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臺南市" sheetId="2" state="visible" r:id="rId3"/>
    <sheet name="新營區" sheetId="3" state="visible" r:id="rId4"/>
    <sheet name="鹽水區" sheetId="4" state="visible" r:id="rId5"/>
    <sheet name="白河區" sheetId="5" state="visible" r:id="rId6"/>
    <sheet name="麻豆區" sheetId="6" state="visible" r:id="rId7"/>
    <sheet name="佳里區" sheetId="7" state="visible" r:id="rId8"/>
    <sheet name="新化區" sheetId="8" state="visible" r:id="rId9"/>
    <sheet name="善化區" sheetId="9" state="visible" r:id="rId10"/>
    <sheet name="學甲區" sheetId="10" state="visible" r:id="rId11"/>
    <sheet name="柳營區" sheetId="11" state="visible" r:id="rId12"/>
    <sheet name="後壁區" sheetId="12" state="visible" r:id="rId13"/>
    <sheet name="東山區" sheetId="13" state="visible" r:id="rId14"/>
    <sheet name="下營區" sheetId="14" state="visible" r:id="rId15"/>
    <sheet name="六甲區" sheetId="15" state="visible" r:id="rId16"/>
    <sheet name="官田區" sheetId="16" state="visible" r:id="rId17"/>
    <sheet name="大內區" sheetId="17" state="visible" r:id="rId18"/>
    <sheet name="西港區" sheetId="18" state="visible" r:id="rId19"/>
    <sheet name="七股區" sheetId="19" state="visible" r:id="rId20"/>
    <sheet name="將軍區" sheetId="20" state="visible" r:id="rId21"/>
    <sheet name="北門區" sheetId="21" state="visible" r:id="rId22"/>
    <sheet name="新市區" sheetId="22" state="visible" r:id="rId23"/>
    <sheet name="安定區" sheetId="23" state="visible" r:id="rId24"/>
    <sheet name="山上區" sheetId="24" state="visible" r:id="rId25"/>
    <sheet name="玉井區" sheetId="25" state="visible" r:id="rId26"/>
    <sheet name="楠西區" sheetId="26" state="visible" r:id="rId27"/>
    <sheet name="南化區" sheetId="27" state="visible" r:id="rId28"/>
    <sheet name="左鎮區" sheetId="28" state="visible" r:id="rId29"/>
    <sheet name="仁德區" sheetId="29" state="visible" r:id="rId30"/>
    <sheet name="歸仁區" sheetId="30" state="visible" r:id="rId31"/>
    <sheet name="關廟區" sheetId="31" state="visible" r:id="rId32"/>
    <sheet name="龍崎區" sheetId="32" state="visible" r:id="rId33"/>
    <sheet name="永康區" sheetId="33" state="visible" r:id="rId34"/>
    <sheet name="東區" sheetId="34" state="visible" r:id="rId35"/>
    <sheet name="南區" sheetId="35" state="visible" r:id="rId36"/>
    <sheet name="中西區" sheetId="36" state="visible" r:id="rId37"/>
    <sheet name="北區" sheetId="37" state="visible" r:id="rId38"/>
    <sheet name="安南區" sheetId="38" state="visible" r:id="rId39"/>
    <sheet name="安平區" sheetId="39" state="visible" r:id="rId40"/>
    <sheet name="臺南市2" sheetId="40" state="visible" r:id="rId41"/>
    <sheet name="新營區2" sheetId="41" state="visible" r:id="rId42"/>
    <sheet name="鹽水區2" sheetId="42" state="visible" r:id="rId43"/>
    <sheet name="白河區2" sheetId="43" state="visible" r:id="rId44"/>
    <sheet name="麻豆區2" sheetId="44" state="visible" r:id="rId45"/>
    <sheet name="佳里區2" sheetId="45" state="visible" r:id="rId46"/>
    <sheet name="新化區2" sheetId="46" state="visible" r:id="rId47"/>
    <sheet name="善化區2" sheetId="47" state="visible" r:id="rId48"/>
    <sheet name="學甲區2" sheetId="48" state="visible" r:id="rId49"/>
    <sheet name="柳營區2" sheetId="49" state="visible" r:id="rId50"/>
    <sheet name="後壁區2" sheetId="50" state="visible" r:id="rId51"/>
    <sheet name="東山區2" sheetId="51" state="visible" r:id="rId52"/>
    <sheet name="下營區2" sheetId="52" state="visible" r:id="rId53"/>
    <sheet name="六甲區2" sheetId="53" state="visible" r:id="rId54"/>
    <sheet name="官田區2" sheetId="54" state="visible" r:id="rId55"/>
    <sheet name="大內區2" sheetId="55" state="visible" r:id="rId56"/>
    <sheet name="西港區2" sheetId="56" state="visible" r:id="rId57"/>
    <sheet name="七股區2" sheetId="57" state="visible" r:id="rId58"/>
    <sheet name="將軍區2" sheetId="58" state="visible" r:id="rId59"/>
    <sheet name="北門區2" sheetId="59" state="visible" r:id="rId60"/>
    <sheet name="新市區2" sheetId="60" state="visible" r:id="rId61"/>
    <sheet name="安定區2" sheetId="61" state="visible" r:id="rId62"/>
    <sheet name="山上區2" sheetId="62" state="visible" r:id="rId63"/>
    <sheet name="玉井區2" sheetId="63" state="visible" r:id="rId64"/>
    <sheet name="楠西區2" sheetId="64" state="visible" r:id="rId65"/>
    <sheet name="南化區2" sheetId="65" state="visible" r:id="rId66"/>
    <sheet name="左鎮區2" sheetId="66" state="visible" r:id="rId67"/>
    <sheet name="仁德區2" sheetId="67" state="visible" r:id="rId68"/>
    <sheet name="歸仁區2" sheetId="68" state="visible" r:id="rId69"/>
    <sheet name="關廟區2" sheetId="69" state="visible" r:id="rId70"/>
    <sheet name="龍崎區2" sheetId="70" state="visible" r:id="rId71"/>
    <sheet name="永康區2" sheetId="71" state="visible" r:id="rId72"/>
    <sheet name="東區2" sheetId="72" state="visible" r:id="rId73"/>
    <sheet name="南區2" sheetId="73" state="visible" r:id="rId74"/>
    <sheet name="中西區2" sheetId="74" state="visible" r:id="rId75"/>
    <sheet name="北區2" sheetId="75" state="visible" r:id="rId76"/>
    <sheet name="安南區2" sheetId="76" state="visible" r:id="rId77"/>
    <sheet name="安平區2" sheetId="77" state="visible" r:id="rId78"/>
  </sheets>
  <definedNames>
    <definedName function="false" hidden="false" localSheetId="18" name="_xlnm.Print_Area" vbProcedure="false">七股區!$A$1:$S$28</definedName>
    <definedName function="false" hidden="false" localSheetId="56" name="_xlnm.Print_Area" vbProcedure="false">七股區2!$A$1:$T$28</definedName>
    <definedName function="false" hidden="false" localSheetId="13" name="_xlnm.Print_Area" vbProcedure="false">下營區!$A$1:$S$28</definedName>
    <definedName function="false" hidden="false" localSheetId="51" name="_xlnm.Print_Area" vbProcedure="false">下營區2!$A$1:$T$28</definedName>
    <definedName function="false" hidden="false" localSheetId="35" name="_xlnm.Print_Area" vbProcedure="false">中西區!$A$1:$S$28</definedName>
    <definedName function="false" hidden="false" localSheetId="73" name="_xlnm.Print_Area" vbProcedure="false">中西區2!$A$1:$T$28</definedName>
    <definedName function="false" hidden="false" localSheetId="28" name="_xlnm.Print_Area" vbProcedure="false">仁德區!$A$1:$S$28</definedName>
    <definedName function="false" hidden="false" localSheetId="66" name="_xlnm.Print_Area" vbProcedure="false">仁德區2!$A$1:$T$28</definedName>
    <definedName function="false" hidden="false" localSheetId="6" name="_xlnm.Print_Area" vbProcedure="false">佳里區!$A$1:$S$28</definedName>
    <definedName function="false" hidden="false" localSheetId="44" name="_xlnm.Print_Area" vbProcedure="false">佳里區2!$A$1:$T$28</definedName>
    <definedName function="false" hidden="false" localSheetId="14" name="_xlnm.Print_Area" vbProcedure="false">六甲區!$A$1:$S$28</definedName>
    <definedName function="false" hidden="false" localSheetId="52" name="_xlnm.Print_Area" vbProcedure="false">六甲區2!$A$1:$T$28</definedName>
    <definedName function="false" hidden="false" localSheetId="36" name="_xlnm.Print_Area" vbProcedure="false">北區!$A$1:$S$28</definedName>
    <definedName function="false" hidden="false" localSheetId="74" name="_xlnm.Print_Area" vbProcedure="false">北區2!$A$1:$T$28</definedName>
    <definedName function="false" hidden="false" localSheetId="20" name="_xlnm.Print_Area" vbProcedure="false">北門區!$A$1:$S$28</definedName>
    <definedName function="false" hidden="false" localSheetId="58" name="_xlnm.Print_Area" vbProcedure="false">北門區2!$A$1:$T$28</definedName>
    <definedName function="false" hidden="false" localSheetId="26" name="_xlnm.Print_Area" vbProcedure="false">南化區!$A$1:$S$28</definedName>
    <definedName function="false" hidden="false" localSheetId="64" name="_xlnm.Print_Area" vbProcedure="false">南化區2!$A$1:$T$28</definedName>
    <definedName function="false" hidden="false" localSheetId="34" name="_xlnm.Print_Area" vbProcedure="false">南區!$A$1:$S$28</definedName>
    <definedName function="false" hidden="false" localSheetId="72" name="_xlnm.Print_Area" vbProcedure="false">南區2!$A$1:$T$28</definedName>
    <definedName function="false" hidden="false" localSheetId="8" name="_xlnm.Print_Area" vbProcedure="false">善化區!$A$1:$S$28</definedName>
    <definedName function="false" hidden="false" localSheetId="46" name="_xlnm.Print_Area" vbProcedure="false">善化區2!$A$1:$T$28</definedName>
    <definedName function="false" hidden="false" localSheetId="16" name="_xlnm.Print_Area" vbProcedure="false">大內區!$A$1:$S$28</definedName>
    <definedName function="false" hidden="false" localSheetId="54" name="_xlnm.Print_Area" vbProcedure="false">大內區2!$A$1:$T$28</definedName>
    <definedName function="false" hidden="false" localSheetId="9" name="_xlnm.Print_Area" vbProcedure="false">學甲區!$A$1:$S$28</definedName>
    <definedName function="false" hidden="false" localSheetId="47" name="_xlnm.Print_Area" vbProcedure="false">學甲區2!$A$1:$T$28</definedName>
    <definedName function="false" hidden="false" localSheetId="37" name="_xlnm.Print_Area" vbProcedure="false">安南區!$A$1:$S$28</definedName>
    <definedName function="false" hidden="false" localSheetId="75" name="_xlnm.Print_Area" vbProcedure="false">安南區2!$A$1:$T$28</definedName>
    <definedName function="false" hidden="false" localSheetId="22" name="_xlnm.Print_Area" vbProcedure="false">安定區!$A$1:$S$28</definedName>
    <definedName function="false" hidden="false" localSheetId="60" name="_xlnm.Print_Area" vbProcedure="false">安定區2!$A$1:$T$28</definedName>
    <definedName function="false" hidden="false" localSheetId="38" name="_xlnm.Print_Area" vbProcedure="false">安平區!$A$1:$S$28</definedName>
    <definedName function="false" hidden="false" localSheetId="76" name="_xlnm.Print_Area" vbProcedure="false">安平區2!$A$1:$T$28</definedName>
    <definedName function="false" hidden="false" localSheetId="15" name="_xlnm.Print_Area" vbProcedure="false">官田區!$A$1:$S$28</definedName>
    <definedName function="false" hidden="false" localSheetId="53" name="_xlnm.Print_Area" vbProcedure="false">官田區2!$A$1:$T$28</definedName>
    <definedName function="false" hidden="false" localSheetId="19" name="_xlnm.Print_Area" vbProcedure="false">將軍區!$A$1:$S$28</definedName>
    <definedName function="false" hidden="false" localSheetId="57" name="_xlnm.Print_Area" vbProcedure="false">將軍區2!$A$1:$T$28</definedName>
    <definedName function="false" hidden="false" localSheetId="23" name="_xlnm.Print_Area" vbProcedure="false">山上區!$A$1:$S$28</definedName>
    <definedName function="false" hidden="false" localSheetId="61" name="_xlnm.Print_Area" vbProcedure="false">山上區2!$A$1:$T$28</definedName>
    <definedName function="false" hidden="false" localSheetId="27" name="_xlnm.Print_Area" vbProcedure="false">左鎮區!$A$1:$S$28</definedName>
    <definedName function="false" hidden="false" localSheetId="65" name="_xlnm.Print_Area" vbProcedure="false">左鎮區2!$A$1:$T$28</definedName>
    <definedName function="false" hidden="false" localSheetId="11" name="_xlnm.Print_Area" vbProcedure="false">後壁區!$A$1:$S$28</definedName>
    <definedName function="false" hidden="false" localSheetId="49" name="_xlnm.Print_Area" vbProcedure="false">後壁區2!$A$1:$T$28</definedName>
    <definedName function="false" hidden="false" localSheetId="7" name="_xlnm.Print_Area" vbProcedure="false">新化區!$A$1:$S$28</definedName>
    <definedName function="false" hidden="false" localSheetId="45" name="_xlnm.Print_Area" vbProcedure="false">新化區2!$A$1:$T$28</definedName>
    <definedName function="false" hidden="false" localSheetId="21" name="_xlnm.Print_Area" vbProcedure="false">新市區!$A$1:$S$28</definedName>
    <definedName function="false" hidden="false" localSheetId="59" name="_xlnm.Print_Area" vbProcedure="false">新市區2!$A$1:$T$28</definedName>
    <definedName function="false" hidden="false" localSheetId="2" name="_xlnm.Print_Area" vbProcedure="false">新營區!$A$1:$S$28</definedName>
    <definedName function="false" hidden="false" localSheetId="40" name="_xlnm.Print_Area" vbProcedure="false">新營區2!$A$1:$T$28</definedName>
    <definedName function="false" hidden="false" localSheetId="33" name="_xlnm.Print_Area" vbProcedure="false">東區!$A$1:$S$28</definedName>
    <definedName function="false" hidden="false" localSheetId="71" name="_xlnm.Print_Area" vbProcedure="false">東區2!$A$1:$T$28</definedName>
    <definedName function="false" hidden="false" localSheetId="12" name="_xlnm.Print_Area" vbProcedure="false">東山區!$A$1:$S$28</definedName>
    <definedName function="false" hidden="false" localSheetId="50" name="_xlnm.Print_Area" vbProcedure="false">東山區2!$A$1:$T$28</definedName>
    <definedName function="false" hidden="false" localSheetId="10" name="_xlnm.Print_Area" vbProcedure="false">柳營區!$A$1:$S$28</definedName>
    <definedName function="false" hidden="false" localSheetId="48" name="_xlnm.Print_Area" vbProcedure="false">柳營區2!$A$1:$T$28</definedName>
    <definedName function="false" hidden="false" localSheetId="25" name="_xlnm.Print_Area" vbProcedure="false">楠西區!$A$1:$S$28</definedName>
    <definedName function="false" hidden="false" localSheetId="63" name="_xlnm.Print_Area" vbProcedure="false">楠西區2!$A$1:$T$28</definedName>
    <definedName function="false" hidden="false" localSheetId="29" name="_xlnm.Print_Area" vbProcedure="false">歸仁區!$A$1:$S$28</definedName>
    <definedName function="false" hidden="false" localSheetId="67" name="_xlnm.Print_Area" vbProcedure="false">歸仁區2!$A$1:$T$28</definedName>
    <definedName function="false" hidden="false" localSheetId="32" name="_xlnm.Print_Area" vbProcedure="false">永康區!$A$1:$S$28</definedName>
    <definedName function="false" hidden="false" localSheetId="70" name="_xlnm.Print_Area" vbProcedure="false">永康區2!$A$1:$T$28</definedName>
    <definedName function="false" hidden="false" localSheetId="24" name="_xlnm.Print_Area" vbProcedure="false">玉井區!$A$1:$S$28</definedName>
    <definedName function="false" hidden="false" localSheetId="62" name="_xlnm.Print_Area" vbProcedure="false">玉井區2!$A$1:$T$28</definedName>
    <definedName function="false" hidden="false" localSheetId="4" name="_xlnm.Print_Area" vbProcedure="false">白河區!$A$1:$S$28</definedName>
    <definedName function="false" hidden="false" localSheetId="42" name="_xlnm.Print_Area" vbProcedure="false">白河區2!$A$1:$T$28</definedName>
    <definedName function="false" hidden="false" localSheetId="1" name="_xlnm.Print_Area" vbProcedure="false">臺南市!$A$1:$S$28</definedName>
    <definedName function="false" hidden="false" localSheetId="39" name="_xlnm.Print_Area" vbProcedure="false">臺南市2!$A$1:$T$28</definedName>
    <definedName function="false" hidden="false" localSheetId="17" name="_xlnm.Print_Area" vbProcedure="false">西港區!$A$1:$S$28</definedName>
    <definedName function="false" hidden="false" localSheetId="55" name="_xlnm.Print_Area" vbProcedure="false">西港區2!$A$1:$T$28</definedName>
    <definedName function="false" hidden="false" localSheetId="30" name="_xlnm.Print_Area" vbProcedure="false">關廟區!$A$1:$S$28</definedName>
    <definedName function="false" hidden="false" localSheetId="68" name="_xlnm.Print_Area" vbProcedure="false">關廟區2!$A$1:$T$28</definedName>
    <definedName function="false" hidden="false" localSheetId="3" name="_xlnm.Print_Area" vbProcedure="false">鹽水區!$A$1:$S$28</definedName>
    <definedName function="false" hidden="false" localSheetId="41" name="_xlnm.Print_Area" vbProcedure="false">鹽水區2!$A$1:$T$28</definedName>
    <definedName function="false" hidden="false" localSheetId="5" name="_xlnm.Print_Area" vbProcedure="false">麻豆區!$A$1:$S$28</definedName>
    <definedName function="false" hidden="false" localSheetId="43" name="_xlnm.Print_Area" vbProcedure="false">麻豆區2!$A$1:$T$28</definedName>
    <definedName function="false" hidden="false" localSheetId="31" name="_xlnm.Print_Area" vbProcedure="false">龍崎區!$A$1:$S$28</definedName>
    <definedName function="false" hidden="false" localSheetId="69" name="_xlnm.Print_Area" vbProcedure="false">龍崎區2!$A$1:$T$28</definedName>
    <definedName function="false" hidden="false" name="_xlfn_IFERROR" vbProcedure="false"/>
    <definedName function="false" hidden="false" name="目錄" vbProcedure="false">INDEX(#NAME!(),ROW(臺南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0" uniqueCount="269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3</t>
    </r>
    <r>
      <rPr>
        <sz val="12"/>
        <rFont val="Noto Sans"/>
        <family val="2"/>
      </rPr>
      <t xml:space="preserve">年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E10-E14</t>
  </si>
  <si>
    <t xml:space="preserve">糖尿病</t>
  </si>
  <si>
    <t xml:space="preserve">I60-I69</t>
  </si>
  <si>
    <t xml:space="preserve">腦血管疾病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其他</t>
  </si>
  <si>
    <t xml:space="preserve">X60-X84, Y87.0</t>
  </si>
  <si>
    <t xml:space="preserve">蓄意自我傷害（自殺）</t>
  </si>
  <si>
    <t xml:space="preserve">A40-A41</t>
  </si>
  <si>
    <t xml:space="preserve">敗血症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D00-D48</t>
  </si>
  <si>
    <t xml:space="preserve">原位與良性腫瘤（惡性腫瘤除外）</t>
  </si>
  <si>
    <t xml:space="preserve">M00-M99</t>
  </si>
  <si>
    <t xml:space="preserve">骨骼肌肉系統及結締組織之疾病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,883,74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44,31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39,434   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t xml:space="preserve">G20-G21</t>
  </si>
  <si>
    <t xml:space="preserve">帕金森病</t>
  </si>
  <si>
    <t xml:space="preserve">F01-F03</t>
  </si>
  <si>
    <t xml:space="preserve">血管性及未明示之癡呆症</t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8,37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8,88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9,493   </t>
    </r>
    <r>
      <rPr>
        <sz val="10"/>
        <rFont val="Noto Sans"/>
        <family val="2"/>
      </rPr>
      <t xml:space="preserve">人。</t>
    </r>
  </si>
  <si>
    <t xml:space="preserve">B20-B24</t>
  </si>
  <si>
    <r>
      <rPr>
        <sz val="9"/>
        <rFont val="Noto Sans"/>
        <family val="2"/>
      </rPr>
      <t xml:space="preserve">人類免疫缺乏病毒（</t>
    </r>
    <r>
      <rPr>
        <sz val="9"/>
        <rFont val="Calibri"/>
        <family val="2"/>
      </rPr>
      <t xml:space="preserve">HIV</t>
    </r>
    <r>
      <rPr>
        <sz val="9"/>
        <rFont val="Noto Sans"/>
        <family val="2"/>
      </rPr>
      <t xml:space="preserve">）疾病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6,37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75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615   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9,95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69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263   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5,14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2,96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,187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9,45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9,51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9,940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3,8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2,4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,393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5,63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3,04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,586   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t xml:space="preserve">G00, G03</t>
  </si>
  <si>
    <t xml:space="preserve">腦膜炎</t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7,05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84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21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1,88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,4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,475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4,75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2,88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86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2,05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,70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,358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5,20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2,98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217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2,99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,90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088   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1,76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,1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,63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,32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50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821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4,9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2,62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281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3,7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2,36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37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0,68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52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,16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,78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94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84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5,4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7,79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614   </t>
    </r>
    <r>
      <rPr>
        <sz val="10"/>
        <rFont val="Noto Sans"/>
        <family val="2"/>
      </rPr>
      <t xml:space="preserve">人。</t>
    </r>
  </si>
  <si>
    <t xml:space="preserve">I70</t>
  </si>
  <si>
    <t xml:space="preserve">動脈粥樣硬化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0,25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57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68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,53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94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591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4,69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65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03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,15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38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767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,94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86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088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,19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90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293   </t>
    </r>
    <r>
      <rPr>
        <sz val="10"/>
        <rFont val="Noto Sans"/>
        <family val="2"/>
      </rPr>
      <t xml:space="preserve">人。</t>
    </r>
  </si>
  <si>
    <t xml:space="preserve">J60-J65</t>
  </si>
  <si>
    <t xml:space="preserve">塵肺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2,77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7,06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5,708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7,30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4,20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3,096   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4,98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,09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,888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30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33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96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27,76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2,64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5,123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0,9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1,91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8,993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5,65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2,54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3,10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8,20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8,12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0,07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32,44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4,85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7,595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86,5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4,45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2,13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4,74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0,87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3,86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南市主要癌症死亡原因</t>
    </r>
  </si>
  <si>
    <t xml:space="preserve">C22</t>
  </si>
  <si>
    <t xml:space="preserve">肝和肝內膽管癌</t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25</t>
  </si>
  <si>
    <t xml:space="preserve">胰臟癌</t>
  </si>
  <si>
    <t xml:space="preserve">C15</t>
  </si>
  <si>
    <t xml:space="preserve">食道癌</t>
  </si>
  <si>
    <t xml:space="preserve">C53, C55</t>
  </si>
  <si>
    <t xml:space="preserve">子宮頸及部位未明示子宮癌</t>
  </si>
  <si>
    <t xml:space="preserve">C56, C57.0-C57.4</t>
  </si>
  <si>
    <t xml:space="preserve">卵巢癌</t>
  </si>
  <si>
    <t xml:space="preserve">C67</t>
  </si>
  <si>
    <t xml:space="preserve">膀胱癌</t>
  </si>
  <si>
    <t xml:space="preserve">C82-C85</t>
  </si>
  <si>
    <t xml:space="preserve">非何杰金氏淋巴瘤</t>
  </si>
  <si>
    <t xml:space="preserve">C91-C95</t>
  </si>
  <si>
    <t xml:space="preserve">白血病</t>
  </si>
  <si>
    <t xml:space="preserve">C11</t>
  </si>
  <si>
    <t xml:space="preserve">鼻咽癌</t>
  </si>
  <si>
    <t xml:space="preserve">C23-C24</t>
  </si>
  <si>
    <t xml:space="preserve">膽囊和其他膽道癌</t>
  </si>
  <si>
    <t xml:space="preserve">C71</t>
  </si>
  <si>
    <t xml:space="preserve">腦癌</t>
  </si>
  <si>
    <t xml:space="preserve">C64</t>
  </si>
  <si>
    <t xml:space="preserve">腎臟癌</t>
  </si>
  <si>
    <t xml:space="preserve">C54</t>
  </si>
  <si>
    <t xml:space="preserve">子宮體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,883,74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44,31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39,43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營區主要癌症死亡原因</t>
    </r>
  </si>
  <si>
    <t xml:space="preserve">C43-C44</t>
  </si>
  <si>
    <t xml:space="preserve">黑色素瘤和其他皮膚癌</t>
  </si>
  <si>
    <t xml:space="preserve">C37</t>
  </si>
  <si>
    <t xml:space="preserve">胸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8,37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8,88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9,49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鹽水區主要癌症死亡原因</t>
    </r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6,37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75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61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白河區主要癌症死亡原因</t>
    </r>
  </si>
  <si>
    <t xml:space="preserve">C73</t>
  </si>
  <si>
    <t xml:space="preserve">甲狀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9,95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69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26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麻豆區主要癌症死亡原因</t>
    </r>
  </si>
  <si>
    <t xml:space="preserve">C17</t>
  </si>
  <si>
    <t xml:space="preserve">小腸癌</t>
  </si>
  <si>
    <t xml:space="preserve">C30-C31</t>
  </si>
  <si>
    <t xml:space="preserve">鼻腔、中耳和副鼻竇癌</t>
  </si>
  <si>
    <t xml:space="preserve">C32</t>
  </si>
  <si>
    <t xml:space="preserve">喉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5,14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2,96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,18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佳里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9,45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9,51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9,94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化區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Calibri"/>
        <family val="2"/>
      </rPr>
      <t xml:space="preserve">)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3,8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2,4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,39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善化區主要癌症死亡原因</t>
    </r>
  </si>
  <si>
    <t xml:space="preserve">C07-C08</t>
  </si>
  <si>
    <t xml:space="preserve">主唾液腺癌</t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5,63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3,04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,58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學甲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7,05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84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21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柳營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1,88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,4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,47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後壁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4,75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2,88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86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山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2,05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,70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,35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下營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5,20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2,98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21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六甲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2,99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,90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08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官田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1,76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,1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,63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內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,32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50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82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港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4,9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2,62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28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七股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3,7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2,36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37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將軍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0,68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52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,16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門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,78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94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84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市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5,4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7,79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61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安定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0,25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57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68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山上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,53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94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59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玉井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4,69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65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03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楠西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,15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38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76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化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,94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86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08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左鎮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,19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90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29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仁德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2,77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7,06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5,70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歸仁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7,30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4,20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3,09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關廟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4,98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,09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,88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龍崎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30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33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96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永康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27,76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2,64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5,12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0,9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1,91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8,99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5,65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2,54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3,10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西區主要癌症死亡原因</t>
    </r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Calibri"/>
        <family val="2"/>
      </rPr>
      <t xml:space="preserve">)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8,20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8,12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0,07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32,44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4,85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7,59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安南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86,5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4,45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2,13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安平區主要癌症死亡原因</t>
    </r>
  </si>
  <si>
    <t xml:space="preserve">C40-C41</t>
  </si>
  <si>
    <t xml:space="preserve">骨和關節軟骨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4,74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0,87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3,866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3"/>
      <c r="B30" s="4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3"/>
      <c r="B31" s="4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3"/>
      <c r="B32" s="4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3"/>
      <c r="B33" s="4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3"/>
      <c r="B34" s="4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3"/>
      <c r="B35" s="4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3"/>
      <c r="B36" s="4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3"/>
      <c r="B37" s="4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3"/>
      <c r="B38" s="4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3"/>
      <c r="B39" s="4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3" t="s">
        <v>2</v>
      </c>
      <c r="B40" s="4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3"/>
      <c r="B41" s="4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3"/>
      <c r="B42" s="4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3"/>
      <c r="B43" s="4" t="str">
        <f aca="false">IFERROR(HYPERLINK(目錄&amp;"!A1",MID(目錄,FIND("]",目錄)+1,99)),"")</f>
        <v/>
      </c>
    </row>
    <row r="44" customFormat="false" ht="16.5" hidden="false" customHeight="false" outlineLevel="0" collapsed="false">
      <c r="A44" s="3"/>
      <c r="B44" s="4" t="str">
        <f aca="false">IFERROR(HYPERLINK(目錄&amp;"!A1",MID(目錄,FIND("]",目錄)+1,99)),"")</f>
        <v/>
      </c>
    </row>
    <row r="45" customFormat="false" ht="16.5" hidden="false" customHeight="false" outlineLevel="0" collapsed="false">
      <c r="A45" s="3"/>
      <c r="B45" s="4" t="str">
        <f aca="false">IFERROR(HYPERLINK(目錄&amp;"!A1",MID(目錄,FIND("]",目錄)+1,99)),"")</f>
        <v/>
      </c>
    </row>
    <row r="46" customFormat="false" ht="16.5" hidden="false" customHeight="false" outlineLevel="0" collapsed="false">
      <c r="A46" s="3"/>
      <c r="B46" s="4" t="str">
        <f aca="false">IFERROR(HYPERLINK(目錄&amp;"!A1",MID(目錄,FIND("]",目錄)+1,99)),"")</f>
        <v/>
      </c>
    </row>
    <row r="47" customFormat="false" ht="16.5" hidden="false" customHeight="false" outlineLevel="0" collapsed="false">
      <c r="A47" s="3"/>
      <c r="B47" s="4" t="str">
        <f aca="false">IFERROR(HYPERLINK(目錄&amp;"!A1",MID(目錄,FIND("]",目錄)+1,99)),"")</f>
        <v/>
      </c>
    </row>
    <row r="48" customFormat="false" ht="16.5" hidden="false" customHeight="false" outlineLevel="0" collapsed="false">
      <c r="A48" s="3"/>
      <c r="B48" s="4" t="str">
        <f aca="false">IFERROR(HYPERLINK(目錄&amp;"!A1",MID(目錄,FIND("]",目錄)+1,99)),"")</f>
        <v/>
      </c>
    </row>
    <row r="49" customFormat="false" ht="16.5" hidden="false" customHeight="false" outlineLevel="0" collapsed="false">
      <c r="A49" s="3"/>
      <c r="B49" s="4" t="str">
        <f aca="false">IFERROR(HYPERLINK(目錄&amp;"!A1",MID(目錄,FIND("]",目錄)+1,99)),"")</f>
        <v/>
      </c>
    </row>
    <row r="50" customFormat="false" ht="16.5" hidden="false" customHeight="false" outlineLevel="0" collapsed="false">
      <c r="A50" s="3"/>
      <c r="B50" s="4" t="str">
        <f aca="false">IFERROR(HYPERLINK(目錄&amp;"!A1",MID(目錄,FIND("]",目錄)+1,99)),"")</f>
        <v/>
      </c>
    </row>
    <row r="51" customFormat="false" ht="16.5" hidden="false" customHeight="false" outlineLevel="0" collapsed="false">
      <c r="A51" s="3"/>
      <c r="B51" s="4" t="str">
        <f aca="false">IFERROR(HYPERLINK(目錄&amp;"!A1",MID(目錄,FIND("]",目錄)+1,99)),"")</f>
        <v/>
      </c>
    </row>
    <row r="52" customFormat="false" ht="16.5" hidden="false" customHeight="false" outlineLevel="0" collapsed="false">
      <c r="A52" s="3"/>
      <c r="B52" s="4" t="str">
        <f aca="false">IFERROR(HYPERLINK(目錄&amp;"!A1",MID(目錄,FIND("]",目錄)+1,99)),"")</f>
        <v/>
      </c>
    </row>
    <row r="53" customFormat="false" ht="16.5" hidden="false" customHeight="false" outlineLevel="0" collapsed="false">
      <c r="A53" s="3"/>
      <c r="B53" s="4" t="str">
        <f aca="false">IFERROR(HYPERLINK(目錄&amp;"!A1",MID(目錄,FIND("]",目錄)+1,99)),"")</f>
        <v/>
      </c>
    </row>
    <row r="54" customFormat="false" ht="16.5" hidden="false" customHeight="false" outlineLevel="0" collapsed="false">
      <c r="A54" s="3"/>
      <c r="B54" s="4" t="str">
        <f aca="false">IFERROR(HYPERLINK(目錄&amp;"!A1",MID(目錄,FIND("]",目錄)+1,99)),"")</f>
        <v/>
      </c>
    </row>
    <row r="55" customFormat="false" ht="16.5" hidden="false" customHeight="false" outlineLevel="0" collapsed="false">
      <c r="A55" s="3"/>
      <c r="B55" s="4" t="str">
        <f aca="false">IFERROR(HYPERLINK(目錄&amp;"!A1",MID(目錄,FIND("]",目錄)+1,99)),"")</f>
        <v/>
      </c>
    </row>
    <row r="56" customFormat="false" ht="16.5" hidden="false" customHeight="false" outlineLevel="0" collapsed="false">
      <c r="A56" s="3"/>
      <c r="B56" s="4" t="str">
        <f aca="false">IFERROR(HYPERLINK(目錄&amp;"!A1",MID(目錄,FIND("]",目錄)+1,99)),"")</f>
        <v/>
      </c>
    </row>
    <row r="57" customFormat="false" ht="16.5" hidden="false" customHeight="false" outlineLevel="0" collapsed="false">
      <c r="A57" s="3"/>
      <c r="B57" s="4" t="str">
        <f aca="false">IFERROR(HYPERLINK(目錄&amp;"!A1",MID(目錄,FIND("]",目錄)+1,99)),"")</f>
        <v/>
      </c>
    </row>
    <row r="58" customFormat="false" ht="16.5" hidden="false" customHeight="false" outlineLevel="0" collapsed="false">
      <c r="A58" s="3"/>
      <c r="B58" s="4" t="str">
        <f aca="false">IFERROR(HYPERLINK(目錄&amp;"!A1",MID(目錄,FIND("]",目錄)+1,99)),"")</f>
        <v/>
      </c>
    </row>
    <row r="59" customFormat="false" ht="16.5" hidden="false" customHeight="false" outlineLevel="0" collapsed="false">
      <c r="A59" s="3"/>
      <c r="B59" s="4" t="str">
        <f aca="false">IFERROR(HYPERLINK(目錄&amp;"!A1",MID(目錄,FIND("]",目錄)+1,99)),"")</f>
        <v/>
      </c>
    </row>
    <row r="60" customFormat="false" ht="16.5" hidden="false" customHeight="false" outlineLevel="0" collapsed="false">
      <c r="A60" s="3"/>
      <c r="B60" s="4" t="str">
        <f aca="false">IFERROR(HYPERLINK(目錄&amp;"!A1",MID(目錄,FIND("]",目錄)+1,99)),"")</f>
        <v/>
      </c>
    </row>
    <row r="61" customFormat="false" ht="16.5" hidden="false" customHeight="false" outlineLevel="0" collapsed="false">
      <c r="A61" s="3"/>
      <c r="B61" s="4" t="str">
        <f aca="false">IFERROR(HYPERLINK(目錄&amp;"!A1",MID(目錄,FIND("]",目錄)+1,99)),"")</f>
        <v/>
      </c>
    </row>
    <row r="62" customFormat="false" ht="16.5" hidden="false" customHeight="false" outlineLevel="0" collapsed="false">
      <c r="A62" s="3"/>
      <c r="B62" s="4" t="str">
        <f aca="false">IFERROR(HYPERLINK(目錄&amp;"!A1",MID(目錄,FIND("]",目錄)+1,99)),"")</f>
        <v/>
      </c>
    </row>
    <row r="63" customFormat="false" ht="16.5" hidden="false" customHeight="false" outlineLevel="0" collapsed="false">
      <c r="A63" s="3"/>
      <c r="B63" s="4" t="str">
        <f aca="false">IFERROR(HYPERLINK(目錄&amp;"!A1",MID(目錄,FIND("]",目錄)+1,99)),"")</f>
        <v/>
      </c>
    </row>
    <row r="64" customFormat="false" ht="16.5" hidden="false" customHeight="false" outlineLevel="0" collapsed="false">
      <c r="A64" s="3"/>
      <c r="B64" s="4" t="str">
        <f aca="false">IFERROR(HYPERLINK(目錄&amp;"!A1",MID(目錄,FIND("]",目錄)+1,99)),"")</f>
        <v/>
      </c>
    </row>
    <row r="65" customFormat="false" ht="16.5" hidden="false" customHeight="false" outlineLevel="0" collapsed="false">
      <c r="A65" s="3"/>
      <c r="B65" s="4" t="str">
        <f aca="false">IFERROR(HYPERLINK(目錄&amp;"!A1",MID(目錄,FIND("]",目錄)+1,99)),"")</f>
        <v/>
      </c>
    </row>
    <row r="66" customFormat="false" ht="16.5" hidden="false" customHeight="false" outlineLevel="0" collapsed="false">
      <c r="A66" s="3"/>
      <c r="B66" s="4" t="str">
        <f aca="false">IFERROR(HYPERLINK(目錄&amp;"!A1",MID(目錄,FIND("]",目錄)+1,99)),"")</f>
        <v/>
      </c>
    </row>
    <row r="67" customFormat="false" ht="16.5" hidden="false" customHeight="false" outlineLevel="0" collapsed="false">
      <c r="A67" s="3"/>
      <c r="B67" s="4" t="str">
        <f aca="false">IFERROR(HYPERLINK(目錄&amp;"!A1",MID(目錄,FIND("]",目錄)+1,99)),"")</f>
        <v/>
      </c>
    </row>
    <row r="68" customFormat="false" ht="16.5" hidden="false" customHeight="false" outlineLevel="0" collapsed="false">
      <c r="A68" s="3"/>
      <c r="B68" s="4" t="str">
        <f aca="false">IFERROR(HYPERLINK(目錄&amp;"!A1",MID(目錄,FIND("]",目錄)+1,99)),"")</f>
        <v/>
      </c>
    </row>
    <row r="69" customFormat="false" ht="16.5" hidden="false" customHeight="false" outlineLevel="0" collapsed="false">
      <c r="A69" s="3"/>
      <c r="B69" s="4" t="str">
        <f aca="false">IFERROR(HYPERLINK(目錄&amp;"!A1",MID(目錄,FIND("]",目錄)+1,99)),"")</f>
        <v/>
      </c>
    </row>
    <row r="70" customFormat="false" ht="16.5" hidden="false" customHeight="false" outlineLevel="0" collapsed="false">
      <c r="A70" s="3"/>
      <c r="B70" s="4" t="str">
        <f aca="false">IFERROR(HYPERLINK(目錄&amp;"!A1",MID(目錄,FIND("]",目錄)+1,99)),"")</f>
        <v/>
      </c>
    </row>
    <row r="71" customFormat="false" ht="16.5" hidden="false" customHeight="false" outlineLevel="0" collapsed="false">
      <c r="A71" s="3"/>
      <c r="B71" s="4" t="str">
        <f aca="false">IFERROR(HYPERLINK(目錄&amp;"!A1",MID(目錄,FIND("]",目錄)+1,99)),"")</f>
        <v/>
      </c>
    </row>
    <row r="72" customFormat="false" ht="16.5" hidden="false" customHeight="false" outlineLevel="0" collapsed="false">
      <c r="A72" s="3"/>
      <c r="B72" s="4" t="str">
        <f aca="false">IFERROR(HYPERLINK(目錄&amp;"!A1",MID(目錄,FIND("]",目錄)+1,99)),"")</f>
        <v/>
      </c>
    </row>
    <row r="73" customFormat="false" ht="16.5" hidden="false" customHeight="false" outlineLevel="0" collapsed="false">
      <c r="A73" s="3"/>
      <c r="B73" s="4" t="str">
        <f aca="false">IFERROR(HYPERLINK(目錄&amp;"!A1",MID(目錄,FIND("]",目錄)+1,99)),"")</f>
        <v/>
      </c>
    </row>
    <row r="74" customFormat="false" ht="16.5" hidden="false" customHeight="false" outlineLevel="0" collapsed="false">
      <c r="A74" s="3"/>
      <c r="B74" s="4" t="str">
        <f aca="false">IFERROR(HYPERLINK(目錄&amp;"!A1",MID(目錄,FIND("]",目錄)+1,99)),"")</f>
        <v/>
      </c>
    </row>
    <row r="75" customFormat="false" ht="16.5" hidden="false" customHeight="false" outlineLevel="0" collapsed="false">
      <c r="A75" s="3"/>
      <c r="B75" s="4" t="str">
        <f aca="false">IFERROR(HYPERLINK(目錄&amp;"!A1",MID(目錄,FIND("]",目錄)+1,99)),"")</f>
        <v/>
      </c>
    </row>
    <row r="76" customFormat="false" ht="16.5" hidden="false" customHeight="false" outlineLevel="0" collapsed="false">
      <c r="A76" s="3"/>
      <c r="B76" s="4" t="str">
        <f aca="false">IFERROR(HYPERLINK(目錄&amp;"!A1",MID(目錄,FIND("]",目錄)+1,99)),"")</f>
        <v/>
      </c>
    </row>
    <row r="77" customFormat="false" ht="16.5" hidden="false" customHeight="false" outlineLevel="0" collapsed="false">
      <c r="A77" s="3"/>
      <c r="B77" s="4" t="str">
        <f aca="false">IFERROR(HYPERLINK(目錄&amp;"!A1",MID(目錄,FIND("]",目錄)+1,99)),"")</f>
        <v/>
      </c>
    </row>
    <row r="78" customFormat="false" ht="16.5" hidden="false" customHeight="false" outlineLevel="0" collapsed="false">
      <c r="B78" s="4"/>
    </row>
    <row r="79" customFormat="false" ht="16.5" hidden="false" customHeight="false" outlineLevel="0" collapsed="false">
      <c r="B79" s="4"/>
    </row>
    <row r="80" customFormat="false" ht="16.5" hidden="false" customHeight="false" outlineLevel="0" collapsed="false">
      <c r="B80" s="4"/>
    </row>
    <row r="81" customFormat="false" ht="16.5" hidden="false" customHeight="false" outlineLevel="0" collapsed="false">
      <c r="B81" s="4"/>
    </row>
    <row r="82" customFormat="false" ht="16.5" hidden="false" customHeight="false" outlineLevel="0" collapsed="false">
      <c r="B82" s="4"/>
    </row>
    <row r="83" customFormat="false" ht="16.5" hidden="false" customHeight="false" outlineLevel="0" collapsed="false">
      <c r="B83" s="4"/>
    </row>
  </sheetData>
  <mergeCells count="3">
    <mergeCell ref="A1:B1"/>
    <mergeCell ref="A2:A39"/>
    <mergeCell ref="A40:A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52</v>
      </c>
      <c r="E10" s="52" t="n">
        <v>931.332692734127</v>
      </c>
      <c r="F10" s="52" t="n">
        <v>494.435563239974</v>
      </c>
      <c r="G10" s="53" t="n">
        <v>100</v>
      </c>
      <c r="H10" s="49" t="s">
        <v>22</v>
      </c>
      <c r="I10" s="50" t="s">
        <v>23</v>
      </c>
      <c r="J10" s="51" t="n">
        <v>132</v>
      </c>
      <c r="K10" s="52" t="n">
        <v>953.447217306512</v>
      </c>
      <c r="L10" s="52" t="n">
        <v>601.01930712831</v>
      </c>
      <c r="M10" s="53" t="n">
        <v>100</v>
      </c>
      <c r="N10" s="49" t="s">
        <v>22</v>
      </c>
      <c r="O10" s="50" t="s">
        <v>23</v>
      </c>
      <c r="P10" s="51" t="n">
        <v>120</v>
      </c>
      <c r="Q10" s="52" t="n">
        <v>908.162106936088</v>
      </c>
      <c r="R10" s="52" t="n">
        <v>391.37556176057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78</v>
      </c>
      <c r="E11" s="52" t="n">
        <v>288.269642989134</v>
      </c>
      <c r="F11" s="52" t="n">
        <v>157.862955741732</v>
      </c>
      <c r="G11" s="53" t="n">
        <v>30.952380952381</v>
      </c>
      <c r="H11" s="49" t="s">
        <v>24</v>
      </c>
      <c r="I11" s="50" t="s">
        <v>25</v>
      </c>
      <c r="J11" s="51" t="n">
        <v>46</v>
      </c>
      <c r="K11" s="52" t="n">
        <v>332.2619</v>
      </c>
      <c r="L11" s="52" t="n">
        <v>212.242770044106</v>
      </c>
      <c r="M11" s="53" t="n">
        <v>34.8484848484849</v>
      </c>
      <c r="N11" s="49" t="s">
        <v>24</v>
      </c>
      <c r="O11" s="50" t="s">
        <v>25</v>
      </c>
      <c r="P11" s="51" t="n">
        <v>32</v>
      </c>
      <c r="Q11" s="52" t="n">
        <v>242.1765</v>
      </c>
      <c r="R11" s="52" t="n">
        <v>103.359224883259</v>
      </c>
      <c r="S11" s="54" t="n">
        <v>26.6666666666667</v>
      </c>
    </row>
    <row r="12" s="26" customFormat="true" ht="32.1" hidden="false" customHeight="true" outlineLevel="0" collapsed="false">
      <c r="A12" s="48" t="n">
        <v>2</v>
      </c>
      <c r="B12" s="49" t="s">
        <v>28</v>
      </c>
      <c r="C12" s="50" t="s">
        <v>29</v>
      </c>
      <c r="D12" s="51" t="n">
        <v>29</v>
      </c>
      <c r="E12" s="52" t="n">
        <v>107.177174957499</v>
      </c>
      <c r="F12" s="52" t="n">
        <v>54.1693108197113</v>
      </c>
      <c r="G12" s="53" t="n">
        <v>11.5079365079365</v>
      </c>
      <c r="H12" s="49" t="s">
        <v>26</v>
      </c>
      <c r="I12" s="50" t="s">
        <v>27</v>
      </c>
      <c r="J12" s="51" t="n">
        <v>17</v>
      </c>
      <c r="K12" s="52" t="n">
        <v>122.7924</v>
      </c>
      <c r="L12" s="52" t="n">
        <v>79.6424413407273</v>
      </c>
      <c r="M12" s="53" t="n">
        <v>12.8787878787879</v>
      </c>
      <c r="N12" s="49" t="s">
        <v>28</v>
      </c>
      <c r="O12" s="50" t="s">
        <v>29</v>
      </c>
      <c r="P12" s="51" t="n">
        <v>16</v>
      </c>
      <c r="Q12" s="52" t="n">
        <v>121.0882</v>
      </c>
      <c r="R12" s="52" t="n">
        <v>52.9122173862985</v>
      </c>
      <c r="S12" s="54" t="n">
        <v>13.3333333333333</v>
      </c>
    </row>
    <row r="13" s="26" customFormat="true" ht="32.1" hidden="false" customHeight="true" outlineLevel="0" collapsed="false">
      <c r="A13" s="48" t="n">
        <v>3</v>
      </c>
      <c r="B13" s="49" t="s">
        <v>30</v>
      </c>
      <c r="C13" s="50" t="s">
        <v>31</v>
      </c>
      <c r="D13" s="51" t="n">
        <v>22</v>
      </c>
      <c r="E13" s="52" t="n">
        <v>81.3068223815507</v>
      </c>
      <c r="F13" s="52" t="n">
        <v>40.9805038439846</v>
      </c>
      <c r="G13" s="53" t="n">
        <v>8.73015873015873</v>
      </c>
      <c r="H13" s="49" t="s">
        <v>28</v>
      </c>
      <c r="I13" s="50" t="s">
        <v>29</v>
      </c>
      <c r="J13" s="51" t="n">
        <v>13</v>
      </c>
      <c r="K13" s="52" t="n">
        <v>93.9001</v>
      </c>
      <c r="L13" s="52" t="n">
        <v>58.056382064923</v>
      </c>
      <c r="M13" s="53" t="n">
        <v>9.84848484848485</v>
      </c>
      <c r="N13" s="49" t="s">
        <v>30</v>
      </c>
      <c r="O13" s="50" t="s">
        <v>31</v>
      </c>
      <c r="P13" s="51" t="n">
        <v>14</v>
      </c>
      <c r="Q13" s="52" t="n">
        <v>105.9522</v>
      </c>
      <c r="R13" s="52" t="n">
        <v>43.4241943597874</v>
      </c>
      <c r="S13" s="54" t="n">
        <v>11.6666666666667</v>
      </c>
    </row>
    <row r="14" s="26" customFormat="true" ht="32.1" hidden="false" customHeight="true" outlineLevel="0" collapsed="false">
      <c r="A14" s="48" t="n">
        <v>4</v>
      </c>
      <c r="B14" s="49" t="s">
        <v>26</v>
      </c>
      <c r="C14" s="50" t="s">
        <v>27</v>
      </c>
      <c r="D14" s="51" t="n">
        <v>21</v>
      </c>
      <c r="E14" s="52" t="n">
        <v>77.6110577278439</v>
      </c>
      <c r="F14" s="52" t="n">
        <v>44.0875003251518</v>
      </c>
      <c r="G14" s="53" t="n">
        <v>8.33333333333333</v>
      </c>
      <c r="H14" s="49" t="s">
        <v>30</v>
      </c>
      <c r="I14" s="50" t="s">
        <v>31</v>
      </c>
      <c r="J14" s="51" t="n">
        <v>8</v>
      </c>
      <c r="K14" s="52" t="n">
        <v>57.7846</v>
      </c>
      <c r="L14" s="52" t="n">
        <v>36.9418834952663</v>
      </c>
      <c r="M14" s="53" t="n">
        <v>6.06060606060606</v>
      </c>
      <c r="N14" s="49" t="s">
        <v>32</v>
      </c>
      <c r="O14" s="50" t="s">
        <v>33</v>
      </c>
      <c r="P14" s="51" t="n">
        <v>7</v>
      </c>
      <c r="Q14" s="52" t="n">
        <v>52.9761</v>
      </c>
      <c r="R14" s="52" t="n">
        <v>26.6217458804768</v>
      </c>
      <c r="S14" s="54" t="n">
        <v>5.83333333333333</v>
      </c>
    </row>
    <row r="15" s="26" customFormat="true" ht="32.1" hidden="false" customHeight="true" outlineLevel="0" collapsed="false">
      <c r="A15" s="48" t="n">
        <v>5</v>
      </c>
      <c r="B15" s="49" t="s">
        <v>32</v>
      </c>
      <c r="C15" s="50" t="s">
        <v>33</v>
      </c>
      <c r="D15" s="51" t="n">
        <v>14</v>
      </c>
      <c r="E15" s="52" t="n">
        <v>51.7407051518959</v>
      </c>
      <c r="F15" s="52" t="n">
        <v>25.7371425007237</v>
      </c>
      <c r="G15" s="53" t="n">
        <v>5.55555555555556</v>
      </c>
      <c r="H15" s="49" t="s">
        <v>32</v>
      </c>
      <c r="I15" s="50" t="s">
        <v>33</v>
      </c>
      <c r="J15" s="51" t="n">
        <v>7</v>
      </c>
      <c r="K15" s="52" t="n">
        <v>50.5615</v>
      </c>
      <c r="L15" s="52" t="n">
        <v>29.702692536226</v>
      </c>
      <c r="M15" s="53" t="n">
        <v>5.3030303030303</v>
      </c>
      <c r="N15" s="49" t="s">
        <v>36</v>
      </c>
      <c r="O15" s="50" t="s">
        <v>37</v>
      </c>
      <c r="P15" s="51" t="n">
        <v>6</v>
      </c>
      <c r="Q15" s="52" t="n">
        <v>45.4081</v>
      </c>
      <c r="R15" s="52" t="n">
        <v>17.8998199282734</v>
      </c>
      <c r="S15" s="54" t="n">
        <v>5</v>
      </c>
    </row>
    <row r="16" s="26" customFormat="true" ht="32.1" hidden="false" customHeight="true" outlineLevel="0" collapsed="false">
      <c r="A16" s="48" t="n">
        <v>6</v>
      </c>
      <c r="B16" s="49" t="s">
        <v>34</v>
      </c>
      <c r="C16" s="50" t="s">
        <v>35</v>
      </c>
      <c r="D16" s="51" t="n">
        <v>12</v>
      </c>
      <c r="E16" s="52" t="n">
        <v>44.3491758444822</v>
      </c>
      <c r="F16" s="52" t="n">
        <v>31.0493673636245</v>
      </c>
      <c r="G16" s="53" t="n">
        <v>4.76190476190476</v>
      </c>
      <c r="H16" s="49" t="s">
        <v>34</v>
      </c>
      <c r="I16" s="50" t="s">
        <v>35</v>
      </c>
      <c r="J16" s="51" t="n">
        <v>7</v>
      </c>
      <c r="K16" s="52" t="n">
        <v>50.5615</v>
      </c>
      <c r="L16" s="52" t="n">
        <v>31.1255144308286</v>
      </c>
      <c r="M16" s="53" t="n">
        <v>5.3030303030303</v>
      </c>
      <c r="N16" s="49" t="s">
        <v>47</v>
      </c>
      <c r="O16" s="50" t="s">
        <v>48</v>
      </c>
      <c r="P16" s="51" t="n">
        <v>5</v>
      </c>
      <c r="Q16" s="52" t="n">
        <v>37.84</v>
      </c>
      <c r="R16" s="52" t="n">
        <v>13.4198986331555</v>
      </c>
      <c r="S16" s="54" t="n">
        <v>4.16666666666667</v>
      </c>
    </row>
    <row r="17" s="26" customFormat="true" ht="32.1" hidden="false" customHeight="true" outlineLevel="0" collapsed="false">
      <c r="A17" s="48" t="n">
        <v>7</v>
      </c>
      <c r="B17" s="49" t="s">
        <v>36</v>
      </c>
      <c r="C17" s="50" t="s">
        <v>37</v>
      </c>
      <c r="D17" s="51" t="n">
        <v>10</v>
      </c>
      <c r="E17" s="52" t="n">
        <v>36.9576465370685</v>
      </c>
      <c r="F17" s="52" t="n">
        <v>19.6348549080555</v>
      </c>
      <c r="G17" s="53" t="n">
        <v>3.96825396825397</v>
      </c>
      <c r="H17" s="49" t="s">
        <v>38</v>
      </c>
      <c r="I17" s="50" t="s">
        <v>39</v>
      </c>
      <c r="J17" s="51" t="n">
        <v>5</v>
      </c>
      <c r="K17" s="52" t="n">
        <v>36.1154</v>
      </c>
      <c r="L17" s="52" t="n">
        <v>22.7020396114528</v>
      </c>
      <c r="M17" s="53" t="n">
        <v>3.78787878787879</v>
      </c>
      <c r="N17" s="49" t="s">
        <v>34</v>
      </c>
      <c r="O17" s="50" t="s">
        <v>35</v>
      </c>
      <c r="P17" s="51" t="n">
        <v>5</v>
      </c>
      <c r="Q17" s="52" t="n">
        <v>37.84</v>
      </c>
      <c r="R17" s="52" t="n">
        <v>31.9365593777441</v>
      </c>
      <c r="S17" s="54" t="n">
        <v>4.16666666666667</v>
      </c>
    </row>
    <row r="18" s="26" customFormat="true" ht="32.1" hidden="false" customHeight="true" outlineLevel="0" collapsed="false">
      <c r="A18" s="48" t="n">
        <v>8</v>
      </c>
      <c r="B18" s="49" t="s">
        <v>38</v>
      </c>
      <c r="C18" s="50" t="s">
        <v>39</v>
      </c>
      <c r="D18" s="51" t="n">
        <v>8</v>
      </c>
      <c r="E18" s="52" t="n">
        <v>29.5661172296548</v>
      </c>
      <c r="F18" s="52" t="n">
        <v>13.8569723979577</v>
      </c>
      <c r="G18" s="53" t="n">
        <v>3.17460317460317</v>
      </c>
      <c r="H18" s="49" t="s">
        <v>36</v>
      </c>
      <c r="I18" s="50" t="s">
        <v>37</v>
      </c>
      <c r="J18" s="51" t="n">
        <v>4</v>
      </c>
      <c r="K18" s="52" t="n">
        <v>28.8923</v>
      </c>
      <c r="L18" s="52" t="n">
        <v>17.2275509767716</v>
      </c>
      <c r="M18" s="53" t="n">
        <v>3.03030303030303</v>
      </c>
      <c r="N18" s="49" t="s">
        <v>26</v>
      </c>
      <c r="O18" s="50" t="s">
        <v>27</v>
      </c>
      <c r="P18" s="51" t="n">
        <v>4</v>
      </c>
      <c r="Q18" s="52" t="n">
        <v>30.272</v>
      </c>
      <c r="R18" s="52" t="n">
        <v>13.5442479651344</v>
      </c>
      <c r="S18" s="54" t="n">
        <v>3.33333333333333</v>
      </c>
    </row>
    <row r="19" s="26" customFormat="true" ht="32.1" hidden="false" customHeight="true" outlineLevel="0" collapsed="false">
      <c r="A19" s="48" t="n">
        <v>9</v>
      </c>
      <c r="B19" s="49" t="s">
        <v>47</v>
      </c>
      <c r="C19" s="50" t="s">
        <v>48</v>
      </c>
      <c r="D19" s="51" t="n">
        <v>7</v>
      </c>
      <c r="E19" s="52" t="n">
        <v>25.870352575948</v>
      </c>
      <c r="F19" s="52" t="n">
        <v>12.7338492650006</v>
      </c>
      <c r="G19" s="53" t="n">
        <v>2.77777777777778</v>
      </c>
      <c r="H19" s="49" t="s">
        <v>42</v>
      </c>
      <c r="I19" s="50" t="s">
        <v>43</v>
      </c>
      <c r="J19" s="51" t="n">
        <v>4</v>
      </c>
      <c r="K19" s="52" t="n">
        <v>28.8923</v>
      </c>
      <c r="L19" s="52" t="n">
        <v>18.3067783709922</v>
      </c>
      <c r="M19" s="53" t="n">
        <v>3.03030303030303</v>
      </c>
      <c r="N19" s="49" t="s">
        <v>38</v>
      </c>
      <c r="O19" s="50" t="s">
        <v>39</v>
      </c>
      <c r="P19" s="51" t="n">
        <v>3</v>
      </c>
      <c r="Q19" s="52" t="n">
        <v>22.704</v>
      </c>
      <c r="R19" s="52" t="n">
        <v>7.83269305734512</v>
      </c>
      <c r="S19" s="54" t="n">
        <v>2.5</v>
      </c>
    </row>
    <row r="20" s="26" customFormat="true" ht="32.1" hidden="false" customHeight="true" outlineLevel="0" collapsed="false">
      <c r="A20" s="48" t="n">
        <v>10</v>
      </c>
      <c r="B20" s="49" t="s">
        <v>42</v>
      </c>
      <c r="C20" s="50" t="s">
        <v>43</v>
      </c>
      <c r="D20" s="51" t="n">
        <v>6</v>
      </c>
      <c r="E20" s="52" t="n">
        <v>22.1745879222411</v>
      </c>
      <c r="F20" s="52" t="n">
        <v>12.4116552095248</v>
      </c>
      <c r="G20" s="53" t="n">
        <v>2.38095238095238</v>
      </c>
      <c r="H20" s="49" t="s">
        <v>40</v>
      </c>
      <c r="I20" s="50" t="s">
        <v>41</v>
      </c>
      <c r="J20" s="51" t="n">
        <v>4</v>
      </c>
      <c r="K20" s="52" t="n">
        <v>28.8923</v>
      </c>
      <c r="L20" s="52" t="n">
        <v>16.7765500373116</v>
      </c>
      <c r="M20" s="53" t="n">
        <v>3.03030303030303</v>
      </c>
      <c r="N20" s="49" t="s">
        <v>51</v>
      </c>
      <c r="O20" s="50" t="s">
        <v>52</v>
      </c>
      <c r="P20" s="51" t="n">
        <v>2</v>
      </c>
      <c r="Q20" s="52" t="n">
        <v>15.136</v>
      </c>
      <c r="R20" s="52" t="n">
        <v>5.08669763400416</v>
      </c>
      <c r="S20" s="54" t="n">
        <v>1.66666666666667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45</v>
      </c>
      <c r="E21" s="59" t="n">
        <v>166.309409416808</v>
      </c>
      <c r="F21" s="59" t="n">
        <v>81.9114508645076</v>
      </c>
      <c r="G21" s="60" t="n">
        <v>17.8571428571429</v>
      </c>
      <c r="H21" s="56"/>
      <c r="I21" s="57" t="s">
        <v>44</v>
      </c>
      <c r="J21" s="58" t="n">
        <v>17</v>
      </c>
      <c r="K21" s="59" t="n">
        <v>122.792444653111</v>
      </c>
      <c r="L21" s="59" t="n">
        <v>78.2947042197043</v>
      </c>
      <c r="M21" s="60" t="n">
        <v>12.8787878787879</v>
      </c>
      <c r="N21" s="56"/>
      <c r="O21" s="57" t="s">
        <v>44</v>
      </c>
      <c r="P21" s="58" t="n">
        <v>26</v>
      </c>
      <c r="Q21" s="59" t="n">
        <v>196.768456502819</v>
      </c>
      <c r="R21" s="59" t="n">
        <v>75.3382626550923</v>
      </c>
      <c r="S21" s="59" t="n">
        <v>21.6666666666667</v>
      </c>
    </row>
    <row r="22" s="26" customFormat="true" ht="32.1" hidden="false" customHeight="true" outlineLevel="0" collapsed="false">
      <c r="A22" s="48" t="n">
        <v>11</v>
      </c>
      <c r="B22" s="49" t="s">
        <v>40</v>
      </c>
      <c r="C22" s="50" t="s">
        <v>41</v>
      </c>
      <c r="D22" s="51" t="n">
        <v>6</v>
      </c>
      <c r="E22" s="52" t="n">
        <v>22.1745879222411</v>
      </c>
      <c r="F22" s="52" t="n">
        <v>9.87094845660191</v>
      </c>
      <c r="G22" s="53" t="n">
        <v>2.38095238095238</v>
      </c>
      <c r="H22" s="49" t="s">
        <v>45</v>
      </c>
      <c r="I22" s="50" t="s">
        <v>46</v>
      </c>
      <c r="J22" s="51" t="n">
        <v>3</v>
      </c>
      <c r="K22" s="52" t="n">
        <v>21.6692</v>
      </c>
      <c r="L22" s="52" t="n">
        <v>16.8359603281881</v>
      </c>
      <c r="M22" s="53" t="n">
        <v>2.27272727272727</v>
      </c>
      <c r="N22" s="49" t="s">
        <v>42</v>
      </c>
      <c r="O22" s="50" t="s">
        <v>43</v>
      </c>
      <c r="P22" s="51" t="n">
        <v>2</v>
      </c>
      <c r="Q22" s="52" t="n">
        <v>15.136</v>
      </c>
      <c r="R22" s="52" t="n">
        <v>6.00126793445688</v>
      </c>
      <c r="S22" s="54" t="n">
        <v>1.66666666666667</v>
      </c>
    </row>
    <row r="23" s="26" customFormat="true" ht="32.1" hidden="false" customHeight="true" outlineLevel="0" collapsed="false">
      <c r="A23" s="48" t="n">
        <v>12</v>
      </c>
      <c r="B23" s="49" t="s">
        <v>45</v>
      </c>
      <c r="C23" s="50" t="s">
        <v>46</v>
      </c>
      <c r="D23" s="51" t="n">
        <v>3</v>
      </c>
      <c r="E23" s="52" t="n">
        <v>11.0872939611206</v>
      </c>
      <c r="F23" s="52" t="n">
        <v>8.56427971907265</v>
      </c>
      <c r="G23" s="53" t="n">
        <v>1.19047619047619</v>
      </c>
      <c r="H23" s="49" t="s">
        <v>47</v>
      </c>
      <c r="I23" s="50" t="s">
        <v>48</v>
      </c>
      <c r="J23" s="51" t="n">
        <v>2</v>
      </c>
      <c r="K23" s="52" t="n">
        <v>14.4461</v>
      </c>
      <c r="L23" s="52" t="n">
        <v>11.2361306454133</v>
      </c>
      <c r="M23" s="53" t="n">
        <v>1.51515151515152</v>
      </c>
      <c r="N23" s="49" t="s">
        <v>40</v>
      </c>
      <c r="O23" s="50" t="s">
        <v>41</v>
      </c>
      <c r="P23" s="51" t="n">
        <v>2</v>
      </c>
      <c r="Q23" s="52" t="n">
        <v>15.136</v>
      </c>
      <c r="R23" s="52" t="n">
        <v>5.07792848803546</v>
      </c>
      <c r="S23" s="54" t="n">
        <v>1.66666666666667</v>
      </c>
    </row>
    <row r="24" s="26" customFormat="true" ht="32.1" hidden="false" customHeight="true" outlineLevel="0" collapsed="false">
      <c r="A24" s="48" t="n">
        <v>13</v>
      </c>
      <c r="B24" s="49" t="s">
        <v>51</v>
      </c>
      <c r="C24" s="50" t="s">
        <v>52</v>
      </c>
      <c r="D24" s="51" t="n">
        <v>2</v>
      </c>
      <c r="E24" s="52" t="n">
        <v>7.3915293074137</v>
      </c>
      <c r="F24" s="52" t="n">
        <v>3.23085862124208</v>
      </c>
      <c r="G24" s="53" t="n">
        <v>0.793650793650794</v>
      </c>
      <c r="H24" s="49" t="s">
        <v>79</v>
      </c>
      <c r="I24" s="50" t="s">
        <v>80</v>
      </c>
      <c r="J24" s="51" t="n">
        <v>1</v>
      </c>
      <c r="K24" s="52" t="n">
        <v>7.223</v>
      </c>
      <c r="L24" s="52" t="n">
        <v>4.08614025400331</v>
      </c>
      <c r="M24" s="53" t="n">
        <v>0.757575757575758</v>
      </c>
      <c r="N24" s="49" t="s">
        <v>49</v>
      </c>
      <c r="O24" s="50" t="s">
        <v>50</v>
      </c>
      <c r="P24" s="51" t="n">
        <v>2</v>
      </c>
      <c r="Q24" s="52" t="n">
        <v>15.136</v>
      </c>
      <c r="R24" s="52" t="n">
        <v>5.08669763400416</v>
      </c>
      <c r="S24" s="54" t="n">
        <v>1.66666666666667</v>
      </c>
    </row>
    <row r="25" s="26" customFormat="true" ht="32.1" hidden="false" customHeight="true" outlineLevel="0" collapsed="false">
      <c r="A25" s="48" t="n">
        <v>14</v>
      </c>
      <c r="B25" s="49" t="s">
        <v>49</v>
      </c>
      <c r="C25" s="50" t="s">
        <v>50</v>
      </c>
      <c r="D25" s="51" t="n">
        <v>2</v>
      </c>
      <c r="E25" s="52" t="n">
        <v>7.3915293074137</v>
      </c>
      <c r="F25" s="52" t="n">
        <v>3.23085862124208</v>
      </c>
      <c r="G25" s="53" t="n">
        <v>0.793650793650794</v>
      </c>
      <c r="H25" s="49" t="s">
        <v>85</v>
      </c>
      <c r="I25" s="50" t="s">
        <v>86</v>
      </c>
      <c r="J25" s="51" t="n">
        <v>1</v>
      </c>
      <c r="K25" s="52" t="n">
        <v>7.223</v>
      </c>
      <c r="L25" s="52" t="n">
        <v>3.8135593220339</v>
      </c>
      <c r="M25" s="53" t="n">
        <v>0.757575757575758</v>
      </c>
      <c r="N25" s="49" t="s">
        <v>87</v>
      </c>
      <c r="O25" s="50" t="s">
        <v>88</v>
      </c>
      <c r="P25" s="51" t="n">
        <v>1</v>
      </c>
      <c r="Q25" s="52" t="n">
        <v>7.568</v>
      </c>
      <c r="R25" s="52" t="n">
        <v>4.39169139465875</v>
      </c>
      <c r="S25" s="54" t="n">
        <v>0.833333333333333</v>
      </c>
    </row>
    <row r="26" s="26" customFormat="true" ht="32.1" hidden="false" customHeight="true" outlineLevel="0" collapsed="false">
      <c r="A26" s="55" t="n">
        <v>15</v>
      </c>
      <c r="B26" s="61" t="s">
        <v>79</v>
      </c>
      <c r="C26" s="57" t="s">
        <v>80</v>
      </c>
      <c r="D26" s="62" t="n">
        <v>1</v>
      </c>
      <c r="E26" s="59" t="n">
        <v>3.69576465370685</v>
      </c>
      <c r="F26" s="59" t="n">
        <v>2.11670480549199</v>
      </c>
      <c r="G26" s="60" t="n">
        <v>0.396825396825397</v>
      </c>
      <c r="H26" s="61"/>
      <c r="I26" s="57"/>
      <c r="J26" s="63"/>
      <c r="K26" s="59"/>
      <c r="L26" s="59"/>
      <c r="M26" s="60"/>
      <c r="N26" s="61" t="s">
        <v>89</v>
      </c>
      <c r="O26" s="57" t="s">
        <v>90</v>
      </c>
      <c r="P26" s="63" t="n">
        <v>1</v>
      </c>
      <c r="Q26" s="59" t="n">
        <v>7.568</v>
      </c>
      <c r="R26" s="59" t="n">
        <v>2.73722627737226</v>
      </c>
      <c r="S26" s="59" t="n">
        <v>0.83333333333333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9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37</v>
      </c>
      <c r="E10" s="52" t="n">
        <v>1083.18098720293</v>
      </c>
      <c r="F10" s="52" t="n">
        <v>471.250857823898</v>
      </c>
      <c r="G10" s="53" t="n">
        <v>100</v>
      </c>
      <c r="H10" s="49" t="s">
        <v>22</v>
      </c>
      <c r="I10" s="50" t="s">
        <v>23</v>
      </c>
      <c r="J10" s="51" t="n">
        <v>131</v>
      </c>
      <c r="K10" s="52" t="n">
        <v>1148.61902674266</v>
      </c>
      <c r="L10" s="52" t="n">
        <v>595.624120764945</v>
      </c>
      <c r="M10" s="53" t="n">
        <v>100</v>
      </c>
      <c r="N10" s="49" t="s">
        <v>22</v>
      </c>
      <c r="O10" s="50" t="s">
        <v>23</v>
      </c>
      <c r="P10" s="51" t="n">
        <v>106</v>
      </c>
      <c r="Q10" s="52" t="n">
        <v>1011.93317422434</v>
      </c>
      <c r="R10" s="52" t="n">
        <v>343.34224658864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84</v>
      </c>
      <c r="E11" s="52" t="n">
        <v>383.912248628885</v>
      </c>
      <c r="F11" s="52" t="n">
        <v>169.191478995155</v>
      </c>
      <c r="G11" s="53" t="n">
        <v>35.4430379746835</v>
      </c>
      <c r="H11" s="49" t="s">
        <v>24</v>
      </c>
      <c r="I11" s="50" t="s">
        <v>25</v>
      </c>
      <c r="J11" s="51" t="n">
        <v>51</v>
      </c>
      <c r="K11" s="52" t="n">
        <v>447.172292854011</v>
      </c>
      <c r="L11" s="52" t="n">
        <v>227.211148648727</v>
      </c>
      <c r="M11" s="53" t="n">
        <v>38.9312977099237</v>
      </c>
      <c r="N11" s="49" t="s">
        <v>24</v>
      </c>
      <c r="O11" s="50" t="s">
        <v>25</v>
      </c>
      <c r="P11" s="51" t="n">
        <v>33</v>
      </c>
      <c r="Q11" s="52" t="n">
        <v>315.035799522673</v>
      </c>
      <c r="R11" s="52" t="n">
        <v>115.512765071207</v>
      </c>
      <c r="S11" s="54" t="n">
        <v>31.1320754716981</v>
      </c>
    </row>
    <row r="12" s="26" customFormat="true" ht="32.1" hidden="false" customHeight="true" outlineLevel="0" collapsed="false">
      <c r="A12" s="48" t="n">
        <v>2</v>
      </c>
      <c r="B12" s="49" t="s">
        <v>32</v>
      </c>
      <c r="C12" s="50" t="s">
        <v>33</v>
      </c>
      <c r="D12" s="51" t="n">
        <v>26</v>
      </c>
      <c r="E12" s="52" t="n">
        <v>118.829981718464</v>
      </c>
      <c r="F12" s="52" t="n">
        <v>53.2592689622176</v>
      </c>
      <c r="G12" s="53" t="n">
        <v>10.9704641350211</v>
      </c>
      <c r="H12" s="49" t="s">
        <v>32</v>
      </c>
      <c r="I12" s="50" t="s">
        <v>33</v>
      </c>
      <c r="J12" s="51" t="n">
        <v>16</v>
      </c>
      <c r="K12" s="52" t="n">
        <v>140.289346777729</v>
      </c>
      <c r="L12" s="52" t="n">
        <v>74.3371025841038</v>
      </c>
      <c r="M12" s="53" t="n">
        <v>12.2137404580153</v>
      </c>
      <c r="N12" s="49" t="s">
        <v>26</v>
      </c>
      <c r="O12" s="50" t="s">
        <v>27</v>
      </c>
      <c r="P12" s="51" t="n">
        <v>10</v>
      </c>
      <c r="Q12" s="52" t="n">
        <v>95.4653937947494</v>
      </c>
      <c r="R12" s="52" t="n">
        <v>33.740572612606</v>
      </c>
      <c r="S12" s="54" t="n">
        <v>9.43396226415094</v>
      </c>
    </row>
    <row r="13" s="26" customFormat="true" ht="32.1" hidden="false" customHeight="true" outlineLevel="0" collapsed="false">
      <c r="A13" s="48" t="n">
        <v>3</v>
      </c>
      <c r="B13" s="49" t="s">
        <v>30</v>
      </c>
      <c r="C13" s="50" t="s">
        <v>31</v>
      </c>
      <c r="D13" s="51" t="n">
        <v>17</v>
      </c>
      <c r="E13" s="52" t="n">
        <v>77.6965265082267</v>
      </c>
      <c r="F13" s="52" t="n">
        <v>32.3560768143791</v>
      </c>
      <c r="G13" s="53" t="n">
        <v>7.17299578059072</v>
      </c>
      <c r="H13" s="49" t="s">
        <v>30</v>
      </c>
      <c r="I13" s="50" t="s">
        <v>31</v>
      </c>
      <c r="J13" s="51" t="n">
        <v>9</v>
      </c>
      <c r="K13" s="52" t="n">
        <v>78.9127575624726</v>
      </c>
      <c r="L13" s="52" t="n">
        <v>40.9460488118182</v>
      </c>
      <c r="M13" s="53" t="n">
        <v>6.87022900763359</v>
      </c>
      <c r="N13" s="49" t="s">
        <v>32</v>
      </c>
      <c r="O13" s="50" t="s">
        <v>33</v>
      </c>
      <c r="P13" s="51" t="n">
        <v>10</v>
      </c>
      <c r="Q13" s="52" t="n">
        <v>95.4653937947494</v>
      </c>
      <c r="R13" s="52" t="n">
        <v>28.9415707599087</v>
      </c>
      <c r="S13" s="54" t="n">
        <v>9.43396226415094</v>
      </c>
    </row>
    <row r="14" s="26" customFormat="true" ht="32.1" hidden="false" customHeight="true" outlineLevel="0" collapsed="false">
      <c r="A14" s="48" t="n">
        <v>4</v>
      </c>
      <c r="B14" s="49" t="s">
        <v>26</v>
      </c>
      <c r="C14" s="50" t="s">
        <v>27</v>
      </c>
      <c r="D14" s="51" t="n">
        <v>17</v>
      </c>
      <c r="E14" s="52" t="n">
        <v>77.6965265082267</v>
      </c>
      <c r="F14" s="52" t="n">
        <v>30.6342629851752</v>
      </c>
      <c r="G14" s="53" t="n">
        <v>7.17299578059072</v>
      </c>
      <c r="H14" s="49" t="s">
        <v>26</v>
      </c>
      <c r="I14" s="50" t="s">
        <v>27</v>
      </c>
      <c r="J14" s="51" t="n">
        <v>7</v>
      </c>
      <c r="K14" s="52" t="n">
        <v>61.3765892152565</v>
      </c>
      <c r="L14" s="52" t="n">
        <v>29.0260193519799</v>
      </c>
      <c r="M14" s="53" t="n">
        <v>5.34351145038168</v>
      </c>
      <c r="N14" s="49" t="s">
        <v>30</v>
      </c>
      <c r="O14" s="50" t="s">
        <v>31</v>
      </c>
      <c r="P14" s="51" t="n">
        <v>8</v>
      </c>
      <c r="Q14" s="52" t="n">
        <v>76.3723150357995</v>
      </c>
      <c r="R14" s="52" t="n">
        <v>20.8284141217824</v>
      </c>
      <c r="S14" s="54" t="n">
        <v>7.54716981132076</v>
      </c>
    </row>
    <row r="15" s="26" customFormat="true" ht="32.1" hidden="false" customHeight="true" outlineLevel="0" collapsed="false">
      <c r="A15" s="48" t="n">
        <v>5</v>
      </c>
      <c r="B15" s="49" t="s">
        <v>38</v>
      </c>
      <c r="C15" s="50" t="s">
        <v>39</v>
      </c>
      <c r="D15" s="51" t="n">
        <v>10</v>
      </c>
      <c r="E15" s="52" t="n">
        <v>45.7038391224863</v>
      </c>
      <c r="F15" s="52" t="n">
        <v>14.0033597208012</v>
      </c>
      <c r="G15" s="53" t="n">
        <v>4.21940928270042</v>
      </c>
      <c r="H15" s="49" t="s">
        <v>38</v>
      </c>
      <c r="I15" s="50" t="s">
        <v>39</v>
      </c>
      <c r="J15" s="51" t="n">
        <v>7</v>
      </c>
      <c r="K15" s="52" t="n">
        <v>61.3765892152565</v>
      </c>
      <c r="L15" s="52" t="n">
        <v>24.412705667276</v>
      </c>
      <c r="M15" s="53" t="n">
        <v>5.34351145038168</v>
      </c>
      <c r="N15" s="49" t="s">
        <v>28</v>
      </c>
      <c r="O15" s="50" t="s">
        <v>29</v>
      </c>
      <c r="P15" s="51" t="n">
        <v>5</v>
      </c>
      <c r="Q15" s="52" t="n">
        <v>47.7326968973747</v>
      </c>
      <c r="R15" s="52" t="n">
        <v>11.7006250751292</v>
      </c>
      <c r="S15" s="54" t="n">
        <v>4.71698113207547</v>
      </c>
    </row>
    <row r="16" s="26" customFormat="true" ht="32.1" hidden="false" customHeight="true" outlineLevel="0" collapsed="false">
      <c r="A16" s="48" t="n">
        <v>6</v>
      </c>
      <c r="B16" s="49" t="s">
        <v>34</v>
      </c>
      <c r="C16" s="50" t="s">
        <v>35</v>
      </c>
      <c r="D16" s="51" t="n">
        <v>10</v>
      </c>
      <c r="E16" s="52" t="n">
        <v>45.7038391224863</v>
      </c>
      <c r="F16" s="52" t="n">
        <v>30.3207781938651</v>
      </c>
      <c r="G16" s="53" t="n">
        <v>4.21940928270042</v>
      </c>
      <c r="H16" s="49" t="s">
        <v>42</v>
      </c>
      <c r="I16" s="50" t="s">
        <v>43</v>
      </c>
      <c r="J16" s="51" t="n">
        <v>5</v>
      </c>
      <c r="K16" s="52" t="n">
        <v>43.8404208680403</v>
      </c>
      <c r="L16" s="52" t="n">
        <v>27.8998924733734</v>
      </c>
      <c r="M16" s="53" t="n">
        <v>3.81679389312977</v>
      </c>
      <c r="N16" s="49" t="s">
        <v>34</v>
      </c>
      <c r="O16" s="50" t="s">
        <v>35</v>
      </c>
      <c r="P16" s="51" t="n">
        <v>5</v>
      </c>
      <c r="Q16" s="52" t="n">
        <v>47.7326968973747</v>
      </c>
      <c r="R16" s="52" t="n">
        <v>32.7855015477285</v>
      </c>
      <c r="S16" s="54" t="n">
        <v>4.71698113207547</v>
      </c>
    </row>
    <row r="17" s="26" customFormat="true" ht="32.1" hidden="false" customHeight="true" outlineLevel="0" collapsed="false">
      <c r="A17" s="48" t="n">
        <v>7</v>
      </c>
      <c r="B17" s="49" t="s">
        <v>36</v>
      </c>
      <c r="C17" s="50" t="s">
        <v>37</v>
      </c>
      <c r="D17" s="51" t="n">
        <v>8</v>
      </c>
      <c r="E17" s="52" t="n">
        <v>36.563071297989</v>
      </c>
      <c r="F17" s="52" t="n">
        <v>12.4942545041076</v>
      </c>
      <c r="G17" s="53" t="n">
        <v>3.37552742616034</v>
      </c>
      <c r="H17" s="49" t="s">
        <v>34</v>
      </c>
      <c r="I17" s="50" t="s">
        <v>35</v>
      </c>
      <c r="J17" s="51" t="n">
        <v>5</v>
      </c>
      <c r="K17" s="52" t="n">
        <v>43.8404208680403</v>
      </c>
      <c r="L17" s="52" t="n">
        <v>30.136895978252</v>
      </c>
      <c r="M17" s="53" t="n">
        <v>3.81679389312977</v>
      </c>
      <c r="N17" s="49" t="s">
        <v>72</v>
      </c>
      <c r="O17" s="50" t="s">
        <v>73</v>
      </c>
      <c r="P17" s="51" t="n">
        <v>4</v>
      </c>
      <c r="Q17" s="52" t="n">
        <v>38.1861575178998</v>
      </c>
      <c r="R17" s="52" t="n">
        <v>10.7386967246951</v>
      </c>
      <c r="S17" s="54" t="n">
        <v>3.77358490566038</v>
      </c>
    </row>
    <row r="18" s="26" customFormat="true" ht="32.1" hidden="false" customHeight="true" outlineLevel="0" collapsed="false">
      <c r="A18" s="48" t="n">
        <v>8</v>
      </c>
      <c r="B18" s="49" t="s">
        <v>28</v>
      </c>
      <c r="C18" s="50" t="s">
        <v>29</v>
      </c>
      <c r="D18" s="51" t="n">
        <v>8</v>
      </c>
      <c r="E18" s="52" t="n">
        <v>36.563071297989</v>
      </c>
      <c r="F18" s="52" t="n">
        <v>12.279940802664</v>
      </c>
      <c r="G18" s="53" t="n">
        <v>3.37552742616034</v>
      </c>
      <c r="H18" s="49" t="s">
        <v>36</v>
      </c>
      <c r="I18" s="50" t="s">
        <v>37</v>
      </c>
      <c r="J18" s="51" t="n">
        <v>4</v>
      </c>
      <c r="K18" s="52" t="n">
        <v>35.0723366944323</v>
      </c>
      <c r="L18" s="52" t="n">
        <v>15.251407052893</v>
      </c>
      <c r="M18" s="53" t="n">
        <v>3.05343511450382</v>
      </c>
      <c r="N18" s="49" t="s">
        <v>36</v>
      </c>
      <c r="O18" s="50" t="s">
        <v>37</v>
      </c>
      <c r="P18" s="51" t="n">
        <v>4</v>
      </c>
      <c r="Q18" s="52" t="n">
        <v>38.1861575178998</v>
      </c>
      <c r="R18" s="52" t="n">
        <v>9.17327803822575</v>
      </c>
      <c r="S18" s="54" t="n">
        <v>3.77358490566038</v>
      </c>
    </row>
    <row r="19" s="26" customFormat="true" ht="32.1" hidden="false" customHeight="true" outlineLevel="0" collapsed="false">
      <c r="A19" s="48" t="n">
        <v>9</v>
      </c>
      <c r="B19" s="49" t="s">
        <v>42</v>
      </c>
      <c r="C19" s="50" t="s">
        <v>43</v>
      </c>
      <c r="D19" s="51" t="n">
        <v>8</v>
      </c>
      <c r="E19" s="52" t="n">
        <v>36.563071297989</v>
      </c>
      <c r="F19" s="52" t="n">
        <v>21.9864443599335</v>
      </c>
      <c r="G19" s="53" t="n">
        <v>3.37552742616034</v>
      </c>
      <c r="H19" s="49" t="s">
        <v>45</v>
      </c>
      <c r="I19" s="50" t="s">
        <v>46</v>
      </c>
      <c r="J19" s="51" t="n">
        <v>4</v>
      </c>
      <c r="K19" s="52" t="n">
        <v>35.0723366944323</v>
      </c>
      <c r="L19" s="52" t="n">
        <v>17.4256712753056</v>
      </c>
      <c r="M19" s="53" t="n">
        <v>3.05343511450382</v>
      </c>
      <c r="N19" s="49" t="s">
        <v>62</v>
      </c>
      <c r="O19" s="50" t="s">
        <v>63</v>
      </c>
      <c r="P19" s="51" t="n">
        <v>3</v>
      </c>
      <c r="Q19" s="52" t="n">
        <v>28.6396181384248</v>
      </c>
      <c r="R19" s="52" t="n">
        <v>6.77966101694915</v>
      </c>
      <c r="S19" s="54" t="n">
        <v>2.83018867924528</v>
      </c>
    </row>
    <row r="20" s="26" customFormat="true" ht="32.1" hidden="false" customHeight="true" outlineLevel="0" collapsed="false">
      <c r="A20" s="48" t="n">
        <v>10</v>
      </c>
      <c r="B20" s="49" t="s">
        <v>45</v>
      </c>
      <c r="C20" s="50" t="s">
        <v>46</v>
      </c>
      <c r="D20" s="51" t="n">
        <v>6</v>
      </c>
      <c r="E20" s="52" t="n">
        <v>27.4223034734918</v>
      </c>
      <c r="F20" s="52" t="n">
        <v>13.8584622620548</v>
      </c>
      <c r="G20" s="53" t="n">
        <v>2.53164556962025</v>
      </c>
      <c r="H20" s="49" t="s">
        <v>47</v>
      </c>
      <c r="I20" s="50" t="s">
        <v>48</v>
      </c>
      <c r="J20" s="51" t="n">
        <v>3</v>
      </c>
      <c r="K20" s="52" t="n">
        <v>26.3042525208242</v>
      </c>
      <c r="L20" s="52" t="n">
        <v>10.6947568065876</v>
      </c>
      <c r="M20" s="53" t="n">
        <v>2.29007633587786</v>
      </c>
      <c r="N20" s="49" t="s">
        <v>38</v>
      </c>
      <c r="O20" s="50" t="s">
        <v>39</v>
      </c>
      <c r="P20" s="51" t="n">
        <v>3</v>
      </c>
      <c r="Q20" s="52" t="n">
        <v>28.6396181384248</v>
      </c>
      <c r="R20" s="52" t="n">
        <v>6.77966101694915</v>
      </c>
      <c r="S20" s="54" t="n">
        <v>2.83018867924528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43</v>
      </c>
      <c r="E21" s="59" t="n">
        <v>196.526508226691</v>
      </c>
      <c r="F21" s="59" t="n">
        <v>80.866530223545</v>
      </c>
      <c r="G21" s="60" t="n">
        <v>18.1434599156118</v>
      </c>
      <c r="H21" s="56"/>
      <c r="I21" s="57" t="s">
        <v>44</v>
      </c>
      <c r="J21" s="58" t="n">
        <v>20</v>
      </c>
      <c r="K21" s="59" t="n">
        <v>175.361683472161</v>
      </c>
      <c r="L21" s="59" t="n">
        <v>98.2824721146291</v>
      </c>
      <c r="M21" s="60" t="n">
        <v>15.2671755725191</v>
      </c>
      <c r="N21" s="56"/>
      <c r="O21" s="57" t="s">
        <v>44</v>
      </c>
      <c r="P21" s="58" t="n">
        <v>21</v>
      </c>
      <c r="Q21" s="59" t="n">
        <v>200.477326968974</v>
      </c>
      <c r="R21" s="59" t="n">
        <v>66.3615006034604</v>
      </c>
      <c r="S21" s="59" t="n">
        <v>19.811320754717</v>
      </c>
    </row>
    <row r="22" s="26" customFormat="true" ht="32.1" hidden="false" customHeight="true" outlineLevel="0" collapsed="false">
      <c r="A22" s="48" t="n">
        <v>11</v>
      </c>
      <c r="B22" s="49" t="s">
        <v>72</v>
      </c>
      <c r="C22" s="50" t="s">
        <v>73</v>
      </c>
      <c r="D22" s="51" t="n">
        <v>5</v>
      </c>
      <c r="E22" s="52" t="n">
        <v>22.8519195612431</v>
      </c>
      <c r="F22" s="52" t="n">
        <v>7.50188893114456</v>
      </c>
      <c r="G22" s="53" t="n">
        <v>2.10970464135021</v>
      </c>
      <c r="H22" s="49" t="s">
        <v>28</v>
      </c>
      <c r="I22" s="50" t="s">
        <v>29</v>
      </c>
      <c r="J22" s="51" t="n">
        <v>3</v>
      </c>
      <c r="K22" s="52" t="n">
        <v>26.3042525208242</v>
      </c>
      <c r="L22" s="52" t="n">
        <v>12.035659337137</v>
      </c>
      <c r="M22" s="53" t="n">
        <v>2.29007633587786</v>
      </c>
      <c r="N22" s="49" t="s">
        <v>42</v>
      </c>
      <c r="O22" s="50" t="s">
        <v>43</v>
      </c>
      <c r="P22" s="51" t="n">
        <v>3</v>
      </c>
      <c r="Q22" s="52" t="n">
        <v>28.6396181384248</v>
      </c>
      <c r="R22" s="52" t="n">
        <v>14.739768127789</v>
      </c>
      <c r="S22" s="54" t="n">
        <v>2.83018867924528</v>
      </c>
    </row>
    <row r="23" s="26" customFormat="true" ht="32.1" hidden="false" customHeight="true" outlineLevel="0" collapsed="false">
      <c r="A23" s="48" t="n">
        <v>12</v>
      </c>
      <c r="B23" s="49" t="s">
        <v>62</v>
      </c>
      <c r="C23" s="50" t="s">
        <v>63</v>
      </c>
      <c r="D23" s="51" t="n">
        <v>4</v>
      </c>
      <c r="E23" s="52" t="n">
        <v>18.2815356489945</v>
      </c>
      <c r="F23" s="52" t="n">
        <v>5.61599856709808</v>
      </c>
      <c r="G23" s="53" t="n">
        <v>1.68776371308017</v>
      </c>
      <c r="H23" s="49" t="s">
        <v>53</v>
      </c>
      <c r="I23" s="50" t="s">
        <v>54</v>
      </c>
      <c r="J23" s="51" t="n">
        <v>2</v>
      </c>
      <c r="K23" s="52" t="n">
        <v>17.5361683472161</v>
      </c>
      <c r="L23" s="52" t="n">
        <v>8.38157894736842</v>
      </c>
      <c r="M23" s="53" t="n">
        <v>1.52671755725191</v>
      </c>
      <c r="N23" s="49" t="s">
        <v>58</v>
      </c>
      <c r="O23" s="50" t="s">
        <v>59</v>
      </c>
      <c r="P23" s="51" t="n">
        <v>2</v>
      </c>
      <c r="Q23" s="52" t="n">
        <v>19.0930787589499</v>
      </c>
      <c r="R23" s="52" t="n">
        <v>5.3024833545341</v>
      </c>
      <c r="S23" s="54" t="n">
        <v>1.88679245283019</v>
      </c>
    </row>
    <row r="24" s="26" customFormat="true" ht="32.1" hidden="false" customHeight="true" outlineLevel="0" collapsed="false">
      <c r="A24" s="48" t="n">
        <v>13</v>
      </c>
      <c r="B24" s="49" t="s">
        <v>47</v>
      </c>
      <c r="C24" s="50" t="s">
        <v>48</v>
      </c>
      <c r="D24" s="51" t="n">
        <v>3</v>
      </c>
      <c r="E24" s="52" t="n">
        <v>13.7111517367459</v>
      </c>
      <c r="F24" s="52" t="n">
        <v>4.4559973445382</v>
      </c>
      <c r="G24" s="53" t="n">
        <v>1.26582278481013</v>
      </c>
      <c r="H24" s="49" t="s">
        <v>72</v>
      </c>
      <c r="I24" s="50" t="s">
        <v>73</v>
      </c>
      <c r="J24" s="51" t="n">
        <v>1</v>
      </c>
      <c r="K24" s="52" t="n">
        <v>8.76808417360807</v>
      </c>
      <c r="L24" s="52" t="n">
        <v>3.29067641681901</v>
      </c>
      <c r="M24" s="53" t="n">
        <v>0.763358778625954</v>
      </c>
      <c r="N24" s="49" t="s">
        <v>45</v>
      </c>
      <c r="O24" s="50" t="s">
        <v>46</v>
      </c>
      <c r="P24" s="51" t="n">
        <v>2</v>
      </c>
      <c r="Q24" s="52" t="n">
        <v>19.0930787589499</v>
      </c>
      <c r="R24" s="52" t="n">
        <v>9.48070943450982</v>
      </c>
      <c r="S24" s="54" t="n">
        <v>1.88679245283019</v>
      </c>
    </row>
    <row r="25" s="26" customFormat="true" ht="32.1" hidden="false" customHeight="true" outlineLevel="0" collapsed="false">
      <c r="A25" s="48" t="n">
        <v>14</v>
      </c>
      <c r="B25" s="49" t="s">
        <v>53</v>
      </c>
      <c r="C25" s="50" t="s">
        <v>54</v>
      </c>
      <c r="D25" s="51" t="n">
        <v>3</v>
      </c>
      <c r="E25" s="52" t="n">
        <v>13.7111517367459</v>
      </c>
      <c r="F25" s="52" t="n">
        <v>5.8748444692459</v>
      </c>
      <c r="G25" s="53" t="n">
        <v>1.26582278481013</v>
      </c>
      <c r="H25" s="49" t="s">
        <v>79</v>
      </c>
      <c r="I25" s="50" t="s">
        <v>80</v>
      </c>
      <c r="J25" s="51" t="n">
        <v>1</v>
      </c>
      <c r="K25" s="52" t="n">
        <v>8.76808417360807</v>
      </c>
      <c r="L25" s="52" t="n">
        <v>3.75</v>
      </c>
      <c r="M25" s="53" t="n">
        <v>0.763358778625954</v>
      </c>
      <c r="N25" s="49" t="s">
        <v>51</v>
      </c>
      <c r="O25" s="50" t="s">
        <v>52</v>
      </c>
      <c r="P25" s="51" t="n">
        <v>1</v>
      </c>
      <c r="Q25" s="52" t="n">
        <v>9.54653937947494</v>
      </c>
      <c r="R25" s="52" t="n">
        <v>2.25988700564972</v>
      </c>
      <c r="S25" s="54" t="n">
        <v>0.943396226415094</v>
      </c>
    </row>
    <row r="26" s="26" customFormat="true" ht="32.1" hidden="false" customHeight="true" outlineLevel="0" collapsed="false">
      <c r="A26" s="55" t="n">
        <v>15</v>
      </c>
      <c r="B26" s="61" t="s">
        <v>51</v>
      </c>
      <c r="C26" s="57" t="s">
        <v>52</v>
      </c>
      <c r="D26" s="62" t="n">
        <v>2</v>
      </c>
      <c r="E26" s="59" t="n">
        <v>9.14076782449726</v>
      </c>
      <c r="F26" s="59" t="n">
        <v>2.79578705123439</v>
      </c>
      <c r="G26" s="60" t="n">
        <v>0.843881856540084</v>
      </c>
      <c r="H26" s="61" t="s">
        <v>51</v>
      </c>
      <c r="I26" s="57" t="s">
        <v>52</v>
      </c>
      <c r="J26" s="63" t="n">
        <v>1</v>
      </c>
      <c r="K26" s="59" t="n">
        <v>8.76808417360807</v>
      </c>
      <c r="L26" s="59" t="n">
        <v>3.29067641681901</v>
      </c>
      <c r="M26" s="60" t="n">
        <v>0.763358778625954</v>
      </c>
      <c r="N26" s="61" t="s">
        <v>60</v>
      </c>
      <c r="O26" s="57" t="s">
        <v>61</v>
      </c>
      <c r="P26" s="63" t="n">
        <v>1</v>
      </c>
      <c r="Q26" s="59" t="n">
        <v>9.54653937947494</v>
      </c>
      <c r="R26" s="59" t="n">
        <v>3.04259634888438</v>
      </c>
      <c r="S26" s="59" t="n">
        <v>0.94339622641509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92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97</v>
      </c>
      <c r="E10" s="52" t="n">
        <v>1200.024242914</v>
      </c>
      <c r="F10" s="52" t="n">
        <v>433.83656296554</v>
      </c>
      <c r="G10" s="53" t="n">
        <v>100</v>
      </c>
      <c r="H10" s="49" t="s">
        <v>22</v>
      </c>
      <c r="I10" s="50" t="s">
        <v>23</v>
      </c>
      <c r="J10" s="51" t="n">
        <v>166</v>
      </c>
      <c r="K10" s="52" t="n">
        <v>1288.01986343886</v>
      </c>
      <c r="L10" s="52" t="n">
        <v>555.746557757922</v>
      </c>
      <c r="M10" s="53" t="n">
        <v>100</v>
      </c>
      <c r="N10" s="49" t="s">
        <v>22</v>
      </c>
      <c r="O10" s="50" t="s">
        <v>23</v>
      </c>
      <c r="P10" s="51" t="n">
        <v>131</v>
      </c>
      <c r="Q10" s="52" t="n">
        <v>1104.41343843527</v>
      </c>
      <c r="R10" s="52" t="n">
        <v>293.40729472176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87</v>
      </c>
      <c r="E11" s="52" t="n">
        <v>351.5222</v>
      </c>
      <c r="F11" s="52" t="n">
        <v>146.907341332095</v>
      </c>
      <c r="G11" s="53" t="n">
        <v>29.2929292929293</v>
      </c>
      <c r="H11" s="49" t="s">
        <v>24</v>
      </c>
      <c r="I11" s="50" t="s">
        <v>25</v>
      </c>
      <c r="J11" s="51" t="n">
        <v>62</v>
      </c>
      <c r="K11" s="52" t="n">
        <v>481.06765983861</v>
      </c>
      <c r="L11" s="52" t="n">
        <v>215.111652120841</v>
      </c>
      <c r="M11" s="53" t="n">
        <v>37.3493975903615</v>
      </c>
      <c r="N11" s="49" t="s">
        <v>24</v>
      </c>
      <c r="O11" s="50" t="s">
        <v>25</v>
      </c>
      <c r="P11" s="51" t="n">
        <v>25</v>
      </c>
      <c r="Q11" s="52" t="n">
        <v>210.7659</v>
      </c>
      <c r="R11" s="52" t="n">
        <v>77.6056916317752</v>
      </c>
      <c r="S11" s="54" t="n">
        <v>19.0839694656489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32</v>
      </c>
      <c r="E12" s="52" t="n">
        <v>129.2955</v>
      </c>
      <c r="F12" s="52" t="n">
        <v>40.5854163560042</v>
      </c>
      <c r="G12" s="53" t="n">
        <v>10.7744107744108</v>
      </c>
      <c r="H12" s="49" t="s">
        <v>26</v>
      </c>
      <c r="I12" s="50" t="s">
        <v>27</v>
      </c>
      <c r="J12" s="51" t="n">
        <v>15</v>
      </c>
      <c r="K12" s="52" t="n">
        <v>116.387337057728</v>
      </c>
      <c r="L12" s="52" t="n">
        <v>44.0441750339442</v>
      </c>
      <c r="M12" s="53" t="n">
        <v>9.03614457831325</v>
      </c>
      <c r="N12" s="49" t="s">
        <v>26</v>
      </c>
      <c r="O12" s="50" t="s">
        <v>27</v>
      </c>
      <c r="P12" s="51" t="n">
        <v>17</v>
      </c>
      <c r="Q12" s="52" t="n">
        <v>143.3208</v>
      </c>
      <c r="R12" s="52" t="n">
        <v>36.0172504258174</v>
      </c>
      <c r="S12" s="54" t="n">
        <v>12.9770992366412</v>
      </c>
    </row>
    <row r="13" s="26" customFormat="true" ht="32.1" hidden="false" customHeight="true" outlineLevel="0" collapsed="false">
      <c r="A13" s="48" t="n">
        <v>3</v>
      </c>
      <c r="B13" s="49" t="s">
        <v>30</v>
      </c>
      <c r="C13" s="50" t="s">
        <v>31</v>
      </c>
      <c r="D13" s="51" t="n">
        <v>24</v>
      </c>
      <c r="E13" s="52" t="n">
        <v>96.9716</v>
      </c>
      <c r="F13" s="52" t="n">
        <v>31.2950027617393</v>
      </c>
      <c r="G13" s="53" t="n">
        <v>8.08080808080808</v>
      </c>
      <c r="H13" s="49" t="s">
        <v>28</v>
      </c>
      <c r="I13" s="50" t="s">
        <v>29</v>
      </c>
      <c r="J13" s="51" t="n">
        <v>11</v>
      </c>
      <c r="K13" s="52" t="n">
        <v>85.350713842334</v>
      </c>
      <c r="L13" s="52" t="n">
        <v>26.6690286812154</v>
      </c>
      <c r="M13" s="53" t="n">
        <v>6.62650602409639</v>
      </c>
      <c r="N13" s="49" t="s">
        <v>30</v>
      </c>
      <c r="O13" s="50" t="s">
        <v>31</v>
      </c>
      <c r="P13" s="51" t="n">
        <v>14</v>
      </c>
      <c r="Q13" s="52" t="n">
        <v>118.0289</v>
      </c>
      <c r="R13" s="52" t="n">
        <v>23.3961770085521</v>
      </c>
      <c r="S13" s="54" t="n">
        <v>10.6870229007634</v>
      </c>
    </row>
    <row r="14" s="26" customFormat="true" ht="32.1" hidden="false" customHeight="true" outlineLevel="0" collapsed="false">
      <c r="A14" s="48" t="n">
        <v>4</v>
      </c>
      <c r="B14" s="49" t="s">
        <v>28</v>
      </c>
      <c r="C14" s="50" t="s">
        <v>29</v>
      </c>
      <c r="D14" s="51" t="n">
        <v>24</v>
      </c>
      <c r="E14" s="52" t="n">
        <v>96.9716</v>
      </c>
      <c r="F14" s="52" t="n">
        <v>24.2310595185323</v>
      </c>
      <c r="G14" s="53" t="n">
        <v>8.08080808080808</v>
      </c>
      <c r="H14" s="49" t="s">
        <v>42</v>
      </c>
      <c r="I14" s="50" t="s">
        <v>43</v>
      </c>
      <c r="J14" s="51" t="n">
        <v>11</v>
      </c>
      <c r="K14" s="52" t="n">
        <v>85.350713842334</v>
      </c>
      <c r="L14" s="52" t="n">
        <v>42.53699449156</v>
      </c>
      <c r="M14" s="53" t="n">
        <v>6.62650602409639</v>
      </c>
      <c r="N14" s="49" t="s">
        <v>28</v>
      </c>
      <c r="O14" s="50" t="s">
        <v>29</v>
      </c>
      <c r="P14" s="51" t="n">
        <v>13</v>
      </c>
      <c r="Q14" s="52" t="n">
        <v>109.5982</v>
      </c>
      <c r="R14" s="52" t="n">
        <v>20.908058212561</v>
      </c>
      <c r="S14" s="54" t="n">
        <v>9.92366412213741</v>
      </c>
    </row>
    <row r="15" s="26" customFormat="true" ht="32.1" hidden="false" customHeight="true" outlineLevel="0" collapsed="false">
      <c r="A15" s="48" t="n">
        <v>5</v>
      </c>
      <c r="B15" s="49" t="s">
        <v>32</v>
      </c>
      <c r="C15" s="50" t="s">
        <v>33</v>
      </c>
      <c r="D15" s="51" t="n">
        <v>19</v>
      </c>
      <c r="E15" s="52" t="n">
        <v>76.7692</v>
      </c>
      <c r="F15" s="52" t="n">
        <v>21.0319516364005</v>
      </c>
      <c r="G15" s="53" t="n">
        <v>6.3973063973064</v>
      </c>
      <c r="H15" s="49" t="s">
        <v>30</v>
      </c>
      <c r="I15" s="50" t="s">
        <v>31</v>
      </c>
      <c r="J15" s="51" t="n">
        <v>10</v>
      </c>
      <c r="K15" s="52" t="n">
        <v>77.5915580384854</v>
      </c>
      <c r="L15" s="52" t="n">
        <v>34.5148851263947</v>
      </c>
      <c r="M15" s="53" t="n">
        <v>6.02409638554217</v>
      </c>
      <c r="N15" s="49" t="s">
        <v>32</v>
      </c>
      <c r="O15" s="50" t="s">
        <v>33</v>
      </c>
      <c r="P15" s="51" t="n">
        <v>12</v>
      </c>
      <c r="Q15" s="52" t="n">
        <v>101.1676</v>
      </c>
      <c r="R15" s="52" t="n">
        <v>26.4339245794646</v>
      </c>
      <c r="S15" s="54" t="n">
        <v>9.16030534351145</v>
      </c>
    </row>
    <row r="16" s="26" customFormat="true" ht="32.1" hidden="false" customHeight="true" outlineLevel="0" collapsed="false">
      <c r="A16" s="48" t="n">
        <v>6</v>
      </c>
      <c r="B16" s="49" t="s">
        <v>38</v>
      </c>
      <c r="C16" s="50" t="s">
        <v>39</v>
      </c>
      <c r="D16" s="51" t="n">
        <v>15</v>
      </c>
      <c r="E16" s="52" t="n">
        <v>60.6072</v>
      </c>
      <c r="F16" s="52" t="n">
        <v>18.1914420338822</v>
      </c>
      <c r="G16" s="53" t="n">
        <v>5.05050505050505</v>
      </c>
      <c r="H16" s="49" t="s">
        <v>32</v>
      </c>
      <c r="I16" s="50" t="s">
        <v>33</v>
      </c>
      <c r="J16" s="51" t="n">
        <v>7</v>
      </c>
      <c r="K16" s="52" t="n">
        <v>54.3140906269398</v>
      </c>
      <c r="L16" s="52" t="n">
        <v>16.8253241800153</v>
      </c>
      <c r="M16" s="53" t="n">
        <v>4.21686746987952</v>
      </c>
      <c r="N16" s="49" t="s">
        <v>38</v>
      </c>
      <c r="O16" s="50" t="s">
        <v>39</v>
      </c>
      <c r="P16" s="51" t="n">
        <v>9</v>
      </c>
      <c r="Q16" s="52" t="n">
        <v>75.8757</v>
      </c>
      <c r="R16" s="52" t="n">
        <v>14.4615180549242</v>
      </c>
      <c r="S16" s="54" t="n">
        <v>6.87022900763359</v>
      </c>
    </row>
    <row r="17" s="26" customFormat="true" ht="32.1" hidden="false" customHeight="true" outlineLevel="0" collapsed="false">
      <c r="A17" s="48" t="n">
        <v>7</v>
      </c>
      <c r="B17" s="49" t="s">
        <v>42</v>
      </c>
      <c r="C17" s="50" t="s">
        <v>43</v>
      </c>
      <c r="D17" s="51" t="n">
        <v>14</v>
      </c>
      <c r="E17" s="52" t="n">
        <v>56.5667</v>
      </c>
      <c r="F17" s="52" t="n">
        <v>27.0723052279378</v>
      </c>
      <c r="G17" s="53" t="n">
        <v>4.71380471380471</v>
      </c>
      <c r="H17" s="49" t="s">
        <v>34</v>
      </c>
      <c r="I17" s="50" t="s">
        <v>35</v>
      </c>
      <c r="J17" s="51" t="n">
        <v>7</v>
      </c>
      <c r="K17" s="52" t="n">
        <v>54.3140906269398</v>
      </c>
      <c r="L17" s="52" t="n">
        <v>31.2396541131067</v>
      </c>
      <c r="M17" s="53" t="n">
        <v>4.21686746987952</v>
      </c>
      <c r="N17" s="49" t="s">
        <v>36</v>
      </c>
      <c r="O17" s="50" t="s">
        <v>37</v>
      </c>
      <c r="P17" s="51" t="n">
        <v>7</v>
      </c>
      <c r="Q17" s="52" t="n">
        <v>59.0144</v>
      </c>
      <c r="R17" s="52" t="n">
        <v>10.072344682576</v>
      </c>
      <c r="S17" s="54" t="n">
        <v>5.34351145038168</v>
      </c>
    </row>
    <row r="18" s="26" customFormat="true" ht="32.1" hidden="false" customHeight="true" outlineLevel="0" collapsed="false">
      <c r="A18" s="48" t="n">
        <v>8</v>
      </c>
      <c r="B18" s="49" t="s">
        <v>34</v>
      </c>
      <c r="C18" s="50" t="s">
        <v>35</v>
      </c>
      <c r="D18" s="51" t="n">
        <v>13</v>
      </c>
      <c r="E18" s="52" t="n">
        <v>52.5263</v>
      </c>
      <c r="F18" s="52" t="n">
        <v>26.7730755374733</v>
      </c>
      <c r="G18" s="53" t="n">
        <v>4.37710437710438</v>
      </c>
      <c r="H18" s="49" t="s">
        <v>38</v>
      </c>
      <c r="I18" s="50" t="s">
        <v>39</v>
      </c>
      <c r="J18" s="51" t="n">
        <v>6</v>
      </c>
      <c r="K18" s="52" t="n">
        <v>46.5549348230913</v>
      </c>
      <c r="L18" s="52" t="n">
        <v>20.0811632390829</v>
      </c>
      <c r="M18" s="53" t="n">
        <v>3.6144578313253</v>
      </c>
      <c r="N18" s="49" t="s">
        <v>34</v>
      </c>
      <c r="O18" s="50" t="s">
        <v>35</v>
      </c>
      <c r="P18" s="51" t="n">
        <v>6</v>
      </c>
      <c r="Q18" s="52" t="n">
        <v>50.5838</v>
      </c>
      <c r="R18" s="52" t="n">
        <v>19.8002406349397</v>
      </c>
      <c r="S18" s="54" t="n">
        <v>4.58015267175573</v>
      </c>
    </row>
    <row r="19" s="26" customFormat="true" ht="32.1" hidden="false" customHeight="true" outlineLevel="0" collapsed="false">
      <c r="A19" s="48" t="n">
        <v>9</v>
      </c>
      <c r="B19" s="49" t="s">
        <v>36</v>
      </c>
      <c r="C19" s="50" t="s">
        <v>37</v>
      </c>
      <c r="D19" s="51" t="n">
        <v>11</v>
      </c>
      <c r="E19" s="52" t="n">
        <v>44.4453</v>
      </c>
      <c r="F19" s="52" t="n">
        <v>11.5812427776021</v>
      </c>
      <c r="G19" s="53" t="n">
        <v>3.7037037037037</v>
      </c>
      <c r="H19" s="49" t="s">
        <v>40</v>
      </c>
      <c r="I19" s="50" t="s">
        <v>41</v>
      </c>
      <c r="J19" s="51" t="n">
        <v>5</v>
      </c>
      <c r="K19" s="52" t="n">
        <v>38.7957790192427</v>
      </c>
      <c r="L19" s="52" t="n">
        <v>15.260988688445</v>
      </c>
      <c r="M19" s="53" t="n">
        <v>3.01204819277108</v>
      </c>
      <c r="N19" s="49" t="s">
        <v>51</v>
      </c>
      <c r="O19" s="50" t="s">
        <v>52</v>
      </c>
      <c r="P19" s="51" t="n">
        <v>3</v>
      </c>
      <c r="Q19" s="52" t="n">
        <v>25.2919</v>
      </c>
      <c r="R19" s="52" t="n">
        <v>6.79155991085396</v>
      </c>
      <c r="S19" s="54" t="n">
        <v>2.29007633587786</v>
      </c>
    </row>
    <row r="20" s="26" customFormat="true" ht="32.1" hidden="false" customHeight="true" outlineLevel="0" collapsed="false">
      <c r="A20" s="48" t="n">
        <v>10</v>
      </c>
      <c r="B20" s="49" t="s">
        <v>40</v>
      </c>
      <c r="C20" s="50" t="s">
        <v>41</v>
      </c>
      <c r="D20" s="51" t="n">
        <v>8</v>
      </c>
      <c r="E20" s="52" t="n">
        <v>32.3238</v>
      </c>
      <c r="F20" s="52" t="n">
        <v>10.319938682258</v>
      </c>
      <c r="G20" s="53" t="n">
        <v>2.69360269360269</v>
      </c>
      <c r="H20" s="49" t="s">
        <v>36</v>
      </c>
      <c r="I20" s="50" t="s">
        <v>37</v>
      </c>
      <c r="J20" s="51" t="n">
        <v>4</v>
      </c>
      <c r="K20" s="52" t="n">
        <v>31.0366232153942</v>
      </c>
      <c r="L20" s="52" t="n">
        <v>11.8337884066158</v>
      </c>
      <c r="M20" s="53" t="n">
        <v>2.40963855421687</v>
      </c>
      <c r="N20" s="49" t="s">
        <v>42</v>
      </c>
      <c r="O20" s="50" t="s">
        <v>43</v>
      </c>
      <c r="P20" s="51" t="n">
        <v>3</v>
      </c>
      <c r="Q20" s="52" t="n">
        <v>25.2919</v>
      </c>
      <c r="R20" s="52" t="n">
        <v>6.79155991085396</v>
      </c>
      <c r="S20" s="54" t="n">
        <v>2.29007633587786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50</v>
      </c>
      <c r="E21" s="59" t="n">
        <v>202.024283318855</v>
      </c>
      <c r="F21" s="59" t="n">
        <v>75.8477871016152</v>
      </c>
      <c r="G21" s="60" t="n">
        <v>16.8350168350168</v>
      </c>
      <c r="H21" s="56"/>
      <c r="I21" s="57" t="s">
        <v>44</v>
      </c>
      <c r="J21" s="58" t="n">
        <v>28</v>
      </c>
      <c r="K21" s="59" t="n">
        <v>217.256362507759</v>
      </c>
      <c r="L21" s="59" t="n">
        <v>97.6289036767018</v>
      </c>
      <c r="M21" s="60" t="n">
        <v>16.8674698795181</v>
      </c>
      <c r="N21" s="56"/>
      <c r="O21" s="57" t="s">
        <v>44</v>
      </c>
      <c r="P21" s="58" t="n">
        <v>22</v>
      </c>
      <c r="Q21" s="59" t="n">
        <v>185.474012561649</v>
      </c>
      <c r="R21" s="59" t="n">
        <v>51.1289696694488</v>
      </c>
      <c r="S21" s="59" t="n">
        <v>16.793893129771</v>
      </c>
    </row>
    <row r="22" s="26" customFormat="true" ht="32.1" hidden="false" customHeight="true" outlineLevel="0" collapsed="false">
      <c r="A22" s="48" t="n">
        <v>11</v>
      </c>
      <c r="B22" s="49" t="s">
        <v>51</v>
      </c>
      <c r="C22" s="50" t="s">
        <v>52</v>
      </c>
      <c r="D22" s="51" t="n">
        <v>5</v>
      </c>
      <c r="E22" s="52" t="n">
        <v>20.2024</v>
      </c>
      <c r="F22" s="52" t="n">
        <v>6.36135977449843</v>
      </c>
      <c r="G22" s="53" t="n">
        <v>1.68350168350168</v>
      </c>
      <c r="H22" s="49" t="s">
        <v>45</v>
      </c>
      <c r="I22" s="50" t="s">
        <v>46</v>
      </c>
      <c r="J22" s="51" t="n">
        <v>4</v>
      </c>
      <c r="K22" s="52" t="n">
        <v>31.0366232153942</v>
      </c>
      <c r="L22" s="52" t="n">
        <v>15.1688825373285</v>
      </c>
      <c r="M22" s="53" t="n">
        <v>2.40963855421687</v>
      </c>
      <c r="N22" s="49" t="s">
        <v>40</v>
      </c>
      <c r="O22" s="50" t="s">
        <v>41</v>
      </c>
      <c r="P22" s="51" t="n">
        <v>3</v>
      </c>
      <c r="Q22" s="52" t="n">
        <v>25.2919</v>
      </c>
      <c r="R22" s="52" t="n">
        <v>4.33768572894806</v>
      </c>
      <c r="S22" s="54" t="n">
        <v>2.29007633587786</v>
      </c>
    </row>
    <row r="23" s="26" customFormat="true" ht="32.1" hidden="false" customHeight="true" outlineLevel="0" collapsed="false">
      <c r="A23" s="48" t="n">
        <v>12</v>
      </c>
      <c r="B23" s="49" t="s">
        <v>45</v>
      </c>
      <c r="C23" s="50" t="s">
        <v>46</v>
      </c>
      <c r="D23" s="51" t="n">
        <v>4</v>
      </c>
      <c r="E23" s="52" t="n">
        <v>16.1619</v>
      </c>
      <c r="F23" s="52" t="n">
        <v>8.06539691979796</v>
      </c>
      <c r="G23" s="53" t="n">
        <v>1.34680134680135</v>
      </c>
      <c r="H23" s="49" t="s">
        <v>47</v>
      </c>
      <c r="I23" s="50" t="s">
        <v>48</v>
      </c>
      <c r="J23" s="51" t="n">
        <v>2</v>
      </c>
      <c r="K23" s="52" t="n">
        <v>15.5183116076971</v>
      </c>
      <c r="L23" s="52" t="n">
        <v>5.19298245614035</v>
      </c>
      <c r="M23" s="53" t="n">
        <v>1.20481927710843</v>
      </c>
      <c r="N23" s="49" t="s">
        <v>74</v>
      </c>
      <c r="O23" s="50" t="s">
        <v>75</v>
      </c>
      <c r="P23" s="51" t="n">
        <v>1</v>
      </c>
      <c r="Q23" s="52" t="n">
        <v>8.4306</v>
      </c>
      <c r="R23" s="52" t="n">
        <v>1.39697322467986</v>
      </c>
      <c r="S23" s="54" t="n">
        <v>0.763358778625954</v>
      </c>
    </row>
    <row r="24" s="26" customFormat="true" ht="32.1" hidden="false" customHeight="true" outlineLevel="0" collapsed="false">
      <c r="A24" s="48" t="n">
        <v>13</v>
      </c>
      <c r="B24" s="49" t="s">
        <v>47</v>
      </c>
      <c r="C24" s="50" t="s">
        <v>48</v>
      </c>
      <c r="D24" s="51" t="n">
        <v>3</v>
      </c>
      <c r="E24" s="52" t="n">
        <v>12.1214</v>
      </c>
      <c r="F24" s="52" t="n">
        <v>3.00295277722295</v>
      </c>
      <c r="G24" s="53" t="n">
        <v>1.01010101010101</v>
      </c>
      <c r="H24" s="49" t="s">
        <v>51</v>
      </c>
      <c r="I24" s="50" t="s">
        <v>52</v>
      </c>
      <c r="J24" s="51" t="n">
        <v>2</v>
      </c>
      <c r="K24" s="52" t="n">
        <v>15.5183116076971</v>
      </c>
      <c r="L24" s="52" t="n">
        <v>5.57196956164481</v>
      </c>
      <c r="M24" s="53" t="n">
        <v>1.20481927710843</v>
      </c>
      <c r="N24" s="49" t="s">
        <v>72</v>
      </c>
      <c r="O24" s="50" t="s">
        <v>73</v>
      </c>
      <c r="P24" s="51" t="n">
        <v>1</v>
      </c>
      <c r="Q24" s="52" t="n">
        <v>8.4306</v>
      </c>
      <c r="R24" s="52" t="n">
        <v>2.1945866861741</v>
      </c>
      <c r="S24" s="54" t="n">
        <v>0.763358778625954</v>
      </c>
    </row>
    <row r="25" s="26" customFormat="true" ht="32.1" hidden="false" customHeight="true" outlineLevel="0" collapsed="false">
      <c r="A25" s="48" t="n">
        <v>14</v>
      </c>
      <c r="B25" s="49" t="s">
        <v>53</v>
      </c>
      <c r="C25" s="50" t="s">
        <v>54</v>
      </c>
      <c r="D25" s="51" t="n">
        <v>3</v>
      </c>
      <c r="E25" s="52" t="n">
        <v>12.1214</v>
      </c>
      <c r="F25" s="52" t="n">
        <v>4.15193197910954</v>
      </c>
      <c r="G25" s="53" t="n">
        <v>1.01010101010101</v>
      </c>
      <c r="H25" s="49" t="s">
        <v>53</v>
      </c>
      <c r="I25" s="50" t="s">
        <v>54</v>
      </c>
      <c r="J25" s="51" t="n">
        <v>2</v>
      </c>
      <c r="K25" s="52" t="n">
        <v>15.5183116076971</v>
      </c>
      <c r="L25" s="52" t="n">
        <v>7.04779280529885</v>
      </c>
      <c r="M25" s="53" t="n">
        <v>1.20481927710843</v>
      </c>
      <c r="N25" s="49" t="s">
        <v>47</v>
      </c>
      <c r="O25" s="50" t="s">
        <v>48</v>
      </c>
      <c r="P25" s="51" t="n">
        <v>1</v>
      </c>
      <c r="Q25" s="52" t="n">
        <v>8.4306</v>
      </c>
      <c r="R25" s="52" t="n">
        <v>1.39697322467986</v>
      </c>
      <c r="S25" s="54" t="n">
        <v>0.763358778625954</v>
      </c>
    </row>
    <row r="26" s="26" customFormat="true" ht="32.1" hidden="false" customHeight="true" outlineLevel="0" collapsed="false">
      <c r="A26" s="55" t="n">
        <v>15</v>
      </c>
      <c r="B26" s="61" t="s">
        <v>72</v>
      </c>
      <c r="C26" s="57" t="s">
        <v>73</v>
      </c>
      <c r="D26" s="62" t="n">
        <v>2</v>
      </c>
      <c r="E26" s="59" t="n">
        <v>8.0809</v>
      </c>
      <c r="F26" s="59" t="n">
        <v>2.06674782121581</v>
      </c>
      <c r="G26" s="60" t="n">
        <v>0.673400673400673</v>
      </c>
      <c r="H26" s="61" t="s">
        <v>72</v>
      </c>
      <c r="I26" s="57" t="s">
        <v>73</v>
      </c>
      <c r="J26" s="63" t="n">
        <v>1</v>
      </c>
      <c r="K26" s="59" t="n">
        <v>7.75915580384854</v>
      </c>
      <c r="L26" s="59" t="n">
        <v>1.95652173913043</v>
      </c>
      <c r="M26" s="60" t="n">
        <v>0.602409638554217</v>
      </c>
      <c r="N26" s="61" t="s">
        <v>62</v>
      </c>
      <c r="O26" s="57" t="s">
        <v>63</v>
      </c>
      <c r="P26" s="63" t="n">
        <v>1</v>
      </c>
      <c r="Q26" s="59" t="n">
        <v>8.4306</v>
      </c>
      <c r="R26" s="59" t="n">
        <v>1.39697322467986</v>
      </c>
      <c r="S26" s="59" t="n">
        <v>0.76335877862595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9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82</v>
      </c>
      <c r="E10" s="52" t="n">
        <v>1278.47670860252</v>
      </c>
      <c r="F10" s="52" t="n">
        <v>538.134709064793</v>
      </c>
      <c r="G10" s="53" t="n">
        <v>100</v>
      </c>
      <c r="H10" s="49" t="s">
        <v>22</v>
      </c>
      <c r="I10" s="50" t="s">
        <v>23</v>
      </c>
      <c r="J10" s="51" t="n">
        <v>161</v>
      </c>
      <c r="K10" s="52" t="n">
        <v>1376.06837606838</v>
      </c>
      <c r="L10" s="52" t="n">
        <v>666.376450587143</v>
      </c>
      <c r="M10" s="53" t="n">
        <v>100</v>
      </c>
      <c r="N10" s="49" t="s">
        <v>22</v>
      </c>
      <c r="O10" s="50" t="s">
        <v>23</v>
      </c>
      <c r="P10" s="51" t="n">
        <v>121</v>
      </c>
      <c r="Q10" s="52" t="n">
        <v>1168.23557808351</v>
      </c>
      <c r="R10" s="52" t="n">
        <v>387.9653654733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73</v>
      </c>
      <c r="E11" s="52" t="n">
        <v>330.9531</v>
      </c>
      <c r="F11" s="52" t="n">
        <v>154.546608827551</v>
      </c>
      <c r="G11" s="53" t="n">
        <v>25.886524822695</v>
      </c>
      <c r="H11" s="49" t="s">
        <v>24</v>
      </c>
      <c r="I11" s="50" t="s">
        <v>25</v>
      </c>
      <c r="J11" s="51" t="n">
        <v>47</v>
      </c>
      <c r="K11" s="52" t="n">
        <v>401.709401709402</v>
      </c>
      <c r="L11" s="52" t="n">
        <v>208.212027191125</v>
      </c>
      <c r="M11" s="53" t="n">
        <v>29.1925465838509</v>
      </c>
      <c r="N11" s="49" t="s">
        <v>24</v>
      </c>
      <c r="O11" s="50" t="s">
        <v>25</v>
      </c>
      <c r="P11" s="51" t="n">
        <v>26</v>
      </c>
      <c r="Q11" s="52" t="n">
        <v>251.0258</v>
      </c>
      <c r="R11" s="52" t="n">
        <v>97.2950442325347</v>
      </c>
      <c r="S11" s="54" t="n">
        <v>21.4876033057851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36</v>
      </c>
      <c r="E12" s="52" t="n">
        <v>163.2097</v>
      </c>
      <c r="F12" s="52" t="n">
        <v>57.6133055715448</v>
      </c>
      <c r="G12" s="53" t="n">
        <v>12.7659574468085</v>
      </c>
      <c r="H12" s="49" t="s">
        <v>26</v>
      </c>
      <c r="I12" s="50" t="s">
        <v>27</v>
      </c>
      <c r="J12" s="51" t="n">
        <v>20</v>
      </c>
      <c r="K12" s="52" t="n">
        <v>170.940170940171</v>
      </c>
      <c r="L12" s="52" t="n">
        <v>71.4364391668337</v>
      </c>
      <c r="M12" s="53" t="n">
        <v>12.4223602484472</v>
      </c>
      <c r="N12" s="49" t="s">
        <v>30</v>
      </c>
      <c r="O12" s="50" t="s">
        <v>31</v>
      </c>
      <c r="P12" s="51" t="n">
        <v>17</v>
      </c>
      <c r="Q12" s="52" t="n">
        <v>164.1322</v>
      </c>
      <c r="R12" s="52" t="n">
        <v>57.0523738415402</v>
      </c>
      <c r="S12" s="54" t="n">
        <v>14.0495867768595</v>
      </c>
    </row>
    <row r="13" s="26" customFormat="true" ht="32.1" hidden="false" customHeight="true" outlineLevel="0" collapsed="false">
      <c r="A13" s="48" t="n">
        <v>3</v>
      </c>
      <c r="B13" s="49" t="s">
        <v>30</v>
      </c>
      <c r="C13" s="50" t="s">
        <v>31</v>
      </c>
      <c r="D13" s="51" t="n">
        <v>27</v>
      </c>
      <c r="E13" s="52" t="n">
        <v>122.4073</v>
      </c>
      <c r="F13" s="52" t="n">
        <v>46.7514878720964</v>
      </c>
      <c r="G13" s="53" t="n">
        <v>9.57446808510638</v>
      </c>
      <c r="H13" s="49" t="s">
        <v>38</v>
      </c>
      <c r="I13" s="50" t="s">
        <v>39</v>
      </c>
      <c r="J13" s="51" t="n">
        <v>11</v>
      </c>
      <c r="K13" s="52" t="n">
        <v>94.017094017094</v>
      </c>
      <c r="L13" s="52" t="n">
        <v>35.4417192751861</v>
      </c>
      <c r="M13" s="53" t="n">
        <v>6.83229813664596</v>
      </c>
      <c r="N13" s="49" t="s">
        <v>26</v>
      </c>
      <c r="O13" s="50" t="s">
        <v>27</v>
      </c>
      <c r="P13" s="51" t="n">
        <v>16</v>
      </c>
      <c r="Q13" s="52" t="n">
        <v>154.4774</v>
      </c>
      <c r="R13" s="52" t="n">
        <v>42.3678177285245</v>
      </c>
      <c r="S13" s="54" t="n">
        <v>13.2231404958678</v>
      </c>
    </row>
    <row r="14" s="26" customFormat="true" ht="32.1" hidden="false" customHeight="true" outlineLevel="0" collapsed="false">
      <c r="A14" s="48" t="n">
        <v>4</v>
      </c>
      <c r="B14" s="49" t="s">
        <v>38</v>
      </c>
      <c r="C14" s="50" t="s">
        <v>39</v>
      </c>
      <c r="D14" s="51" t="n">
        <v>19</v>
      </c>
      <c r="E14" s="52" t="n">
        <v>86.1385</v>
      </c>
      <c r="F14" s="52" t="n">
        <v>24.3661751510523</v>
      </c>
      <c r="G14" s="53" t="n">
        <v>6.73758865248227</v>
      </c>
      <c r="H14" s="49" t="s">
        <v>30</v>
      </c>
      <c r="I14" s="50" t="s">
        <v>31</v>
      </c>
      <c r="J14" s="51" t="n">
        <v>10</v>
      </c>
      <c r="K14" s="52" t="n">
        <v>85.4700854700855</v>
      </c>
      <c r="L14" s="52" t="n">
        <v>34.3562080177285</v>
      </c>
      <c r="M14" s="53" t="n">
        <v>6.2111801242236</v>
      </c>
      <c r="N14" s="49" t="s">
        <v>38</v>
      </c>
      <c r="O14" s="50" t="s">
        <v>39</v>
      </c>
      <c r="P14" s="51" t="n">
        <v>8</v>
      </c>
      <c r="Q14" s="52" t="n">
        <v>77.2387</v>
      </c>
      <c r="R14" s="52" t="n">
        <v>14.1888422189158</v>
      </c>
      <c r="S14" s="54" t="n">
        <v>6.61157024793388</v>
      </c>
    </row>
    <row r="15" s="26" customFormat="true" ht="32.1" hidden="false" customHeight="true" outlineLevel="0" collapsed="false">
      <c r="A15" s="48" t="n">
        <v>5</v>
      </c>
      <c r="B15" s="49" t="s">
        <v>32</v>
      </c>
      <c r="C15" s="50" t="s">
        <v>33</v>
      </c>
      <c r="D15" s="51" t="n">
        <v>16</v>
      </c>
      <c r="E15" s="52" t="n">
        <v>72.5376</v>
      </c>
      <c r="F15" s="52" t="n">
        <v>31.2083463062571</v>
      </c>
      <c r="G15" s="53" t="n">
        <v>5.67375886524823</v>
      </c>
      <c r="H15" s="49" t="s">
        <v>32</v>
      </c>
      <c r="I15" s="50" t="s">
        <v>33</v>
      </c>
      <c r="J15" s="51" t="n">
        <v>10</v>
      </c>
      <c r="K15" s="52" t="n">
        <v>85.4700854700855</v>
      </c>
      <c r="L15" s="52" t="n">
        <v>41.8497849378393</v>
      </c>
      <c r="M15" s="53" t="n">
        <v>6.2111801242236</v>
      </c>
      <c r="N15" s="49" t="s">
        <v>28</v>
      </c>
      <c r="O15" s="50" t="s">
        <v>29</v>
      </c>
      <c r="P15" s="51" t="n">
        <v>7</v>
      </c>
      <c r="Q15" s="52" t="n">
        <v>67.5838</v>
      </c>
      <c r="R15" s="52" t="n">
        <v>13.3499066943531</v>
      </c>
      <c r="S15" s="54" t="n">
        <v>5.78512396694215</v>
      </c>
    </row>
    <row r="16" s="26" customFormat="true" ht="32.1" hidden="false" customHeight="true" outlineLevel="0" collapsed="false">
      <c r="A16" s="48" t="n">
        <v>6</v>
      </c>
      <c r="B16" s="49" t="s">
        <v>36</v>
      </c>
      <c r="C16" s="50" t="s">
        <v>37</v>
      </c>
      <c r="D16" s="51" t="n">
        <v>11</v>
      </c>
      <c r="E16" s="52" t="n">
        <v>49.8696</v>
      </c>
      <c r="F16" s="52" t="n">
        <v>15.490549341437</v>
      </c>
      <c r="G16" s="53" t="n">
        <v>3.90070921985816</v>
      </c>
      <c r="H16" s="49" t="s">
        <v>34</v>
      </c>
      <c r="I16" s="50" t="s">
        <v>35</v>
      </c>
      <c r="J16" s="51" t="n">
        <v>8</v>
      </c>
      <c r="K16" s="52" t="n">
        <v>68.3760683760684</v>
      </c>
      <c r="L16" s="52" t="n">
        <v>39.749639867044</v>
      </c>
      <c r="M16" s="53" t="n">
        <v>4.96894409937888</v>
      </c>
      <c r="N16" s="49" t="s">
        <v>36</v>
      </c>
      <c r="O16" s="50" t="s">
        <v>37</v>
      </c>
      <c r="P16" s="51" t="n">
        <v>6</v>
      </c>
      <c r="Q16" s="52" t="n">
        <v>57.929</v>
      </c>
      <c r="R16" s="52" t="n">
        <v>14.0523384130321</v>
      </c>
      <c r="S16" s="54" t="n">
        <v>4.95867768595041</v>
      </c>
    </row>
    <row r="17" s="26" customFormat="true" ht="32.1" hidden="false" customHeight="true" outlineLevel="0" collapsed="false">
      <c r="A17" s="48" t="n">
        <v>7</v>
      </c>
      <c r="B17" s="49" t="s">
        <v>28</v>
      </c>
      <c r="C17" s="50" t="s">
        <v>29</v>
      </c>
      <c r="D17" s="51" t="n">
        <v>11</v>
      </c>
      <c r="E17" s="52" t="n">
        <v>49.8696</v>
      </c>
      <c r="F17" s="52" t="n">
        <v>14.7369004789894</v>
      </c>
      <c r="G17" s="53" t="n">
        <v>3.90070921985816</v>
      </c>
      <c r="H17" s="49" t="s">
        <v>42</v>
      </c>
      <c r="I17" s="50" t="s">
        <v>43</v>
      </c>
      <c r="J17" s="51" t="n">
        <v>6</v>
      </c>
      <c r="K17" s="52" t="n">
        <v>51.2820512820513</v>
      </c>
      <c r="L17" s="52" t="n">
        <v>30.4191115011792</v>
      </c>
      <c r="M17" s="53" t="n">
        <v>3.72670807453416</v>
      </c>
      <c r="N17" s="49" t="s">
        <v>32</v>
      </c>
      <c r="O17" s="50" t="s">
        <v>33</v>
      </c>
      <c r="P17" s="51" t="n">
        <v>6</v>
      </c>
      <c r="Q17" s="52" t="n">
        <v>57.929</v>
      </c>
      <c r="R17" s="52" t="n">
        <v>17.834731650529</v>
      </c>
      <c r="S17" s="54" t="n">
        <v>4.95867768595041</v>
      </c>
    </row>
    <row r="18" s="26" customFormat="true" ht="32.1" hidden="false" customHeight="true" outlineLevel="0" collapsed="false">
      <c r="A18" s="48" t="n">
        <v>8</v>
      </c>
      <c r="B18" s="49" t="s">
        <v>42</v>
      </c>
      <c r="C18" s="50" t="s">
        <v>43</v>
      </c>
      <c r="D18" s="51" t="n">
        <v>10</v>
      </c>
      <c r="E18" s="52" t="n">
        <v>45.336</v>
      </c>
      <c r="F18" s="52" t="n">
        <v>22.8063757932803</v>
      </c>
      <c r="G18" s="53" t="n">
        <v>3.54609929078014</v>
      </c>
      <c r="H18" s="49" t="s">
        <v>36</v>
      </c>
      <c r="I18" s="50" t="s">
        <v>37</v>
      </c>
      <c r="J18" s="51" t="n">
        <v>5</v>
      </c>
      <c r="K18" s="52" t="n">
        <v>42.7350427350427</v>
      </c>
      <c r="L18" s="52" t="n">
        <v>16.0123210120415</v>
      </c>
      <c r="M18" s="53" t="n">
        <v>3.1055900621118</v>
      </c>
      <c r="N18" s="49" t="s">
        <v>42</v>
      </c>
      <c r="O18" s="50" t="s">
        <v>43</v>
      </c>
      <c r="P18" s="51" t="n">
        <v>4</v>
      </c>
      <c r="Q18" s="52" t="n">
        <v>38.6193</v>
      </c>
      <c r="R18" s="52" t="n">
        <v>12.1359690465255</v>
      </c>
      <c r="S18" s="54" t="n">
        <v>3.30578512396694</v>
      </c>
    </row>
    <row r="19" s="26" customFormat="true" ht="32.1" hidden="false" customHeight="true" outlineLevel="0" collapsed="false">
      <c r="A19" s="48" t="n">
        <v>9</v>
      </c>
      <c r="B19" s="49" t="s">
        <v>34</v>
      </c>
      <c r="C19" s="50" t="s">
        <v>35</v>
      </c>
      <c r="D19" s="51" t="n">
        <v>10</v>
      </c>
      <c r="E19" s="52" t="n">
        <v>45.336</v>
      </c>
      <c r="F19" s="52" t="n">
        <v>29.9250651218662</v>
      </c>
      <c r="G19" s="53" t="n">
        <v>3.54609929078014</v>
      </c>
      <c r="H19" s="49" t="s">
        <v>28</v>
      </c>
      <c r="I19" s="50" t="s">
        <v>29</v>
      </c>
      <c r="J19" s="51" t="n">
        <v>4</v>
      </c>
      <c r="K19" s="52" t="n">
        <v>34.1880341880342</v>
      </c>
      <c r="L19" s="52" t="n">
        <v>13.9987487481907</v>
      </c>
      <c r="M19" s="53" t="n">
        <v>2.48447204968944</v>
      </c>
      <c r="N19" s="49" t="s">
        <v>40</v>
      </c>
      <c r="O19" s="50" t="s">
        <v>41</v>
      </c>
      <c r="P19" s="51" t="n">
        <v>4</v>
      </c>
      <c r="Q19" s="52" t="n">
        <v>38.6193</v>
      </c>
      <c r="R19" s="52" t="n">
        <v>14.9610309518134</v>
      </c>
      <c r="S19" s="54" t="n">
        <v>3.30578512396694</v>
      </c>
    </row>
    <row r="20" s="26" customFormat="true" ht="32.1" hidden="false" customHeight="true" outlineLevel="0" collapsed="false">
      <c r="A20" s="48" t="n">
        <v>10</v>
      </c>
      <c r="B20" s="49" t="s">
        <v>45</v>
      </c>
      <c r="C20" s="50" t="s">
        <v>46</v>
      </c>
      <c r="D20" s="51" t="n">
        <v>7</v>
      </c>
      <c r="E20" s="52" t="n">
        <v>31.7352</v>
      </c>
      <c r="F20" s="52" t="n">
        <v>20.3949854496448</v>
      </c>
      <c r="G20" s="53" t="n">
        <v>2.4822695035461</v>
      </c>
      <c r="H20" s="49" t="s">
        <v>45</v>
      </c>
      <c r="I20" s="50" t="s">
        <v>46</v>
      </c>
      <c r="J20" s="51" t="n">
        <v>4</v>
      </c>
      <c r="K20" s="52" t="n">
        <v>34.1880341880342</v>
      </c>
      <c r="L20" s="52" t="n">
        <v>24.302938247536</v>
      </c>
      <c r="M20" s="53" t="n">
        <v>2.48447204968944</v>
      </c>
      <c r="N20" s="49" t="s">
        <v>47</v>
      </c>
      <c r="O20" s="50" t="s">
        <v>48</v>
      </c>
      <c r="P20" s="51" t="n">
        <v>3</v>
      </c>
      <c r="Q20" s="52" t="n">
        <v>28.9645</v>
      </c>
      <c r="R20" s="52" t="n">
        <v>5.51832198770195</v>
      </c>
      <c r="S20" s="54" t="n">
        <v>2.47933884297521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62</v>
      </c>
      <c r="E21" s="59" t="n">
        <v>281.083531678567</v>
      </c>
      <c r="F21" s="59" t="n">
        <v>120.294909151074</v>
      </c>
      <c r="G21" s="60" t="n">
        <v>21.9858156028369</v>
      </c>
      <c r="H21" s="56"/>
      <c r="I21" s="57" t="s">
        <v>44</v>
      </c>
      <c r="J21" s="58" t="n">
        <v>36</v>
      </c>
      <c r="K21" s="59" t="n">
        <v>307.692307692308</v>
      </c>
      <c r="L21" s="59" t="n">
        <v>150.597512622439</v>
      </c>
      <c r="M21" s="60" t="n">
        <v>22.360248447205</v>
      </c>
      <c r="N21" s="56"/>
      <c r="O21" s="57" t="s">
        <v>44</v>
      </c>
      <c r="P21" s="58" t="n">
        <v>24</v>
      </c>
      <c r="Q21" s="59" t="n">
        <v>231.716147719044</v>
      </c>
      <c r="R21" s="59" t="n">
        <v>99.2089887078594</v>
      </c>
      <c r="S21" s="59" t="n">
        <v>19.8347107438017</v>
      </c>
    </row>
    <row r="22" s="26" customFormat="true" ht="32.1" hidden="false" customHeight="true" outlineLevel="0" collapsed="false">
      <c r="A22" s="48" t="n">
        <v>11</v>
      </c>
      <c r="B22" s="49" t="s">
        <v>40</v>
      </c>
      <c r="C22" s="50" t="s">
        <v>41</v>
      </c>
      <c r="D22" s="51" t="n">
        <v>5</v>
      </c>
      <c r="E22" s="52" t="n">
        <v>22.668</v>
      </c>
      <c r="F22" s="52" t="n">
        <v>8.82466642859364</v>
      </c>
      <c r="G22" s="53" t="n">
        <v>1.77304964539007</v>
      </c>
      <c r="H22" s="49" t="s">
        <v>60</v>
      </c>
      <c r="I22" s="50" t="s">
        <v>61</v>
      </c>
      <c r="J22" s="51" t="n">
        <v>3</v>
      </c>
      <c r="K22" s="52" t="n">
        <v>25.6410256410256</v>
      </c>
      <c r="L22" s="52" t="n">
        <v>10.7380097368884</v>
      </c>
      <c r="M22" s="53" t="n">
        <v>1.86335403726708</v>
      </c>
      <c r="N22" s="49" t="s">
        <v>51</v>
      </c>
      <c r="O22" s="50" t="s">
        <v>52</v>
      </c>
      <c r="P22" s="51" t="n">
        <v>3</v>
      </c>
      <c r="Q22" s="52" t="n">
        <v>28.9645</v>
      </c>
      <c r="R22" s="52" t="n">
        <v>11.2348707114339</v>
      </c>
      <c r="S22" s="54" t="n">
        <v>2.47933884297521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4</v>
      </c>
      <c r="E23" s="52" t="n">
        <v>18.1344</v>
      </c>
      <c r="F23" s="52" t="n">
        <v>5.23250030834927</v>
      </c>
      <c r="G23" s="53" t="n">
        <v>1.41843971631206</v>
      </c>
      <c r="H23" s="49" t="s">
        <v>58</v>
      </c>
      <c r="I23" s="50" t="s">
        <v>59</v>
      </c>
      <c r="J23" s="51" t="n">
        <v>2</v>
      </c>
      <c r="K23" s="52" t="n">
        <v>17.0940170940171</v>
      </c>
      <c r="L23" s="52" t="n">
        <v>9.41566080465188</v>
      </c>
      <c r="M23" s="53" t="n">
        <v>1.24223602484472</v>
      </c>
      <c r="N23" s="49" t="s">
        <v>45</v>
      </c>
      <c r="O23" s="50" t="s">
        <v>46</v>
      </c>
      <c r="P23" s="51" t="n">
        <v>3</v>
      </c>
      <c r="Q23" s="52" t="n">
        <v>28.9645</v>
      </c>
      <c r="R23" s="52" t="n">
        <v>14.4311884468799</v>
      </c>
      <c r="S23" s="54" t="n">
        <v>2.47933884297521</v>
      </c>
    </row>
    <row r="24" s="26" customFormat="true" ht="32.1" hidden="false" customHeight="true" outlineLevel="0" collapsed="false">
      <c r="A24" s="48" t="n">
        <v>13</v>
      </c>
      <c r="B24" s="49" t="s">
        <v>51</v>
      </c>
      <c r="C24" s="50" t="s">
        <v>52</v>
      </c>
      <c r="D24" s="51" t="n">
        <v>4</v>
      </c>
      <c r="E24" s="52" t="n">
        <v>18.1344</v>
      </c>
      <c r="F24" s="52" t="n">
        <v>7.42177605429966</v>
      </c>
      <c r="G24" s="53" t="n">
        <v>1.41843971631206</v>
      </c>
      <c r="H24" s="49" t="s">
        <v>53</v>
      </c>
      <c r="I24" s="50" t="s">
        <v>54</v>
      </c>
      <c r="J24" s="51" t="n">
        <v>2</v>
      </c>
      <c r="K24" s="52" t="n">
        <v>17.0940170940171</v>
      </c>
      <c r="L24" s="52" t="n">
        <v>10.1649240505099</v>
      </c>
      <c r="M24" s="53" t="n">
        <v>1.24223602484472</v>
      </c>
      <c r="N24" s="49" t="s">
        <v>34</v>
      </c>
      <c r="O24" s="50" t="s">
        <v>35</v>
      </c>
      <c r="P24" s="51" t="n">
        <v>2</v>
      </c>
      <c r="Q24" s="52" t="n">
        <v>19.3096</v>
      </c>
      <c r="R24" s="52" t="n">
        <v>16.829149913192</v>
      </c>
      <c r="S24" s="54" t="n">
        <v>1.65289256198347</v>
      </c>
    </row>
    <row r="25" s="26" customFormat="true" ht="32.1" hidden="false" customHeight="true" outlineLevel="0" collapsed="false">
      <c r="A25" s="48" t="n">
        <v>14</v>
      </c>
      <c r="B25" s="49" t="s">
        <v>60</v>
      </c>
      <c r="C25" s="50" t="s">
        <v>61</v>
      </c>
      <c r="D25" s="51" t="n">
        <v>4</v>
      </c>
      <c r="E25" s="52" t="n">
        <v>18.1344</v>
      </c>
      <c r="F25" s="52" t="n">
        <v>7.73796234545103</v>
      </c>
      <c r="G25" s="53" t="n">
        <v>1.41843971631206</v>
      </c>
      <c r="H25" s="49" t="s">
        <v>72</v>
      </c>
      <c r="I25" s="50" t="s">
        <v>73</v>
      </c>
      <c r="J25" s="51" t="n">
        <v>1</v>
      </c>
      <c r="K25" s="52" t="n">
        <v>8.54700854700855</v>
      </c>
      <c r="L25" s="52" t="n">
        <v>2.60492040520984</v>
      </c>
      <c r="M25" s="53" t="n">
        <v>0.62111801242236</v>
      </c>
      <c r="N25" s="49" t="s">
        <v>72</v>
      </c>
      <c r="O25" s="50" t="s">
        <v>73</v>
      </c>
      <c r="P25" s="51" t="n">
        <v>1</v>
      </c>
      <c r="Q25" s="52" t="n">
        <v>9.6548</v>
      </c>
      <c r="R25" s="52" t="n">
        <v>2.0501138952164</v>
      </c>
      <c r="S25" s="54" t="n">
        <v>0.826446280991736</v>
      </c>
    </row>
    <row r="26" s="26" customFormat="true" ht="32.1" hidden="false" customHeight="true" outlineLevel="0" collapsed="false">
      <c r="A26" s="55" t="n">
        <v>15</v>
      </c>
      <c r="B26" s="61" t="s">
        <v>72</v>
      </c>
      <c r="C26" s="57" t="s">
        <v>73</v>
      </c>
      <c r="D26" s="62" t="n">
        <v>2</v>
      </c>
      <c r="E26" s="59" t="n">
        <v>9.0672</v>
      </c>
      <c r="F26" s="59" t="n">
        <v>2.29445506692161</v>
      </c>
      <c r="G26" s="60" t="n">
        <v>0.709219858156028</v>
      </c>
      <c r="H26" s="61" t="s">
        <v>47</v>
      </c>
      <c r="I26" s="57" t="s">
        <v>48</v>
      </c>
      <c r="J26" s="63" t="n">
        <v>1</v>
      </c>
      <c r="K26" s="59" t="n">
        <v>8.54700854700855</v>
      </c>
      <c r="L26" s="59" t="n">
        <v>3.80293863439931</v>
      </c>
      <c r="M26" s="60" t="n">
        <v>0.62111801242236</v>
      </c>
      <c r="N26" s="61" t="s">
        <v>62</v>
      </c>
      <c r="O26" s="57" t="s">
        <v>63</v>
      </c>
      <c r="P26" s="63" t="n">
        <v>1</v>
      </c>
      <c r="Q26" s="59" t="n">
        <v>9.6548</v>
      </c>
      <c r="R26" s="59" t="n">
        <v>1.73410404624277</v>
      </c>
      <c r="S26" s="59" t="n">
        <v>0.82644628099173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94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95</v>
      </c>
      <c r="E10" s="52" t="n">
        <v>1170.61169421242</v>
      </c>
      <c r="F10" s="52" t="n">
        <v>524.576268457993</v>
      </c>
      <c r="G10" s="53" t="n">
        <v>100</v>
      </c>
      <c r="H10" s="49" t="s">
        <v>22</v>
      </c>
      <c r="I10" s="50" t="s">
        <v>23</v>
      </c>
      <c r="J10" s="51" t="n">
        <v>163</v>
      </c>
      <c r="K10" s="52" t="n">
        <v>1255.43959641083</v>
      </c>
      <c r="L10" s="52" t="n">
        <v>685.166063972059</v>
      </c>
      <c r="M10" s="53" t="n">
        <v>100</v>
      </c>
      <c r="N10" s="49" t="s">
        <v>22</v>
      </c>
      <c r="O10" s="50" t="s">
        <v>23</v>
      </c>
      <c r="P10" s="51" t="n">
        <v>132</v>
      </c>
      <c r="Q10" s="52" t="n">
        <v>1080.46165179668</v>
      </c>
      <c r="R10" s="52" t="n">
        <v>352.537080614676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92</v>
      </c>
      <c r="E11" s="52" t="n">
        <v>365.0721</v>
      </c>
      <c r="F11" s="52" t="n">
        <v>172.836816701528</v>
      </c>
      <c r="G11" s="53" t="n">
        <v>31.1864406779661</v>
      </c>
      <c r="H11" s="49" t="s">
        <v>24</v>
      </c>
      <c r="I11" s="50" t="s">
        <v>25</v>
      </c>
      <c r="J11" s="51" t="n">
        <v>59</v>
      </c>
      <c r="K11" s="52" t="n">
        <v>454.4229</v>
      </c>
      <c r="L11" s="52" t="n">
        <v>240.726020172738</v>
      </c>
      <c r="M11" s="53" t="n">
        <v>36.1963190184049</v>
      </c>
      <c r="N11" s="49" t="s">
        <v>24</v>
      </c>
      <c r="O11" s="50" t="s">
        <v>25</v>
      </c>
      <c r="P11" s="51" t="n">
        <v>33</v>
      </c>
      <c r="Q11" s="52" t="n">
        <v>270.115412949169</v>
      </c>
      <c r="R11" s="52" t="n">
        <v>109.168209338905</v>
      </c>
      <c r="S11" s="54" t="n">
        <v>25</v>
      </c>
    </row>
    <row r="12" s="26" customFormat="true" ht="32.1" hidden="false" customHeight="true" outlineLevel="0" collapsed="false">
      <c r="A12" s="48" t="n">
        <v>2</v>
      </c>
      <c r="B12" s="49" t="s">
        <v>30</v>
      </c>
      <c r="C12" s="50" t="s">
        <v>31</v>
      </c>
      <c r="D12" s="51" t="n">
        <v>27</v>
      </c>
      <c r="E12" s="52" t="n">
        <v>107.1407</v>
      </c>
      <c r="F12" s="52" t="n">
        <v>42.4999455071346</v>
      </c>
      <c r="G12" s="53" t="n">
        <v>9.15254237288136</v>
      </c>
      <c r="H12" s="49" t="s">
        <v>34</v>
      </c>
      <c r="I12" s="50" t="s">
        <v>35</v>
      </c>
      <c r="J12" s="51" t="n">
        <v>12</v>
      </c>
      <c r="K12" s="52" t="n">
        <v>92.425</v>
      </c>
      <c r="L12" s="52" t="n">
        <v>88.6128894912924</v>
      </c>
      <c r="M12" s="53" t="n">
        <v>7.36196319018405</v>
      </c>
      <c r="N12" s="49" t="s">
        <v>30</v>
      </c>
      <c r="O12" s="50" t="s">
        <v>31</v>
      </c>
      <c r="P12" s="51" t="n">
        <v>17</v>
      </c>
      <c r="Q12" s="52" t="n">
        <v>139.150364246542</v>
      </c>
      <c r="R12" s="52" t="n">
        <v>44.172214790994</v>
      </c>
      <c r="S12" s="54" t="n">
        <v>12.8787878787879</v>
      </c>
    </row>
    <row r="13" s="26" customFormat="true" ht="32.1" hidden="false" customHeight="true" outlineLevel="0" collapsed="false">
      <c r="A13" s="48" t="n">
        <v>3</v>
      </c>
      <c r="B13" s="49" t="s">
        <v>26</v>
      </c>
      <c r="C13" s="50" t="s">
        <v>27</v>
      </c>
      <c r="D13" s="51" t="n">
        <v>26</v>
      </c>
      <c r="E13" s="52" t="n">
        <v>103.1725</v>
      </c>
      <c r="F13" s="52" t="n">
        <v>39.3878162603553</v>
      </c>
      <c r="G13" s="53" t="n">
        <v>8.8135593220339</v>
      </c>
      <c r="H13" s="49" t="s">
        <v>26</v>
      </c>
      <c r="I13" s="50" t="s">
        <v>27</v>
      </c>
      <c r="J13" s="51" t="n">
        <v>11</v>
      </c>
      <c r="K13" s="52" t="n">
        <v>84.7229</v>
      </c>
      <c r="L13" s="52" t="n">
        <v>40.1516538044013</v>
      </c>
      <c r="M13" s="53" t="n">
        <v>6.74846625766871</v>
      </c>
      <c r="N13" s="49" t="s">
        <v>26</v>
      </c>
      <c r="O13" s="50" t="s">
        <v>27</v>
      </c>
      <c r="P13" s="51" t="n">
        <v>15</v>
      </c>
      <c r="Q13" s="52" t="n">
        <v>122.779733158713</v>
      </c>
      <c r="R13" s="52" t="n">
        <v>36.1799675562672</v>
      </c>
      <c r="S13" s="54" t="n">
        <v>11.3636363636364</v>
      </c>
    </row>
    <row r="14" s="26" customFormat="true" ht="32.1" hidden="false" customHeight="true" outlineLevel="0" collapsed="false">
      <c r="A14" s="48" t="n">
        <v>4</v>
      </c>
      <c r="B14" s="49" t="s">
        <v>28</v>
      </c>
      <c r="C14" s="50" t="s">
        <v>29</v>
      </c>
      <c r="D14" s="51" t="n">
        <v>21</v>
      </c>
      <c r="E14" s="52" t="n">
        <v>83.3316</v>
      </c>
      <c r="F14" s="52" t="n">
        <v>30.4100344885924</v>
      </c>
      <c r="G14" s="53" t="n">
        <v>7.11864406779661</v>
      </c>
      <c r="H14" s="49" t="s">
        <v>30</v>
      </c>
      <c r="I14" s="50" t="s">
        <v>31</v>
      </c>
      <c r="J14" s="51" t="n">
        <v>10</v>
      </c>
      <c r="K14" s="52" t="n">
        <v>77.0208</v>
      </c>
      <c r="L14" s="52" t="n">
        <v>37.0219570284698</v>
      </c>
      <c r="M14" s="53" t="n">
        <v>6.13496932515337</v>
      </c>
      <c r="N14" s="49" t="s">
        <v>28</v>
      </c>
      <c r="O14" s="50" t="s">
        <v>29</v>
      </c>
      <c r="P14" s="51" t="n">
        <v>13</v>
      </c>
      <c r="Q14" s="52" t="n">
        <v>106.409102070885</v>
      </c>
      <c r="R14" s="52" t="n">
        <v>32.4790189234564</v>
      </c>
      <c r="S14" s="54" t="n">
        <v>9.84848484848485</v>
      </c>
    </row>
    <row r="15" s="26" customFormat="true" ht="32.1" hidden="false" customHeight="true" outlineLevel="0" collapsed="false">
      <c r="A15" s="48" t="n">
        <v>5</v>
      </c>
      <c r="B15" s="49" t="s">
        <v>32</v>
      </c>
      <c r="C15" s="50" t="s">
        <v>33</v>
      </c>
      <c r="D15" s="51" t="n">
        <v>18</v>
      </c>
      <c r="E15" s="52" t="n">
        <v>71.4271</v>
      </c>
      <c r="F15" s="52" t="n">
        <v>29.2123782778717</v>
      </c>
      <c r="G15" s="53" t="n">
        <v>6.10169491525424</v>
      </c>
      <c r="H15" s="49" t="s">
        <v>32</v>
      </c>
      <c r="I15" s="50" t="s">
        <v>33</v>
      </c>
      <c r="J15" s="51" t="n">
        <v>9</v>
      </c>
      <c r="K15" s="52" t="n">
        <v>69.3187</v>
      </c>
      <c r="L15" s="52" t="n">
        <v>35.7490374789999</v>
      </c>
      <c r="M15" s="53" t="n">
        <v>5.52147239263804</v>
      </c>
      <c r="N15" s="49" t="s">
        <v>32</v>
      </c>
      <c r="O15" s="50" t="s">
        <v>33</v>
      </c>
      <c r="P15" s="51" t="n">
        <v>9</v>
      </c>
      <c r="Q15" s="52" t="n">
        <v>73.667839895228</v>
      </c>
      <c r="R15" s="52" t="n">
        <v>20.5526227147499</v>
      </c>
      <c r="S15" s="54" t="n">
        <v>6.81818181818182</v>
      </c>
    </row>
    <row r="16" s="26" customFormat="true" ht="32.1" hidden="false" customHeight="true" outlineLevel="0" collapsed="false">
      <c r="A16" s="48" t="n">
        <v>6</v>
      </c>
      <c r="B16" s="49" t="s">
        <v>34</v>
      </c>
      <c r="C16" s="50" t="s">
        <v>35</v>
      </c>
      <c r="D16" s="51" t="n">
        <v>17</v>
      </c>
      <c r="E16" s="52" t="n">
        <v>67.4589</v>
      </c>
      <c r="F16" s="52" t="n">
        <v>54.1103902778612</v>
      </c>
      <c r="G16" s="53" t="n">
        <v>5.76271186440678</v>
      </c>
      <c r="H16" s="49" t="s">
        <v>28</v>
      </c>
      <c r="I16" s="50" t="s">
        <v>29</v>
      </c>
      <c r="J16" s="51" t="n">
        <v>8</v>
      </c>
      <c r="K16" s="52" t="n">
        <v>61.6166</v>
      </c>
      <c r="L16" s="52" t="n">
        <v>26.709160981696</v>
      </c>
      <c r="M16" s="53" t="n">
        <v>4.9079754601227</v>
      </c>
      <c r="N16" s="49" t="s">
        <v>42</v>
      </c>
      <c r="O16" s="50" t="s">
        <v>43</v>
      </c>
      <c r="P16" s="51" t="n">
        <v>7</v>
      </c>
      <c r="Q16" s="52" t="n">
        <v>57.2972088073995</v>
      </c>
      <c r="R16" s="52" t="n">
        <v>23.6667641902795</v>
      </c>
      <c r="S16" s="54" t="n">
        <v>5.3030303030303</v>
      </c>
    </row>
    <row r="17" s="26" customFormat="true" ht="32.1" hidden="false" customHeight="true" outlineLevel="0" collapsed="false">
      <c r="A17" s="48" t="n">
        <v>7</v>
      </c>
      <c r="B17" s="49" t="s">
        <v>42</v>
      </c>
      <c r="C17" s="50" t="s">
        <v>43</v>
      </c>
      <c r="D17" s="51" t="n">
        <v>11</v>
      </c>
      <c r="E17" s="52" t="n">
        <v>43.6499</v>
      </c>
      <c r="F17" s="52" t="n">
        <v>20.5514928744637</v>
      </c>
      <c r="G17" s="53" t="n">
        <v>3.72881355932203</v>
      </c>
      <c r="H17" s="49" t="s">
        <v>40</v>
      </c>
      <c r="I17" s="50" t="s">
        <v>41</v>
      </c>
      <c r="J17" s="51" t="n">
        <v>7</v>
      </c>
      <c r="K17" s="52" t="n">
        <v>53.9145</v>
      </c>
      <c r="L17" s="52" t="n">
        <v>23.9497605235597</v>
      </c>
      <c r="M17" s="53" t="n">
        <v>4.29447852760736</v>
      </c>
      <c r="N17" s="49" t="s">
        <v>34</v>
      </c>
      <c r="O17" s="50" t="s">
        <v>35</v>
      </c>
      <c r="P17" s="51" t="n">
        <v>5</v>
      </c>
      <c r="Q17" s="52" t="n">
        <v>40.9265777195711</v>
      </c>
      <c r="R17" s="52" t="n">
        <v>15.4318461427996</v>
      </c>
      <c r="S17" s="54" t="n">
        <v>3.78787878787879</v>
      </c>
    </row>
    <row r="18" s="26" customFormat="true" ht="32.1" hidden="false" customHeight="true" outlineLevel="0" collapsed="false">
      <c r="A18" s="48" t="n">
        <v>8</v>
      </c>
      <c r="B18" s="49" t="s">
        <v>38</v>
      </c>
      <c r="C18" s="50" t="s">
        <v>39</v>
      </c>
      <c r="D18" s="51" t="n">
        <v>10</v>
      </c>
      <c r="E18" s="52" t="n">
        <v>39.6817</v>
      </c>
      <c r="F18" s="52" t="n">
        <v>12.616759773939</v>
      </c>
      <c r="G18" s="53" t="n">
        <v>3.38983050847458</v>
      </c>
      <c r="H18" s="49" t="s">
        <v>36</v>
      </c>
      <c r="I18" s="50" t="s">
        <v>37</v>
      </c>
      <c r="J18" s="51" t="n">
        <v>6</v>
      </c>
      <c r="K18" s="52" t="n">
        <v>46.2125</v>
      </c>
      <c r="L18" s="52" t="n">
        <v>21.207088079255</v>
      </c>
      <c r="M18" s="53" t="n">
        <v>3.68098159509202</v>
      </c>
      <c r="N18" s="49" t="s">
        <v>38</v>
      </c>
      <c r="O18" s="50" t="s">
        <v>39</v>
      </c>
      <c r="P18" s="51" t="n">
        <v>4</v>
      </c>
      <c r="Q18" s="52" t="n">
        <v>32.7412621756569</v>
      </c>
      <c r="R18" s="52" t="n">
        <v>7.22308294089675</v>
      </c>
      <c r="S18" s="54" t="n">
        <v>3.03030303030303</v>
      </c>
    </row>
    <row r="19" s="26" customFormat="true" ht="32.1" hidden="false" customHeight="true" outlineLevel="0" collapsed="false">
      <c r="A19" s="48" t="n">
        <v>9</v>
      </c>
      <c r="B19" s="49" t="s">
        <v>36</v>
      </c>
      <c r="C19" s="50" t="s">
        <v>37</v>
      </c>
      <c r="D19" s="51" t="n">
        <v>9</v>
      </c>
      <c r="E19" s="52" t="n">
        <v>35.7135</v>
      </c>
      <c r="F19" s="52" t="n">
        <v>13.7420532922064</v>
      </c>
      <c r="G19" s="53" t="n">
        <v>3.05084745762712</v>
      </c>
      <c r="H19" s="49" t="s">
        <v>38</v>
      </c>
      <c r="I19" s="50" t="s">
        <v>39</v>
      </c>
      <c r="J19" s="51" t="n">
        <v>6</v>
      </c>
      <c r="K19" s="52" t="n">
        <v>46.2125</v>
      </c>
      <c r="L19" s="52" t="n">
        <v>18.502688368915</v>
      </c>
      <c r="M19" s="53" t="n">
        <v>3.68098159509202</v>
      </c>
      <c r="N19" s="49" t="s">
        <v>36</v>
      </c>
      <c r="O19" s="50" t="s">
        <v>37</v>
      </c>
      <c r="P19" s="51" t="n">
        <v>3</v>
      </c>
      <c r="Q19" s="52" t="n">
        <v>24.5559466317427</v>
      </c>
      <c r="R19" s="52" t="n">
        <v>5.43203816477735</v>
      </c>
      <c r="S19" s="54" t="n">
        <v>2.27272727272727</v>
      </c>
    </row>
    <row r="20" s="26" customFormat="true" ht="32.1" hidden="false" customHeight="true" outlineLevel="0" collapsed="false">
      <c r="A20" s="48" t="n">
        <v>10</v>
      </c>
      <c r="B20" s="49" t="s">
        <v>45</v>
      </c>
      <c r="C20" s="50" t="s">
        <v>46</v>
      </c>
      <c r="D20" s="51" t="n">
        <v>8</v>
      </c>
      <c r="E20" s="52" t="n">
        <v>31.7454</v>
      </c>
      <c r="F20" s="52" t="n">
        <v>21.5017710453557</v>
      </c>
      <c r="G20" s="53" t="n">
        <v>2.71186440677966</v>
      </c>
      <c r="H20" s="49" t="s">
        <v>45</v>
      </c>
      <c r="I20" s="50" t="s">
        <v>46</v>
      </c>
      <c r="J20" s="51" t="n">
        <v>6</v>
      </c>
      <c r="K20" s="52" t="n">
        <v>46.2125</v>
      </c>
      <c r="L20" s="52" t="n">
        <v>36.7760152185051</v>
      </c>
      <c r="M20" s="53" t="n">
        <v>3.68098159509202</v>
      </c>
      <c r="N20" s="49" t="s">
        <v>47</v>
      </c>
      <c r="O20" s="50" t="s">
        <v>48</v>
      </c>
      <c r="P20" s="51" t="n">
        <v>2</v>
      </c>
      <c r="Q20" s="52" t="n">
        <v>16.3706310878284</v>
      </c>
      <c r="R20" s="52" t="n">
        <v>3.64099338865794</v>
      </c>
      <c r="S20" s="54" t="n">
        <v>1.51515151515152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56</v>
      </c>
      <c r="E21" s="59" t="n">
        <v>222.217813138628</v>
      </c>
      <c r="F21" s="59" t="n">
        <v>87.7068099586853</v>
      </c>
      <c r="G21" s="60" t="n">
        <v>18.9830508474576</v>
      </c>
      <c r="H21" s="56"/>
      <c r="I21" s="57" t="s">
        <v>44</v>
      </c>
      <c r="J21" s="58" t="n">
        <v>29</v>
      </c>
      <c r="K21" s="59" t="n">
        <v>223.360418993338</v>
      </c>
      <c r="L21" s="59" t="n">
        <v>115.759792824227</v>
      </c>
      <c r="M21" s="60" t="n">
        <v>17.7914110429448</v>
      </c>
      <c r="N21" s="56"/>
      <c r="O21" s="57" t="s">
        <v>44</v>
      </c>
      <c r="P21" s="58" t="n">
        <v>24</v>
      </c>
      <c r="Q21" s="59" t="n">
        <v>196.447573053941</v>
      </c>
      <c r="R21" s="59" t="n">
        <v>54.5903224628925</v>
      </c>
      <c r="S21" s="59" t="n">
        <v>18.1818181818182</v>
      </c>
    </row>
    <row r="22" s="26" customFormat="true" ht="32.1" hidden="false" customHeight="true" outlineLevel="0" collapsed="false">
      <c r="A22" s="48" t="n">
        <v>11</v>
      </c>
      <c r="B22" s="49" t="s">
        <v>40</v>
      </c>
      <c r="C22" s="50" t="s">
        <v>41</v>
      </c>
      <c r="D22" s="51" t="n">
        <v>7</v>
      </c>
      <c r="E22" s="52" t="n">
        <v>27.7772</v>
      </c>
      <c r="F22" s="52" t="n">
        <v>11.2846897536548</v>
      </c>
      <c r="G22" s="53" t="n">
        <v>2.3728813559322</v>
      </c>
      <c r="H22" s="49" t="s">
        <v>62</v>
      </c>
      <c r="I22" s="50" t="s">
        <v>63</v>
      </c>
      <c r="J22" s="51" t="n">
        <v>4</v>
      </c>
      <c r="K22" s="52" t="n">
        <v>30.8083</v>
      </c>
      <c r="L22" s="52" t="n">
        <v>11.2005596094153</v>
      </c>
      <c r="M22" s="53" t="n">
        <v>2.45398773006135</v>
      </c>
      <c r="N22" s="49" t="s">
        <v>62</v>
      </c>
      <c r="O22" s="50" t="s">
        <v>63</v>
      </c>
      <c r="P22" s="51" t="n">
        <v>2</v>
      </c>
      <c r="Q22" s="52" t="n">
        <v>16.3706310878284</v>
      </c>
      <c r="R22" s="52" t="n">
        <v>3.58208955223881</v>
      </c>
      <c r="S22" s="54" t="n">
        <v>1.51515151515152</v>
      </c>
    </row>
    <row r="23" s="26" customFormat="true" ht="32.1" hidden="false" customHeight="true" outlineLevel="0" collapsed="false">
      <c r="A23" s="48" t="n">
        <v>12</v>
      </c>
      <c r="B23" s="49" t="s">
        <v>62</v>
      </c>
      <c r="C23" s="50" t="s">
        <v>63</v>
      </c>
      <c r="D23" s="51" t="n">
        <v>6</v>
      </c>
      <c r="E23" s="52" t="n">
        <v>23.809</v>
      </c>
      <c r="F23" s="52" t="n">
        <v>6.88690465038324</v>
      </c>
      <c r="G23" s="53" t="n">
        <v>2.03389830508475</v>
      </c>
      <c r="H23" s="49" t="s">
        <v>42</v>
      </c>
      <c r="I23" s="50" t="s">
        <v>43</v>
      </c>
      <c r="J23" s="51" t="n">
        <v>4</v>
      </c>
      <c r="K23" s="52" t="n">
        <v>30.8083</v>
      </c>
      <c r="L23" s="52" t="n">
        <v>16.2674765481873</v>
      </c>
      <c r="M23" s="53" t="n">
        <v>2.45398773006135</v>
      </c>
      <c r="N23" s="49" t="s">
        <v>60</v>
      </c>
      <c r="O23" s="50" t="s">
        <v>61</v>
      </c>
      <c r="P23" s="51" t="n">
        <v>2</v>
      </c>
      <c r="Q23" s="52" t="n">
        <v>16.3706310878284</v>
      </c>
      <c r="R23" s="52" t="n">
        <v>5.37119123665642</v>
      </c>
      <c r="S23" s="54" t="n">
        <v>1.51515151515152</v>
      </c>
    </row>
    <row r="24" s="26" customFormat="true" ht="32.1" hidden="false" customHeight="true" outlineLevel="0" collapsed="false">
      <c r="A24" s="48" t="n">
        <v>13</v>
      </c>
      <c r="B24" s="49" t="s">
        <v>49</v>
      </c>
      <c r="C24" s="50" t="s">
        <v>50</v>
      </c>
      <c r="D24" s="51" t="n">
        <v>4</v>
      </c>
      <c r="E24" s="52" t="n">
        <v>15.8727</v>
      </c>
      <c r="F24" s="52" t="n">
        <v>4.68337889678137</v>
      </c>
      <c r="G24" s="53" t="n">
        <v>1.35593220338983</v>
      </c>
      <c r="H24" s="49" t="s">
        <v>49</v>
      </c>
      <c r="I24" s="50" t="s">
        <v>50</v>
      </c>
      <c r="J24" s="51" t="n">
        <v>3</v>
      </c>
      <c r="K24" s="52" t="n">
        <v>23.1062</v>
      </c>
      <c r="L24" s="52" t="n">
        <v>8.46499729938487</v>
      </c>
      <c r="M24" s="53" t="n">
        <v>1.84049079754601</v>
      </c>
      <c r="N24" s="49" t="s">
        <v>55</v>
      </c>
      <c r="O24" s="50" t="s">
        <v>56</v>
      </c>
      <c r="P24" s="51" t="n">
        <v>2</v>
      </c>
      <c r="Q24" s="52" t="n">
        <v>16.3706310878284</v>
      </c>
      <c r="R24" s="52" t="n">
        <v>4.44122145456463</v>
      </c>
      <c r="S24" s="54" t="n">
        <v>1.51515151515152</v>
      </c>
    </row>
    <row r="25" s="26" customFormat="true" ht="32.1" hidden="false" customHeight="true" outlineLevel="0" collapsed="false">
      <c r="A25" s="48" t="n">
        <v>14</v>
      </c>
      <c r="B25" s="49" t="s">
        <v>47</v>
      </c>
      <c r="C25" s="50" t="s">
        <v>48</v>
      </c>
      <c r="D25" s="51" t="n">
        <v>3</v>
      </c>
      <c r="E25" s="52" t="n">
        <v>11.9045</v>
      </c>
      <c r="F25" s="52" t="n">
        <v>4.10746344291386</v>
      </c>
      <c r="G25" s="53" t="n">
        <v>1.01694915254237</v>
      </c>
      <c r="H25" s="49" t="s">
        <v>47</v>
      </c>
      <c r="I25" s="50" t="s">
        <v>48</v>
      </c>
      <c r="J25" s="51" t="n">
        <v>1</v>
      </c>
      <c r="K25" s="52" t="n">
        <v>7.702</v>
      </c>
      <c r="L25" s="52" t="n">
        <v>4.06654343807763</v>
      </c>
      <c r="M25" s="53" t="n">
        <v>0.613496932515337</v>
      </c>
      <c r="N25" s="49" t="s">
        <v>45</v>
      </c>
      <c r="O25" s="50" t="s">
        <v>46</v>
      </c>
      <c r="P25" s="51" t="n">
        <v>2</v>
      </c>
      <c r="Q25" s="52" t="n">
        <v>16.3706310878284</v>
      </c>
      <c r="R25" s="52" t="n">
        <v>5.43009507307556</v>
      </c>
      <c r="S25" s="54" t="n">
        <v>1.51515151515152</v>
      </c>
    </row>
    <row r="26" s="26" customFormat="true" ht="32.1" hidden="false" customHeight="true" outlineLevel="0" collapsed="false">
      <c r="A26" s="55" t="n">
        <v>15</v>
      </c>
      <c r="B26" s="61" t="s">
        <v>60</v>
      </c>
      <c r="C26" s="57" t="s">
        <v>61</v>
      </c>
      <c r="D26" s="62" t="n">
        <v>2</v>
      </c>
      <c r="E26" s="59" t="n">
        <v>7.9363</v>
      </c>
      <c r="F26" s="59" t="n">
        <v>3.00384603028357</v>
      </c>
      <c r="G26" s="60" t="n">
        <v>0.677966101694915</v>
      </c>
      <c r="H26" s="61" t="s">
        <v>53</v>
      </c>
      <c r="I26" s="57" t="s">
        <v>54</v>
      </c>
      <c r="J26" s="63" t="n">
        <v>1</v>
      </c>
      <c r="K26" s="59" t="n">
        <v>7.702</v>
      </c>
      <c r="L26" s="59" t="n">
        <v>4.26518312471025</v>
      </c>
      <c r="M26" s="60" t="n">
        <v>0.613496932515337</v>
      </c>
      <c r="N26" s="61" t="s">
        <v>72</v>
      </c>
      <c r="O26" s="57" t="s">
        <v>73</v>
      </c>
      <c r="P26" s="63" t="n">
        <v>1</v>
      </c>
      <c r="Q26" s="59" t="n">
        <v>8.18531554391422</v>
      </c>
      <c r="R26" s="59" t="n">
        <v>1.7910447761194</v>
      </c>
      <c r="S26" s="59" t="n">
        <v>0.757575757575758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95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21</v>
      </c>
      <c r="E10" s="52" t="n">
        <v>961.224800469739</v>
      </c>
      <c r="F10" s="52" t="n">
        <v>524.610684756464</v>
      </c>
      <c r="G10" s="53" t="n">
        <v>100</v>
      </c>
      <c r="H10" s="49" t="s">
        <v>22</v>
      </c>
      <c r="I10" s="50" t="s">
        <v>23</v>
      </c>
      <c r="J10" s="51" t="n">
        <v>133</v>
      </c>
      <c r="K10" s="52" t="n">
        <v>1117.27150537634</v>
      </c>
      <c r="L10" s="52" t="n">
        <v>705.950502444468</v>
      </c>
      <c r="M10" s="53" t="n">
        <v>100</v>
      </c>
      <c r="N10" s="49" t="s">
        <v>22</v>
      </c>
      <c r="O10" s="50" t="s">
        <v>23</v>
      </c>
      <c r="P10" s="51" t="n">
        <v>88</v>
      </c>
      <c r="Q10" s="52" t="n">
        <v>793.686583990981</v>
      </c>
      <c r="R10" s="52" t="n">
        <v>352.039385498466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58</v>
      </c>
      <c r="E11" s="52" t="n">
        <v>252.2671</v>
      </c>
      <c r="F11" s="52" t="n">
        <v>135.170394008964</v>
      </c>
      <c r="G11" s="53" t="n">
        <v>26.2443438914027</v>
      </c>
      <c r="H11" s="49" t="s">
        <v>24</v>
      </c>
      <c r="I11" s="50" t="s">
        <v>25</v>
      </c>
      <c r="J11" s="51" t="n">
        <v>36</v>
      </c>
      <c r="K11" s="52" t="n">
        <v>302.41935483871</v>
      </c>
      <c r="L11" s="52" t="n">
        <v>179.825050794028</v>
      </c>
      <c r="M11" s="53" t="n">
        <v>27.0676691729323</v>
      </c>
      <c r="N11" s="49" t="s">
        <v>24</v>
      </c>
      <c r="O11" s="50" t="s">
        <v>25</v>
      </c>
      <c r="P11" s="51" t="n">
        <v>22</v>
      </c>
      <c r="Q11" s="52" t="n">
        <v>198.4216</v>
      </c>
      <c r="R11" s="52" t="n">
        <v>89.4949302832103</v>
      </c>
      <c r="S11" s="54" t="n">
        <v>25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20</v>
      </c>
      <c r="E12" s="52" t="n">
        <v>86.9886</v>
      </c>
      <c r="F12" s="52" t="n">
        <v>49.5992697707351</v>
      </c>
      <c r="G12" s="53" t="n">
        <v>9.04977375565611</v>
      </c>
      <c r="H12" s="49" t="s">
        <v>34</v>
      </c>
      <c r="I12" s="50" t="s">
        <v>35</v>
      </c>
      <c r="J12" s="51" t="n">
        <v>16</v>
      </c>
      <c r="K12" s="52" t="n">
        <v>134.408602150538</v>
      </c>
      <c r="L12" s="52" t="n">
        <v>108.174989828457</v>
      </c>
      <c r="M12" s="53" t="n">
        <v>12.0300751879699</v>
      </c>
      <c r="N12" s="49" t="s">
        <v>30</v>
      </c>
      <c r="O12" s="50" t="s">
        <v>31</v>
      </c>
      <c r="P12" s="51" t="n">
        <v>9</v>
      </c>
      <c r="Q12" s="52" t="n">
        <v>81.1724</v>
      </c>
      <c r="R12" s="52" t="n">
        <v>36.4087458215456</v>
      </c>
      <c r="S12" s="54" t="n">
        <v>10.2272727272727</v>
      </c>
    </row>
    <row r="13" s="26" customFormat="true" ht="32.1" hidden="false" customHeight="true" outlineLevel="0" collapsed="false">
      <c r="A13" s="48" t="n">
        <v>3</v>
      </c>
      <c r="B13" s="49" t="s">
        <v>32</v>
      </c>
      <c r="C13" s="50" t="s">
        <v>33</v>
      </c>
      <c r="D13" s="51" t="n">
        <v>18</v>
      </c>
      <c r="E13" s="52" t="n">
        <v>78.2898</v>
      </c>
      <c r="F13" s="52" t="n">
        <v>34.5647972755981</v>
      </c>
      <c r="G13" s="53" t="n">
        <v>8.1447963800905</v>
      </c>
      <c r="H13" s="49" t="s">
        <v>26</v>
      </c>
      <c r="I13" s="50" t="s">
        <v>27</v>
      </c>
      <c r="J13" s="51" t="n">
        <v>11</v>
      </c>
      <c r="K13" s="52" t="n">
        <v>92.4059139784946</v>
      </c>
      <c r="L13" s="52" t="n">
        <v>56.8273968086735</v>
      </c>
      <c r="M13" s="53" t="n">
        <v>8.27067669172932</v>
      </c>
      <c r="N13" s="49" t="s">
        <v>26</v>
      </c>
      <c r="O13" s="50" t="s">
        <v>27</v>
      </c>
      <c r="P13" s="51" t="n">
        <v>9</v>
      </c>
      <c r="Q13" s="52" t="n">
        <v>81.1724</v>
      </c>
      <c r="R13" s="52" t="n">
        <v>38.9584479197496</v>
      </c>
      <c r="S13" s="54" t="n">
        <v>10.2272727272727</v>
      </c>
    </row>
    <row r="14" s="26" customFormat="true" ht="32.1" hidden="false" customHeight="true" outlineLevel="0" collapsed="false">
      <c r="A14" s="48" t="n">
        <v>4</v>
      </c>
      <c r="B14" s="49" t="s">
        <v>34</v>
      </c>
      <c r="C14" s="50" t="s">
        <v>35</v>
      </c>
      <c r="D14" s="51" t="n">
        <v>18</v>
      </c>
      <c r="E14" s="52" t="n">
        <v>78.2898</v>
      </c>
      <c r="F14" s="52" t="n">
        <v>63.2293159293771</v>
      </c>
      <c r="G14" s="53" t="n">
        <v>8.1447963800905</v>
      </c>
      <c r="H14" s="49" t="s">
        <v>38</v>
      </c>
      <c r="I14" s="50" t="s">
        <v>39</v>
      </c>
      <c r="J14" s="51" t="n">
        <v>11</v>
      </c>
      <c r="K14" s="52" t="n">
        <v>92.4059139784946</v>
      </c>
      <c r="L14" s="52" t="n">
        <v>48.1989406320457</v>
      </c>
      <c r="M14" s="53" t="n">
        <v>8.27067669172932</v>
      </c>
      <c r="N14" s="49" t="s">
        <v>32</v>
      </c>
      <c r="O14" s="50" t="s">
        <v>33</v>
      </c>
      <c r="P14" s="51" t="n">
        <v>9</v>
      </c>
      <c r="Q14" s="52" t="n">
        <v>81.1724</v>
      </c>
      <c r="R14" s="52" t="n">
        <v>31.0925374345457</v>
      </c>
      <c r="S14" s="54" t="n">
        <v>10.2272727272727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17</v>
      </c>
      <c r="E15" s="52" t="n">
        <v>73.9403</v>
      </c>
      <c r="F15" s="52" t="n">
        <v>39.5170277488403</v>
      </c>
      <c r="G15" s="53" t="n">
        <v>7.69230769230769</v>
      </c>
      <c r="H15" s="49" t="s">
        <v>32</v>
      </c>
      <c r="I15" s="50" t="s">
        <v>33</v>
      </c>
      <c r="J15" s="51" t="n">
        <v>9</v>
      </c>
      <c r="K15" s="52" t="n">
        <v>75.6048387096774</v>
      </c>
      <c r="L15" s="52" t="n">
        <v>40.6605572005587</v>
      </c>
      <c r="M15" s="53" t="n">
        <v>6.76691729323308</v>
      </c>
      <c r="N15" s="49" t="s">
        <v>28</v>
      </c>
      <c r="O15" s="50" t="s">
        <v>29</v>
      </c>
      <c r="P15" s="51" t="n">
        <v>7</v>
      </c>
      <c r="Q15" s="52" t="n">
        <v>63.1341</v>
      </c>
      <c r="R15" s="52" t="n">
        <v>24.7915066593154</v>
      </c>
      <c r="S15" s="54" t="n">
        <v>7.95454545454545</v>
      </c>
    </row>
    <row r="16" s="26" customFormat="true" ht="32.1" hidden="false" customHeight="true" outlineLevel="0" collapsed="false">
      <c r="A16" s="48" t="n">
        <v>6</v>
      </c>
      <c r="B16" s="49" t="s">
        <v>42</v>
      </c>
      <c r="C16" s="50" t="s">
        <v>43</v>
      </c>
      <c r="D16" s="51" t="n">
        <v>12</v>
      </c>
      <c r="E16" s="52" t="n">
        <v>52.1932</v>
      </c>
      <c r="F16" s="52" t="n">
        <v>23.2370304721867</v>
      </c>
      <c r="G16" s="53" t="n">
        <v>5.42986425339367</v>
      </c>
      <c r="H16" s="49" t="s">
        <v>30</v>
      </c>
      <c r="I16" s="50" t="s">
        <v>31</v>
      </c>
      <c r="J16" s="51" t="n">
        <v>8</v>
      </c>
      <c r="K16" s="52" t="n">
        <v>67.2043010752688</v>
      </c>
      <c r="L16" s="52" t="n">
        <v>43.8072004235061</v>
      </c>
      <c r="M16" s="53" t="n">
        <v>6.01503759398496</v>
      </c>
      <c r="N16" s="49" t="s">
        <v>42</v>
      </c>
      <c r="O16" s="50" t="s">
        <v>43</v>
      </c>
      <c r="P16" s="51" t="n">
        <v>7</v>
      </c>
      <c r="Q16" s="52" t="n">
        <v>63.1341</v>
      </c>
      <c r="R16" s="52" t="n">
        <v>22.6367257788039</v>
      </c>
      <c r="S16" s="54" t="n">
        <v>7.95454545454545</v>
      </c>
    </row>
    <row r="17" s="26" customFormat="true" ht="32.1" hidden="false" customHeight="true" outlineLevel="0" collapsed="false">
      <c r="A17" s="48" t="n">
        <v>7</v>
      </c>
      <c r="B17" s="49" t="s">
        <v>28</v>
      </c>
      <c r="C17" s="50" t="s">
        <v>29</v>
      </c>
      <c r="D17" s="51" t="n">
        <v>11</v>
      </c>
      <c r="E17" s="52" t="n">
        <v>47.8437</v>
      </c>
      <c r="F17" s="52" t="n">
        <v>22.6489977476108</v>
      </c>
      <c r="G17" s="53" t="n">
        <v>4.97737556561086</v>
      </c>
      <c r="H17" s="49" t="s">
        <v>36</v>
      </c>
      <c r="I17" s="50" t="s">
        <v>37</v>
      </c>
      <c r="J17" s="51" t="n">
        <v>5</v>
      </c>
      <c r="K17" s="52" t="n">
        <v>42.002688172043</v>
      </c>
      <c r="L17" s="52" t="n">
        <v>25.8832968228941</v>
      </c>
      <c r="M17" s="53" t="n">
        <v>3.7593984962406</v>
      </c>
      <c r="N17" s="49" t="s">
        <v>47</v>
      </c>
      <c r="O17" s="50" t="s">
        <v>48</v>
      </c>
      <c r="P17" s="51" t="n">
        <v>4</v>
      </c>
      <c r="Q17" s="52" t="n">
        <v>36.0766</v>
      </c>
      <c r="R17" s="52" t="n">
        <v>11.8342208103846</v>
      </c>
      <c r="S17" s="54" t="n">
        <v>4.54545454545455</v>
      </c>
    </row>
    <row r="18" s="26" customFormat="true" ht="32.1" hidden="false" customHeight="true" outlineLevel="0" collapsed="false">
      <c r="A18" s="48" t="n">
        <v>8</v>
      </c>
      <c r="B18" s="49" t="s">
        <v>38</v>
      </c>
      <c r="C18" s="50" t="s">
        <v>39</v>
      </c>
      <c r="D18" s="51" t="n">
        <v>11</v>
      </c>
      <c r="E18" s="52" t="n">
        <v>47.8437</v>
      </c>
      <c r="F18" s="52" t="n">
        <v>20.003071356153</v>
      </c>
      <c r="G18" s="53" t="n">
        <v>4.97737556561086</v>
      </c>
      <c r="H18" s="49" t="s">
        <v>42</v>
      </c>
      <c r="I18" s="50" t="s">
        <v>43</v>
      </c>
      <c r="J18" s="51" t="n">
        <v>5</v>
      </c>
      <c r="K18" s="52" t="n">
        <v>42.002688172043</v>
      </c>
      <c r="L18" s="52" t="n">
        <v>23.4874885867864</v>
      </c>
      <c r="M18" s="53" t="n">
        <v>3.7593984962406</v>
      </c>
      <c r="N18" s="49" t="s">
        <v>51</v>
      </c>
      <c r="O18" s="50" t="s">
        <v>52</v>
      </c>
      <c r="P18" s="51" t="n">
        <v>2</v>
      </c>
      <c r="Q18" s="52" t="n">
        <v>18.0383</v>
      </c>
      <c r="R18" s="52" t="n">
        <v>11.2791250669519</v>
      </c>
      <c r="S18" s="54" t="n">
        <v>2.27272727272727</v>
      </c>
    </row>
    <row r="19" s="26" customFormat="true" ht="32.1" hidden="false" customHeight="true" outlineLevel="0" collapsed="false">
      <c r="A19" s="48" t="n">
        <v>9</v>
      </c>
      <c r="B19" s="49" t="s">
        <v>47</v>
      </c>
      <c r="C19" s="50" t="s">
        <v>48</v>
      </c>
      <c r="D19" s="51" t="n">
        <v>7</v>
      </c>
      <c r="E19" s="52" t="n">
        <v>30.446</v>
      </c>
      <c r="F19" s="52" t="n">
        <v>12.6515302122704</v>
      </c>
      <c r="G19" s="53" t="n">
        <v>3.16742081447964</v>
      </c>
      <c r="H19" s="49" t="s">
        <v>28</v>
      </c>
      <c r="I19" s="50" t="s">
        <v>29</v>
      </c>
      <c r="J19" s="51" t="n">
        <v>4</v>
      </c>
      <c r="K19" s="52" t="n">
        <v>33.6021505376344</v>
      </c>
      <c r="L19" s="52" t="n">
        <v>19.7171197047734</v>
      </c>
      <c r="M19" s="53" t="n">
        <v>3.00751879699248</v>
      </c>
      <c r="N19" s="49" t="s">
        <v>40</v>
      </c>
      <c r="O19" s="50" t="s">
        <v>41</v>
      </c>
      <c r="P19" s="51" t="n">
        <v>2</v>
      </c>
      <c r="Q19" s="52" t="n">
        <v>18.0383</v>
      </c>
      <c r="R19" s="52" t="n">
        <v>10.3666305222841</v>
      </c>
      <c r="S19" s="54" t="n">
        <v>2.27272727272727</v>
      </c>
    </row>
    <row r="20" s="26" customFormat="true" ht="32.1" hidden="false" customHeight="true" outlineLevel="0" collapsed="false">
      <c r="A20" s="48" t="n">
        <v>10</v>
      </c>
      <c r="B20" s="49" t="s">
        <v>36</v>
      </c>
      <c r="C20" s="50" t="s">
        <v>37</v>
      </c>
      <c r="D20" s="51" t="n">
        <v>6</v>
      </c>
      <c r="E20" s="52" t="n">
        <v>26.0966</v>
      </c>
      <c r="F20" s="52" t="n">
        <v>14.3747301404124</v>
      </c>
      <c r="G20" s="53" t="n">
        <v>2.71493212669683</v>
      </c>
      <c r="H20" s="49" t="s">
        <v>45</v>
      </c>
      <c r="I20" s="50" t="s">
        <v>46</v>
      </c>
      <c r="J20" s="51" t="n">
        <v>4</v>
      </c>
      <c r="K20" s="52" t="n">
        <v>33.6021505376344</v>
      </c>
      <c r="L20" s="52" t="n">
        <v>23.0547626496207</v>
      </c>
      <c r="M20" s="53" t="n">
        <v>3.00751879699248</v>
      </c>
      <c r="N20" s="49" t="s">
        <v>34</v>
      </c>
      <c r="O20" s="50" t="s">
        <v>35</v>
      </c>
      <c r="P20" s="51" t="n">
        <v>2</v>
      </c>
      <c r="Q20" s="52" t="n">
        <v>18.0383</v>
      </c>
      <c r="R20" s="52" t="n">
        <v>18.2948551531095</v>
      </c>
      <c r="S20" s="54" t="n">
        <v>2.27272727272727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43</v>
      </c>
      <c r="E21" s="59" t="n">
        <v>187.025639910402</v>
      </c>
      <c r="F21" s="59" t="n">
        <v>109.614520094316</v>
      </c>
      <c r="G21" s="60" t="n">
        <v>19.4570135746606</v>
      </c>
      <c r="H21" s="56"/>
      <c r="I21" s="57" t="s">
        <v>44</v>
      </c>
      <c r="J21" s="58" t="n">
        <v>24</v>
      </c>
      <c r="K21" s="59" t="n">
        <v>201.612903225806</v>
      </c>
      <c r="L21" s="59" t="n">
        <v>136.313698993125</v>
      </c>
      <c r="M21" s="60" t="n">
        <v>18.0451127819549</v>
      </c>
      <c r="N21" s="56"/>
      <c r="O21" s="57" t="s">
        <v>44</v>
      </c>
      <c r="P21" s="58" t="n">
        <v>15</v>
      </c>
      <c r="Q21" s="59" t="n">
        <v>135.287485907554</v>
      </c>
      <c r="R21" s="59" t="n">
        <v>56.8816600485655</v>
      </c>
      <c r="S21" s="59" t="n">
        <v>17.0454545454545</v>
      </c>
    </row>
    <row r="22" s="26" customFormat="true" ht="32.1" hidden="false" customHeight="true" outlineLevel="0" collapsed="false">
      <c r="A22" s="48" t="n">
        <v>11</v>
      </c>
      <c r="B22" s="49" t="s">
        <v>40</v>
      </c>
      <c r="C22" s="50" t="s">
        <v>41</v>
      </c>
      <c r="D22" s="51" t="n">
        <v>5</v>
      </c>
      <c r="E22" s="52" t="n">
        <v>21.7471</v>
      </c>
      <c r="F22" s="52" t="n">
        <v>11.124257880985</v>
      </c>
      <c r="G22" s="53" t="n">
        <v>2.26244343891403</v>
      </c>
      <c r="H22" s="49" t="s">
        <v>47</v>
      </c>
      <c r="I22" s="50" t="s">
        <v>48</v>
      </c>
      <c r="J22" s="51" t="n">
        <v>3</v>
      </c>
      <c r="K22" s="52" t="n">
        <v>25.2016129032258</v>
      </c>
      <c r="L22" s="52" t="n">
        <v>12.7082254907979</v>
      </c>
      <c r="M22" s="53" t="n">
        <v>2.25563909774436</v>
      </c>
      <c r="N22" s="49" t="s">
        <v>62</v>
      </c>
      <c r="O22" s="50" t="s">
        <v>63</v>
      </c>
      <c r="P22" s="51" t="n">
        <v>1</v>
      </c>
      <c r="Q22" s="52" t="n">
        <v>9.0191</v>
      </c>
      <c r="R22" s="52" t="n">
        <v>3.06122448979592</v>
      </c>
      <c r="S22" s="54" t="n">
        <v>1.13636363636364</v>
      </c>
    </row>
    <row r="23" s="26" customFormat="true" ht="32.1" hidden="false" customHeight="true" outlineLevel="0" collapsed="false">
      <c r="A23" s="48" t="n">
        <v>12</v>
      </c>
      <c r="B23" s="49" t="s">
        <v>45</v>
      </c>
      <c r="C23" s="50" t="s">
        <v>46</v>
      </c>
      <c r="D23" s="51" t="n">
        <v>5</v>
      </c>
      <c r="E23" s="52" t="n">
        <v>21.7471</v>
      </c>
      <c r="F23" s="52" t="n">
        <v>14.2836863853856</v>
      </c>
      <c r="G23" s="53" t="n">
        <v>2.26244343891403</v>
      </c>
      <c r="H23" s="49" t="s">
        <v>40</v>
      </c>
      <c r="I23" s="50" t="s">
        <v>41</v>
      </c>
      <c r="J23" s="51" t="n">
        <v>3</v>
      </c>
      <c r="K23" s="52" t="n">
        <v>25.2016129032258</v>
      </c>
      <c r="L23" s="52" t="n">
        <v>13.5053136397852</v>
      </c>
      <c r="M23" s="53" t="n">
        <v>2.25563909774436</v>
      </c>
      <c r="N23" s="49" t="s">
        <v>60</v>
      </c>
      <c r="O23" s="50" t="s">
        <v>61</v>
      </c>
      <c r="P23" s="51" t="n">
        <v>1</v>
      </c>
      <c r="Q23" s="52" t="n">
        <v>9.0191</v>
      </c>
      <c r="R23" s="52" t="n">
        <v>3.06122448979592</v>
      </c>
      <c r="S23" s="54" t="n">
        <v>1.13636363636364</v>
      </c>
    </row>
    <row r="24" s="26" customFormat="true" ht="32.1" hidden="false" customHeight="true" outlineLevel="0" collapsed="false">
      <c r="A24" s="48" t="n">
        <v>13</v>
      </c>
      <c r="B24" s="49" t="s">
        <v>51</v>
      </c>
      <c r="C24" s="50" t="s">
        <v>52</v>
      </c>
      <c r="D24" s="51" t="n">
        <v>3</v>
      </c>
      <c r="E24" s="52" t="n">
        <v>13.0483</v>
      </c>
      <c r="F24" s="52" t="n">
        <v>9.68426701145573</v>
      </c>
      <c r="G24" s="53" t="n">
        <v>1.35746606334842</v>
      </c>
      <c r="H24" s="49" t="s">
        <v>79</v>
      </c>
      <c r="I24" s="50" t="s">
        <v>80</v>
      </c>
      <c r="J24" s="51" t="n">
        <v>2</v>
      </c>
      <c r="K24" s="52" t="n">
        <v>16.8010752688172</v>
      </c>
      <c r="L24" s="52" t="n">
        <v>10.9281099374423</v>
      </c>
      <c r="M24" s="53" t="n">
        <v>1.50375939849624</v>
      </c>
      <c r="N24" s="49" t="s">
        <v>36</v>
      </c>
      <c r="O24" s="50" t="s">
        <v>37</v>
      </c>
      <c r="P24" s="51" t="n">
        <v>1</v>
      </c>
      <c r="Q24" s="52" t="n">
        <v>9.0191</v>
      </c>
      <c r="R24" s="52" t="n">
        <v>3.06122448979592</v>
      </c>
      <c r="S24" s="54" t="n">
        <v>1.13636363636364</v>
      </c>
    </row>
    <row r="25" s="26" customFormat="true" ht="32.1" hidden="false" customHeight="true" outlineLevel="0" collapsed="false">
      <c r="A25" s="48" t="n">
        <v>14</v>
      </c>
      <c r="B25" s="49" t="s">
        <v>62</v>
      </c>
      <c r="C25" s="50" t="s">
        <v>63</v>
      </c>
      <c r="D25" s="51" t="n">
        <v>3</v>
      </c>
      <c r="E25" s="52" t="n">
        <v>13.0483</v>
      </c>
      <c r="F25" s="52" t="n">
        <v>5.65149136577708</v>
      </c>
      <c r="G25" s="53" t="n">
        <v>1.35746606334842</v>
      </c>
      <c r="H25" s="49" t="s">
        <v>62</v>
      </c>
      <c r="I25" s="50" t="s">
        <v>63</v>
      </c>
      <c r="J25" s="51" t="n">
        <v>2</v>
      </c>
      <c r="K25" s="52" t="n">
        <v>16.8010752688172</v>
      </c>
      <c r="L25" s="52" t="n">
        <v>9.79591836734694</v>
      </c>
      <c r="M25" s="53" t="n">
        <v>1.50375939849624</v>
      </c>
      <c r="N25" s="49" t="s">
        <v>53</v>
      </c>
      <c r="O25" s="50" t="s">
        <v>54</v>
      </c>
      <c r="P25" s="51" t="n">
        <v>1</v>
      </c>
      <c r="Q25" s="52" t="n">
        <v>9.0191</v>
      </c>
      <c r="R25" s="52" t="n">
        <v>3.35946248600224</v>
      </c>
      <c r="S25" s="54" t="n">
        <v>1.13636363636364</v>
      </c>
    </row>
    <row r="26" s="26" customFormat="true" ht="32.1" hidden="false" customHeight="true" outlineLevel="0" collapsed="false">
      <c r="A26" s="55" t="n">
        <v>15</v>
      </c>
      <c r="B26" s="61" t="s">
        <v>79</v>
      </c>
      <c r="C26" s="57" t="s">
        <v>80</v>
      </c>
      <c r="D26" s="62" t="n">
        <v>2</v>
      </c>
      <c r="E26" s="59" t="n">
        <v>8.6988</v>
      </c>
      <c r="F26" s="59" t="n">
        <v>4.99425036194643</v>
      </c>
      <c r="G26" s="60" t="n">
        <v>0.904977375565611</v>
      </c>
      <c r="H26" s="61" t="s">
        <v>74</v>
      </c>
      <c r="I26" s="57" t="s">
        <v>75</v>
      </c>
      <c r="J26" s="63" t="n">
        <v>1</v>
      </c>
      <c r="K26" s="59" t="n">
        <v>8.4005376344086</v>
      </c>
      <c r="L26" s="59" t="n">
        <v>3.89105058365759</v>
      </c>
      <c r="M26" s="60" t="n">
        <v>0.75187969924812</v>
      </c>
      <c r="N26" s="61" t="s">
        <v>45</v>
      </c>
      <c r="O26" s="57" t="s">
        <v>46</v>
      </c>
      <c r="P26" s="63" t="n">
        <v>1</v>
      </c>
      <c r="Q26" s="59" t="n">
        <v>9.0191</v>
      </c>
      <c r="R26" s="59" t="n">
        <v>4.73627556512379</v>
      </c>
      <c r="S26" s="59" t="n">
        <v>1.1363636363636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96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32</v>
      </c>
      <c r="E10" s="52" t="n">
        <v>1065.95602931379</v>
      </c>
      <c r="F10" s="52" t="n">
        <v>485.919180741967</v>
      </c>
      <c r="G10" s="53" t="n">
        <v>100</v>
      </c>
      <c r="H10" s="49" t="s">
        <v>22</v>
      </c>
      <c r="I10" s="50" t="s">
        <v>23</v>
      </c>
      <c r="J10" s="51" t="n">
        <v>139</v>
      </c>
      <c r="K10" s="52" t="n">
        <v>1248.76471116701</v>
      </c>
      <c r="L10" s="52" t="n">
        <v>650.584835445741</v>
      </c>
      <c r="M10" s="53" t="n">
        <v>100</v>
      </c>
      <c r="N10" s="49" t="s">
        <v>22</v>
      </c>
      <c r="O10" s="50" t="s">
        <v>23</v>
      </c>
      <c r="P10" s="51" t="n">
        <v>93</v>
      </c>
      <c r="Q10" s="52" t="n">
        <v>874.594442093384</v>
      </c>
      <c r="R10" s="52" t="n">
        <v>326.21519618000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60</v>
      </c>
      <c r="E11" s="52" t="n">
        <v>275.6782</v>
      </c>
      <c r="F11" s="52" t="n">
        <v>140.599322131707</v>
      </c>
      <c r="G11" s="53" t="n">
        <v>25.8620689655172</v>
      </c>
      <c r="H11" s="49" t="s">
        <v>24</v>
      </c>
      <c r="I11" s="50" t="s">
        <v>25</v>
      </c>
      <c r="J11" s="51" t="n">
        <v>35</v>
      </c>
      <c r="K11" s="52" t="n">
        <v>314.437157488096</v>
      </c>
      <c r="L11" s="52" t="n">
        <v>172.583928616219</v>
      </c>
      <c r="M11" s="53" t="n">
        <v>25.1798561151079</v>
      </c>
      <c r="N11" s="49" t="s">
        <v>24</v>
      </c>
      <c r="O11" s="50" t="s">
        <v>25</v>
      </c>
      <c r="P11" s="51" t="n">
        <v>25</v>
      </c>
      <c r="Q11" s="52" t="n">
        <v>235.106</v>
      </c>
      <c r="R11" s="52" t="n">
        <v>107.602753531712</v>
      </c>
      <c r="S11" s="54" t="n">
        <v>26.8817204301075</v>
      </c>
    </row>
    <row r="12" s="26" customFormat="true" ht="32.1" hidden="false" customHeight="true" outlineLevel="0" collapsed="false">
      <c r="A12" s="48" t="n">
        <v>2</v>
      </c>
      <c r="B12" s="49" t="s">
        <v>32</v>
      </c>
      <c r="C12" s="50" t="s">
        <v>33</v>
      </c>
      <c r="D12" s="51" t="n">
        <v>19</v>
      </c>
      <c r="E12" s="52" t="n">
        <v>87.2981</v>
      </c>
      <c r="F12" s="52" t="n">
        <v>36.8001420312711</v>
      </c>
      <c r="G12" s="53" t="n">
        <v>8.18965517241379</v>
      </c>
      <c r="H12" s="49" t="s">
        <v>30</v>
      </c>
      <c r="I12" s="50" t="s">
        <v>31</v>
      </c>
      <c r="J12" s="51" t="n">
        <v>11</v>
      </c>
      <c r="K12" s="52" t="n">
        <v>98.823106639116</v>
      </c>
      <c r="L12" s="52" t="n">
        <v>52.3955339415633</v>
      </c>
      <c r="M12" s="53" t="n">
        <v>7.9136690647482</v>
      </c>
      <c r="N12" s="49" t="s">
        <v>32</v>
      </c>
      <c r="O12" s="50" t="s">
        <v>33</v>
      </c>
      <c r="P12" s="51" t="n">
        <v>9</v>
      </c>
      <c r="Q12" s="52" t="n">
        <v>84.6381</v>
      </c>
      <c r="R12" s="52" t="n">
        <v>26.942839466301</v>
      </c>
      <c r="S12" s="54" t="n">
        <v>9.67741935483871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19</v>
      </c>
      <c r="E13" s="52" t="n">
        <v>87.2981</v>
      </c>
      <c r="F13" s="52" t="n">
        <v>30.9669452149458</v>
      </c>
      <c r="G13" s="53" t="n">
        <v>8.18965517241379</v>
      </c>
      <c r="H13" s="49" t="s">
        <v>38</v>
      </c>
      <c r="I13" s="50" t="s">
        <v>39</v>
      </c>
      <c r="J13" s="51" t="n">
        <v>11</v>
      </c>
      <c r="K13" s="52" t="n">
        <v>98.823106639116</v>
      </c>
      <c r="L13" s="52" t="n">
        <v>45.5245560993113</v>
      </c>
      <c r="M13" s="53" t="n">
        <v>7.9136690647482</v>
      </c>
      <c r="N13" s="49" t="s">
        <v>28</v>
      </c>
      <c r="O13" s="50" t="s">
        <v>29</v>
      </c>
      <c r="P13" s="51" t="n">
        <v>9</v>
      </c>
      <c r="Q13" s="52" t="n">
        <v>84.6381</v>
      </c>
      <c r="R13" s="52" t="n">
        <v>29.3499403857063</v>
      </c>
      <c r="S13" s="54" t="n">
        <v>9.67741935483871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17</v>
      </c>
      <c r="E14" s="52" t="n">
        <v>78.1088</v>
      </c>
      <c r="F14" s="52" t="n">
        <v>39.2445156716114</v>
      </c>
      <c r="G14" s="53" t="n">
        <v>7.32758620689655</v>
      </c>
      <c r="H14" s="49" t="s">
        <v>32</v>
      </c>
      <c r="I14" s="50" t="s">
        <v>33</v>
      </c>
      <c r="J14" s="51" t="n">
        <v>10</v>
      </c>
      <c r="K14" s="52" t="n">
        <v>89.8391878537418</v>
      </c>
      <c r="L14" s="52" t="n">
        <v>47.9776488157614</v>
      </c>
      <c r="M14" s="53" t="n">
        <v>7.19424460431655</v>
      </c>
      <c r="N14" s="49" t="s">
        <v>30</v>
      </c>
      <c r="O14" s="50" t="s">
        <v>31</v>
      </c>
      <c r="P14" s="51" t="n">
        <v>6</v>
      </c>
      <c r="Q14" s="52" t="n">
        <v>56.4254</v>
      </c>
      <c r="R14" s="52" t="n">
        <v>27.0342918353956</v>
      </c>
      <c r="S14" s="54" t="n">
        <v>6.45161290322581</v>
      </c>
    </row>
    <row r="15" s="26" customFormat="true" ht="32.1" hidden="false" customHeight="true" outlineLevel="0" collapsed="false">
      <c r="A15" s="48" t="n">
        <v>5</v>
      </c>
      <c r="B15" s="49" t="s">
        <v>38</v>
      </c>
      <c r="C15" s="50" t="s">
        <v>39</v>
      </c>
      <c r="D15" s="51" t="n">
        <v>17</v>
      </c>
      <c r="E15" s="52" t="n">
        <v>78.1088</v>
      </c>
      <c r="F15" s="52" t="n">
        <v>30.455487655126</v>
      </c>
      <c r="G15" s="53" t="n">
        <v>7.32758620689655</v>
      </c>
      <c r="H15" s="49" t="s">
        <v>28</v>
      </c>
      <c r="I15" s="50" t="s">
        <v>29</v>
      </c>
      <c r="J15" s="51" t="n">
        <v>10</v>
      </c>
      <c r="K15" s="52" t="n">
        <v>89.8391878537418</v>
      </c>
      <c r="L15" s="52" t="n">
        <v>32.6568762621674</v>
      </c>
      <c r="M15" s="53" t="n">
        <v>7.19424460431655</v>
      </c>
      <c r="N15" s="49" t="s">
        <v>26</v>
      </c>
      <c r="O15" s="50" t="s">
        <v>27</v>
      </c>
      <c r="P15" s="51" t="n">
        <v>6</v>
      </c>
      <c r="Q15" s="52" t="n">
        <v>56.4254</v>
      </c>
      <c r="R15" s="52" t="n">
        <v>16.4631182717862</v>
      </c>
      <c r="S15" s="54" t="n">
        <v>6.45161290322581</v>
      </c>
    </row>
    <row r="16" s="26" customFormat="true" ht="32.1" hidden="false" customHeight="true" outlineLevel="0" collapsed="false">
      <c r="A16" s="48" t="n">
        <v>6</v>
      </c>
      <c r="B16" s="49" t="s">
        <v>26</v>
      </c>
      <c r="C16" s="50" t="s">
        <v>27</v>
      </c>
      <c r="D16" s="51" t="n">
        <v>15</v>
      </c>
      <c r="E16" s="52" t="n">
        <v>68.9195</v>
      </c>
      <c r="F16" s="52" t="n">
        <v>33.2876351458844</v>
      </c>
      <c r="G16" s="53" t="n">
        <v>6.46551724137931</v>
      </c>
      <c r="H16" s="49" t="s">
        <v>26</v>
      </c>
      <c r="I16" s="50" t="s">
        <v>27</v>
      </c>
      <c r="J16" s="51" t="n">
        <v>9</v>
      </c>
      <c r="K16" s="52" t="n">
        <v>80.8552690683676</v>
      </c>
      <c r="L16" s="52" t="n">
        <v>51.5745075790587</v>
      </c>
      <c r="M16" s="53" t="n">
        <v>6.47482014388489</v>
      </c>
      <c r="N16" s="49" t="s">
        <v>38</v>
      </c>
      <c r="O16" s="50" t="s">
        <v>39</v>
      </c>
      <c r="P16" s="51" t="n">
        <v>6</v>
      </c>
      <c r="Q16" s="52" t="n">
        <v>56.4254</v>
      </c>
      <c r="R16" s="52" t="n">
        <v>17.5222552801226</v>
      </c>
      <c r="S16" s="54" t="n">
        <v>6.45161290322581</v>
      </c>
    </row>
    <row r="17" s="26" customFormat="true" ht="32.1" hidden="false" customHeight="true" outlineLevel="0" collapsed="false">
      <c r="A17" s="48" t="n">
        <v>7</v>
      </c>
      <c r="B17" s="49" t="s">
        <v>34</v>
      </c>
      <c r="C17" s="50" t="s">
        <v>35</v>
      </c>
      <c r="D17" s="51" t="n">
        <v>8</v>
      </c>
      <c r="E17" s="52" t="n">
        <v>36.7571</v>
      </c>
      <c r="F17" s="52" t="n">
        <v>21.9241253491695</v>
      </c>
      <c r="G17" s="53" t="n">
        <v>3.44827586206897</v>
      </c>
      <c r="H17" s="49" t="s">
        <v>42</v>
      </c>
      <c r="I17" s="50" t="s">
        <v>43</v>
      </c>
      <c r="J17" s="51" t="n">
        <v>6</v>
      </c>
      <c r="K17" s="52" t="n">
        <v>53.9035127122451</v>
      </c>
      <c r="L17" s="52" t="n">
        <v>35.6523324425715</v>
      </c>
      <c r="M17" s="53" t="n">
        <v>4.31654676258993</v>
      </c>
      <c r="N17" s="49" t="s">
        <v>36</v>
      </c>
      <c r="O17" s="50" t="s">
        <v>37</v>
      </c>
      <c r="P17" s="51" t="n">
        <v>4</v>
      </c>
      <c r="Q17" s="52" t="n">
        <v>37.6169</v>
      </c>
      <c r="R17" s="52" t="n">
        <v>10.9161228942824</v>
      </c>
      <c r="S17" s="54" t="n">
        <v>4.3010752688172</v>
      </c>
    </row>
    <row r="18" s="26" customFormat="true" ht="32.1" hidden="false" customHeight="true" outlineLevel="0" collapsed="false">
      <c r="A18" s="48" t="n">
        <v>8</v>
      </c>
      <c r="B18" s="49" t="s">
        <v>42</v>
      </c>
      <c r="C18" s="50" t="s">
        <v>43</v>
      </c>
      <c r="D18" s="51" t="n">
        <v>7</v>
      </c>
      <c r="E18" s="52" t="n">
        <v>32.1624</v>
      </c>
      <c r="F18" s="52" t="n">
        <v>20.0432157675168</v>
      </c>
      <c r="G18" s="53" t="n">
        <v>3.01724137931034</v>
      </c>
      <c r="H18" s="49" t="s">
        <v>40</v>
      </c>
      <c r="I18" s="50" t="s">
        <v>41</v>
      </c>
      <c r="J18" s="51" t="n">
        <v>6</v>
      </c>
      <c r="K18" s="52" t="n">
        <v>53.9035127122451</v>
      </c>
      <c r="L18" s="52" t="n">
        <v>19.8172407375293</v>
      </c>
      <c r="M18" s="53" t="n">
        <v>4.31654676258993</v>
      </c>
      <c r="N18" s="49" t="s">
        <v>34</v>
      </c>
      <c r="O18" s="50" t="s">
        <v>35</v>
      </c>
      <c r="P18" s="51" t="n">
        <v>3</v>
      </c>
      <c r="Q18" s="52" t="n">
        <v>28.2127</v>
      </c>
      <c r="R18" s="52" t="n">
        <v>12.7319584347049</v>
      </c>
      <c r="S18" s="54" t="n">
        <v>3.2258064516129</v>
      </c>
    </row>
    <row r="19" s="26" customFormat="true" ht="32.1" hidden="false" customHeight="true" outlineLevel="0" collapsed="false">
      <c r="A19" s="48" t="n">
        <v>9</v>
      </c>
      <c r="B19" s="49" t="s">
        <v>40</v>
      </c>
      <c r="C19" s="50" t="s">
        <v>41</v>
      </c>
      <c r="D19" s="51" t="n">
        <v>7</v>
      </c>
      <c r="E19" s="52" t="n">
        <v>32.1624</v>
      </c>
      <c r="F19" s="52" t="n">
        <v>11.0291049155153</v>
      </c>
      <c r="G19" s="53" t="n">
        <v>3.01724137931034</v>
      </c>
      <c r="H19" s="49" t="s">
        <v>34</v>
      </c>
      <c r="I19" s="50" t="s">
        <v>35</v>
      </c>
      <c r="J19" s="51" t="n">
        <v>5</v>
      </c>
      <c r="K19" s="52" t="n">
        <v>44.9195939268709</v>
      </c>
      <c r="L19" s="52" t="n">
        <v>30.5320802753617</v>
      </c>
      <c r="M19" s="53" t="n">
        <v>3.59712230215827</v>
      </c>
      <c r="N19" s="49" t="s">
        <v>62</v>
      </c>
      <c r="O19" s="50" t="s">
        <v>63</v>
      </c>
      <c r="P19" s="51" t="n">
        <v>2</v>
      </c>
      <c r="Q19" s="52" t="n">
        <v>18.8084</v>
      </c>
      <c r="R19" s="52" t="n">
        <v>5.36912751677852</v>
      </c>
      <c r="S19" s="54" t="n">
        <v>2.1505376344086</v>
      </c>
    </row>
    <row r="20" s="26" customFormat="true" ht="32.1" hidden="false" customHeight="true" outlineLevel="0" collapsed="false">
      <c r="A20" s="48" t="n">
        <v>10</v>
      </c>
      <c r="B20" s="49" t="s">
        <v>36</v>
      </c>
      <c r="C20" s="50" t="s">
        <v>37</v>
      </c>
      <c r="D20" s="51" t="n">
        <v>6</v>
      </c>
      <c r="E20" s="52" t="n">
        <v>27.5678</v>
      </c>
      <c r="F20" s="52" t="n">
        <v>8.06299020355846</v>
      </c>
      <c r="G20" s="53" t="n">
        <v>2.58620689655172</v>
      </c>
      <c r="H20" s="49" t="s">
        <v>47</v>
      </c>
      <c r="I20" s="50" t="s">
        <v>48</v>
      </c>
      <c r="J20" s="51" t="n">
        <v>4</v>
      </c>
      <c r="K20" s="52" t="n">
        <v>35.9356751414967</v>
      </c>
      <c r="L20" s="52" t="n">
        <v>12.8396355246381</v>
      </c>
      <c r="M20" s="53" t="n">
        <v>2.87769784172662</v>
      </c>
      <c r="N20" s="49" t="s">
        <v>53</v>
      </c>
      <c r="O20" s="50" t="s">
        <v>54</v>
      </c>
      <c r="P20" s="51" t="n">
        <v>2</v>
      </c>
      <c r="Q20" s="52" t="n">
        <v>18.8084</v>
      </c>
      <c r="R20" s="52" t="n">
        <v>5.45806144714119</v>
      </c>
      <c r="S20" s="54" t="n">
        <v>2.1505376344086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57</v>
      </c>
      <c r="E21" s="59" t="n">
        <v>261.894369271061</v>
      </c>
      <c r="F21" s="59" t="n">
        <v>113.505696655661</v>
      </c>
      <c r="G21" s="60" t="n">
        <v>24.5689655172414</v>
      </c>
      <c r="H21" s="56"/>
      <c r="I21" s="57" t="s">
        <v>44</v>
      </c>
      <c r="J21" s="58" t="n">
        <v>32</v>
      </c>
      <c r="K21" s="59" t="n">
        <v>287.485401131974</v>
      </c>
      <c r="L21" s="59" t="n">
        <v>149.030495151559</v>
      </c>
      <c r="M21" s="60" t="n">
        <v>23.021582733813</v>
      </c>
      <c r="N21" s="56"/>
      <c r="O21" s="57" t="s">
        <v>44</v>
      </c>
      <c r="P21" s="58" t="n">
        <v>21</v>
      </c>
      <c r="Q21" s="59" t="n">
        <v>197.489067569474</v>
      </c>
      <c r="R21" s="59" t="n">
        <v>66.8247271160768</v>
      </c>
      <c r="S21" s="59" t="n">
        <v>22.5806451612903</v>
      </c>
    </row>
    <row r="22" s="26" customFormat="true" ht="32.1" hidden="false" customHeight="true" outlineLevel="0" collapsed="false">
      <c r="A22" s="48" t="n">
        <v>11</v>
      </c>
      <c r="B22" s="49" t="s">
        <v>47</v>
      </c>
      <c r="C22" s="50" t="s">
        <v>48</v>
      </c>
      <c r="D22" s="51" t="n">
        <v>4</v>
      </c>
      <c r="E22" s="52" t="n">
        <v>18.3785</v>
      </c>
      <c r="F22" s="52" t="n">
        <v>6.20069249874235</v>
      </c>
      <c r="G22" s="53" t="n">
        <v>1.72413793103448</v>
      </c>
      <c r="H22" s="49" t="s">
        <v>72</v>
      </c>
      <c r="I22" s="50" t="s">
        <v>73</v>
      </c>
      <c r="J22" s="51" t="n">
        <v>2</v>
      </c>
      <c r="K22" s="52" t="n">
        <v>17.9678375707484</v>
      </c>
      <c r="L22" s="52" t="n">
        <v>5.22875816993464</v>
      </c>
      <c r="M22" s="53" t="n">
        <v>1.43884892086331</v>
      </c>
      <c r="N22" s="49" t="s">
        <v>45</v>
      </c>
      <c r="O22" s="50" t="s">
        <v>46</v>
      </c>
      <c r="P22" s="51" t="n">
        <v>2</v>
      </c>
      <c r="Q22" s="52" t="n">
        <v>18.8084</v>
      </c>
      <c r="R22" s="52" t="n">
        <v>11.1767076842829</v>
      </c>
      <c r="S22" s="54" t="n">
        <v>2.1505376344086</v>
      </c>
    </row>
    <row r="23" s="26" customFormat="true" ht="32.1" hidden="false" customHeight="true" outlineLevel="0" collapsed="false">
      <c r="A23" s="48" t="n">
        <v>12</v>
      </c>
      <c r="B23" s="49" t="s">
        <v>62</v>
      </c>
      <c r="C23" s="50" t="s">
        <v>63</v>
      </c>
      <c r="D23" s="51" t="n">
        <v>3</v>
      </c>
      <c r="E23" s="52" t="n">
        <v>13.7839</v>
      </c>
      <c r="F23" s="52" t="n">
        <v>4.03149510177923</v>
      </c>
      <c r="G23" s="53" t="n">
        <v>1.29310344827586</v>
      </c>
      <c r="H23" s="49" t="s">
        <v>79</v>
      </c>
      <c r="I23" s="50" t="s">
        <v>80</v>
      </c>
      <c r="J23" s="51" t="n">
        <v>2</v>
      </c>
      <c r="K23" s="52" t="n">
        <v>17.9678375707484</v>
      </c>
      <c r="L23" s="52" t="n">
        <v>10.2915474772262</v>
      </c>
      <c r="M23" s="53" t="n">
        <v>1.43884892086331</v>
      </c>
      <c r="N23" s="49" t="s">
        <v>69</v>
      </c>
      <c r="O23" s="50" t="s">
        <v>70</v>
      </c>
      <c r="P23" s="51" t="n">
        <v>1</v>
      </c>
      <c r="Q23" s="52" t="n">
        <v>9.4042</v>
      </c>
      <c r="R23" s="52" t="n">
        <v>2.77349768875193</v>
      </c>
      <c r="S23" s="54" t="n">
        <v>1.0752688172043</v>
      </c>
    </row>
    <row r="24" s="26" customFormat="true" ht="32.1" hidden="false" customHeight="true" outlineLevel="0" collapsed="false">
      <c r="A24" s="48" t="n">
        <v>13</v>
      </c>
      <c r="B24" s="49" t="s">
        <v>45</v>
      </c>
      <c r="C24" s="50" t="s">
        <v>46</v>
      </c>
      <c r="D24" s="51" t="n">
        <v>3</v>
      </c>
      <c r="E24" s="52" t="n">
        <v>13.7839</v>
      </c>
      <c r="F24" s="52" t="n">
        <v>8.46620014057665</v>
      </c>
      <c r="G24" s="53" t="n">
        <v>1.29310344827586</v>
      </c>
      <c r="H24" s="49" t="s">
        <v>36</v>
      </c>
      <c r="I24" s="50" t="s">
        <v>37</v>
      </c>
      <c r="J24" s="51" t="n">
        <v>2</v>
      </c>
      <c r="K24" s="52" t="n">
        <v>17.9678375707484</v>
      </c>
      <c r="L24" s="52" t="n">
        <v>5.22875816993464</v>
      </c>
      <c r="M24" s="53" t="n">
        <v>1.43884892086331</v>
      </c>
      <c r="N24" s="49" t="s">
        <v>60</v>
      </c>
      <c r="O24" s="50" t="s">
        <v>61</v>
      </c>
      <c r="P24" s="51" t="n">
        <v>1</v>
      </c>
      <c r="Q24" s="52" t="n">
        <v>9.4042</v>
      </c>
      <c r="R24" s="52" t="n">
        <v>5.28846153846154</v>
      </c>
      <c r="S24" s="54" t="n">
        <v>1.0752688172043</v>
      </c>
    </row>
    <row r="25" s="26" customFormat="true" ht="32.1" hidden="false" customHeight="true" outlineLevel="0" collapsed="false">
      <c r="A25" s="48" t="n">
        <v>14</v>
      </c>
      <c r="B25" s="49" t="s">
        <v>72</v>
      </c>
      <c r="C25" s="50" t="s">
        <v>73</v>
      </c>
      <c r="D25" s="51" t="n">
        <v>2</v>
      </c>
      <c r="E25" s="52" t="n">
        <v>9.1892</v>
      </c>
      <c r="F25" s="52" t="n">
        <v>2.64900662251656</v>
      </c>
      <c r="G25" s="53" t="n">
        <v>0.862068965517241</v>
      </c>
      <c r="H25" s="49" t="s">
        <v>97</v>
      </c>
      <c r="I25" s="50" t="s">
        <v>98</v>
      </c>
      <c r="J25" s="51" t="n">
        <v>2</v>
      </c>
      <c r="K25" s="52" t="n">
        <v>17.9678375707484</v>
      </c>
      <c r="L25" s="52" t="n">
        <v>7.46874801700616</v>
      </c>
      <c r="M25" s="53" t="n">
        <v>1.43884892086331</v>
      </c>
      <c r="N25" s="49" t="s">
        <v>42</v>
      </c>
      <c r="O25" s="50" t="s">
        <v>43</v>
      </c>
      <c r="P25" s="51" t="n">
        <v>1</v>
      </c>
      <c r="Q25" s="52" t="n">
        <v>9.4042</v>
      </c>
      <c r="R25" s="52" t="n">
        <v>2.77349768875193</v>
      </c>
      <c r="S25" s="54" t="n">
        <v>1.0752688172043</v>
      </c>
    </row>
    <row r="26" s="26" customFormat="true" ht="32.1" hidden="false" customHeight="true" outlineLevel="0" collapsed="false">
      <c r="A26" s="55" t="n">
        <v>15</v>
      </c>
      <c r="B26" s="61" t="s">
        <v>79</v>
      </c>
      <c r="C26" s="57" t="s">
        <v>80</v>
      </c>
      <c r="D26" s="62" t="n">
        <v>2</v>
      </c>
      <c r="E26" s="59" t="n">
        <v>9.1892</v>
      </c>
      <c r="F26" s="59" t="n">
        <v>4.84454085321764</v>
      </c>
      <c r="G26" s="60" t="n">
        <v>0.862068965517241</v>
      </c>
      <c r="H26" s="61" t="s">
        <v>51</v>
      </c>
      <c r="I26" s="57" t="s">
        <v>52</v>
      </c>
      <c r="J26" s="63" t="n">
        <v>1</v>
      </c>
      <c r="K26" s="59" t="n">
        <v>8.98391878537418</v>
      </c>
      <c r="L26" s="59" t="n">
        <v>2.75650842266463</v>
      </c>
      <c r="M26" s="60" t="n">
        <v>0.719424460431655</v>
      </c>
      <c r="N26" s="61" t="s">
        <v>40</v>
      </c>
      <c r="O26" s="57" t="s">
        <v>41</v>
      </c>
      <c r="P26" s="63" t="n">
        <v>1</v>
      </c>
      <c r="Q26" s="59" t="n">
        <v>9.4042</v>
      </c>
      <c r="R26" s="59" t="n">
        <v>2.77349768875193</v>
      </c>
      <c r="S26" s="59" t="n">
        <v>1.075268817204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99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149</v>
      </c>
      <c r="E10" s="52" t="n">
        <v>1442.6800929512</v>
      </c>
      <c r="F10" s="52" t="n">
        <v>541.570243421597</v>
      </c>
      <c r="G10" s="53" t="n">
        <v>100</v>
      </c>
      <c r="H10" s="49" t="s">
        <v>22</v>
      </c>
      <c r="I10" s="50" t="s">
        <v>23</v>
      </c>
      <c r="J10" s="51" t="n">
        <v>83</v>
      </c>
      <c r="K10" s="52" t="n">
        <v>1507.17268930452</v>
      </c>
      <c r="L10" s="52" t="n">
        <v>634.127155128662</v>
      </c>
      <c r="M10" s="53" t="n">
        <v>100</v>
      </c>
      <c r="N10" s="49" t="s">
        <v>22</v>
      </c>
      <c r="O10" s="50" t="s">
        <v>23</v>
      </c>
      <c r="P10" s="51" t="n">
        <v>66</v>
      </c>
      <c r="Q10" s="52" t="n">
        <v>1369.01057871811</v>
      </c>
      <c r="R10" s="52" t="n">
        <v>434.39528113955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35</v>
      </c>
      <c r="E11" s="52" t="n">
        <v>338.884585592564</v>
      </c>
      <c r="F11" s="52" t="n">
        <v>144.355474605371</v>
      </c>
      <c r="G11" s="53" t="n">
        <v>23.489932885906</v>
      </c>
      <c r="H11" s="49" t="s">
        <v>24</v>
      </c>
      <c r="I11" s="50" t="s">
        <v>25</v>
      </c>
      <c r="J11" s="51" t="n">
        <v>16</v>
      </c>
      <c r="K11" s="52" t="n">
        <v>290.539313600872</v>
      </c>
      <c r="L11" s="52" t="n">
        <v>102.080944581183</v>
      </c>
      <c r="M11" s="53" t="n">
        <v>19.2771084337349</v>
      </c>
      <c r="N11" s="49" t="s">
        <v>24</v>
      </c>
      <c r="O11" s="50" t="s">
        <v>25</v>
      </c>
      <c r="P11" s="51" t="n">
        <v>19</v>
      </c>
      <c r="Q11" s="52" t="n">
        <v>394.109105994607</v>
      </c>
      <c r="R11" s="52" t="n">
        <v>193.949328448482</v>
      </c>
      <c r="S11" s="54" t="n">
        <v>28.7878787878788</v>
      </c>
    </row>
    <row r="12" s="26" customFormat="true" ht="32.1" hidden="false" customHeight="true" outlineLevel="0" collapsed="false">
      <c r="A12" s="48" t="n">
        <v>2</v>
      </c>
      <c r="B12" s="49" t="s">
        <v>28</v>
      </c>
      <c r="C12" s="50" t="s">
        <v>29</v>
      </c>
      <c r="D12" s="51" t="n">
        <v>14</v>
      </c>
      <c r="E12" s="52" t="n">
        <v>135.553834237026</v>
      </c>
      <c r="F12" s="52" t="n">
        <v>36.8639237578852</v>
      </c>
      <c r="G12" s="53" t="n">
        <v>9.39597315436242</v>
      </c>
      <c r="H12" s="49" t="s">
        <v>26</v>
      </c>
      <c r="I12" s="50" t="s">
        <v>27</v>
      </c>
      <c r="J12" s="51" t="n">
        <v>8</v>
      </c>
      <c r="K12" s="52" t="n">
        <v>145.269656800436</v>
      </c>
      <c r="L12" s="52" t="n">
        <v>57.3962792742977</v>
      </c>
      <c r="M12" s="53" t="n">
        <v>9.63855421686747</v>
      </c>
      <c r="N12" s="49" t="s">
        <v>28</v>
      </c>
      <c r="O12" s="50" t="s">
        <v>29</v>
      </c>
      <c r="P12" s="51" t="n">
        <v>7</v>
      </c>
      <c r="Q12" s="52" t="n">
        <v>145.198091682224</v>
      </c>
      <c r="R12" s="52" t="n">
        <v>23.1159293582794</v>
      </c>
      <c r="S12" s="54" t="n">
        <v>10.6060606060606</v>
      </c>
    </row>
    <row r="13" s="26" customFormat="true" ht="32.1" hidden="false" customHeight="true" outlineLevel="0" collapsed="false">
      <c r="A13" s="48" t="n">
        <v>3</v>
      </c>
      <c r="B13" s="49" t="s">
        <v>26</v>
      </c>
      <c r="C13" s="50" t="s">
        <v>27</v>
      </c>
      <c r="D13" s="51" t="n">
        <v>13</v>
      </c>
      <c r="E13" s="52" t="n">
        <v>125.871417505809</v>
      </c>
      <c r="F13" s="52" t="n">
        <v>46.6765162442492</v>
      </c>
      <c r="G13" s="53" t="n">
        <v>8.7248322147651</v>
      </c>
      <c r="H13" s="49" t="s">
        <v>34</v>
      </c>
      <c r="I13" s="50" t="s">
        <v>35</v>
      </c>
      <c r="J13" s="51" t="n">
        <v>8</v>
      </c>
      <c r="K13" s="52" t="n">
        <v>145.269656800436</v>
      </c>
      <c r="L13" s="52" t="n">
        <v>80.7786907634199</v>
      </c>
      <c r="M13" s="53" t="n">
        <v>9.63855421686747</v>
      </c>
      <c r="N13" s="49" t="s">
        <v>36</v>
      </c>
      <c r="O13" s="50" t="s">
        <v>37</v>
      </c>
      <c r="P13" s="51" t="n">
        <v>6</v>
      </c>
      <c r="Q13" s="52" t="n">
        <v>124.455507156192</v>
      </c>
      <c r="R13" s="52" t="n">
        <v>29.6694596327399</v>
      </c>
      <c r="S13" s="54" t="n">
        <v>9.09090909090909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11</v>
      </c>
      <c r="E14" s="52" t="n">
        <v>106.506584043377</v>
      </c>
      <c r="F14" s="52" t="n">
        <v>38.8239102991862</v>
      </c>
      <c r="G14" s="53" t="n">
        <v>7.38255033557047</v>
      </c>
      <c r="H14" s="49" t="s">
        <v>28</v>
      </c>
      <c r="I14" s="50" t="s">
        <v>29</v>
      </c>
      <c r="J14" s="51" t="n">
        <v>7</v>
      </c>
      <c r="K14" s="52" t="n">
        <v>127.110949700381</v>
      </c>
      <c r="L14" s="52" t="n">
        <v>46.9459093501345</v>
      </c>
      <c r="M14" s="53" t="n">
        <v>8.43373493975904</v>
      </c>
      <c r="N14" s="49" t="s">
        <v>32</v>
      </c>
      <c r="O14" s="50" t="s">
        <v>33</v>
      </c>
      <c r="P14" s="51" t="n">
        <v>6</v>
      </c>
      <c r="Q14" s="52" t="n">
        <v>124.455507156192</v>
      </c>
      <c r="R14" s="52" t="n">
        <v>33.0861093651791</v>
      </c>
      <c r="S14" s="54" t="n">
        <v>9.09090909090909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9</v>
      </c>
      <c r="E15" s="52" t="n">
        <v>87.141750580945</v>
      </c>
      <c r="F15" s="52" t="n">
        <v>27.9271956897219</v>
      </c>
      <c r="G15" s="53" t="n">
        <v>6.04026845637584</v>
      </c>
      <c r="H15" s="49" t="s">
        <v>38</v>
      </c>
      <c r="I15" s="50" t="s">
        <v>39</v>
      </c>
      <c r="J15" s="51" t="n">
        <v>6</v>
      </c>
      <c r="K15" s="52" t="n">
        <v>108.952242600327</v>
      </c>
      <c r="L15" s="52" t="n">
        <v>36.3154070863462</v>
      </c>
      <c r="M15" s="53" t="n">
        <v>7.2289156626506</v>
      </c>
      <c r="N15" s="49" t="s">
        <v>30</v>
      </c>
      <c r="O15" s="50" t="s">
        <v>31</v>
      </c>
      <c r="P15" s="51" t="n">
        <v>5</v>
      </c>
      <c r="Q15" s="52" t="n">
        <v>103.71292263016</v>
      </c>
      <c r="R15" s="52" t="n">
        <v>27.9791874406318</v>
      </c>
      <c r="S15" s="54" t="n">
        <v>7.57575757575758</v>
      </c>
    </row>
    <row r="16" s="26" customFormat="true" ht="32.1" hidden="false" customHeight="true" outlineLevel="0" collapsed="false">
      <c r="A16" s="48" t="n">
        <v>6</v>
      </c>
      <c r="B16" s="49" t="s">
        <v>38</v>
      </c>
      <c r="C16" s="50" t="s">
        <v>39</v>
      </c>
      <c r="D16" s="51" t="n">
        <v>9</v>
      </c>
      <c r="E16" s="52" t="n">
        <v>87.141750580945</v>
      </c>
      <c r="F16" s="52" t="n">
        <v>21.0625604496738</v>
      </c>
      <c r="G16" s="53" t="n">
        <v>6.04026845637584</v>
      </c>
      <c r="H16" s="49" t="s">
        <v>32</v>
      </c>
      <c r="I16" s="50" t="s">
        <v>33</v>
      </c>
      <c r="J16" s="51" t="n">
        <v>5</v>
      </c>
      <c r="K16" s="52" t="n">
        <v>90.7935355002724</v>
      </c>
      <c r="L16" s="52" t="n">
        <v>39.7167613986912</v>
      </c>
      <c r="M16" s="53" t="n">
        <v>6.02409638554217</v>
      </c>
      <c r="N16" s="49" t="s">
        <v>26</v>
      </c>
      <c r="O16" s="50" t="s">
        <v>27</v>
      </c>
      <c r="P16" s="51" t="n">
        <v>5</v>
      </c>
      <c r="Q16" s="52" t="n">
        <v>103.71292263016</v>
      </c>
      <c r="R16" s="52" t="n">
        <v>29.8278492892936</v>
      </c>
      <c r="S16" s="54" t="n">
        <v>7.57575757575758</v>
      </c>
    </row>
    <row r="17" s="26" customFormat="true" ht="32.1" hidden="false" customHeight="true" outlineLevel="0" collapsed="false">
      <c r="A17" s="48" t="n">
        <v>7</v>
      </c>
      <c r="B17" s="49" t="s">
        <v>36</v>
      </c>
      <c r="C17" s="50" t="s">
        <v>37</v>
      </c>
      <c r="D17" s="51" t="n">
        <v>8</v>
      </c>
      <c r="E17" s="52" t="n">
        <v>77.4593338497289</v>
      </c>
      <c r="F17" s="52" t="n">
        <v>29.2634322804211</v>
      </c>
      <c r="G17" s="53" t="n">
        <v>5.36912751677852</v>
      </c>
      <c r="H17" s="49" t="s">
        <v>30</v>
      </c>
      <c r="I17" s="50" t="s">
        <v>31</v>
      </c>
      <c r="J17" s="51" t="n">
        <v>4</v>
      </c>
      <c r="K17" s="52" t="n">
        <v>72.6348284002179</v>
      </c>
      <c r="L17" s="52" t="n">
        <v>26.8148525809223</v>
      </c>
      <c r="M17" s="53" t="n">
        <v>4.81927710843374</v>
      </c>
      <c r="N17" s="49" t="s">
        <v>40</v>
      </c>
      <c r="O17" s="50" t="s">
        <v>41</v>
      </c>
      <c r="P17" s="51" t="n">
        <v>4</v>
      </c>
      <c r="Q17" s="52" t="n">
        <v>82.9703381041278</v>
      </c>
      <c r="R17" s="52" t="n">
        <v>20.0512595127038</v>
      </c>
      <c r="S17" s="54" t="n">
        <v>6.06060606060606</v>
      </c>
    </row>
    <row r="18" s="26" customFormat="true" ht="32.1" hidden="false" customHeight="true" outlineLevel="0" collapsed="false">
      <c r="A18" s="48" t="n">
        <v>8</v>
      </c>
      <c r="B18" s="49" t="s">
        <v>34</v>
      </c>
      <c r="C18" s="50" t="s">
        <v>35</v>
      </c>
      <c r="D18" s="51" t="n">
        <v>8</v>
      </c>
      <c r="E18" s="52" t="n">
        <v>77.4593338497289</v>
      </c>
      <c r="F18" s="52" t="n">
        <v>43.8540145783404</v>
      </c>
      <c r="G18" s="53" t="n">
        <v>5.36912751677852</v>
      </c>
      <c r="H18" s="49" t="s">
        <v>42</v>
      </c>
      <c r="I18" s="50" t="s">
        <v>43</v>
      </c>
      <c r="J18" s="51" t="n">
        <v>3</v>
      </c>
      <c r="K18" s="52" t="n">
        <v>54.4761213001634</v>
      </c>
      <c r="L18" s="52" t="n">
        <v>28.1230369996602</v>
      </c>
      <c r="M18" s="53" t="n">
        <v>3.6144578313253</v>
      </c>
      <c r="N18" s="49" t="s">
        <v>38</v>
      </c>
      <c r="O18" s="50" t="s">
        <v>39</v>
      </c>
      <c r="P18" s="51" t="n">
        <v>3</v>
      </c>
      <c r="Q18" s="52" t="n">
        <v>62.2277535780958</v>
      </c>
      <c r="R18" s="52" t="n">
        <v>9.30232558139535</v>
      </c>
      <c r="S18" s="54" t="n">
        <v>4.54545454545455</v>
      </c>
    </row>
    <row r="19" s="26" customFormat="true" ht="32.1" hidden="false" customHeight="true" outlineLevel="0" collapsed="false">
      <c r="A19" s="48" t="n">
        <v>9</v>
      </c>
      <c r="B19" s="49" t="s">
        <v>40</v>
      </c>
      <c r="C19" s="50" t="s">
        <v>41</v>
      </c>
      <c r="D19" s="51" t="n">
        <v>7</v>
      </c>
      <c r="E19" s="52" t="n">
        <v>67.7769171185128</v>
      </c>
      <c r="F19" s="52" t="n">
        <v>21.0832605502844</v>
      </c>
      <c r="G19" s="53" t="n">
        <v>4.69798657718121</v>
      </c>
      <c r="H19" s="49" t="s">
        <v>40</v>
      </c>
      <c r="I19" s="50" t="s">
        <v>41</v>
      </c>
      <c r="J19" s="51" t="n">
        <v>3</v>
      </c>
      <c r="K19" s="52" t="n">
        <v>54.4761213001634</v>
      </c>
      <c r="L19" s="52" t="n">
        <v>23.0742350868067</v>
      </c>
      <c r="M19" s="53" t="n">
        <v>3.6144578313253</v>
      </c>
      <c r="N19" s="49" t="s">
        <v>42</v>
      </c>
      <c r="O19" s="50" t="s">
        <v>43</v>
      </c>
      <c r="P19" s="51" t="n">
        <v>1</v>
      </c>
      <c r="Q19" s="52" t="n">
        <v>20.7425845260319</v>
      </c>
      <c r="R19" s="52" t="n">
        <v>4.51127819548872</v>
      </c>
      <c r="S19" s="54" t="n">
        <v>1.51515151515152</v>
      </c>
    </row>
    <row r="20" s="26" customFormat="true" ht="32.1" hidden="false" customHeight="true" outlineLevel="0" collapsed="false">
      <c r="A20" s="48" t="n">
        <v>10</v>
      </c>
      <c r="B20" s="49" t="s">
        <v>42</v>
      </c>
      <c r="C20" s="50" t="s">
        <v>43</v>
      </c>
      <c r="D20" s="51" t="n">
        <v>4</v>
      </c>
      <c r="E20" s="52" t="n">
        <v>38.7296669248644</v>
      </c>
      <c r="F20" s="52" t="n">
        <v>18.8244615288888</v>
      </c>
      <c r="G20" s="53" t="n">
        <v>2.68456375838926</v>
      </c>
      <c r="H20" s="49" t="s">
        <v>49</v>
      </c>
      <c r="I20" s="50" t="s">
        <v>50</v>
      </c>
      <c r="J20" s="51" t="n">
        <v>3</v>
      </c>
      <c r="K20" s="52" t="n">
        <v>54.4761213001634</v>
      </c>
      <c r="L20" s="52" t="n">
        <v>20.0596267805219</v>
      </c>
      <c r="M20" s="53" t="n">
        <v>3.6144578313253</v>
      </c>
      <c r="N20" s="49" t="s">
        <v>53</v>
      </c>
      <c r="O20" s="50" t="s">
        <v>54</v>
      </c>
      <c r="P20" s="51" t="n">
        <v>1</v>
      </c>
      <c r="Q20" s="52" t="n">
        <v>20.7425845260319</v>
      </c>
      <c r="R20" s="52" t="n">
        <v>3.10077519379845</v>
      </c>
      <c r="S20" s="54" t="n">
        <v>1.51515151515152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31</v>
      </c>
      <c r="E21" s="59" t="n">
        <v>300.154918667699</v>
      </c>
      <c r="F21" s="59" t="n">
        <v>112.835493437575</v>
      </c>
      <c r="G21" s="60" t="n">
        <v>20.8053691275168</v>
      </c>
      <c r="H21" s="56"/>
      <c r="I21" s="57" t="s">
        <v>44</v>
      </c>
      <c r="J21" s="58" t="n">
        <v>20</v>
      </c>
      <c r="K21" s="59" t="n">
        <v>363.17414200109</v>
      </c>
      <c r="L21" s="59" t="n">
        <v>172.821411226678</v>
      </c>
      <c r="M21" s="60" t="n">
        <v>24.0963855421687</v>
      </c>
      <c r="N21" s="56"/>
      <c r="O21" s="57" t="s">
        <v>44</v>
      </c>
      <c r="P21" s="58" t="n">
        <v>9</v>
      </c>
      <c r="Q21" s="59" t="n">
        <v>186.683260734288</v>
      </c>
      <c r="R21" s="59" t="n">
        <v>59.8017791215596</v>
      </c>
      <c r="S21" s="59" t="n">
        <v>13.6363636363636</v>
      </c>
    </row>
    <row r="22" s="26" customFormat="true" ht="32.1" hidden="false" customHeight="true" outlineLevel="0" collapsed="false">
      <c r="A22" s="48" t="n">
        <v>11</v>
      </c>
      <c r="B22" s="49" t="s">
        <v>49</v>
      </c>
      <c r="C22" s="50" t="s">
        <v>50</v>
      </c>
      <c r="D22" s="51" t="n">
        <v>4</v>
      </c>
      <c r="E22" s="52" t="n">
        <v>38.7296669248644</v>
      </c>
      <c r="F22" s="52" t="n">
        <v>10.137671895703</v>
      </c>
      <c r="G22" s="53" t="n">
        <v>2.68456375838926</v>
      </c>
      <c r="H22" s="49" t="s">
        <v>79</v>
      </c>
      <c r="I22" s="50" t="s">
        <v>80</v>
      </c>
      <c r="J22" s="51" t="n">
        <v>2</v>
      </c>
      <c r="K22" s="52" t="n">
        <v>36.317414200109</v>
      </c>
      <c r="L22" s="52" t="n">
        <v>17.9880719522878</v>
      </c>
      <c r="M22" s="53" t="n">
        <v>2.40963855421687</v>
      </c>
      <c r="N22" s="49" t="s">
        <v>49</v>
      </c>
      <c r="O22" s="50" t="s">
        <v>50</v>
      </c>
      <c r="P22" s="51" t="n">
        <v>1</v>
      </c>
      <c r="Q22" s="52" t="n">
        <v>20.7425845260319</v>
      </c>
      <c r="R22" s="52" t="n">
        <v>3.10077519379845</v>
      </c>
      <c r="S22" s="54" t="n">
        <v>1.51515151515152</v>
      </c>
    </row>
    <row r="23" s="26" customFormat="true" ht="32.1" hidden="false" customHeight="true" outlineLevel="0" collapsed="false">
      <c r="A23" s="48" t="n">
        <v>12</v>
      </c>
      <c r="B23" s="49" t="s">
        <v>45</v>
      </c>
      <c r="C23" s="50" t="s">
        <v>46</v>
      </c>
      <c r="D23" s="51" t="n">
        <v>3</v>
      </c>
      <c r="E23" s="52" t="n">
        <v>29.0472501936483</v>
      </c>
      <c r="F23" s="52" t="n">
        <v>16.0890058387315</v>
      </c>
      <c r="G23" s="53" t="n">
        <v>2.01342281879195</v>
      </c>
      <c r="H23" s="49" t="s">
        <v>36</v>
      </c>
      <c r="I23" s="50" t="s">
        <v>37</v>
      </c>
      <c r="J23" s="51" t="n">
        <v>2</v>
      </c>
      <c r="K23" s="52" t="n">
        <v>36.317414200109</v>
      </c>
      <c r="L23" s="52" t="n">
        <v>23.216325123365</v>
      </c>
      <c r="M23" s="53" t="n">
        <v>2.40963855421687</v>
      </c>
      <c r="N23" s="49" t="s">
        <v>45</v>
      </c>
      <c r="O23" s="50" t="s">
        <v>46</v>
      </c>
      <c r="P23" s="51" t="n">
        <v>1</v>
      </c>
      <c r="Q23" s="52" t="n">
        <v>20.7425845260319</v>
      </c>
      <c r="R23" s="52" t="n">
        <v>18.4331797235023</v>
      </c>
      <c r="S23" s="54" t="n">
        <v>1.51515151515152</v>
      </c>
    </row>
    <row r="24" s="26" customFormat="true" ht="32.1" hidden="false" customHeight="true" outlineLevel="0" collapsed="false">
      <c r="A24" s="48" t="n">
        <v>13</v>
      </c>
      <c r="B24" s="49" t="s">
        <v>79</v>
      </c>
      <c r="C24" s="50" t="s">
        <v>80</v>
      </c>
      <c r="D24" s="51" t="n">
        <v>2</v>
      </c>
      <c r="E24" s="52" t="n">
        <v>19.3648334624322</v>
      </c>
      <c r="F24" s="52" t="n">
        <v>8.90834284885723</v>
      </c>
      <c r="G24" s="53" t="n">
        <v>1.34228187919463</v>
      </c>
      <c r="H24" s="49" t="s">
        <v>45</v>
      </c>
      <c r="I24" s="50" t="s">
        <v>46</v>
      </c>
      <c r="J24" s="51" t="n">
        <v>2</v>
      </c>
      <c r="K24" s="52" t="n">
        <v>36.317414200109</v>
      </c>
      <c r="L24" s="52" t="n">
        <v>16.540020582614</v>
      </c>
      <c r="M24" s="53" t="n">
        <v>2.40963855421687</v>
      </c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 t="s">
        <v>47</v>
      </c>
      <c r="C25" s="50" t="s">
        <v>48</v>
      </c>
      <c r="D25" s="51" t="n">
        <v>1</v>
      </c>
      <c r="E25" s="52" t="n">
        <v>9.68241673121611</v>
      </c>
      <c r="F25" s="52" t="n">
        <v>5.76368876080692</v>
      </c>
      <c r="G25" s="53" t="n">
        <v>0.671140939597316</v>
      </c>
      <c r="H25" s="49" t="s">
        <v>47</v>
      </c>
      <c r="I25" s="50" t="s">
        <v>48</v>
      </c>
      <c r="J25" s="51" t="n">
        <v>1</v>
      </c>
      <c r="K25" s="52" t="n">
        <v>18.1587071000545</v>
      </c>
      <c r="L25" s="52" t="n">
        <v>11.9760479041916</v>
      </c>
      <c r="M25" s="53" t="n">
        <v>1.20481927710843</v>
      </c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 t="s">
        <v>69</v>
      </c>
      <c r="C26" s="57" t="s">
        <v>70</v>
      </c>
      <c r="D26" s="62" t="n">
        <v>1</v>
      </c>
      <c r="E26" s="59" t="n">
        <v>9.68241673121611</v>
      </c>
      <c r="F26" s="59" t="n">
        <v>2.03735144312394</v>
      </c>
      <c r="G26" s="60" t="n">
        <v>0.671140939597316</v>
      </c>
      <c r="H26" s="61" t="s">
        <v>69</v>
      </c>
      <c r="I26" s="57" t="s">
        <v>70</v>
      </c>
      <c r="J26" s="63" t="n">
        <v>1</v>
      </c>
      <c r="K26" s="59" t="n">
        <v>18.1587071000545</v>
      </c>
      <c r="L26" s="59" t="n">
        <v>5.94059405940594</v>
      </c>
      <c r="M26" s="60" t="n">
        <v>1.20481927710843</v>
      </c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00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10</v>
      </c>
      <c r="E10" s="52" t="n">
        <v>843.2041758683</v>
      </c>
      <c r="F10" s="52" t="n">
        <v>434.940694083167</v>
      </c>
      <c r="G10" s="53" t="n">
        <v>100</v>
      </c>
      <c r="H10" s="49" t="s">
        <v>22</v>
      </c>
      <c r="I10" s="50" t="s">
        <v>23</v>
      </c>
      <c r="J10" s="51" t="n">
        <v>128</v>
      </c>
      <c r="K10" s="52" t="n">
        <v>1013.90154065508</v>
      </c>
      <c r="L10" s="52" t="n">
        <v>605.049150529475</v>
      </c>
      <c r="M10" s="53" t="n">
        <v>100</v>
      </c>
      <c r="N10" s="49" t="s">
        <v>22</v>
      </c>
      <c r="O10" s="50" t="s">
        <v>23</v>
      </c>
      <c r="P10" s="51" t="n">
        <v>82</v>
      </c>
      <c r="Q10" s="52" t="n">
        <v>667.72525548634</v>
      </c>
      <c r="R10" s="52" t="n">
        <v>288.647081930134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52</v>
      </c>
      <c r="E11" s="52" t="n">
        <v>208.793414976912</v>
      </c>
      <c r="F11" s="52" t="n">
        <v>133.228665993956</v>
      </c>
      <c r="G11" s="53" t="n">
        <v>24.7619047619048</v>
      </c>
      <c r="H11" s="49" t="s">
        <v>24</v>
      </c>
      <c r="I11" s="50" t="s">
        <v>25</v>
      </c>
      <c r="J11" s="51" t="n">
        <v>36</v>
      </c>
      <c r="K11" s="52" t="n">
        <v>285.1598</v>
      </c>
      <c r="L11" s="52" t="n">
        <v>182.815240049947</v>
      </c>
      <c r="M11" s="53" t="n">
        <v>28.125</v>
      </c>
      <c r="N11" s="49" t="s">
        <v>24</v>
      </c>
      <c r="O11" s="50" t="s">
        <v>25</v>
      </c>
      <c r="P11" s="51" t="n">
        <v>16</v>
      </c>
      <c r="Q11" s="52" t="n">
        <v>130.2878</v>
      </c>
      <c r="R11" s="52" t="n">
        <v>86.3940625270364</v>
      </c>
      <c r="S11" s="54" t="n">
        <v>19.5121951219512</v>
      </c>
    </row>
    <row r="12" s="26" customFormat="true" ht="32.1" hidden="false" customHeight="true" outlineLevel="0" collapsed="false">
      <c r="A12" s="48" t="n">
        <v>2</v>
      </c>
      <c r="B12" s="49" t="s">
        <v>28</v>
      </c>
      <c r="C12" s="50" t="s">
        <v>29</v>
      </c>
      <c r="D12" s="51" t="n">
        <v>22</v>
      </c>
      <c r="E12" s="52" t="n">
        <v>88.3356755671552</v>
      </c>
      <c r="F12" s="52" t="n">
        <v>36.4620374716444</v>
      </c>
      <c r="G12" s="53" t="n">
        <v>10.4761904761905</v>
      </c>
      <c r="H12" s="49" t="s">
        <v>28</v>
      </c>
      <c r="I12" s="50" t="s">
        <v>29</v>
      </c>
      <c r="J12" s="51" t="n">
        <v>13</v>
      </c>
      <c r="K12" s="52" t="n">
        <v>102.9743</v>
      </c>
      <c r="L12" s="52" t="n">
        <v>55.1048916822651</v>
      </c>
      <c r="M12" s="53" t="n">
        <v>10.15625</v>
      </c>
      <c r="N12" s="49" t="s">
        <v>30</v>
      </c>
      <c r="O12" s="50" t="s">
        <v>31</v>
      </c>
      <c r="P12" s="51" t="n">
        <v>10</v>
      </c>
      <c r="Q12" s="52" t="n">
        <v>81.4299</v>
      </c>
      <c r="R12" s="52" t="n">
        <v>30.7704867848171</v>
      </c>
      <c r="S12" s="54" t="n">
        <v>12.1951219512195</v>
      </c>
    </row>
    <row r="13" s="26" customFormat="true" ht="32.1" hidden="false" customHeight="true" outlineLevel="0" collapsed="false">
      <c r="A13" s="48" t="n">
        <v>3</v>
      </c>
      <c r="B13" s="49" t="s">
        <v>30</v>
      </c>
      <c r="C13" s="50" t="s">
        <v>31</v>
      </c>
      <c r="D13" s="51" t="n">
        <v>21</v>
      </c>
      <c r="E13" s="52" t="n">
        <v>84.32041758683</v>
      </c>
      <c r="F13" s="52" t="n">
        <v>39.0968067636188</v>
      </c>
      <c r="G13" s="53" t="n">
        <v>10</v>
      </c>
      <c r="H13" s="49" t="s">
        <v>30</v>
      </c>
      <c r="I13" s="50" t="s">
        <v>31</v>
      </c>
      <c r="J13" s="51" t="n">
        <v>11</v>
      </c>
      <c r="K13" s="52" t="n">
        <v>87.1321</v>
      </c>
      <c r="L13" s="52" t="n">
        <v>50.4963673306937</v>
      </c>
      <c r="M13" s="53" t="n">
        <v>8.59375</v>
      </c>
      <c r="N13" s="49" t="s">
        <v>28</v>
      </c>
      <c r="O13" s="50" t="s">
        <v>29</v>
      </c>
      <c r="P13" s="51" t="n">
        <v>9</v>
      </c>
      <c r="Q13" s="52" t="n">
        <v>73.2869</v>
      </c>
      <c r="R13" s="52" t="n">
        <v>24.1327725063122</v>
      </c>
      <c r="S13" s="54" t="n">
        <v>10.9756097560976</v>
      </c>
    </row>
    <row r="14" s="26" customFormat="true" ht="32.1" hidden="false" customHeight="true" outlineLevel="0" collapsed="false">
      <c r="A14" s="48" t="n">
        <v>4</v>
      </c>
      <c r="B14" s="49" t="s">
        <v>26</v>
      </c>
      <c r="C14" s="50" t="s">
        <v>27</v>
      </c>
      <c r="D14" s="51" t="n">
        <v>15</v>
      </c>
      <c r="E14" s="52" t="n">
        <v>60.2288697048785</v>
      </c>
      <c r="F14" s="52" t="n">
        <v>28.5425094605786</v>
      </c>
      <c r="G14" s="53" t="n">
        <v>7.14285714285714</v>
      </c>
      <c r="H14" s="49" t="s">
        <v>26</v>
      </c>
      <c r="I14" s="50" t="s">
        <v>27</v>
      </c>
      <c r="J14" s="51" t="n">
        <v>9</v>
      </c>
      <c r="K14" s="52" t="n">
        <v>71.2899</v>
      </c>
      <c r="L14" s="52" t="n">
        <v>42.3882568738246</v>
      </c>
      <c r="M14" s="53" t="n">
        <v>7.03125</v>
      </c>
      <c r="N14" s="49" t="s">
        <v>36</v>
      </c>
      <c r="O14" s="50" t="s">
        <v>37</v>
      </c>
      <c r="P14" s="51" t="n">
        <v>7</v>
      </c>
      <c r="Q14" s="52" t="n">
        <v>57.0009</v>
      </c>
      <c r="R14" s="52" t="n">
        <v>19.5347462786573</v>
      </c>
      <c r="S14" s="54" t="n">
        <v>8.53658536585366</v>
      </c>
    </row>
    <row r="15" s="26" customFormat="true" ht="32.1" hidden="false" customHeight="true" outlineLevel="0" collapsed="false">
      <c r="A15" s="48" t="n">
        <v>5</v>
      </c>
      <c r="B15" s="49" t="s">
        <v>36</v>
      </c>
      <c r="C15" s="50" t="s">
        <v>37</v>
      </c>
      <c r="D15" s="51" t="n">
        <v>12</v>
      </c>
      <c r="E15" s="52" t="n">
        <v>48.1830957639028</v>
      </c>
      <c r="F15" s="52" t="n">
        <v>21.0508291624686</v>
      </c>
      <c r="G15" s="53" t="n">
        <v>5.71428571428571</v>
      </c>
      <c r="H15" s="49" t="s">
        <v>34</v>
      </c>
      <c r="I15" s="50" t="s">
        <v>35</v>
      </c>
      <c r="J15" s="51" t="n">
        <v>9</v>
      </c>
      <c r="K15" s="52" t="n">
        <v>71.2899</v>
      </c>
      <c r="L15" s="52" t="n">
        <v>42.686345851834</v>
      </c>
      <c r="M15" s="53" t="n">
        <v>7.03125</v>
      </c>
      <c r="N15" s="49" t="s">
        <v>26</v>
      </c>
      <c r="O15" s="50" t="s">
        <v>27</v>
      </c>
      <c r="P15" s="51" t="n">
        <v>6</v>
      </c>
      <c r="Q15" s="52" t="n">
        <v>48.8579</v>
      </c>
      <c r="R15" s="52" t="n">
        <v>15.1339676504297</v>
      </c>
      <c r="S15" s="54" t="n">
        <v>7.31707317073171</v>
      </c>
    </row>
    <row r="16" s="26" customFormat="true" ht="32.1" hidden="false" customHeight="true" outlineLevel="0" collapsed="false">
      <c r="A16" s="48" t="n">
        <v>6</v>
      </c>
      <c r="B16" s="49" t="s">
        <v>32</v>
      </c>
      <c r="C16" s="50" t="s">
        <v>33</v>
      </c>
      <c r="D16" s="51" t="n">
        <v>11</v>
      </c>
      <c r="E16" s="52" t="n">
        <v>44.1678377835776</v>
      </c>
      <c r="F16" s="52" t="n">
        <v>17.1851867944209</v>
      </c>
      <c r="G16" s="53" t="n">
        <v>5.23809523809524</v>
      </c>
      <c r="H16" s="49" t="s">
        <v>32</v>
      </c>
      <c r="I16" s="50" t="s">
        <v>33</v>
      </c>
      <c r="J16" s="51" t="n">
        <v>7</v>
      </c>
      <c r="K16" s="52" t="n">
        <v>55.4477</v>
      </c>
      <c r="L16" s="52" t="n">
        <v>28.7359468365467</v>
      </c>
      <c r="M16" s="53" t="n">
        <v>5.46875</v>
      </c>
      <c r="N16" s="49" t="s">
        <v>32</v>
      </c>
      <c r="O16" s="50" t="s">
        <v>33</v>
      </c>
      <c r="P16" s="51" t="n">
        <v>4</v>
      </c>
      <c r="Q16" s="52" t="n">
        <v>32.5719</v>
      </c>
      <c r="R16" s="52" t="n">
        <v>8.30145853474003</v>
      </c>
      <c r="S16" s="54" t="n">
        <v>4.87804878048781</v>
      </c>
    </row>
    <row r="17" s="26" customFormat="true" ht="32.1" hidden="false" customHeight="true" outlineLevel="0" collapsed="false">
      <c r="A17" s="48" t="n">
        <v>7</v>
      </c>
      <c r="B17" s="49" t="s">
        <v>34</v>
      </c>
      <c r="C17" s="50" t="s">
        <v>35</v>
      </c>
      <c r="D17" s="51" t="n">
        <v>11</v>
      </c>
      <c r="E17" s="52" t="n">
        <v>44.1678377835776</v>
      </c>
      <c r="F17" s="52" t="n">
        <v>23.8881287103087</v>
      </c>
      <c r="G17" s="53" t="n">
        <v>5.23809523809524</v>
      </c>
      <c r="H17" s="49" t="s">
        <v>38</v>
      </c>
      <c r="I17" s="50" t="s">
        <v>39</v>
      </c>
      <c r="J17" s="51" t="n">
        <v>6</v>
      </c>
      <c r="K17" s="52" t="n">
        <v>47.5266</v>
      </c>
      <c r="L17" s="52" t="n">
        <v>23.3831487830187</v>
      </c>
      <c r="M17" s="53" t="n">
        <v>4.6875</v>
      </c>
      <c r="N17" s="49" t="s">
        <v>47</v>
      </c>
      <c r="O17" s="50" t="s">
        <v>48</v>
      </c>
      <c r="P17" s="51" t="n">
        <v>3</v>
      </c>
      <c r="Q17" s="52" t="n">
        <v>24.4289</v>
      </c>
      <c r="R17" s="52" t="n">
        <v>7.70047865506588</v>
      </c>
      <c r="S17" s="54" t="n">
        <v>3.65853658536585</v>
      </c>
    </row>
    <row r="18" s="26" customFormat="true" ht="32.1" hidden="false" customHeight="true" outlineLevel="0" collapsed="false">
      <c r="A18" s="48" t="n">
        <v>8</v>
      </c>
      <c r="B18" s="49" t="s">
        <v>40</v>
      </c>
      <c r="C18" s="50" t="s">
        <v>41</v>
      </c>
      <c r="D18" s="51" t="n">
        <v>8</v>
      </c>
      <c r="E18" s="52" t="n">
        <v>32.1220638426019</v>
      </c>
      <c r="F18" s="52" t="n">
        <v>15.2764546198336</v>
      </c>
      <c r="G18" s="53" t="n">
        <v>3.80952380952381</v>
      </c>
      <c r="H18" s="49" t="s">
        <v>36</v>
      </c>
      <c r="I18" s="50" t="s">
        <v>37</v>
      </c>
      <c r="J18" s="51" t="n">
        <v>5</v>
      </c>
      <c r="K18" s="52" t="n">
        <v>39.6055</v>
      </c>
      <c r="L18" s="52" t="n">
        <v>24.2613404914822</v>
      </c>
      <c r="M18" s="53" t="n">
        <v>3.90625</v>
      </c>
      <c r="N18" s="49" t="s">
        <v>40</v>
      </c>
      <c r="O18" s="50" t="s">
        <v>41</v>
      </c>
      <c r="P18" s="51" t="n">
        <v>3</v>
      </c>
      <c r="Q18" s="52" t="n">
        <v>24.4289</v>
      </c>
      <c r="R18" s="52" t="n">
        <v>8.96575071940416</v>
      </c>
      <c r="S18" s="54" t="n">
        <v>3.65853658536585</v>
      </c>
    </row>
    <row r="19" s="26" customFormat="true" ht="32.1" hidden="false" customHeight="true" outlineLevel="0" collapsed="false">
      <c r="A19" s="48" t="n">
        <v>9</v>
      </c>
      <c r="B19" s="49" t="s">
        <v>38</v>
      </c>
      <c r="C19" s="50" t="s">
        <v>39</v>
      </c>
      <c r="D19" s="51" t="n">
        <v>7</v>
      </c>
      <c r="E19" s="52" t="n">
        <v>28.1068058622767</v>
      </c>
      <c r="F19" s="52" t="n">
        <v>10.7394661477743</v>
      </c>
      <c r="G19" s="53" t="n">
        <v>3.33333333333333</v>
      </c>
      <c r="H19" s="49" t="s">
        <v>40</v>
      </c>
      <c r="I19" s="50" t="s">
        <v>41</v>
      </c>
      <c r="J19" s="51" t="n">
        <v>5</v>
      </c>
      <c r="K19" s="52" t="n">
        <v>39.6055</v>
      </c>
      <c r="L19" s="52" t="n">
        <v>22.9121425696671</v>
      </c>
      <c r="M19" s="53" t="n">
        <v>3.90625</v>
      </c>
      <c r="N19" s="49" t="s">
        <v>69</v>
      </c>
      <c r="O19" s="50" t="s">
        <v>70</v>
      </c>
      <c r="P19" s="51" t="n">
        <v>2</v>
      </c>
      <c r="Q19" s="52" t="n">
        <v>16.2859</v>
      </c>
      <c r="R19" s="52" t="n">
        <v>3.73250388802488</v>
      </c>
      <c r="S19" s="54" t="n">
        <v>2.4390243902439</v>
      </c>
    </row>
    <row r="20" s="26" customFormat="true" ht="32.1" hidden="false" customHeight="true" outlineLevel="0" collapsed="false">
      <c r="A20" s="48" t="n">
        <v>10</v>
      </c>
      <c r="B20" s="49" t="s">
        <v>45</v>
      </c>
      <c r="C20" s="50" t="s">
        <v>46</v>
      </c>
      <c r="D20" s="51" t="n">
        <v>6</v>
      </c>
      <c r="E20" s="52" t="n">
        <v>24.0915478819514</v>
      </c>
      <c r="F20" s="52" t="n">
        <v>19.8314545359514</v>
      </c>
      <c r="G20" s="53" t="n">
        <v>2.85714285714286</v>
      </c>
      <c r="H20" s="49" t="s">
        <v>45</v>
      </c>
      <c r="I20" s="50" t="s">
        <v>46</v>
      </c>
      <c r="J20" s="51" t="n">
        <v>4</v>
      </c>
      <c r="K20" s="52" t="n">
        <v>31.6844</v>
      </c>
      <c r="L20" s="52" t="n">
        <v>24.8092528857386</v>
      </c>
      <c r="M20" s="53" t="n">
        <v>3.125</v>
      </c>
      <c r="N20" s="49" t="s">
        <v>34</v>
      </c>
      <c r="O20" s="50" t="s">
        <v>35</v>
      </c>
      <c r="P20" s="51" t="n">
        <v>2</v>
      </c>
      <c r="Q20" s="52" t="n">
        <v>16.2859</v>
      </c>
      <c r="R20" s="52" t="n">
        <v>8.50541063307021</v>
      </c>
      <c r="S20" s="54" t="n">
        <v>2.4390243902439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45</v>
      </c>
      <c r="E21" s="59" t="n">
        <v>180.686609114636</v>
      </c>
      <c r="F21" s="59" t="n">
        <v>89.639154422612</v>
      </c>
      <c r="G21" s="60" t="n">
        <v>21.4285714285714</v>
      </c>
      <c r="H21" s="56"/>
      <c r="I21" s="57" t="s">
        <v>44</v>
      </c>
      <c r="J21" s="58" t="n">
        <v>23</v>
      </c>
      <c r="K21" s="59" t="n">
        <v>182.185433086459</v>
      </c>
      <c r="L21" s="59" t="n">
        <v>107.456217174457</v>
      </c>
      <c r="M21" s="60" t="n">
        <v>17.96875</v>
      </c>
      <c r="N21" s="56"/>
      <c r="O21" s="57" t="s">
        <v>44</v>
      </c>
      <c r="P21" s="58" t="n">
        <v>20</v>
      </c>
      <c r="Q21" s="59" t="n">
        <v>162.859818411302</v>
      </c>
      <c r="R21" s="59" t="n">
        <v>75.4754437525761</v>
      </c>
      <c r="S21" s="59" t="n">
        <v>24.390243902439</v>
      </c>
    </row>
    <row r="22" s="26" customFormat="true" ht="32.1" hidden="false" customHeight="true" outlineLevel="0" collapsed="false">
      <c r="A22" s="48" t="n">
        <v>11</v>
      </c>
      <c r="B22" s="49" t="s">
        <v>47</v>
      </c>
      <c r="C22" s="50" t="s">
        <v>48</v>
      </c>
      <c r="D22" s="51" t="n">
        <v>4</v>
      </c>
      <c r="E22" s="52" t="n">
        <v>16.0610319213009</v>
      </c>
      <c r="F22" s="52" t="n">
        <v>5.86098850443187</v>
      </c>
      <c r="G22" s="53" t="n">
        <v>1.9047619047619</v>
      </c>
      <c r="H22" s="49" t="s">
        <v>55</v>
      </c>
      <c r="I22" s="50" t="s">
        <v>56</v>
      </c>
      <c r="J22" s="51" t="n">
        <v>2</v>
      </c>
      <c r="K22" s="52" t="n">
        <v>15.8422</v>
      </c>
      <c r="L22" s="52" t="n">
        <v>9.07710904104501</v>
      </c>
      <c r="M22" s="53" t="n">
        <v>1.5625</v>
      </c>
      <c r="N22" s="49" t="s">
        <v>45</v>
      </c>
      <c r="O22" s="50" t="s">
        <v>46</v>
      </c>
      <c r="P22" s="51" t="n">
        <v>2</v>
      </c>
      <c r="Q22" s="52" t="n">
        <v>16.2859</v>
      </c>
      <c r="R22" s="52" t="n">
        <v>13.6833049452929</v>
      </c>
      <c r="S22" s="54" t="n">
        <v>2.4390243902439</v>
      </c>
    </row>
    <row r="23" s="26" customFormat="true" ht="32.1" hidden="false" customHeight="true" outlineLevel="0" collapsed="false">
      <c r="A23" s="48" t="n">
        <v>12</v>
      </c>
      <c r="B23" s="49" t="s">
        <v>55</v>
      </c>
      <c r="C23" s="50" t="s">
        <v>56</v>
      </c>
      <c r="D23" s="51" t="n">
        <v>3</v>
      </c>
      <c r="E23" s="52" t="n">
        <v>12.0457739409757</v>
      </c>
      <c r="F23" s="52" t="n">
        <v>6.47206226021405</v>
      </c>
      <c r="G23" s="53" t="n">
        <v>1.42857142857143</v>
      </c>
      <c r="H23" s="49" t="s">
        <v>42</v>
      </c>
      <c r="I23" s="50" t="s">
        <v>43</v>
      </c>
      <c r="J23" s="51" t="n">
        <v>2</v>
      </c>
      <c r="K23" s="52" t="n">
        <v>15.8422</v>
      </c>
      <c r="L23" s="52" t="n">
        <v>9.82299672902467</v>
      </c>
      <c r="M23" s="53" t="n">
        <v>1.5625</v>
      </c>
      <c r="N23" s="49" t="s">
        <v>60</v>
      </c>
      <c r="O23" s="50" t="s">
        <v>61</v>
      </c>
      <c r="P23" s="51" t="n">
        <v>1</v>
      </c>
      <c r="Q23" s="52" t="n">
        <v>8.1429</v>
      </c>
      <c r="R23" s="52" t="n">
        <v>2.7027027027027</v>
      </c>
      <c r="S23" s="54" t="n">
        <v>1.21951219512195</v>
      </c>
    </row>
    <row r="24" s="26" customFormat="true" ht="32.1" hidden="false" customHeight="true" outlineLevel="0" collapsed="false">
      <c r="A24" s="48" t="n">
        <v>13</v>
      </c>
      <c r="B24" s="49" t="s">
        <v>69</v>
      </c>
      <c r="C24" s="50" t="s">
        <v>70</v>
      </c>
      <c r="D24" s="51" t="n">
        <v>2</v>
      </c>
      <c r="E24" s="52" t="n">
        <v>8.03051596065047</v>
      </c>
      <c r="F24" s="52" t="n">
        <v>2.5531914893617</v>
      </c>
      <c r="G24" s="53" t="n">
        <v>0.952380952380952</v>
      </c>
      <c r="H24" s="49" t="s">
        <v>72</v>
      </c>
      <c r="I24" s="50" t="s">
        <v>73</v>
      </c>
      <c r="J24" s="51" t="n">
        <v>1</v>
      </c>
      <c r="K24" s="52" t="n">
        <v>7.9211</v>
      </c>
      <c r="L24" s="52" t="n">
        <v>3.90117035110533</v>
      </c>
      <c r="M24" s="53" t="n">
        <v>0.78125</v>
      </c>
      <c r="N24" s="49" t="s">
        <v>55</v>
      </c>
      <c r="O24" s="50" t="s">
        <v>56</v>
      </c>
      <c r="P24" s="51" t="n">
        <v>1</v>
      </c>
      <c r="Q24" s="52" t="n">
        <v>8.1429</v>
      </c>
      <c r="R24" s="52" t="n">
        <v>2.7027027027027</v>
      </c>
      <c r="S24" s="54" t="n">
        <v>1.21951219512195</v>
      </c>
    </row>
    <row r="25" s="26" customFormat="true" ht="32.1" hidden="false" customHeight="true" outlineLevel="0" collapsed="false">
      <c r="A25" s="48" t="n">
        <v>14</v>
      </c>
      <c r="B25" s="49" t="s">
        <v>60</v>
      </c>
      <c r="C25" s="50" t="s">
        <v>61</v>
      </c>
      <c r="D25" s="51" t="n">
        <v>2</v>
      </c>
      <c r="E25" s="52" t="n">
        <v>8.03051596065047</v>
      </c>
      <c r="F25" s="52" t="n">
        <v>4.18661404087629</v>
      </c>
      <c r="G25" s="53" t="n">
        <v>0.952380952380952</v>
      </c>
      <c r="H25" s="49" t="s">
        <v>47</v>
      </c>
      <c r="I25" s="50" t="s">
        <v>48</v>
      </c>
      <c r="J25" s="51" t="n">
        <v>1</v>
      </c>
      <c r="K25" s="52" t="n">
        <v>7.9211</v>
      </c>
      <c r="L25" s="52" t="n">
        <v>4.04040404040404</v>
      </c>
      <c r="M25" s="53" t="n">
        <v>0.78125</v>
      </c>
      <c r="N25" s="49" t="s">
        <v>38</v>
      </c>
      <c r="O25" s="50" t="s">
        <v>39</v>
      </c>
      <c r="P25" s="51" t="n">
        <v>1</v>
      </c>
      <c r="Q25" s="52" t="n">
        <v>8.1429</v>
      </c>
      <c r="R25" s="52" t="n">
        <v>2.7027027027027</v>
      </c>
      <c r="S25" s="54" t="n">
        <v>1.21951219512195</v>
      </c>
    </row>
    <row r="26" s="26" customFormat="true" ht="32.1" hidden="false" customHeight="true" outlineLevel="0" collapsed="false">
      <c r="A26" s="55" t="n">
        <v>15</v>
      </c>
      <c r="B26" s="61" t="s">
        <v>42</v>
      </c>
      <c r="C26" s="57" t="s">
        <v>43</v>
      </c>
      <c r="D26" s="62" t="n">
        <v>2</v>
      </c>
      <c r="E26" s="59" t="n">
        <v>8.03051596065047</v>
      </c>
      <c r="F26" s="59" t="n">
        <v>5.03150039985522</v>
      </c>
      <c r="G26" s="60" t="n">
        <v>0.952380952380952</v>
      </c>
      <c r="H26" s="61" t="s">
        <v>62</v>
      </c>
      <c r="I26" s="57" t="s">
        <v>63</v>
      </c>
      <c r="J26" s="63" t="n">
        <v>1</v>
      </c>
      <c r="K26" s="59" t="n">
        <v>7.9211</v>
      </c>
      <c r="L26" s="59" t="n">
        <v>3.75</v>
      </c>
      <c r="M26" s="60" t="n">
        <v>0.78125</v>
      </c>
      <c r="N26" s="61" t="s">
        <v>64</v>
      </c>
      <c r="O26" s="57" t="s">
        <v>65</v>
      </c>
      <c r="P26" s="63" t="n">
        <v>1</v>
      </c>
      <c r="Q26" s="59" t="n">
        <v>8.1429</v>
      </c>
      <c r="R26" s="59" t="n">
        <v>1.86625194401244</v>
      </c>
      <c r="S26" s="59" t="n">
        <v>1.2195121951219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0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89</v>
      </c>
      <c r="E10" s="52" t="n">
        <v>1217.38031550791</v>
      </c>
      <c r="F10" s="52" t="n">
        <v>535.3475346403</v>
      </c>
      <c r="G10" s="53" t="n">
        <v>100</v>
      </c>
      <c r="H10" s="49" t="s">
        <v>22</v>
      </c>
      <c r="I10" s="50" t="s">
        <v>23</v>
      </c>
      <c r="J10" s="51" t="n">
        <v>173</v>
      </c>
      <c r="K10" s="52" t="n">
        <v>1399.05381909345</v>
      </c>
      <c r="L10" s="52" t="n">
        <v>727.457329980729</v>
      </c>
      <c r="M10" s="53" t="n">
        <v>100</v>
      </c>
      <c r="N10" s="49" t="s">
        <v>22</v>
      </c>
      <c r="O10" s="50" t="s">
        <v>23</v>
      </c>
      <c r="P10" s="51" t="n">
        <v>116</v>
      </c>
      <c r="Q10" s="52" t="n">
        <v>1019.86987867065</v>
      </c>
      <c r="R10" s="52" t="n">
        <v>339.81530555890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78</v>
      </c>
      <c r="E11" s="52" t="n">
        <v>328.5663</v>
      </c>
      <c r="F11" s="52" t="n">
        <v>162.605188645863</v>
      </c>
      <c r="G11" s="53" t="n">
        <v>26.9896193771626</v>
      </c>
      <c r="H11" s="49" t="s">
        <v>24</v>
      </c>
      <c r="I11" s="50" t="s">
        <v>25</v>
      </c>
      <c r="J11" s="51" t="n">
        <v>47</v>
      </c>
      <c r="K11" s="52" t="n">
        <v>380.0897</v>
      </c>
      <c r="L11" s="52" t="n">
        <v>209.096015156542</v>
      </c>
      <c r="M11" s="53" t="n">
        <v>27.1676300578035</v>
      </c>
      <c r="N11" s="49" t="s">
        <v>24</v>
      </c>
      <c r="O11" s="50" t="s">
        <v>25</v>
      </c>
      <c r="P11" s="51" t="n">
        <v>31</v>
      </c>
      <c r="Q11" s="52" t="n">
        <v>272.551433093019</v>
      </c>
      <c r="R11" s="52" t="n">
        <v>110.556466640987</v>
      </c>
      <c r="S11" s="54" t="n">
        <v>26.7241379310345</v>
      </c>
    </row>
    <row r="12" s="26" customFormat="true" ht="32.1" hidden="false" customHeight="true" outlineLevel="0" collapsed="false">
      <c r="A12" s="48" t="n">
        <v>2</v>
      </c>
      <c r="B12" s="49" t="s">
        <v>28</v>
      </c>
      <c r="C12" s="50" t="s">
        <v>29</v>
      </c>
      <c r="D12" s="51" t="n">
        <v>46</v>
      </c>
      <c r="E12" s="52" t="n">
        <v>193.7698</v>
      </c>
      <c r="F12" s="52" t="n">
        <v>66.1918846226988</v>
      </c>
      <c r="G12" s="53" t="n">
        <v>15.916955017301</v>
      </c>
      <c r="H12" s="49" t="s">
        <v>28</v>
      </c>
      <c r="I12" s="50" t="s">
        <v>29</v>
      </c>
      <c r="J12" s="51" t="n">
        <v>30</v>
      </c>
      <c r="K12" s="52" t="n">
        <v>242.6104</v>
      </c>
      <c r="L12" s="52" t="n">
        <v>103.208408457639</v>
      </c>
      <c r="M12" s="53" t="n">
        <v>17.3410404624277</v>
      </c>
      <c r="N12" s="49" t="s">
        <v>28</v>
      </c>
      <c r="O12" s="50" t="s">
        <v>29</v>
      </c>
      <c r="P12" s="51" t="n">
        <v>16</v>
      </c>
      <c r="Q12" s="52" t="n">
        <v>140.671707402849</v>
      </c>
      <c r="R12" s="52" t="n">
        <v>34.0352889574242</v>
      </c>
      <c r="S12" s="54" t="n">
        <v>13.7931034482759</v>
      </c>
    </row>
    <row r="13" s="26" customFormat="true" ht="32.1" hidden="false" customHeight="true" outlineLevel="0" collapsed="false">
      <c r="A13" s="48" t="n">
        <v>3</v>
      </c>
      <c r="B13" s="49" t="s">
        <v>26</v>
      </c>
      <c r="C13" s="50" t="s">
        <v>27</v>
      </c>
      <c r="D13" s="51" t="n">
        <v>20</v>
      </c>
      <c r="E13" s="52" t="n">
        <v>84.2477</v>
      </c>
      <c r="F13" s="52" t="n">
        <v>33.233954994904</v>
      </c>
      <c r="G13" s="53" t="n">
        <v>6.9204152249135</v>
      </c>
      <c r="H13" s="49" t="s">
        <v>26</v>
      </c>
      <c r="I13" s="50" t="s">
        <v>27</v>
      </c>
      <c r="J13" s="51" t="n">
        <v>10</v>
      </c>
      <c r="K13" s="52" t="n">
        <v>80.8701</v>
      </c>
      <c r="L13" s="52" t="n">
        <v>38.0395461924306</v>
      </c>
      <c r="M13" s="53" t="n">
        <v>5.78034682080925</v>
      </c>
      <c r="N13" s="49" t="s">
        <v>32</v>
      </c>
      <c r="O13" s="50" t="s">
        <v>33</v>
      </c>
      <c r="P13" s="51" t="n">
        <v>12</v>
      </c>
      <c r="Q13" s="52" t="n">
        <v>105.503780552136</v>
      </c>
      <c r="R13" s="52" t="n">
        <v>44.237624387259</v>
      </c>
      <c r="S13" s="54" t="n">
        <v>10.3448275862069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19</v>
      </c>
      <c r="E14" s="52" t="n">
        <v>80.0353</v>
      </c>
      <c r="F14" s="52" t="n">
        <v>34.411351736557</v>
      </c>
      <c r="G14" s="53" t="n">
        <v>6.57439446366782</v>
      </c>
      <c r="H14" s="49" t="s">
        <v>42</v>
      </c>
      <c r="I14" s="50" t="s">
        <v>43</v>
      </c>
      <c r="J14" s="51" t="n">
        <v>10</v>
      </c>
      <c r="K14" s="52" t="n">
        <v>80.8701</v>
      </c>
      <c r="L14" s="52" t="n">
        <v>54.2633216132946</v>
      </c>
      <c r="M14" s="53" t="n">
        <v>5.78034682080925</v>
      </c>
      <c r="N14" s="49" t="s">
        <v>26</v>
      </c>
      <c r="O14" s="50" t="s">
        <v>27</v>
      </c>
      <c r="P14" s="51" t="n">
        <v>10</v>
      </c>
      <c r="Q14" s="52" t="n">
        <v>87.9198171267804</v>
      </c>
      <c r="R14" s="52" t="n">
        <v>27.1016697090002</v>
      </c>
      <c r="S14" s="54" t="n">
        <v>8.62068965517242</v>
      </c>
    </row>
    <row r="15" s="26" customFormat="true" ht="32.1" hidden="false" customHeight="true" outlineLevel="0" collapsed="false">
      <c r="A15" s="48" t="n">
        <v>5</v>
      </c>
      <c r="B15" s="49" t="s">
        <v>36</v>
      </c>
      <c r="C15" s="50" t="s">
        <v>37</v>
      </c>
      <c r="D15" s="51" t="n">
        <v>16</v>
      </c>
      <c r="E15" s="52" t="n">
        <v>67.3982</v>
      </c>
      <c r="F15" s="52" t="n">
        <v>21.5780795909504</v>
      </c>
      <c r="G15" s="53" t="n">
        <v>5.5363321799308</v>
      </c>
      <c r="H15" s="49" t="s">
        <v>30</v>
      </c>
      <c r="I15" s="50" t="s">
        <v>31</v>
      </c>
      <c r="J15" s="51" t="n">
        <v>9</v>
      </c>
      <c r="K15" s="52" t="n">
        <v>72.7831</v>
      </c>
      <c r="L15" s="52" t="n">
        <v>31.8006608830928</v>
      </c>
      <c r="M15" s="53" t="n">
        <v>5.20231213872832</v>
      </c>
      <c r="N15" s="49" t="s">
        <v>36</v>
      </c>
      <c r="O15" s="50" t="s">
        <v>37</v>
      </c>
      <c r="P15" s="51" t="n">
        <v>9</v>
      </c>
      <c r="Q15" s="52" t="n">
        <v>79.1278354141024</v>
      </c>
      <c r="R15" s="52" t="n">
        <v>19.1609630466326</v>
      </c>
      <c r="S15" s="54" t="n">
        <v>7.75862068965517</v>
      </c>
    </row>
    <row r="16" s="26" customFormat="true" ht="32.1" hidden="false" customHeight="true" outlineLevel="0" collapsed="false">
      <c r="A16" s="48" t="n">
        <v>6</v>
      </c>
      <c r="B16" s="49" t="s">
        <v>30</v>
      </c>
      <c r="C16" s="50" t="s">
        <v>31</v>
      </c>
      <c r="D16" s="51" t="n">
        <v>14</v>
      </c>
      <c r="E16" s="52" t="n">
        <v>58.9734</v>
      </c>
      <c r="F16" s="52" t="n">
        <v>21.9713004855905</v>
      </c>
      <c r="G16" s="53" t="n">
        <v>4.84429065743945</v>
      </c>
      <c r="H16" s="49" t="s">
        <v>38</v>
      </c>
      <c r="I16" s="50" t="s">
        <v>39</v>
      </c>
      <c r="J16" s="51" t="n">
        <v>8</v>
      </c>
      <c r="K16" s="52" t="n">
        <v>64.6961</v>
      </c>
      <c r="L16" s="52" t="n">
        <v>24.4910438899522</v>
      </c>
      <c r="M16" s="53" t="n">
        <v>4.6242774566474</v>
      </c>
      <c r="N16" s="49" t="s">
        <v>30</v>
      </c>
      <c r="O16" s="50" t="s">
        <v>31</v>
      </c>
      <c r="P16" s="51" t="n">
        <v>5</v>
      </c>
      <c r="Q16" s="52" t="n">
        <v>43.9599085633902</v>
      </c>
      <c r="R16" s="52" t="n">
        <v>14.063495775352</v>
      </c>
      <c r="S16" s="54" t="n">
        <v>4.31034482758621</v>
      </c>
    </row>
    <row r="17" s="26" customFormat="true" ht="32.1" hidden="false" customHeight="true" outlineLevel="0" collapsed="false">
      <c r="A17" s="48" t="n">
        <v>7</v>
      </c>
      <c r="B17" s="49" t="s">
        <v>42</v>
      </c>
      <c r="C17" s="50" t="s">
        <v>43</v>
      </c>
      <c r="D17" s="51" t="n">
        <v>14</v>
      </c>
      <c r="E17" s="52" t="n">
        <v>58.9734</v>
      </c>
      <c r="F17" s="52" t="n">
        <v>36.1080823218092</v>
      </c>
      <c r="G17" s="53" t="n">
        <v>4.84429065743945</v>
      </c>
      <c r="H17" s="49" t="s">
        <v>36</v>
      </c>
      <c r="I17" s="50" t="s">
        <v>37</v>
      </c>
      <c r="J17" s="51" t="n">
        <v>7</v>
      </c>
      <c r="K17" s="52" t="n">
        <v>56.6091</v>
      </c>
      <c r="L17" s="52" t="n">
        <v>22.505734132126</v>
      </c>
      <c r="M17" s="53" t="n">
        <v>4.04624277456647</v>
      </c>
      <c r="N17" s="49" t="s">
        <v>42</v>
      </c>
      <c r="O17" s="50" t="s">
        <v>43</v>
      </c>
      <c r="P17" s="51" t="n">
        <v>4</v>
      </c>
      <c r="Q17" s="52" t="n">
        <v>35.1679268507122</v>
      </c>
      <c r="R17" s="52" t="n">
        <v>13.0617884972294</v>
      </c>
      <c r="S17" s="54" t="n">
        <v>3.44827586206897</v>
      </c>
    </row>
    <row r="18" s="26" customFormat="true" ht="32.1" hidden="false" customHeight="true" outlineLevel="0" collapsed="false">
      <c r="A18" s="48" t="n">
        <v>8</v>
      </c>
      <c r="B18" s="49" t="s">
        <v>38</v>
      </c>
      <c r="C18" s="50" t="s">
        <v>39</v>
      </c>
      <c r="D18" s="51" t="n">
        <v>10</v>
      </c>
      <c r="E18" s="52" t="n">
        <v>42.1238</v>
      </c>
      <c r="F18" s="52" t="n">
        <v>13.1617646795134</v>
      </c>
      <c r="G18" s="53" t="n">
        <v>3.46020761245675</v>
      </c>
      <c r="H18" s="49" t="s">
        <v>32</v>
      </c>
      <c r="I18" s="50" t="s">
        <v>33</v>
      </c>
      <c r="J18" s="51" t="n">
        <v>7</v>
      </c>
      <c r="K18" s="52" t="n">
        <v>56.6091</v>
      </c>
      <c r="L18" s="52" t="n">
        <v>25.2296788250631</v>
      </c>
      <c r="M18" s="53" t="n">
        <v>4.04624277456647</v>
      </c>
      <c r="N18" s="49" t="s">
        <v>40</v>
      </c>
      <c r="O18" s="50" t="s">
        <v>41</v>
      </c>
      <c r="P18" s="51" t="n">
        <v>3</v>
      </c>
      <c r="Q18" s="52" t="n">
        <v>26.3759451380341</v>
      </c>
      <c r="R18" s="52" t="n">
        <v>5.01730007098898</v>
      </c>
      <c r="S18" s="54" t="n">
        <v>2.58620689655172</v>
      </c>
    </row>
    <row r="19" s="26" customFormat="true" ht="32.1" hidden="false" customHeight="true" outlineLevel="0" collapsed="false">
      <c r="A19" s="48" t="n">
        <v>9</v>
      </c>
      <c r="B19" s="49" t="s">
        <v>34</v>
      </c>
      <c r="C19" s="50" t="s">
        <v>35</v>
      </c>
      <c r="D19" s="51" t="n">
        <v>9</v>
      </c>
      <c r="E19" s="52" t="n">
        <v>37.9114</v>
      </c>
      <c r="F19" s="52" t="n">
        <v>32.8867976949381</v>
      </c>
      <c r="G19" s="53" t="n">
        <v>3.11418685121107</v>
      </c>
      <c r="H19" s="49" t="s">
        <v>34</v>
      </c>
      <c r="I19" s="50" t="s">
        <v>35</v>
      </c>
      <c r="J19" s="51" t="n">
        <v>7</v>
      </c>
      <c r="K19" s="52" t="n">
        <v>56.6091</v>
      </c>
      <c r="L19" s="52" t="n">
        <v>60.6183932739836</v>
      </c>
      <c r="M19" s="53" t="n">
        <v>4.04624277456647</v>
      </c>
      <c r="N19" s="49" t="s">
        <v>47</v>
      </c>
      <c r="O19" s="50" t="s">
        <v>48</v>
      </c>
      <c r="P19" s="51" t="n">
        <v>2</v>
      </c>
      <c r="Q19" s="52" t="n">
        <v>17.5839634253561</v>
      </c>
      <c r="R19" s="52" t="n">
        <v>7.85003240302995</v>
      </c>
      <c r="S19" s="54" t="n">
        <v>1.72413793103448</v>
      </c>
    </row>
    <row r="20" s="26" customFormat="true" ht="32.1" hidden="false" customHeight="true" outlineLevel="0" collapsed="false">
      <c r="A20" s="48" t="n">
        <v>10</v>
      </c>
      <c r="B20" s="49" t="s">
        <v>47</v>
      </c>
      <c r="C20" s="50" t="s">
        <v>48</v>
      </c>
      <c r="D20" s="51" t="n">
        <v>6</v>
      </c>
      <c r="E20" s="52" t="n">
        <v>25.2743</v>
      </c>
      <c r="F20" s="52" t="n">
        <v>11.7333938952977</v>
      </c>
      <c r="G20" s="53" t="n">
        <v>2.07612456747405</v>
      </c>
      <c r="H20" s="49" t="s">
        <v>49</v>
      </c>
      <c r="I20" s="50" t="s">
        <v>50</v>
      </c>
      <c r="J20" s="51" t="n">
        <v>5</v>
      </c>
      <c r="K20" s="52" t="n">
        <v>40.435</v>
      </c>
      <c r="L20" s="52" t="n">
        <v>12.448132780083</v>
      </c>
      <c r="M20" s="53" t="n">
        <v>2.89017341040462</v>
      </c>
      <c r="N20" s="49" t="s">
        <v>69</v>
      </c>
      <c r="O20" s="50" t="s">
        <v>70</v>
      </c>
      <c r="P20" s="51" t="n">
        <v>2</v>
      </c>
      <c r="Q20" s="52" t="n">
        <v>17.5839634253561</v>
      </c>
      <c r="R20" s="52" t="n">
        <v>5.61201530038251</v>
      </c>
      <c r="S20" s="54" t="n">
        <v>1.72413793103448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57</v>
      </c>
      <c r="E21" s="59" t="n">
        <v>240.106152193601</v>
      </c>
      <c r="F21" s="59" t="n">
        <v>101.465735972178</v>
      </c>
      <c r="G21" s="60" t="n">
        <v>19.7231833910035</v>
      </c>
      <c r="H21" s="56"/>
      <c r="I21" s="57" t="s">
        <v>44</v>
      </c>
      <c r="J21" s="58" t="n">
        <v>33</v>
      </c>
      <c r="K21" s="59" t="n">
        <v>266.871537746149</v>
      </c>
      <c r="L21" s="59" t="n">
        <v>145.756394776521</v>
      </c>
      <c r="M21" s="60" t="n">
        <v>19.0751445086705</v>
      </c>
      <c r="N21" s="56"/>
      <c r="O21" s="57" t="s">
        <v>44</v>
      </c>
      <c r="P21" s="58" t="n">
        <v>22</v>
      </c>
      <c r="Q21" s="59" t="n">
        <v>193.423597678917</v>
      </c>
      <c r="R21" s="59" t="n">
        <v>59.1186607706163</v>
      </c>
      <c r="S21" s="59" t="n">
        <v>18.9655172413793</v>
      </c>
    </row>
    <row r="22" s="26" customFormat="true" ht="32.1" hidden="false" customHeight="true" outlineLevel="0" collapsed="false">
      <c r="A22" s="48" t="n">
        <v>11</v>
      </c>
      <c r="B22" s="49" t="s">
        <v>49</v>
      </c>
      <c r="C22" s="50" t="s">
        <v>50</v>
      </c>
      <c r="D22" s="51" t="n">
        <v>5</v>
      </c>
      <c r="E22" s="52" t="n">
        <v>21.0619</v>
      </c>
      <c r="F22" s="52" t="n">
        <v>4.69483568075117</v>
      </c>
      <c r="G22" s="53" t="n">
        <v>1.73010380622837</v>
      </c>
      <c r="H22" s="49" t="s">
        <v>47</v>
      </c>
      <c r="I22" s="50" t="s">
        <v>48</v>
      </c>
      <c r="J22" s="51" t="n">
        <v>4</v>
      </c>
      <c r="K22" s="52" t="n">
        <v>32.348</v>
      </c>
      <c r="L22" s="52" t="n">
        <v>16.6254088170589</v>
      </c>
      <c r="M22" s="53" t="n">
        <v>2.3121387283237</v>
      </c>
      <c r="N22" s="49" t="s">
        <v>60</v>
      </c>
      <c r="O22" s="50" t="s">
        <v>61</v>
      </c>
      <c r="P22" s="51" t="n">
        <v>2</v>
      </c>
      <c r="Q22" s="52" t="n">
        <v>17.5839634253561</v>
      </c>
      <c r="R22" s="52" t="n">
        <v>4.01380335260261</v>
      </c>
      <c r="S22" s="54" t="n">
        <v>1.72413793103448</v>
      </c>
    </row>
    <row r="23" s="26" customFormat="true" ht="32.1" hidden="false" customHeight="true" outlineLevel="0" collapsed="false">
      <c r="A23" s="48" t="n">
        <v>12</v>
      </c>
      <c r="B23" s="49" t="s">
        <v>55</v>
      </c>
      <c r="C23" s="50" t="s">
        <v>56</v>
      </c>
      <c r="D23" s="51" t="n">
        <v>4</v>
      </c>
      <c r="E23" s="52" t="n">
        <v>16.8495</v>
      </c>
      <c r="F23" s="52" t="n">
        <v>7.74687595267533</v>
      </c>
      <c r="G23" s="53" t="n">
        <v>1.3840830449827</v>
      </c>
      <c r="H23" s="49" t="s">
        <v>55</v>
      </c>
      <c r="I23" s="50" t="s">
        <v>56</v>
      </c>
      <c r="J23" s="51" t="n">
        <v>3</v>
      </c>
      <c r="K23" s="52" t="n">
        <v>24.261</v>
      </c>
      <c r="L23" s="52" t="n">
        <v>15.0340285813649</v>
      </c>
      <c r="M23" s="53" t="n">
        <v>1.73410404624277</v>
      </c>
      <c r="N23" s="49" t="s">
        <v>38</v>
      </c>
      <c r="O23" s="50" t="s">
        <v>39</v>
      </c>
      <c r="P23" s="51" t="n">
        <v>2</v>
      </c>
      <c r="Q23" s="52" t="n">
        <v>17.5839634253561</v>
      </c>
      <c r="R23" s="52" t="n">
        <v>4.01380335260261</v>
      </c>
      <c r="S23" s="54" t="n">
        <v>1.72413793103448</v>
      </c>
    </row>
    <row r="24" s="26" customFormat="true" ht="32.1" hidden="false" customHeight="true" outlineLevel="0" collapsed="false">
      <c r="A24" s="48" t="n">
        <v>13</v>
      </c>
      <c r="B24" s="49" t="s">
        <v>60</v>
      </c>
      <c r="C24" s="50" t="s">
        <v>61</v>
      </c>
      <c r="D24" s="51" t="n">
        <v>3</v>
      </c>
      <c r="E24" s="52" t="n">
        <v>12.6371</v>
      </c>
      <c r="F24" s="52" t="n">
        <v>3.32441450373731</v>
      </c>
      <c r="G24" s="53" t="n">
        <v>1.03806228373702</v>
      </c>
      <c r="H24" s="49" t="s">
        <v>67</v>
      </c>
      <c r="I24" s="50" t="s">
        <v>68</v>
      </c>
      <c r="J24" s="51" t="n">
        <v>2</v>
      </c>
      <c r="K24" s="52" t="n">
        <v>16.174</v>
      </c>
      <c r="L24" s="52" t="n">
        <v>13.0394857667585</v>
      </c>
      <c r="M24" s="53" t="n">
        <v>1.15606936416185</v>
      </c>
      <c r="N24" s="49" t="s">
        <v>64</v>
      </c>
      <c r="O24" s="50" t="s">
        <v>65</v>
      </c>
      <c r="P24" s="51" t="n">
        <v>2</v>
      </c>
      <c r="Q24" s="52" t="n">
        <v>17.5839634253561</v>
      </c>
      <c r="R24" s="52" t="n">
        <v>5.61201530038251</v>
      </c>
      <c r="S24" s="54" t="n">
        <v>1.72413793103448</v>
      </c>
    </row>
    <row r="25" s="26" customFormat="true" ht="32.1" hidden="false" customHeight="true" outlineLevel="0" collapsed="false">
      <c r="A25" s="48" t="n">
        <v>14</v>
      </c>
      <c r="B25" s="49" t="s">
        <v>53</v>
      </c>
      <c r="C25" s="50" t="s">
        <v>54</v>
      </c>
      <c r="D25" s="51" t="n">
        <v>3</v>
      </c>
      <c r="E25" s="52" t="n">
        <v>12.6371</v>
      </c>
      <c r="F25" s="52" t="n">
        <v>4.77277479809447</v>
      </c>
      <c r="G25" s="53" t="n">
        <v>1.03806228373702</v>
      </c>
      <c r="H25" s="49" t="s">
        <v>85</v>
      </c>
      <c r="I25" s="50" t="s">
        <v>86</v>
      </c>
      <c r="J25" s="51" t="n">
        <v>2</v>
      </c>
      <c r="K25" s="52" t="n">
        <v>16.174</v>
      </c>
      <c r="L25" s="52" t="n">
        <v>7.27879886210718</v>
      </c>
      <c r="M25" s="53" t="n">
        <v>1.15606936416185</v>
      </c>
      <c r="N25" s="49" t="s">
        <v>53</v>
      </c>
      <c r="O25" s="50" t="s">
        <v>54</v>
      </c>
      <c r="P25" s="51" t="n">
        <v>2</v>
      </c>
      <c r="Q25" s="52" t="n">
        <v>17.5839634253561</v>
      </c>
      <c r="R25" s="52" t="n">
        <v>4.50849035826496</v>
      </c>
      <c r="S25" s="54" t="n">
        <v>1.72413793103448</v>
      </c>
    </row>
    <row r="26" s="26" customFormat="true" ht="32.1" hidden="false" customHeight="true" outlineLevel="0" collapsed="false">
      <c r="A26" s="55" t="n">
        <v>15</v>
      </c>
      <c r="B26" s="61" t="s">
        <v>40</v>
      </c>
      <c r="C26" s="57" t="s">
        <v>41</v>
      </c>
      <c r="D26" s="62" t="n">
        <v>3</v>
      </c>
      <c r="E26" s="59" t="n">
        <v>12.6371</v>
      </c>
      <c r="F26" s="59" t="n">
        <v>3.04524944739775</v>
      </c>
      <c r="G26" s="60" t="n">
        <v>1.03806228373702</v>
      </c>
      <c r="H26" s="61" t="s">
        <v>45</v>
      </c>
      <c r="I26" s="57" t="s">
        <v>46</v>
      </c>
      <c r="J26" s="63" t="n">
        <v>2</v>
      </c>
      <c r="K26" s="59" t="n">
        <v>16.174</v>
      </c>
      <c r="L26" s="59" t="n">
        <v>17.9177900344793</v>
      </c>
      <c r="M26" s="60" t="n">
        <v>1.15606936416185</v>
      </c>
      <c r="N26" s="61" t="s">
        <v>34</v>
      </c>
      <c r="O26" s="57" t="s">
        <v>35</v>
      </c>
      <c r="P26" s="63" t="n">
        <v>2</v>
      </c>
      <c r="Q26" s="59" t="n">
        <v>17.5839634253561</v>
      </c>
      <c r="R26" s="59" t="n">
        <v>3.01507537688442</v>
      </c>
      <c r="S26" s="59" t="n">
        <v>1.72413793103448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02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14330</v>
      </c>
      <c r="E10" s="52" t="n">
        <v>760.718270934617</v>
      </c>
      <c r="F10" s="52" t="n">
        <v>457.13335711272</v>
      </c>
      <c r="G10" s="53" t="n">
        <v>100</v>
      </c>
      <c r="H10" s="49" t="s">
        <v>22</v>
      </c>
      <c r="I10" s="50" t="s">
        <v>23</v>
      </c>
      <c r="J10" s="51" t="n">
        <v>8323</v>
      </c>
      <c r="K10" s="52" t="n">
        <v>881.382424452935</v>
      </c>
      <c r="L10" s="52" t="n">
        <v>579.971340738805</v>
      </c>
      <c r="M10" s="53" t="n">
        <v>100</v>
      </c>
      <c r="N10" s="49" t="s">
        <v>22</v>
      </c>
      <c r="O10" s="50" t="s">
        <v>23</v>
      </c>
      <c r="P10" s="51" t="n">
        <v>6007</v>
      </c>
      <c r="Q10" s="52" t="n">
        <v>639.427570217812</v>
      </c>
      <c r="R10" s="52" t="n">
        <v>344.01687624276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4335</v>
      </c>
      <c r="E11" s="52" t="n">
        <v>230.126566957541</v>
      </c>
      <c r="F11" s="52" t="n">
        <v>145.096020153371</v>
      </c>
      <c r="G11" s="53" t="n">
        <v>30.2512212142359</v>
      </c>
      <c r="H11" s="49" t="s">
        <v>24</v>
      </c>
      <c r="I11" s="50" t="s">
        <v>25</v>
      </c>
      <c r="J11" s="51" t="n">
        <v>2630</v>
      </c>
      <c r="K11" s="52" t="n">
        <v>278.509645117292</v>
      </c>
      <c r="L11" s="52" t="n">
        <v>186.456536386402</v>
      </c>
      <c r="M11" s="53" t="n">
        <v>31.5991829869038</v>
      </c>
      <c r="N11" s="49" t="s">
        <v>24</v>
      </c>
      <c r="O11" s="50" t="s">
        <v>25</v>
      </c>
      <c r="P11" s="51" t="n">
        <v>1705</v>
      </c>
      <c r="Q11" s="52" t="n">
        <v>181.492260233289</v>
      </c>
      <c r="R11" s="52" t="n">
        <v>107.607343289564</v>
      </c>
      <c r="S11" s="54" t="n">
        <v>28.3835525220576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1389</v>
      </c>
      <c r="E12" s="52" t="n">
        <v>73.7360557102709</v>
      </c>
      <c r="F12" s="52" t="n">
        <v>42.4639167905212</v>
      </c>
      <c r="G12" s="53" t="n">
        <v>9.69295184926727</v>
      </c>
      <c r="H12" s="49" t="s">
        <v>26</v>
      </c>
      <c r="I12" s="50" t="s">
        <v>27</v>
      </c>
      <c r="J12" s="51" t="n">
        <v>821</v>
      </c>
      <c r="K12" s="52" t="n">
        <v>86.9416040461204</v>
      </c>
      <c r="L12" s="52" t="n">
        <v>55.8540480159779</v>
      </c>
      <c r="M12" s="53" t="n">
        <v>9.86423164724258</v>
      </c>
      <c r="N12" s="49" t="s">
        <v>26</v>
      </c>
      <c r="O12" s="50" t="s">
        <v>27</v>
      </c>
      <c r="P12" s="51" t="n">
        <v>568</v>
      </c>
      <c r="Q12" s="52" t="n">
        <v>60.4619377199463</v>
      </c>
      <c r="R12" s="52" t="n">
        <v>29.868119915743</v>
      </c>
      <c r="S12" s="54" t="n">
        <v>9.45563509239221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1114</v>
      </c>
      <c r="E13" s="52" t="n">
        <v>59.1374845653289</v>
      </c>
      <c r="F13" s="52" t="n">
        <v>30.6959090720332</v>
      </c>
      <c r="G13" s="53" t="n">
        <v>7.77390090718772</v>
      </c>
      <c r="H13" s="49" t="s">
        <v>28</v>
      </c>
      <c r="I13" s="50" t="s">
        <v>29</v>
      </c>
      <c r="J13" s="51" t="n">
        <v>646</v>
      </c>
      <c r="K13" s="52" t="n">
        <v>68.4095934394565</v>
      </c>
      <c r="L13" s="52" t="n">
        <v>40.454413972663</v>
      </c>
      <c r="M13" s="53" t="n">
        <v>7.7616244142737</v>
      </c>
      <c r="N13" s="49" t="s">
        <v>30</v>
      </c>
      <c r="O13" s="50" t="s">
        <v>31</v>
      </c>
      <c r="P13" s="51" t="n">
        <v>538</v>
      </c>
      <c r="Q13" s="52" t="n">
        <v>57.268525516428</v>
      </c>
      <c r="R13" s="52" t="n">
        <v>29.8464765878215</v>
      </c>
      <c r="S13" s="54" t="n">
        <v>8.95621774596304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1034</v>
      </c>
      <c r="E14" s="52" t="n">
        <v>54.8906275049821</v>
      </c>
      <c r="F14" s="52" t="n">
        <v>31.3148808271666</v>
      </c>
      <c r="G14" s="53" t="n">
        <v>7.21563154221912</v>
      </c>
      <c r="H14" s="49" t="s">
        <v>32</v>
      </c>
      <c r="I14" s="50" t="s">
        <v>33</v>
      </c>
      <c r="J14" s="51" t="n">
        <v>585</v>
      </c>
      <c r="K14" s="52" t="n">
        <v>61.9498640279908</v>
      </c>
      <c r="L14" s="52" t="n">
        <v>39.3352829357711</v>
      </c>
      <c r="M14" s="53" t="n">
        <v>7.02871560735312</v>
      </c>
      <c r="N14" s="49" t="s">
        <v>28</v>
      </c>
      <c r="O14" s="50" t="s">
        <v>29</v>
      </c>
      <c r="P14" s="51" t="n">
        <v>468</v>
      </c>
      <c r="Q14" s="52" t="n">
        <v>49.8172303748853</v>
      </c>
      <c r="R14" s="52" t="n">
        <v>22.3978363512303</v>
      </c>
      <c r="S14" s="54" t="n">
        <v>7.79091060429499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1031</v>
      </c>
      <c r="E15" s="52" t="n">
        <v>54.7313703652191</v>
      </c>
      <c r="F15" s="52" t="n">
        <v>31.9572566119689</v>
      </c>
      <c r="G15" s="53" t="n">
        <v>7.1946964410328</v>
      </c>
      <c r="H15" s="49" t="s">
        <v>30</v>
      </c>
      <c r="I15" s="50" t="s">
        <v>31</v>
      </c>
      <c r="J15" s="51" t="n">
        <v>493</v>
      </c>
      <c r="K15" s="52" t="n">
        <v>52.2073213090589</v>
      </c>
      <c r="L15" s="52" t="n">
        <v>33.7699248092698</v>
      </c>
      <c r="M15" s="53" t="n">
        <v>5.92334494773519</v>
      </c>
      <c r="N15" s="49" t="s">
        <v>32</v>
      </c>
      <c r="O15" s="50" t="s">
        <v>33</v>
      </c>
      <c r="P15" s="51" t="n">
        <v>449</v>
      </c>
      <c r="Q15" s="52" t="n">
        <v>47.7947359793237</v>
      </c>
      <c r="R15" s="52" t="n">
        <v>23.9435673210901</v>
      </c>
      <c r="S15" s="54" t="n">
        <v>7.47461295155652</v>
      </c>
    </row>
    <row r="16" s="26" customFormat="true" ht="32.1" hidden="false" customHeight="true" outlineLevel="0" collapsed="false">
      <c r="A16" s="48" t="n">
        <v>6</v>
      </c>
      <c r="B16" s="49" t="s">
        <v>34</v>
      </c>
      <c r="C16" s="50" t="s">
        <v>35</v>
      </c>
      <c r="D16" s="51" t="n">
        <v>584</v>
      </c>
      <c r="E16" s="52" t="n">
        <v>31.0020565405315</v>
      </c>
      <c r="F16" s="52" t="n">
        <v>22.9660313742657</v>
      </c>
      <c r="G16" s="53" t="n">
        <v>4.07536636427076</v>
      </c>
      <c r="H16" s="49" t="s">
        <v>34</v>
      </c>
      <c r="I16" s="50" t="s">
        <v>35</v>
      </c>
      <c r="J16" s="51" t="n">
        <v>401</v>
      </c>
      <c r="K16" s="52" t="n">
        <v>42.464778590127</v>
      </c>
      <c r="L16" s="52" t="n">
        <v>32.7421886762001</v>
      </c>
      <c r="M16" s="53" t="n">
        <v>4.81797428811727</v>
      </c>
      <c r="N16" s="49" t="s">
        <v>36</v>
      </c>
      <c r="O16" s="50" t="s">
        <v>37</v>
      </c>
      <c r="P16" s="51" t="n">
        <v>217</v>
      </c>
      <c r="Q16" s="52" t="n">
        <v>23.0990149387823</v>
      </c>
      <c r="R16" s="52" t="n">
        <v>10.4572897025047</v>
      </c>
      <c r="S16" s="54" t="n">
        <v>3.61245213917097</v>
      </c>
    </row>
    <row r="17" s="26" customFormat="true" ht="32.1" hidden="false" customHeight="true" outlineLevel="0" collapsed="false">
      <c r="A17" s="48" t="n">
        <v>7</v>
      </c>
      <c r="B17" s="49" t="s">
        <v>38</v>
      </c>
      <c r="C17" s="50" t="s">
        <v>39</v>
      </c>
      <c r="D17" s="51" t="n">
        <v>538</v>
      </c>
      <c r="E17" s="52" t="n">
        <v>28.5601137308321</v>
      </c>
      <c r="F17" s="52" t="n">
        <v>15.1186634631336</v>
      </c>
      <c r="G17" s="53" t="n">
        <v>3.75436147941382</v>
      </c>
      <c r="H17" s="49" t="s">
        <v>38</v>
      </c>
      <c r="I17" s="50" t="s">
        <v>39</v>
      </c>
      <c r="J17" s="51" t="n">
        <v>377</v>
      </c>
      <c r="K17" s="52" t="n">
        <v>39.9232457069274</v>
      </c>
      <c r="L17" s="52" t="n">
        <v>23.7654774296923</v>
      </c>
      <c r="M17" s="53" t="n">
        <v>4.52961672473868</v>
      </c>
      <c r="N17" s="49" t="s">
        <v>40</v>
      </c>
      <c r="O17" s="50" t="s">
        <v>41</v>
      </c>
      <c r="P17" s="51" t="n">
        <v>204</v>
      </c>
      <c r="Q17" s="52" t="n">
        <v>21.7152029839244</v>
      </c>
      <c r="R17" s="52" t="n">
        <v>11.4591203073659</v>
      </c>
      <c r="S17" s="54" t="n">
        <v>3.39603795571833</v>
      </c>
    </row>
    <row r="18" s="26" customFormat="true" ht="32.1" hidden="false" customHeight="true" outlineLevel="0" collapsed="false">
      <c r="A18" s="48" t="n">
        <v>8</v>
      </c>
      <c r="B18" s="49" t="s">
        <v>36</v>
      </c>
      <c r="C18" s="50" t="s">
        <v>37</v>
      </c>
      <c r="D18" s="51" t="n">
        <v>444</v>
      </c>
      <c r="E18" s="52" t="n">
        <v>23.5700566849246</v>
      </c>
      <c r="F18" s="52" t="n">
        <v>12.5914861833039</v>
      </c>
      <c r="G18" s="53" t="n">
        <v>3.09839497557572</v>
      </c>
      <c r="H18" s="49" t="s">
        <v>42</v>
      </c>
      <c r="I18" s="50" t="s">
        <v>43</v>
      </c>
      <c r="J18" s="51" t="n">
        <v>245</v>
      </c>
      <c r="K18" s="52" t="n">
        <v>25.9448148493295</v>
      </c>
      <c r="L18" s="52" t="n">
        <v>18.0360196622171</v>
      </c>
      <c r="M18" s="53" t="n">
        <v>2.94365012615643</v>
      </c>
      <c r="N18" s="49" t="s">
        <v>34</v>
      </c>
      <c r="O18" s="50" t="s">
        <v>35</v>
      </c>
      <c r="P18" s="51" t="n">
        <v>183</v>
      </c>
      <c r="Q18" s="52" t="n">
        <v>19.4798144414616</v>
      </c>
      <c r="R18" s="52" t="n">
        <v>13.5371734619335</v>
      </c>
      <c r="S18" s="54" t="n">
        <v>3.04644581321791</v>
      </c>
    </row>
    <row r="19" s="26" customFormat="true" ht="32.1" hidden="false" customHeight="true" outlineLevel="0" collapsed="false">
      <c r="A19" s="48" t="n">
        <v>9</v>
      </c>
      <c r="B19" s="49" t="s">
        <v>40</v>
      </c>
      <c r="C19" s="50" t="s">
        <v>41</v>
      </c>
      <c r="D19" s="51" t="n">
        <v>432</v>
      </c>
      <c r="E19" s="52" t="n">
        <v>22.9330281258726</v>
      </c>
      <c r="F19" s="52" t="n">
        <v>13.297667664485</v>
      </c>
      <c r="G19" s="53" t="n">
        <v>3.01465457083043</v>
      </c>
      <c r="H19" s="49" t="s">
        <v>40</v>
      </c>
      <c r="I19" s="50" t="s">
        <v>41</v>
      </c>
      <c r="J19" s="51" t="n">
        <v>228</v>
      </c>
      <c r="K19" s="52" t="n">
        <v>24.1445623903964</v>
      </c>
      <c r="L19" s="52" t="n">
        <v>15.3401706657474</v>
      </c>
      <c r="M19" s="53" t="n">
        <v>2.7393968520966</v>
      </c>
      <c r="N19" s="49" t="s">
        <v>38</v>
      </c>
      <c r="O19" s="50" t="s">
        <v>39</v>
      </c>
      <c r="P19" s="51" t="n">
        <v>161</v>
      </c>
      <c r="Q19" s="52" t="n">
        <v>17.1379788255482</v>
      </c>
      <c r="R19" s="52" t="n">
        <v>8.03417485366603</v>
      </c>
      <c r="S19" s="54" t="n">
        <v>2.68020642583652</v>
      </c>
    </row>
    <row r="20" s="26" customFormat="true" ht="32.1" hidden="false" customHeight="true" outlineLevel="0" collapsed="false">
      <c r="A20" s="48" t="n">
        <v>10</v>
      </c>
      <c r="B20" s="49" t="s">
        <v>42</v>
      </c>
      <c r="C20" s="50" t="s">
        <v>43</v>
      </c>
      <c r="D20" s="51" t="n">
        <v>380</v>
      </c>
      <c r="E20" s="52" t="n">
        <v>20.1725710366472</v>
      </c>
      <c r="F20" s="52" t="n">
        <v>12.9459208383254</v>
      </c>
      <c r="G20" s="53" t="n">
        <v>2.65177948360084</v>
      </c>
      <c r="H20" s="49" t="s">
        <v>36</v>
      </c>
      <c r="I20" s="50" t="s">
        <v>37</v>
      </c>
      <c r="J20" s="51" t="n">
        <v>227</v>
      </c>
      <c r="K20" s="52" t="n">
        <v>24.0386651869297</v>
      </c>
      <c r="L20" s="52" t="n">
        <v>14.7288698918797</v>
      </c>
      <c r="M20" s="53" t="n">
        <v>2.72738195362249</v>
      </c>
      <c r="N20" s="49" t="s">
        <v>42</v>
      </c>
      <c r="O20" s="50" t="s">
        <v>43</v>
      </c>
      <c r="P20" s="51" t="n">
        <v>135</v>
      </c>
      <c r="Q20" s="52" t="n">
        <v>14.3703549158323</v>
      </c>
      <c r="R20" s="52" t="n">
        <v>7.76280164280152</v>
      </c>
      <c r="S20" s="54" t="n">
        <v>2.24737805893125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3049</v>
      </c>
      <c r="E21" s="59" t="n">
        <v>161.858339712467</v>
      </c>
      <c r="F21" s="59" t="n">
        <v>98.6856041341448</v>
      </c>
      <c r="G21" s="60" t="n">
        <v>21.2770411723657</v>
      </c>
      <c r="H21" s="56"/>
      <c r="I21" s="57" t="s">
        <v>44</v>
      </c>
      <c r="J21" s="58" t="n">
        <v>1670</v>
      </c>
      <c r="K21" s="59" t="n">
        <v>176.848329789307</v>
      </c>
      <c r="L21" s="59" t="n">
        <v>119.488408292984</v>
      </c>
      <c r="M21" s="60" t="n">
        <v>20.0648804517602</v>
      </c>
      <c r="N21" s="56"/>
      <c r="O21" s="57" t="s">
        <v>44</v>
      </c>
      <c r="P21" s="58" t="n">
        <v>1379</v>
      </c>
      <c r="Q21" s="59" t="n">
        <v>146.790514288391</v>
      </c>
      <c r="R21" s="59" t="n">
        <v>79.1029728090425</v>
      </c>
      <c r="S21" s="59" t="n">
        <v>22.9565506908607</v>
      </c>
    </row>
    <row r="22" s="26" customFormat="true" ht="32.1" hidden="false" customHeight="true" outlineLevel="0" collapsed="false">
      <c r="A22" s="48" t="n">
        <v>11</v>
      </c>
      <c r="B22" s="49" t="s">
        <v>45</v>
      </c>
      <c r="C22" s="50" t="s">
        <v>46</v>
      </c>
      <c r="D22" s="51" t="n">
        <v>284</v>
      </c>
      <c r="E22" s="52" t="n">
        <v>15.0763425642311</v>
      </c>
      <c r="F22" s="52" t="n">
        <v>11.2295003388119</v>
      </c>
      <c r="G22" s="53" t="n">
        <v>1.98185624563852</v>
      </c>
      <c r="H22" s="49" t="s">
        <v>45</v>
      </c>
      <c r="I22" s="50" t="s">
        <v>46</v>
      </c>
      <c r="J22" s="51" t="n">
        <v>187</v>
      </c>
      <c r="K22" s="52" t="n">
        <v>19.8027770482637</v>
      </c>
      <c r="L22" s="52" t="n">
        <v>14.9457684085232</v>
      </c>
      <c r="M22" s="53" t="n">
        <v>2.24678601465818</v>
      </c>
      <c r="N22" s="49" t="s">
        <v>47</v>
      </c>
      <c r="O22" s="50" t="s">
        <v>48</v>
      </c>
      <c r="P22" s="51" t="n">
        <v>126</v>
      </c>
      <c r="Q22" s="52" t="n">
        <v>13.4123312547768</v>
      </c>
      <c r="R22" s="52" t="n">
        <v>6.24531006739364</v>
      </c>
      <c r="S22" s="54" t="n">
        <v>2.0975528550025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263</v>
      </c>
      <c r="E23" s="52" t="n">
        <v>13.96154258589</v>
      </c>
      <c r="F23" s="52" t="n">
        <v>7.53896663923722</v>
      </c>
      <c r="G23" s="53" t="n">
        <v>1.83531053733426</v>
      </c>
      <c r="H23" s="49" t="s">
        <v>47</v>
      </c>
      <c r="I23" s="50" t="s">
        <v>48</v>
      </c>
      <c r="J23" s="51" t="n">
        <v>137</v>
      </c>
      <c r="K23" s="52" t="n">
        <v>14.5079168749312</v>
      </c>
      <c r="L23" s="52" t="n">
        <v>8.94928255677407</v>
      </c>
      <c r="M23" s="53" t="n">
        <v>1.64604109095278</v>
      </c>
      <c r="N23" s="49" t="s">
        <v>49</v>
      </c>
      <c r="O23" s="50" t="s">
        <v>50</v>
      </c>
      <c r="P23" s="51" t="n">
        <v>98</v>
      </c>
      <c r="Q23" s="52" t="n">
        <v>10.4318131981597</v>
      </c>
      <c r="R23" s="52" t="n">
        <v>4.50330303817318</v>
      </c>
      <c r="S23" s="54" t="n">
        <v>1.63142999833528</v>
      </c>
    </row>
    <row r="24" s="26" customFormat="true" ht="32.1" hidden="false" customHeight="true" outlineLevel="0" collapsed="false">
      <c r="A24" s="48" t="n">
        <v>13</v>
      </c>
      <c r="B24" s="49" t="s">
        <v>49</v>
      </c>
      <c r="C24" s="50" t="s">
        <v>50</v>
      </c>
      <c r="D24" s="51" t="n">
        <v>184</v>
      </c>
      <c r="E24" s="52" t="n">
        <v>9.76777123879759</v>
      </c>
      <c r="F24" s="52" t="n">
        <v>4.80869270700097</v>
      </c>
      <c r="G24" s="53" t="n">
        <v>1.28401953942777</v>
      </c>
      <c r="H24" s="49" t="s">
        <v>49</v>
      </c>
      <c r="I24" s="50" t="s">
        <v>50</v>
      </c>
      <c r="J24" s="51" t="n">
        <v>86</v>
      </c>
      <c r="K24" s="52" t="n">
        <v>9.10715949813197</v>
      </c>
      <c r="L24" s="52" t="n">
        <v>5.17878243346087</v>
      </c>
      <c r="M24" s="53" t="n">
        <v>1.03328126877328</v>
      </c>
      <c r="N24" s="49" t="s">
        <v>45</v>
      </c>
      <c r="O24" s="50" t="s">
        <v>46</v>
      </c>
      <c r="P24" s="51" t="n">
        <v>97</v>
      </c>
      <c r="Q24" s="52" t="n">
        <v>10.3253661247091</v>
      </c>
      <c r="R24" s="52" t="n">
        <v>7.64624863808485</v>
      </c>
      <c r="S24" s="54" t="n">
        <v>1.6147827534543</v>
      </c>
    </row>
    <row r="25" s="26" customFormat="true" ht="32.1" hidden="false" customHeight="true" outlineLevel="0" collapsed="false">
      <c r="A25" s="48" t="n">
        <v>14</v>
      </c>
      <c r="B25" s="49" t="s">
        <v>51</v>
      </c>
      <c r="C25" s="50" t="s">
        <v>52</v>
      </c>
      <c r="D25" s="51" t="n">
        <v>124</v>
      </c>
      <c r="E25" s="52" t="n">
        <v>6.5826284435375</v>
      </c>
      <c r="F25" s="52" t="n">
        <v>3.96843112719962</v>
      </c>
      <c r="G25" s="53" t="n">
        <v>0.865317515701326</v>
      </c>
      <c r="H25" s="49" t="s">
        <v>51</v>
      </c>
      <c r="I25" s="50" t="s">
        <v>52</v>
      </c>
      <c r="J25" s="51" t="n">
        <v>62</v>
      </c>
      <c r="K25" s="52" t="n">
        <v>6.56562661493235</v>
      </c>
      <c r="L25" s="52" t="n">
        <v>4.43752876248943</v>
      </c>
      <c r="M25" s="53" t="n">
        <v>0.744923705394689</v>
      </c>
      <c r="N25" s="49" t="s">
        <v>53</v>
      </c>
      <c r="O25" s="50" t="s">
        <v>54</v>
      </c>
      <c r="P25" s="51" t="n">
        <v>66</v>
      </c>
      <c r="Q25" s="52" t="n">
        <v>7.02550684774023</v>
      </c>
      <c r="R25" s="52" t="n">
        <v>3.93315999801976</v>
      </c>
      <c r="S25" s="54" t="n">
        <v>1.09871816214417</v>
      </c>
    </row>
    <row r="26" s="26" customFormat="true" ht="32.1" hidden="false" customHeight="true" outlineLevel="0" collapsed="false">
      <c r="A26" s="55" t="n">
        <v>15</v>
      </c>
      <c r="B26" s="61" t="s">
        <v>53</v>
      </c>
      <c r="C26" s="57" t="s">
        <v>54</v>
      </c>
      <c r="D26" s="62" t="n">
        <v>108</v>
      </c>
      <c r="E26" s="59" t="n">
        <v>5.73325703146815</v>
      </c>
      <c r="F26" s="59" t="n">
        <v>3.51847455698953</v>
      </c>
      <c r="G26" s="60" t="n">
        <v>0.753663642707606</v>
      </c>
      <c r="H26" s="61" t="s">
        <v>55</v>
      </c>
      <c r="I26" s="57" t="s">
        <v>56</v>
      </c>
      <c r="J26" s="63" t="n">
        <v>51</v>
      </c>
      <c r="K26" s="59" t="n">
        <v>5.40075737679919</v>
      </c>
      <c r="L26" s="59" t="n">
        <v>3.58094166975898</v>
      </c>
      <c r="M26" s="60" t="n">
        <v>0.612759822179503</v>
      </c>
      <c r="N26" s="61" t="s">
        <v>51</v>
      </c>
      <c r="O26" s="57" t="s">
        <v>52</v>
      </c>
      <c r="P26" s="63" t="n">
        <v>62</v>
      </c>
      <c r="Q26" s="59" t="n">
        <v>6.5997185539378</v>
      </c>
      <c r="R26" s="59" t="n">
        <v>3.51541120394606</v>
      </c>
      <c r="S26" s="59" t="n">
        <v>1.03212918262028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5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44</v>
      </c>
      <c r="E10" s="52" t="n">
        <v>1179.42768754834</v>
      </c>
      <c r="F10" s="52" t="n">
        <v>507.998903224665</v>
      </c>
      <c r="G10" s="53" t="n">
        <v>100</v>
      </c>
      <c r="H10" s="49" t="s">
        <v>22</v>
      </c>
      <c r="I10" s="50" t="s">
        <v>23</v>
      </c>
      <c r="J10" s="51" t="n">
        <v>141</v>
      </c>
      <c r="K10" s="52" t="n">
        <v>1339.73110361537</v>
      </c>
      <c r="L10" s="52" t="n">
        <v>719.549013677439</v>
      </c>
      <c r="M10" s="53" t="n">
        <v>100</v>
      </c>
      <c r="N10" s="49" t="s">
        <v>22</v>
      </c>
      <c r="O10" s="50" t="s">
        <v>23</v>
      </c>
      <c r="P10" s="51" t="n">
        <v>103</v>
      </c>
      <c r="Q10" s="52" t="n">
        <v>1013.43041275151</v>
      </c>
      <c r="R10" s="52" t="n">
        <v>294.28408227587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76</v>
      </c>
      <c r="E11" s="52" t="n">
        <v>367.362722351121</v>
      </c>
      <c r="F11" s="52" t="n">
        <v>173.437969590488</v>
      </c>
      <c r="G11" s="53" t="n">
        <v>31.1475409836066</v>
      </c>
      <c r="H11" s="49" t="s">
        <v>24</v>
      </c>
      <c r="I11" s="50" t="s">
        <v>25</v>
      </c>
      <c r="J11" s="51" t="n">
        <v>47</v>
      </c>
      <c r="K11" s="52" t="n">
        <v>446.577</v>
      </c>
      <c r="L11" s="52" t="n">
        <v>236.671688029066</v>
      </c>
      <c r="M11" s="53" t="n">
        <v>33.3333333333333</v>
      </c>
      <c r="N11" s="49" t="s">
        <v>24</v>
      </c>
      <c r="O11" s="50" t="s">
        <v>25</v>
      </c>
      <c r="P11" s="51" t="n">
        <v>29</v>
      </c>
      <c r="Q11" s="52" t="n">
        <v>285.3347</v>
      </c>
      <c r="R11" s="52" t="n">
        <v>107.144960828227</v>
      </c>
      <c r="S11" s="54" t="n">
        <v>28.1553398058252</v>
      </c>
    </row>
    <row r="12" s="26" customFormat="true" ht="32.1" hidden="false" customHeight="true" outlineLevel="0" collapsed="false">
      <c r="A12" s="48" t="n">
        <v>2</v>
      </c>
      <c r="B12" s="49" t="s">
        <v>28</v>
      </c>
      <c r="C12" s="50" t="s">
        <v>29</v>
      </c>
      <c r="D12" s="51" t="n">
        <v>27</v>
      </c>
      <c r="E12" s="52" t="n">
        <v>130.510440835267</v>
      </c>
      <c r="F12" s="52" t="n">
        <v>46.2107998924377</v>
      </c>
      <c r="G12" s="53" t="n">
        <v>11.0655737704918</v>
      </c>
      <c r="H12" s="49" t="s">
        <v>26</v>
      </c>
      <c r="I12" s="50" t="s">
        <v>27</v>
      </c>
      <c r="J12" s="51" t="n">
        <v>16</v>
      </c>
      <c r="K12" s="52" t="n">
        <v>152.0262</v>
      </c>
      <c r="L12" s="52" t="n">
        <v>76.6627879339491</v>
      </c>
      <c r="M12" s="53" t="n">
        <v>11.3475177304965</v>
      </c>
      <c r="N12" s="49" t="s">
        <v>28</v>
      </c>
      <c r="O12" s="50" t="s">
        <v>29</v>
      </c>
      <c r="P12" s="51" t="n">
        <v>14</v>
      </c>
      <c r="Q12" s="52" t="n">
        <v>137.7478</v>
      </c>
      <c r="R12" s="52" t="n">
        <v>29.0607417412976</v>
      </c>
      <c r="S12" s="54" t="n">
        <v>13.5922330097087</v>
      </c>
    </row>
    <row r="13" s="26" customFormat="true" ht="32.1" hidden="false" customHeight="true" outlineLevel="0" collapsed="false">
      <c r="A13" s="48" t="n">
        <v>3</v>
      </c>
      <c r="B13" s="49" t="s">
        <v>26</v>
      </c>
      <c r="C13" s="50" t="s">
        <v>27</v>
      </c>
      <c r="D13" s="51" t="n">
        <v>25</v>
      </c>
      <c r="E13" s="52" t="n">
        <v>120.843000773395</v>
      </c>
      <c r="F13" s="52" t="n">
        <v>48.9332161284973</v>
      </c>
      <c r="G13" s="53" t="n">
        <v>10.2459016393443</v>
      </c>
      <c r="H13" s="49" t="s">
        <v>28</v>
      </c>
      <c r="I13" s="50" t="s">
        <v>29</v>
      </c>
      <c r="J13" s="51" t="n">
        <v>13</v>
      </c>
      <c r="K13" s="52" t="n">
        <v>123.5213</v>
      </c>
      <c r="L13" s="52" t="n">
        <v>62.2625103615268</v>
      </c>
      <c r="M13" s="53" t="n">
        <v>9.21985815602837</v>
      </c>
      <c r="N13" s="49" t="s">
        <v>26</v>
      </c>
      <c r="O13" s="50" t="s">
        <v>27</v>
      </c>
      <c r="P13" s="51" t="n">
        <v>9</v>
      </c>
      <c r="Q13" s="52" t="n">
        <v>88.5521</v>
      </c>
      <c r="R13" s="52" t="n">
        <v>22.5537770473204</v>
      </c>
      <c r="S13" s="54" t="n">
        <v>8.7378640776699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17</v>
      </c>
      <c r="E14" s="52" t="n">
        <v>82.1732405259087</v>
      </c>
      <c r="F14" s="52" t="n">
        <v>29.0432797682709</v>
      </c>
      <c r="G14" s="53" t="n">
        <v>6.9672131147541</v>
      </c>
      <c r="H14" s="49" t="s">
        <v>32</v>
      </c>
      <c r="I14" s="50" t="s">
        <v>33</v>
      </c>
      <c r="J14" s="51" t="n">
        <v>12</v>
      </c>
      <c r="K14" s="52" t="n">
        <v>114.0196</v>
      </c>
      <c r="L14" s="52" t="n">
        <v>48.5449433307319</v>
      </c>
      <c r="M14" s="53" t="n">
        <v>8.51063829787234</v>
      </c>
      <c r="N14" s="49" t="s">
        <v>30</v>
      </c>
      <c r="O14" s="50" t="s">
        <v>31</v>
      </c>
      <c r="P14" s="51" t="n">
        <v>6</v>
      </c>
      <c r="Q14" s="52" t="n">
        <v>59.0347</v>
      </c>
      <c r="R14" s="52" t="n">
        <v>11.1503686187231</v>
      </c>
      <c r="S14" s="54" t="n">
        <v>5.8252427184466</v>
      </c>
    </row>
    <row r="15" s="26" customFormat="true" ht="32.1" hidden="false" customHeight="true" outlineLevel="0" collapsed="false">
      <c r="A15" s="48" t="n">
        <v>5</v>
      </c>
      <c r="B15" s="49" t="s">
        <v>32</v>
      </c>
      <c r="C15" s="50" t="s">
        <v>33</v>
      </c>
      <c r="D15" s="51" t="n">
        <v>16</v>
      </c>
      <c r="E15" s="52" t="n">
        <v>77.3395204949729</v>
      </c>
      <c r="F15" s="52" t="n">
        <v>24.7985088799448</v>
      </c>
      <c r="G15" s="53" t="n">
        <v>6.55737704918033</v>
      </c>
      <c r="H15" s="49" t="s">
        <v>30</v>
      </c>
      <c r="I15" s="50" t="s">
        <v>31</v>
      </c>
      <c r="J15" s="51" t="n">
        <v>11</v>
      </c>
      <c r="K15" s="52" t="n">
        <v>104.518</v>
      </c>
      <c r="L15" s="52" t="n">
        <v>48.6244020483958</v>
      </c>
      <c r="M15" s="53" t="n">
        <v>7.80141843971631</v>
      </c>
      <c r="N15" s="49" t="s">
        <v>36</v>
      </c>
      <c r="O15" s="50" t="s">
        <v>37</v>
      </c>
      <c r="P15" s="51" t="n">
        <v>6</v>
      </c>
      <c r="Q15" s="52" t="n">
        <v>59.0347</v>
      </c>
      <c r="R15" s="52" t="n">
        <v>10.471553762693</v>
      </c>
      <c r="S15" s="54" t="n">
        <v>5.8252427184466</v>
      </c>
    </row>
    <row r="16" s="26" customFormat="true" ht="32.1" hidden="false" customHeight="true" outlineLevel="0" collapsed="false">
      <c r="A16" s="48" t="n">
        <v>6</v>
      </c>
      <c r="B16" s="49" t="s">
        <v>34</v>
      </c>
      <c r="C16" s="50" t="s">
        <v>35</v>
      </c>
      <c r="D16" s="51" t="n">
        <v>11</v>
      </c>
      <c r="E16" s="52" t="n">
        <v>53.1709203402939</v>
      </c>
      <c r="F16" s="52" t="n">
        <v>37.3831021100516</v>
      </c>
      <c r="G16" s="53" t="n">
        <v>4.50819672131148</v>
      </c>
      <c r="H16" s="49" t="s">
        <v>34</v>
      </c>
      <c r="I16" s="50" t="s">
        <v>35</v>
      </c>
      <c r="J16" s="51" t="n">
        <v>7</v>
      </c>
      <c r="K16" s="52" t="n">
        <v>66.5114</v>
      </c>
      <c r="L16" s="52" t="n">
        <v>48.3735798384641</v>
      </c>
      <c r="M16" s="53" t="n">
        <v>4.9645390070922</v>
      </c>
      <c r="N16" s="49" t="s">
        <v>38</v>
      </c>
      <c r="O16" s="50" t="s">
        <v>39</v>
      </c>
      <c r="P16" s="51" t="n">
        <v>5</v>
      </c>
      <c r="Q16" s="52" t="n">
        <v>49.1956</v>
      </c>
      <c r="R16" s="52" t="n">
        <v>14.8091168787799</v>
      </c>
      <c r="S16" s="54" t="n">
        <v>4.85436893203884</v>
      </c>
    </row>
    <row r="17" s="26" customFormat="true" ht="32.1" hidden="false" customHeight="true" outlineLevel="0" collapsed="false">
      <c r="A17" s="48" t="n">
        <v>7</v>
      </c>
      <c r="B17" s="49" t="s">
        <v>38</v>
      </c>
      <c r="C17" s="50" t="s">
        <v>39</v>
      </c>
      <c r="D17" s="51" t="n">
        <v>9</v>
      </c>
      <c r="E17" s="52" t="n">
        <v>43.5034802784223</v>
      </c>
      <c r="F17" s="52" t="n">
        <v>14.4755956398275</v>
      </c>
      <c r="G17" s="53" t="n">
        <v>3.68852459016393</v>
      </c>
      <c r="H17" s="49" t="s">
        <v>38</v>
      </c>
      <c r="I17" s="50" t="s">
        <v>39</v>
      </c>
      <c r="J17" s="51" t="n">
        <v>4</v>
      </c>
      <c r="K17" s="52" t="n">
        <v>38.0065</v>
      </c>
      <c r="L17" s="52" t="n">
        <v>15.5810474690755</v>
      </c>
      <c r="M17" s="53" t="n">
        <v>2.83687943262411</v>
      </c>
      <c r="N17" s="49" t="s">
        <v>32</v>
      </c>
      <c r="O17" s="50" t="s">
        <v>33</v>
      </c>
      <c r="P17" s="51" t="n">
        <v>4</v>
      </c>
      <c r="Q17" s="52" t="n">
        <v>39.3565</v>
      </c>
      <c r="R17" s="52" t="n">
        <v>6.07594936708861</v>
      </c>
      <c r="S17" s="54" t="n">
        <v>3.88349514563107</v>
      </c>
    </row>
    <row r="18" s="26" customFormat="true" ht="32.1" hidden="false" customHeight="true" outlineLevel="0" collapsed="false">
      <c r="A18" s="48" t="n">
        <v>8</v>
      </c>
      <c r="B18" s="49" t="s">
        <v>36</v>
      </c>
      <c r="C18" s="50" t="s">
        <v>37</v>
      </c>
      <c r="D18" s="51" t="n">
        <v>8</v>
      </c>
      <c r="E18" s="52" t="n">
        <v>38.6697602474865</v>
      </c>
      <c r="F18" s="52" t="n">
        <v>8.83463377800151</v>
      </c>
      <c r="G18" s="53" t="n">
        <v>3.27868852459016</v>
      </c>
      <c r="H18" s="49" t="s">
        <v>42</v>
      </c>
      <c r="I18" s="50" t="s">
        <v>43</v>
      </c>
      <c r="J18" s="51" t="n">
        <v>3</v>
      </c>
      <c r="K18" s="52" t="n">
        <v>28.5049</v>
      </c>
      <c r="L18" s="52" t="n">
        <v>18.6179410400236</v>
      </c>
      <c r="M18" s="53" t="n">
        <v>2.12765957446809</v>
      </c>
      <c r="N18" s="49" t="s">
        <v>42</v>
      </c>
      <c r="O18" s="50" t="s">
        <v>43</v>
      </c>
      <c r="P18" s="51" t="n">
        <v>4</v>
      </c>
      <c r="Q18" s="52" t="n">
        <v>39.3565</v>
      </c>
      <c r="R18" s="52" t="n">
        <v>7.4335790791487</v>
      </c>
      <c r="S18" s="54" t="n">
        <v>3.88349514563107</v>
      </c>
    </row>
    <row r="19" s="26" customFormat="true" ht="32.1" hidden="false" customHeight="true" outlineLevel="0" collapsed="false">
      <c r="A19" s="48" t="n">
        <v>9</v>
      </c>
      <c r="B19" s="49" t="s">
        <v>42</v>
      </c>
      <c r="C19" s="50" t="s">
        <v>43</v>
      </c>
      <c r="D19" s="51" t="n">
        <v>7</v>
      </c>
      <c r="E19" s="52" t="n">
        <v>33.8360402165507</v>
      </c>
      <c r="F19" s="52" t="n">
        <v>14.3812773408404</v>
      </c>
      <c r="G19" s="53" t="n">
        <v>2.86885245901639</v>
      </c>
      <c r="H19" s="49" t="s">
        <v>40</v>
      </c>
      <c r="I19" s="50" t="s">
        <v>41</v>
      </c>
      <c r="J19" s="51" t="n">
        <v>3</v>
      </c>
      <c r="K19" s="52" t="n">
        <v>28.5049</v>
      </c>
      <c r="L19" s="52" t="n">
        <v>15.4402551929185</v>
      </c>
      <c r="M19" s="53" t="n">
        <v>2.12765957446809</v>
      </c>
      <c r="N19" s="49" t="s">
        <v>34</v>
      </c>
      <c r="O19" s="50" t="s">
        <v>35</v>
      </c>
      <c r="P19" s="51" t="n">
        <v>4</v>
      </c>
      <c r="Q19" s="52" t="n">
        <v>39.3565</v>
      </c>
      <c r="R19" s="52" t="n">
        <v>27.387147783262</v>
      </c>
      <c r="S19" s="54" t="n">
        <v>3.88349514563107</v>
      </c>
    </row>
    <row r="20" s="26" customFormat="true" ht="32.1" hidden="false" customHeight="true" outlineLevel="0" collapsed="false">
      <c r="A20" s="48" t="n">
        <v>10</v>
      </c>
      <c r="B20" s="49" t="s">
        <v>40</v>
      </c>
      <c r="C20" s="50" t="s">
        <v>41</v>
      </c>
      <c r="D20" s="51" t="n">
        <v>4</v>
      </c>
      <c r="E20" s="52" t="n">
        <v>19.3348801237432</v>
      </c>
      <c r="F20" s="52" t="n">
        <v>10.3531360145664</v>
      </c>
      <c r="G20" s="53" t="n">
        <v>1.63934426229508</v>
      </c>
      <c r="H20" s="49" t="s">
        <v>60</v>
      </c>
      <c r="I20" s="50" t="s">
        <v>61</v>
      </c>
      <c r="J20" s="51" t="n">
        <v>2</v>
      </c>
      <c r="K20" s="52" t="n">
        <v>19.0032</v>
      </c>
      <c r="L20" s="52" t="n">
        <v>6.51003090204542</v>
      </c>
      <c r="M20" s="53" t="n">
        <v>1.41843971631206</v>
      </c>
      <c r="N20" s="49" t="s">
        <v>47</v>
      </c>
      <c r="O20" s="50" t="s">
        <v>48</v>
      </c>
      <c r="P20" s="51" t="n">
        <v>2</v>
      </c>
      <c r="Q20" s="52" t="n">
        <v>19.6782</v>
      </c>
      <c r="R20" s="52" t="n">
        <v>3.71678953957435</v>
      </c>
      <c r="S20" s="54" t="n">
        <v>1.94174757281553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44</v>
      </c>
      <c r="E21" s="59" t="n">
        <v>212.683681361176</v>
      </c>
      <c r="F21" s="59" t="n">
        <v>100.147384081738</v>
      </c>
      <c r="G21" s="60" t="n">
        <v>18.0327868852459</v>
      </c>
      <c r="H21" s="56"/>
      <c r="I21" s="57" t="s">
        <v>44</v>
      </c>
      <c r="J21" s="58" t="n">
        <v>23</v>
      </c>
      <c r="K21" s="59" t="n">
        <v>218.537697752862</v>
      </c>
      <c r="L21" s="59" t="n">
        <v>142.259827531242</v>
      </c>
      <c r="M21" s="60" t="n">
        <v>16.3120567375887</v>
      </c>
      <c r="N21" s="56"/>
      <c r="O21" s="57" t="s">
        <v>44</v>
      </c>
      <c r="P21" s="58" t="n">
        <v>20</v>
      </c>
      <c r="Q21" s="59" t="n">
        <v>196.782604417769</v>
      </c>
      <c r="R21" s="59" t="n">
        <v>54.4800976297567</v>
      </c>
      <c r="S21" s="59" t="n">
        <v>19.4174757281553</v>
      </c>
    </row>
    <row r="22" s="26" customFormat="true" ht="32.1" hidden="false" customHeight="true" outlineLevel="0" collapsed="false">
      <c r="A22" s="48" t="n">
        <v>11</v>
      </c>
      <c r="B22" s="49" t="s">
        <v>49</v>
      </c>
      <c r="C22" s="50" t="s">
        <v>50</v>
      </c>
      <c r="D22" s="51" t="n">
        <v>4</v>
      </c>
      <c r="E22" s="52" t="n">
        <v>19.3348801237432</v>
      </c>
      <c r="F22" s="52" t="n">
        <v>4.87231620039037</v>
      </c>
      <c r="G22" s="53" t="n">
        <v>1.63934426229508</v>
      </c>
      <c r="H22" s="49" t="s">
        <v>36</v>
      </c>
      <c r="I22" s="50" t="s">
        <v>37</v>
      </c>
      <c r="J22" s="51" t="n">
        <v>2</v>
      </c>
      <c r="K22" s="52" t="n">
        <v>19.0032</v>
      </c>
      <c r="L22" s="52" t="n">
        <v>6.48648648648649</v>
      </c>
      <c r="M22" s="53" t="n">
        <v>1.41843971631206</v>
      </c>
      <c r="N22" s="49" t="s">
        <v>49</v>
      </c>
      <c r="O22" s="50" t="s">
        <v>50</v>
      </c>
      <c r="P22" s="51" t="n">
        <v>2</v>
      </c>
      <c r="Q22" s="52" t="n">
        <v>19.6782</v>
      </c>
      <c r="R22" s="52" t="n">
        <v>3.0379746835443</v>
      </c>
      <c r="S22" s="54" t="n">
        <v>1.94174757281553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2</v>
      </c>
      <c r="E23" s="52" t="n">
        <v>9.66744006187162</v>
      </c>
      <c r="F23" s="52" t="n">
        <v>2.34835137175938</v>
      </c>
      <c r="G23" s="53" t="n">
        <v>0.819672131147541</v>
      </c>
      <c r="H23" s="49" t="s">
        <v>55</v>
      </c>
      <c r="I23" s="50" t="s">
        <v>56</v>
      </c>
      <c r="J23" s="51" t="n">
        <v>2</v>
      </c>
      <c r="K23" s="52" t="n">
        <v>19.0032</v>
      </c>
      <c r="L23" s="52" t="n">
        <v>9.26378915805255</v>
      </c>
      <c r="M23" s="53" t="n">
        <v>1.41843971631206</v>
      </c>
      <c r="N23" s="49" t="s">
        <v>77</v>
      </c>
      <c r="O23" s="50" t="s">
        <v>78</v>
      </c>
      <c r="P23" s="51" t="n">
        <v>1</v>
      </c>
      <c r="Q23" s="52" t="n">
        <v>9.8391</v>
      </c>
      <c r="R23" s="52" t="n">
        <v>1.51898734177215</v>
      </c>
      <c r="S23" s="54" t="n">
        <v>0.970873786407767</v>
      </c>
    </row>
    <row r="24" s="26" customFormat="true" ht="32.1" hidden="false" customHeight="true" outlineLevel="0" collapsed="false">
      <c r="A24" s="48" t="n">
        <v>13</v>
      </c>
      <c r="B24" s="49" t="s">
        <v>60</v>
      </c>
      <c r="C24" s="50" t="s">
        <v>61</v>
      </c>
      <c r="D24" s="51" t="n">
        <v>2</v>
      </c>
      <c r="E24" s="52" t="n">
        <v>9.66744006187162</v>
      </c>
      <c r="F24" s="52" t="n">
        <v>2.34835137175938</v>
      </c>
      <c r="G24" s="53" t="n">
        <v>0.819672131147541</v>
      </c>
      <c r="H24" s="49" t="s">
        <v>53</v>
      </c>
      <c r="I24" s="50" t="s">
        <v>54</v>
      </c>
      <c r="J24" s="51" t="n">
        <v>2</v>
      </c>
      <c r="K24" s="52" t="n">
        <v>19.0032</v>
      </c>
      <c r="L24" s="52" t="n">
        <v>14.5582381223182</v>
      </c>
      <c r="M24" s="53" t="n">
        <v>1.41843971631206</v>
      </c>
      <c r="N24" s="49" t="s">
        <v>40</v>
      </c>
      <c r="O24" s="50" t="s">
        <v>41</v>
      </c>
      <c r="P24" s="51" t="n">
        <v>1</v>
      </c>
      <c r="Q24" s="52" t="n">
        <v>9.8391</v>
      </c>
      <c r="R24" s="52" t="n">
        <v>5.43318649045521</v>
      </c>
      <c r="S24" s="54" t="n">
        <v>0.970873786407767</v>
      </c>
    </row>
    <row r="25" s="26" customFormat="true" ht="32.1" hidden="false" customHeight="true" outlineLevel="0" collapsed="false">
      <c r="A25" s="48" t="n">
        <v>14</v>
      </c>
      <c r="B25" s="49" t="s">
        <v>55</v>
      </c>
      <c r="C25" s="50" t="s">
        <v>56</v>
      </c>
      <c r="D25" s="51" t="n">
        <v>2</v>
      </c>
      <c r="E25" s="52" t="n">
        <v>9.66744006187162</v>
      </c>
      <c r="F25" s="52" t="n">
        <v>4.62147611038235</v>
      </c>
      <c r="G25" s="53" t="n">
        <v>0.819672131147541</v>
      </c>
      <c r="H25" s="49" t="s">
        <v>49</v>
      </c>
      <c r="I25" s="50" t="s">
        <v>50</v>
      </c>
      <c r="J25" s="51" t="n">
        <v>2</v>
      </c>
      <c r="K25" s="52" t="n">
        <v>19.0032</v>
      </c>
      <c r="L25" s="52" t="n">
        <v>7.22730698826316</v>
      </c>
      <c r="M25" s="53" t="n">
        <v>1.41843971631206</v>
      </c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 t="s">
        <v>53</v>
      </c>
      <c r="C26" s="57" t="s">
        <v>54</v>
      </c>
      <c r="D26" s="62" t="n">
        <v>2</v>
      </c>
      <c r="E26" s="59" t="n">
        <v>9.66744006187162</v>
      </c>
      <c r="F26" s="59" t="n">
        <v>7.64757133087838</v>
      </c>
      <c r="G26" s="60" t="n">
        <v>0.819672131147541</v>
      </c>
      <c r="H26" s="61" t="s">
        <v>45</v>
      </c>
      <c r="I26" s="57" t="s">
        <v>46</v>
      </c>
      <c r="J26" s="63" t="n">
        <v>2</v>
      </c>
      <c r="K26" s="59" t="n">
        <v>19.0032</v>
      </c>
      <c r="L26" s="59" t="n">
        <v>9.26378915805255</v>
      </c>
      <c r="M26" s="60" t="n">
        <v>1.41843971631206</v>
      </c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0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138</v>
      </c>
      <c r="E10" s="52" t="n">
        <v>1171.12912122884</v>
      </c>
      <c r="F10" s="52" t="n">
        <v>597.972909134503</v>
      </c>
      <c r="G10" s="53" t="n">
        <v>100</v>
      </c>
      <c r="H10" s="49" t="s">
        <v>22</v>
      </c>
      <c r="I10" s="50" t="s">
        <v>23</v>
      </c>
      <c r="J10" s="51" t="n">
        <v>74</v>
      </c>
      <c r="K10" s="52" t="n">
        <v>1245.47673146512</v>
      </c>
      <c r="L10" s="52" t="n">
        <v>762.799294172361</v>
      </c>
      <c r="M10" s="53" t="n">
        <v>100</v>
      </c>
      <c r="N10" s="49" t="s">
        <v>22</v>
      </c>
      <c r="O10" s="50" t="s">
        <v>23</v>
      </c>
      <c r="P10" s="51" t="n">
        <v>64</v>
      </c>
      <c r="Q10" s="52" t="n">
        <v>1095.51523450873</v>
      </c>
      <c r="R10" s="52" t="n">
        <v>452.92240913080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51</v>
      </c>
      <c r="E11" s="52" t="n">
        <v>432.8085</v>
      </c>
      <c r="F11" s="52" t="n">
        <v>233.504571198323</v>
      </c>
      <c r="G11" s="53" t="n">
        <v>36.9565217391304</v>
      </c>
      <c r="H11" s="49" t="s">
        <v>24</v>
      </c>
      <c r="I11" s="50" t="s">
        <v>25</v>
      </c>
      <c r="J11" s="51" t="n">
        <v>33</v>
      </c>
      <c r="K11" s="52" t="n">
        <v>555.4152</v>
      </c>
      <c r="L11" s="52" t="n">
        <v>334.119397451053</v>
      </c>
      <c r="M11" s="53" t="n">
        <v>44.5945945945946</v>
      </c>
      <c r="N11" s="49" t="s">
        <v>24</v>
      </c>
      <c r="O11" s="50" t="s">
        <v>25</v>
      </c>
      <c r="P11" s="51" t="n">
        <v>18</v>
      </c>
      <c r="Q11" s="52" t="n">
        <v>308.11365970558</v>
      </c>
      <c r="R11" s="52" t="n">
        <v>137.429516926094</v>
      </c>
      <c r="S11" s="54" t="n">
        <v>28.125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13</v>
      </c>
      <c r="E12" s="52" t="n">
        <v>110.3237</v>
      </c>
      <c r="F12" s="52" t="n">
        <v>53.0757562813831</v>
      </c>
      <c r="G12" s="53" t="n">
        <v>9.42028985507246</v>
      </c>
      <c r="H12" s="49" t="s">
        <v>26</v>
      </c>
      <c r="I12" s="50" t="s">
        <v>27</v>
      </c>
      <c r="J12" s="51" t="n">
        <v>9</v>
      </c>
      <c r="K12" s="52" t="n">
        <v>151.4768</v>
      </c>
      <c r="L12" s="52" t="n">
        <v>83.0015108879848</v>
      </c>
      <c r="M12" s="53" t="n">
        <v>12.1621621621622</v>
      </c>
      <c r="N12" s="49" t="s">
        <v>30</v>
      </c>
      <c r="O12" s="50" t="s">
        <v>31</v>
      </c>
      <c r="P12" s="51" t="n">
        <v>10</v>
      </c>
      <c r="Q12" s="52" t="n">
        <v>171.174255391989</v>
      </c>
      <c r="R12" s="52" t="n">
        <v>55.6521739130435</v>
      </c>
      <c r="S12" s="54" t="n">
        <v>15.625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12</v>
      </c>
      <c r="E13" s="52" t="n">
        <v>101.8373</v>
      </c>
      <c r="F13" s="52" t="n">
        <v>47.5693036758879</v>
      </c>
      <c r="G13" s="53" t="n">
        <v>8.69565217391304</v>
      </c>
      <c r="H13" s="49" t="s">
        <v>38</v>
      </c>
      <c r="I13" s="50" t="s">
        <v>39</v>
      </c>
      <c r="J13" s="51" t="n">
        <v>6</v>
      </c>
      <c r="K13" s="52" t="n">
        <v>100.9845</v>
      </c>
      <c r="L13" s="52" t="n">
        <v>62.3143434156274</v>
      </c>
      <c r="M13" s="53" t="n">
        <v>8.10810810810811</v>
      </c>
      <c r="N13" s="49" t="s">
        <v>28</v>
      </c>
      <c r="O13" s="50" t="s">
        <v>29</v>
      </c>
      <c r="P13" s="51" t="n">
        <v>9</v>
      </c>
      <c r="Q13" s="52" t="n">
        <v>154.05682985279</v>
      </c>
      <c r="R13" s="52" t="n">
        <v>55.5992113178763</v>
      </c>
      <c r="S13" s="54" t="n">
        <v>14.0625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11</v>
      </c>
      <c r="E14" s="52" t="n">
        <v>93.3508</v>
      </c>
      <c r="F14" s="52" t="n">
        <v>40.8535865908137</v>
      </c>
      <c r="G14" s="53" t="n">
        <v>7.97101449275362</v>
      </c>
      <c r="H14" s="49" t="s">
        <v>34</v>
      </c>
      <c r="I14" s="50" t="s">
        <v>35</v>
      </c>
      <c r="J14" s="51" t="n">
        <v>4</v>
      </c>
      <c r="K14" s="52" t="n">
        <v>67.323</v>
      </c>
      <c r="L14" s="52" t="n">
        <v>37.7609160515969</v>
      </c>
      <c r="M14" s="53" t="n">
        <v>5.40540540540541</v>
      </c>
      <c r="N14" s="49" t="s">
        <v>26</v>
      </c>
      <c r="O14" s="50" t="s">
        <v>27</v>
      </c>
      <c r="P14" s="51" t="n">
        <v>4</v>
      </c>
      <c r="Q14" s="52" t="n">
        <v>68.4697021567956</v>
      </c>
      <c r="R14" s="52" t="n">
        <v>23.0663615560641</v>
      </c>
      <c r="S14" s="54" t="n">
        <v>6.25</v>
      </c>
    </row>
    <row r="15" s="26" customFormat="true" ht="32.1" hidden="false" customHeight="true" outlineLevel="0" collapsed="false">
      <c r="A15" s="48" t="n">
        <v>5</v>
      </c>
      <c r="B15" s="49" t="s">
        <v>38</v>
      </c>
      <c r="C15" s="50" t="s">
        <v>39</v>
      </c>
      <c r="D15" s="51" t="n">
        <v>8</v>
      </c>
      <c r="E15" s="52" t="n">
        <v>67.8915</v>
      </c>
      <c r="F15" s="52" t="n">
        <v>32.5408707434166</v>
      </c>
      <c r="G15" s="53" t="n">
        <v>5.79710144927536</v>
      </c>
      <c r="H15" s="49" t="s">
        <v>28</v>
      </c>
      <c r="I15" s="50" t="s">
        <v>29</v>
      </c>
      <c r="J15" s="51" t="n">
        <v>3</v>
      </c>
      <c r="K15" s="52" t="n">
        <v>50.4922</v>
      </c>
      <c r="L15" s="52" t="n">
        <v>33.1248559354591</v>
      </c>
      <c r="M15" s="53" t="n">
        <v>4.05405405405405</v>
      </c>
      <c r="N15" s="49" t="s">
        <v>32</v>
      </c>
      <c r="O15" s="50" t="s">
        <v>33</v>
      </c>
      <c r="P15" s="51" t="n">
        <v>4</v>
      </c>
      <c r="Q15" s="52" t="n">
        <v>68.4697021567956</v>
      </c>
      <c r="R15" s="52" t="n">
        <v>22.0594965675057</v>
      </c>
      <c r="S15" s="54" t="n">
        <v>6.25</v>
      </c>
    </row>
    <row r="16" s="26" customFormat="true" ht="32.1" hidden="false" customHeight="true" outlineLevel="0" collapsed="false">
      <c r="A16" s="48" t="n">
        <v>6</v>
      </c>
      <c r="B16" s="49" t="s">
        <v>32</v>
      </c>
      <c r="C16" s="50" t="s">
        <v>33</v>
      </c>
      <c r="D16" s="51" t="n">
        <v>6</v>
      </c>
      <c r="E16" s="52" t="n">
        <v>50.9186</v>
      </c>
      <c r="F16" s="52" t="n">
        <v>20.5573068458931</v>
      </c>
      <c r="G16" s="53" t="n">
        <v>4.34782608695652</v>
      </c>
      <c r="H16" s="49" t="s">
        <v>51</v>
      </c>
      <c r="I16" s="50" t="s">
        <v>52</v>
      </c>
      <c r="J16" s="51" t="n">
        <v>2</v>
      </c>
      <c r="K16" s="52" t="n">
        <v>33.6615</v>
      </c>
      <c r="L16" s="52" t="n">
        <v>16.5714285714286</v>
      </c>
      <c r="M16" s="53" t="n">
        <v>2.7027027027027</v>
      </c>
      <c r="N16" s="49" t="s">
        <v>47</v>
      </c>
      <c r="O16" s="50" t="s">
        <v>48</v>
      </c>
      <c r="P16" s="51" t="n">
        <v>2</v>
      </c>
      <c r="Q16" s="52" t="n">
        <v>34.2348510783978</v>
      </c>
      <c r="R16" s="52" t="n">
        <v>11.5789473684211</v>
      </c>
      <c r="S16" s="54" t="n">
        <v>3.125</v>
      </c>
    </row>
    <row r="17" s="26" customFormat="true" ht="32.1" hidden="false" customHeight="true" outlineLevel="0" collapsed="false">
      <c r="A17" s="48" t="n">
        <v>7</v>
      </c>
      <c r="B17" s="49" t="s">
        <v>34</v>
      </c>
      <c r="C17" s="50" t="s">
        <v>35</v>
      </c>
      <c r="D17" s="51" t="n">
        <v>4</v>
      </c>
      <c r="E17" s="52" t="n">
        <v>33.9457</v>
      </c>
      <c r="F17" s="52" t="n">
        <v>14.3882206761944</v>
      </c>
      <c r="G17" s="53" t="n">
        <v>2.89855072463768</v>
      </c>
      <c r="H17" s="49" t="s">
        <v>32</v>
      </c>
      <c r="I17" s="50" t="s">
        <v>33</v>
      </c>
      <c r="J17" s="51" t="n">
        <v>2</v>
      </c>
      <c r="K17" s="52" t="n">
        <v>33.6615</v>
      </c>
      <c r="L17" s="52" t="n">
        <v>18.5263157894737</v>
      </c>
      <c r="M17" s="53" t="n">
        <v>2.7027027027027</v>
      </c>
      <c r="N17" s="49" t="s">
        <v>38</v>
      </c>
      <c r="O17" s="50" t="s">
        <v>39</v>
      </c>
      <c r="P17" s="51" t="n">
        <v>2</v>
      </c>
      <c r="Q17" s="52" t="n">
        <v>34.2348510783978</v>
      </c>
      <c r="R17" s="52" t="n">
        <v>12.996022569605</v>
      </c>
      <c r="S17" s="54" t="n">
        <v>3.125</v>
      </c>
    </row>
    <row r="18" s="26" customFormat="true" ht="32.1" hidden="false" customHeight="true" outlineLevel="0" collapsed="false">
      <c r="A18" s="48" t="n">
        <v>8</v>
      </c>
      <c r="B18" s="49" t="s">
        <v>45</v>
      </c>
      <c r="C18" s="50" t="s">
        <v>46</v>
      </c>
      <c r="D18" s="51" t="n">
        <v>4</v>
      </c>
      <c r="E18" s="52" t="n">
        <v>33.9457</v>
      </c>
      <c r="F18" s="52" t="n">
        <v>24.0904983084618</v>
      </c>
      <c r="G18" s="53" t="n">
        <v>2.89855072463768</v>
      </c>
      <c r="H18" s="49" t="s">
        <v>45</v>
      </c>
      <c r="I18" s="50" t="s">
        <v>46</v>
      </c>
      <c r="J18" s="51" t="n">
        <v>2</v>
      </c>
      <c r="K18" s="52" t="n">
        <v>33.6615</v>
      </c>
      <c r="L18" s="52" t="n">
        <v>26.6965285554311</v>
      </c>
      <c r="M18" s="53" t="n">
        <v>2.7027027027027</v>
      </c>
      <c r="N18" s="49" t="s">
        <v>45</v>
      </c>
      <c r="O18" s="50" t="s">
        <v>46</v>
      </c>
      <c r="P18" s="51" t="n">
        <v>2</v>
      </c>
      <c r="Q18" s="52" t="n">
        <v>34.2348510783978</v>
      </c>
      <c r="R18" s="52" t="n">
        <v>26.0306474918296</v>
      </c>
      <c r="S18" s="54" t="n">
        <v>3.125</v>
      </c>
    </row>
    <row r="19" s="26" customFormat="true" ht="32.1" hidden="false" customHeight="true" outlineLevel="0" collapsed="false">
      <c r="A19" s="48" t="n">
        <v>9</v>
      </c>
      <c r="B19" s="49" t="s">
        <v>47</v>
      </c>
      <c r="C19" s="50" t="s">
        <v>48</v>
      </c>
      <c r="D19" s="51" t="n">
        <v>2</v>
      </c>
      <c r="E19" s="52" t="n">
        <v>16.9728</v>
      </c>
      <c r="F19" s="52" t="n">
        <v>6.79028132992327</v>
      </c>
      <c r="G19" s="53" t="n">
        <v>1.44927536231884</v>
      </c>
      <c r="H19" s="49" t="s">
        <v>30</v>
      </c>
      <c r="I19" s="50" t="s">
        <v>31</v>
      </c>
      <c r="J19" s="51" t="n">
        <v>1</v>
      </c>
      <c r="K19" s="52" t="n">
        <v>16.8307</v>
      </c>
      <c r="L19" s="52" t="n">
        <v>14.5985401459854</v>
      </c>
      <c r="M19" s="53" t="n">
        <v>1.35135135135135</v>
      </c>
      <c r="N19" s="49" t="s">
        <v>69</v>
      </c>
      <c r="O19" s="50" t="s">
        <v>70</v>
      </c>
      <c r="P19" s="51" t="n">
        <v>1</v>
      </c>
      <c r="Q19" s="52" t="n">
        <v>17.1174255391989</v>
      </c>
      <c r="R19" s="52" t="n">
        <v>10.3250478011472</v>
      </c>
      <c r="S19" s="54" t="n">
        <v>1.5625</v>
      </c>
    </row>
    <row r="20" s="26" customFormat="true" ht="32.1" hidden="false" customHeight="true" outlineLevel="0" collapsed="false">
      <c r="A20" s="48" t="n">
        <v>10</v>
      </c>
      <c r="B20" s="49" t="s">
        <v>51</v>
      </c>
      <c r="C20" s="50" t="s">
        <v>52</v>
      </c>
      <c r="D20" s="51" t="n">
        <v>2</v>
      </c>
      <c r="E20" s="52" t="n">
        <v>16.9728</v>
      </c>
      <c r="F20" s="52" t="n">
        <v>6.79028132992327</v>
      </c>
      <c r="G20" s="53" t="n">
        <v>1.44927536231884</v>
      </c>
      <c r="H20" s="49" t="s">
        <v>36</v>
      </c>
      <c r="I20" s="50" t="s">
        <v>37</v>
      </c>
      <c r="J20" s="51" t="n">
        <v>1</v>
      </c>
      <c r="K20" s="52" t="n">
        <v>16.8307</v>
      </c>
      <c r="L20" s="52" t="n">
        <v>14.5985401459854</v>
      </c>
      <c r="M20" s="53" t="n">
        <v>1.35135135135135</v>
      </c>
      <c r="N20" s="49" t="s">
        <v>62</v>
      </c>
      <c r="O20" s="50" t="s">
        <v>63</v>
      </c>
      <c r="P20" s="51" t="n">
        <v>1</v>
      </c>
      <c r="Q20" s="52" t="n">
        <v>17.1174255391989</v>
      </c>
      <c r="R20" s="52" t="n">
        <v>5.26315789473684</v>
      </c>
      <c r="S20" s="54" t="n">
        <v>1.5625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25</v>
      </c>
      <c r="E21" s="59" t="n">
        <v>212.161072686384</v>
      </c>
      <c r="F21" s="59" t="n">
        <v>117.812232154283</v>
      </c>
      <c r="G21" s="60" t="n">
        <v>18.1159420289855</v>
      </c>
      <c r="H21" s="56"/>
      <c r="I21" s="57" t="s">
        <v>44</v>
      </c>
      <c r="J21" s="58" t="n">
        <v>11</v>
      </c>
      <c r="K21" s="59" t="n">
        <v>185.138433055626</v>
      </c>
      <c r="L21" s="59" t="n">
        <v>121.486917222336</v>
      </c>
      <c r="M21" s="60" t="n">
        <v>14.8648648648649</v>
      </c>
      <c r="N21" s="56"/>
      <c r="O21" s="57" t="s">
        <v>44</v>
      </c>
      <c r="P21" s="58" t="n">
        <v>11</v>
      </c>
      <c r="Q21" s="59" t="n">
        <v>188.291680931188</v>
      </c>
      <c r="R21" s="59" t="n">
        <v>92.9218257244778</v>
      </c>
      <c r="S21" s="59" t="n">
        <v>17.1875</v>
      </c>
    </row>
    <row r="22" s="26" customFormat="true" ht="32.1" hidden="false" customHeight="true" outlineLevel="0" collapsed="false">
      <c r="A22" s="48" t="n">
        <v>11</v>
      </c>
      <c r="B22" s="49" t="s">
        <v>36</v>
      </c>
      <c r="C22" s="50" t="s">
        <v>37</v>
      </c>
      <c r="D22" s="51" t="n">
        <v>2</v>
      </c>
      <c r="E22" s="52" t="n">
        <v>16.9728</v>
      </c>
      <c r="F22" s="52" t="n">
        <v>10.0176263219741</v>
      </c>
      <c r="G22" s="53" t="n">
        <v>1.44927536231884</v>
      </c>
      <c r="H22" s="49" t="s">
        <v>55</v>
      </c>
      <c r="I22" s="50" t="s">
        <v>56</v>
      </c>
      <c r="J22" s="51" t="n">
        <v>1</v>
      </c>
      <c r="K22" s="52" t="n">
        <v>16.8307</v>
      </c>
      <c r="L22" s="52" t="n">
        <v>8.49724626278521</v>
      </c>
      <c r="M22" s="53" t="n">
        <v>1.35135135135135</v>
      </c>
      <c r="N22" s="49" t="s">
        <v>36</v>
      </c>
      <c r="O22" s="50" t="s">
        <v>37</v>
      </c>
      <c r="P22" s="51" t="n">
        <v>1</v>
      </c>
      <c r="Q22" s="52" t="n">
        <v>17.1174255391989</v>
      </c>
      <c r="R22" s="52" t="n">
        <v>5.26315789473684</v>
      </c>
      <c r="S22" s="54" t="n">
        <v>1.5625</v>
      </c>
    </row>
    <row r="23" s="26" customFormat="true" ht="32.1" hidden="false" customHeight="true" outlineLevel="0" collapsed="false">
      <c r="A23" s="48" t="n">
        <v>12</v>
      </c>
      <c r="B23" s="49" t="s">
        <v>55</v>
      </c>
      <c r="C23" s="50" t="s">
        <v>56</v>
      </c>
      <c r="D23" s="51" t="n">
        <v>2</v>
      </c>
      <c r="E23" s="52" t="n">
        <v>16.9728</v>
      </c>
      <c r="F23" s="52" t="n">
        <v>7.92206939258036</v>
      </c>
      <c r="G23" s="53" t="n">
        <v>1.44927536231884</v>
      </c>
      <c r="H23" s="49" t="s">
        <v>64</v>
      </c>
      <c r="I23" s="50" t="s">
        <v>65</v>
      </c>
      <c r="J23" s="51" t="n">
        <v>1</v>
      </c>
      <c r="K23" s="52" t="n">
        <v>16.8307</v>
      </c>
      <c r="L23" s="52" t="n">
        <v>10.5263157894737</v>
      </c>
      <c r="M23" s="53" t="n">
        <v>1.35135135135135</v>
      </c>
      <c r="N23" s="49" t="s">
        <v>55</v>
      </c>
      <c r="O23" s="50" t="s">
        <v>56</v>
      </c>
      <c r="P23" s="51" t="n">
        <v>1</v>
      </c>
      <c r="Q23" s="52" t="n">
        <v>17.1174255391989</v>
      </c>
      <c r="R23" s="52" t="n">
        <v>5.26315789473684</v>
      </c>
      <c r="S23" s="54" t="n">
        <v>1.5625</v>
      </c>
    </row>
    <row r="24" s="26" customFormat="true" ht="32.1" hidden="false" customHeight="true" outlineLevel="0" collapsed="false">
      <c r="A24" s="48" t="n">
        <v>13</v>
      </c>
      <c r="B24" s="49" t="s">
        <v>42</v>
      </c>
      <c r="C24" s="50" t="s">
        <v>43</v>
      </c>
      <c r="D24" s="51" t="n">
        <v>2</v>
      </c>
      <c r="E24" s="52" t="n">
        <v>16.9728</v>
      </c>
      <c r="F24" s="52" t="n">
        <v>11.1348662094931</v>
      </c>
      <c r="G24" s="53" t="n">
        <v>1.44927536231884</v>
      </c>
      <c r="H24" s="49" t="s">
        <v>42</v>
      </c>
      <c r="I24" s="50" t="s">
        <v>43</v>
      </c>
      <c r="J24" s="51" t="n">
        <v>1</v>
      </c>
      <c r="K24" s="52" t="n">
        <v>16.8307</v>
      </c>
      <c r="L24" s="52" t="n">
        <v>14.5985401459854</v>
      </c>
      <c r="M24" s="53" t="n">
        <v>1.35135135135135</v>
      </c>
      <c r="N24" s="49" t="s">
        <v>42</v>
      </c>
      <c r="O24" s="50" t="s">
        <v>43</v>
      </c>
      <c r="P24" s="51" t="n">
        <v>1</v>
      </c>
      <c r="Q24" s="52" t="n">
        <v>17.1174255391989</v>
      </c>
      <c r="R24" s="52" t="n">
        <v>7.73286467486819</v>
      </c>
      <c r="S24" s="54" t="n">
        <v>1.5625</v>
      </c>
    </row>
    <row r="25" s="26" customFormat="true" ht="32.1" hidden="false" customHeight="true" outlineLevel="0" collapsed="false">
      <c r="A25" s="48" t="n">
        <v>14</v>
      </c>
      <c r="B25" s="49" t="s">
        <v>53</v>
      </c>
      <c r="C25" s="50" t="s">
        <v>54</v>
      </c>
      <c r="D25" s="51" t="n">
        <v>2</v>
      </c>
      <c r="E25" s="52" t="n">
        <v>16.9728</v>
      </c>
      <c r="F25" s="52" t="n">
        <v>9.11562545785796</v>
      </c>
      <c r="G25" s="53" t="n">
        <v>1.44927536231884</v>
      </c>
      <c r="H25" s="49" t="s">
        <v>58</v>
      </c>
      <c r="I25" s="50" t="s">
        <v>59</v>
      </c>
      <c r="J25" s="51" t="n">
        <v>1</v>
      </c>
      <c r="K25" s="52" t="n">
        <v>16.8307</v>
      </c>
      <c r="L25" s="52" t="n">
        <v>10.0917431192661</v>
      </c>
      <c r="M25" s="53" t="n">
        <v>1.35135135135135</v>
      </c>
      <c r="N25" s="49" t="s">
        <v>53</v>
      </c>
      <c r="O25" s="50" t="s">
        <v>54</v>
      </c>
      <c r="P25" s="51" t="n">
        <v>1</v>
      </c>
      <c r="Q25" s="52" t="n">
        <v>17.1174255391989</v>
      </c>
      <c r="R25" s="52" t="n">
        <v>9.1358024691358</v>
      </c>
      <c r="S25" s="54" t="n">
        <v>1.5625</v>
      </c>
    </row>
    <row r="26" s="26" customFormat="true" ht="32.1" hidden="false" customHeight="true" outlineLevel="0" collapsed="false">
      <c r="A26" s="55" t="n">
        <v>15</v>
      </c>
      <c r="B26" s="61" t="s">
        <v>69</v>
      </c>
      <c r="C26" s="57" t="s">
        <v>70</v>
      </c>
      <c r="D26" s="62" t="n">
        <v>1</v>
      </c>
      <c r="E26" s="59" t="n">
        <v>8.4864</v>
      </c>
      <c r="F26" s="59" t="n">
        <v>4.66119982736297</v>
      </c>
      <c r="G26" s="60" t="n">
        <v>0.72463768115942</v>
      </c>
      <c r="H26" s="61" t="s">
        <v>53</v>
      </c>
      <c r="I26" s="57" t="s">
        <v>54</v>
      </c>
      <c r="J26" s="63" t="n">
        <v>1</v>
      </c>
      <c r="K26" s="59" t="n">
        <v>16.8307</v>
      </c>
      <c r="L26" s="59" t="n">
        <v>10.0917431192661</v>
      </c>
      <c r="M26" s="60" t="n">
        <v>1.35135135135135</v>
      </c>
      <c r="N26" s="61" t="s">
        <v>40</v>
      </c>
      <c r="O26" s="57" t="s">
        <v>41</v>
      </c>
      <c r="P26" s="63" t="n">
        <v>1</v>
      </c>
      <c r="Q26" s="59" t="n">
        <v>17.1174255391989</v>
      </c>
      <c r="R26" s="59" t="n">
        <v>5.26315789473684</v>
      </c>
      <c r="S26" s="59" t="n">
        <v>1.562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04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50</v>
      </c>
      <c r="E10" s="52" t="n">
        <v>706.03518879381</v>
      </c>
      <c r="F10" s="52" t="n">
        <v>476.317888952721</v>
      </c>
      <c r="G10" s="53" t="n">
        <v>100</v>
      </c>
      <c r="H10" s="49" t="s">
        <v>22</v>
      </c>
      <c r="I10" s="50" t="s">
        <v>23</v>
      </c>
      <c r="J10" s="51" t="n">
        <v>144</v>
      </c>
      <c r="K10" s="52" t="n">
        <v>809.193335393779</v>
      </c>
      <c r="L10" s="52" t="n">
        <v>600.637916079229</v>
      </c>
      <c r="M10" s="53" t="n">
        <v>100</v>
      </c>
      <c r="N10" s="49" t="s">
        <v>22</v>
      </c>
      <c r="O10" s="50" t="s">
        <v>23</v>
      </c>
      <c r="P10" s="51" t="n">
        <v>106</v>
      </c>
      <c r="Q10" s="52" t="n">
        <v>601.811110795696</v>
      </c>
      <c r="R10" s="52" t="n">
        <v>357.9831827669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83</v>
      </c>
      <c r="E11" s="52" t="n">
        <v>234.403682679545</v>
      </c>
      <c r="F11" s="52" t="n">
        <v>161.444023787952</v>
      </c>
      <c r="G11" s="53" t="n">
        <v>33.2</v>
      </c>
      <c r="H11" s="49" t="s">
        <v>24</v>
      </c>
      <c r="I11" s="50" t="s">
        <v>25</v>
      </c>
      <c r="J11" s="51" t="n">
        <v>52</v>
      </c>
      <c r="K11" s="52" t="n">
        <v>292.2087</v>
      </c>
      <c r="L11" s="52" t="n">
        <v>216.228985752418</v>
      </c>
      <c r="M11" s="53" t="n">
        <v>36.1111111111111</v>
      </c>
      <c r="N11" s="49" t="s">
        <v>24</v>
      </c>
      <c r="O11" s="50" t="s">
        <v>25</v>
      </c>
      <c r="P11" s="51" t="n">
        <v>31</v>
      </c>
      <c r="Q11" s="52" t="n">
        <v>176.0013</v>
      </c>
      <c r="R11" s="52" t="n">
        <v>109.06959512852</v>
      </c>
      <c r="S11" s="54" t="n">
        <v>29.2452830188679</v>
      </c>
    </row>
    <row r="12" s="26" customFormat="true" ht="32.1" hidden="false" customHeight="true" outlineLevel="0" collapsed="false">
      <c r="A12" s="48" t="n">
        <v>2</v>
      </c>
      <c r="B12" s="49" t="s">
        <v>30</v>
      </c>
      <c r="C12" s="50" t="s">
        <v>31</v>
      </c>
      <c r="D12" s="51" t="n">
        <v>22</v>
      </c>
      <c r="E12" s="52" t="n">
        <v>62.1310966138552</v>
      </c>
      <c r="F12" s="52" t="n">
        <v>41.6789025263193</v>
      </c>
      <c r="G12" s="53" t="n">
        <v>8.8</v>
      </c>
      <c r="H12" s="49" t="s">
        <v>30</v>
      </c>
      <c r="I12" s="50" t="s">
        <v>31</v>
      </c>
      <c r="J12" s="51" t="n">
        <v>11</v>
      </c>
      <c r="K12" s="52" t="n">
        <v>61.8133</v>
      </c>
      <c r="L12" s="52" t="n">
        <v>46.2726839048808</v>
      </c>
      <c r="M12" s="53" t="n">
        <v>7.63888888888889</v>
      </c>
      <c r="N12" s="49" t="s">
        <v>30</v>
      </c>
      <c r="O12" s="50" t="s">
        <v>31</v>
      </c>
      <c r="P12" s="51" t="n">
        <v>11</v>
      </c>
      <c r="Q12" s="52" t="n">
        <v>62.452</v>
      </c>
      <c r="R12" s="52" t="n">
        <v>36.5205437195959</v>
      </c>
      <c r="S12" s="54" t="n">
        <v>10.377358490566</v>
      </c>
    </row>
    <row r="13" s="26" customFormat="true" ht="32.1" hidden="false" customHeight="true" outlineLevel="0" collapsed="false">
      <c r="A13" s="48" t="n">
        <v>3</v>
      </c>
      <c r="B13" s="49" t="s">
        <v>32</v>
      </c>
      <c r="C13" s="50" t="s">
        <v>33</v>
      </c>
      <c r="D13" s="51" t="n">
        <v>20</v>
      </c>
      <c r="E13" s="52" t="n">
        <v>56.4828151035048</v>
      </c>
      <c r="F13" s="52" t="n">
        <v>40.5554780645924</v>
      </c>
      <c r="G13" s="53" t="n">
        <v>8</v>
      </c>
      <c r="H13" s="49" t="s">
        <v>32</v>
      </c>
      <c r="I13" s="50" t="s">
        <v>33</v>
      </c>
      <c r="J13" s="51" t="n">
        <v>11</v>
      </c>
      <c r="K13" s="52" t="n">
        <v>61.8133</v>
      </c>
      <c r="L13" s="52" t="n">
        <v>47.4781857968929</v>
      </c>
      <c r="M13" s="53" t="n">
        <v>7.63888888888889</v>
      </c>
      <c r="N13" s="49" t="s">
        <v>28</v>
      </c>
      <c r="O13" s="50" t="s">
        <v>29</v>
      </c>
      <c r="P13" s="51" t="n">
        <v>11</v>
      </c>
      <c r="Q13" s="52" t="n">
        <v>62.452</v>
      </c>
      <c r="R13" s="52" t="n">
        <v>32.6902124752398</v>
      </c>
      <c r="S13" s="54" t="n">
        <v>10.377358490566</v>
      </c>
    </row>
    <row r="14" s="26" customFormat="true" ht="32.1" hidden="false" customHeight="true" outlineLevel="0" collapsed="false">
      <c r="A14" s="48" t="n">
        <v>4</v>
      </c>
      <c r="B14" s="49" t="s">
        <v>26</v>
      </c>
      <c r="C14" s="50" t="s">
        <v>27</v>
      </c>
      <c r="D14" s="51" t="n">
        <v>18</v>
      </c>
      <c r="E14" s="52" t="n">
        <v>50.8345335931543</v>
      </c>
      <c r="F14" s="52" t="n">
        <v>37.1348668315026</v>
      </c>
      <c r="G14" s="53" t="n">
        <v>7.2</v>
      </c>
      <c r="H14" s="49" t="s">
        <v>26</v>
      </c>
      <c r="I14" s="50" t="s">
        <v>27</v>
      </c>
      <c r="J14" s="51" t="n">
        <v>10</v>
      </c>
      <c r="K14" s="52" t="n">
        <v>56.1939</v>
      </c>
      <c r="L14" s="52" t="n">
        <v>41.8708397137474</v>
      </c>
      <c r="M14" s="53" t="n">
        <v>6.94444444444445</v>
      </c>
      <c r="N14" s="49" t="s">
        <v>32</v>
      </c>
      <c r="O14" s="50" t="s">
        <v>33</v>
      </c>
      <c r="P14" s="51" t="n">
        <v>9</v>
      </c>
      <c r="Q14" s="52" t="n">
        <v>51.0971</v>
      </c>
      <c r="R14" s="52" t="n">
        <v>34.8517304703425</v>
      </c>
      <c r="S14" s="54" t="n">
        <v>8.49056603773585</v>
      </c>
    </row>
    <row r="15" s="26" customFormat="true" ht="32.1" hidden="false" customHeight="true" outlineLevel="0" collapsed="false">
      <c r="A15" s="48" t="n">
        <v>5</v>
      </c>
      <c r="B15" s="49" t="s">
        <v>28</v>
      </c>
      <c r="C15" s="50" t="s">
        <v>29</v>
      </c>
      <c r="D15" s="51" t="n">
        <v>18</v>
      </c>
      <c r="E15" s="52" t="n">
        <v>50.8345335931543</v>
      </c>
      <c r="F15" s="52" t="n">
        <v>31.7663019838496</v>
      </c>
      <c r="G15" s="53" t="n">
        <v>7.2</v>
      </c>
      <c r="H15" s="49" t="s">
        <v>28</v>
      </c>
      <c r="I15" s="50" t="s">
        <v>29</v>
      </c>
      <c r="J15" s="51" t="n">
        <v>7</v>
      </c>
      <c r="K15" s="52" t="n">
        <v>39.3357</v>
      </c>
      <c r="L15" s="52" t="n">
        <v>29.0162847817962</v>
      </c>
      <c r="M15" s="53" t="n">
        <v>4.86111111111111</v>
      </c>
      <c r="N15" s="49" t="s">
        <v>26</v>
      </c>
      <c r="O15" s="50" t="s">
        <v>27</v>
      </c>
      <c r="P15" s="51" t="n">
        <v>8</v>
      </c>
      <c r="Q15" s="52" t="n">
        <v>45.4197</v>
      </c>
      <c r="R15" s="52" t="n">
        <v>33.5486770663935</v>
      </c>
      <c r="S15" s="54" t="n">
        <v>7.54716981132076</v>
      </c>
    </row>
    <row r="16" s="26" customFormat="true" ht="32.1" hidden="false" customHeight="true" outlineLevel="0" collapsed="false">
      <c r="A16" s="48" t="n">
        <v>6</v>
      </c>
      <c r="B16" s="49" t="s">
        <v>49</v>
      </c>
      <c r="C16" s="50" t="s">
        <v>50</v>
      </c>
      <c r="D16" s="51" t="n">
        <v>12</v>
      </c>
      <c r="E16" s="52" t="n">
        <v>33.8896890621029</v>
      </c>
      <c r="F16" s="52" t="n">
        <v>19.4749694749695</v>
      </c>
      <c r="G16" s="53" t="n">
        <v>4.8</v>
      </c>
      <c r="H16" s="49" t="s">
        <v>34</v>
      </c>
      <c r="I16" s="50" t="s">
        <v>35</v>
      </c>
      <c r="J16" s="51" t="n">
        <v>7</v>
      </c>
      <c r="K16" s="52" t="n">
        <v>39.3357</v>
      </c>
      <c r="L16" s="52" t="n">
        <v>31.7972666277933</v>
      </c>
      <c r="M16" s="53" t="n">
        <v>4.86111111111111</v>
      </c>
      <c r="N16" s="49" t="s">
        <v>49</v>
      </c>
      <c r="O16" s="50" t="s">
        <v>50</v>
      </c>
      <c r="P16" s="51" t="n">
        <v>8</v>
      </c>
      <c r="Q16" s="52" t="n">
        <v>45.4197</v>
      </c>
      <c r="R16" s="52" t="n">
        <v>21.6096395342925</v>
      </c>
      <c r="S16" s="54" t="n">
        <v>7.54716981132076</v>
      </c>
    </row>
    <row r="17" s="26" customFormat="true" ht="32.1" hidden="false" customHeight="true" outlineLevel="0" collapsed="false">
      <c r="A17" s="48" t="n">
        <v>7</v>
      </c>
      <c r="B17" s="49" t="s">
        <v>34</v>
      </c>
      <c r="C17" s="50" t="s">
        <v>35</v>
      </c>
      <c r="D17" s="51" t="n">
        <v>11</v>
      </c>
      <c r="E17" s="52" t="n">
        <v>31.0655483069276</v>
      </c>
      <c r="F17" s="52" t="n">
        <v>22.7155297064912</v>
      </c>
      <c r="G17" s="53" t="n">
        <v>4.4</v>
      </c>
      <c r="H17" s="49" t="s">
        <v>38</v>
      </c>
      <c r="I17" s="50" t="s">
        <v>39</v>
      </c>
      <c r="J17" s="51" t="n">
        <v>6</v>
      </c>
      <c r="K17" s="52" t="n">
        <v>33.7163</v>
      </c>
      <c r="L17" s="52" t="n">
        <v>23.9177911549132</v>
      </c>
      <c r="M17" s="53" t="n">
        <v>4.16666666666667</v>
      </c>
      <c r="N17" s="49" t="s">
        <v>47</v>
      </c>
      <c r="O17" s="50" t="s">
        <v>48</v>
      </c>
      <c r="P17" s="51" t="n">
        <v>6</v>
      </c>
      <c r="Q17" s="52" t="n">
        <v>34.0647</v>
      </c>
      <c r="R17" s="52" t="n">
        <v>17.4376191933954</v>
      </c>
      <c r="S17" s="54" t="n">
        <v>5.66037735849057</v>
      </c>
    </row>
    <row r="18" s="26" customFormat="true" ht="32.1" hidden="false" customHeight="true" outlineLevel="0" collapsed="false">
      <c r="A18" s="48" t="n">
        <v>8</v>
      </c>
      <c r="B18" s="49" t="s">
        <v>36</v>
      </c>
      <c r="C18" s="50" t="s">
        <v>37</v>
      </c>
      <c r="D18" s="51" t="n">
        <v>10</v>
      </c>
      <c r="E18" s="52" t="n">
        <v>28.2414075517524</v>
      </c>
      <c r="F18" s="52" t="n">
        <v>16.9516231211444</v>
      </c>
      <c r="G18" s="53" t="n">
        <v>4</v>
      </c>
      <c r="H18" s="49" t="s">
        <v>36</v>
      </c>
      <c r="I18" s="50" t="s">
        <v>37</v>
      </c>
      <c r="J18" s="51" t="n">
        <v>5</v>
      </c>
      <c r="K18" s="52" t="n">
        <v>28.0969</v>
      </c>
      <c r="L18" s="52" t="n">
        <v>19.0294587935972</v>
      </c>
      <c r="M18" s="53" t="n">
        <v>3.47222222222222</v>
      </c>
      <c r="N18" s="49" t="s">
        <v>36</v>
      </c>
      <c r="O18" s="50" t="s">
        <v>37</v>
      </c>
      <c r="P18" s="51" t="n">
        <v>5</v>
      </c>
      <c r="Q18" s="52" t="n">
        <v>28.3873</v>
      </c>
      <c r="R18" s="52" t="n">
        <v>13.5380548070568</v>
      </c>
      <c r="S18" s="54" t="n">
        <v>4.71698113207547</v>
      </c>
    </row>
    <row r="19" s="26" customFormat="true" ht="32.1" hidden="false" customHeight="true" outlineLevel="0" collapsed="false">
      <c r="A19" s="48" t="n">
        <v>9</v>
      </c>
      <c r="B19" s="49" t="s">
        <v>47</v>
      </c>
      <c r="C19" s="50" t="s">
        <v>48</v>
      </c>
      <c r="D19" s="51" t="n">
        <v>8</v>
      </c>
      <c r="E19" s="52" t="n">
        <v>22.5931260414019</v>
      </c>
      <c r="F19" s="52" t="n">
        <v>13.6082490671104</v>
      </c>
      <c r="G19" s="53" t="n">
        <v>3.2</v>
      </c>
      <c r="H19" s="49" t="s">
        <v>40</v>
      </c>
      <c r="I19" s="50" t="s">
        <v>41</v>
      </c>
      <c r="J19" s="51" t="n">
        <v>4</v>
      </c>
      <c r="K19" s="52" t="n">
        <v>22.4775</v>
      </c>
      <c r="L19" s="52" t="n">
        <v>14.9659132286514</v>
      </c>
      <c r="M19" s="53" t="n">
        <v>2.77777777777778</v>
      </c>
      <c r="N19" s="49" t="s">
        <v>34</v>
      </c>
      <c r="O19" s="50" t="s">
        <v>35</v>
      </c>
      <c r="P19" s="51" t="n">
        <v>4</v>
      </c>
      <c r="Q19" s="52" t="n">
        <v>22.7098</v>
      </c>
      <c r="R19" s="52" t="n">
        <v>15.2515399893317</v>
      </c>
      <c r="S19" s="54" t="n">
        <v>3.77358490566038</v>
      </c>
    </row>
    <row r="20" s="26" customFormat="true" ht="32.1" hidden="false" customHeight="true" outlineLevel="0" collapsed="false">
      <c r="A20" s="48" t="n">
        <v>10</v>
      </c>
      <c r="B20" s="49" t="s">
        <v>38</v>
      </c>
      <c r="C20" s="50" t="s">
        <v>39</v>
      </c>
      <c r="D20" s="51" t="n">
        <v>8</v>
      </c>
      <c r="E20" s="52" t="n">
        <v>22.5931260414019</v>
      </c>
      <c r="F20" s="52" t="n">
        <v>13.8380700075912</v>
      </c>
      <c r="G20" s="53" t="n">
        <v>3.2</v>
      </c>
      <c r="H20" s="49" t="s">
        <v>49</v>
      </c>
      <c r="I20" s="50" t="s">
        <v>50</v>
      </c>
      <c r="J20" s="51" t="n">
        <v>4</v>
      </c>
      <c r="K20" s="52" t="n">
        <v>22.4775</v>
      </c>
      <c r="L20" s="52" t="n">
        <v>15.7052508383786</v>
      </c>
      <c r="M20" s="53" t="n">
        <v>2.77777777777778</v>
      </c>
      <c r="N20" s="49" t="s">
        <v>42</v>
      </c>
      <c r="O20" s="50" t="s">
        <v>43</v>
      </c>
      <c r="P20" s="51" t="n">
        <v>3</v>
      </c>
      <c r="Q20" s="52" t="n">
        <v>17.0323</v>
      </c>
      <c r="R20" s="52" t="n">
        <v>11.2469169635517</v>
      </c>
      <c r="S20" s="54" t="n">
        <v>2.83018867924528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40</v>
      </c>
      <c r="E21" s="59" t="n">
        <v>112.96563020701</v>
      </c>
      <c r="F21" s="59" t="n">
        <v>77.1498743811984</v>
      </c>
      <c r="G21" s="60" t="n">
        <v>16</v>
      </c>
      <c r="H21" s="56"/>
      <c r="I21" s="57" t="s">
        <v>44</v>
      </c>
      <c r="J21" s="58" t="n">
        <v>27</v>
      </c>
      <c r="K21" s="59" t="n">
        <v>151.723750386334</v>
      </c>
      <c r="L21" s="59" t="n">
        <v>114.35525548616</v>
      </c>
      <c r="M21" s="60" t="n">
        <v>18.75</v>
      </c>
      <c r="N21" s="56"/>
      <c r="O21" s="57" t="s">
        <v>44</v>
      </c>
      <c r="P21" s="58" t="n">
        <v>10</v>
      </c>
      <c r="Q21" s="59" t="n">
        <v>56.7746330939336</v>
      </c>
      <c r="R21" s="59" t="n">
        <v>32.2186534192301</v>
      </c>
      <c r="S21" s="59" t="n">
        <v>9.43396226415094</v>
      </c>
    </row>
    <row r="22" s="26" customFormat="true" ht="32.1" hidden="false" customHeight="true" outlineLevel="0" collapsed="false">
      <c r="A22" s="48" t="n">
        <v>11</v>
      </c>
      <c r="B22" s="49" t="s">
        <v>42</v>
      </c>
      <c r="C22" s="50" t="s">
        <v>43</v>
      </c>
      <c r="D22" s="51" t="n">
        <v>6</v>
      </c>
      <c r="E22" s="52" t="n">
        <v>16.9448445310514</v>
      </c>
      <c r="F22" s="52" t="n">
        <v>11.9063706127664</v>
      </c>
      <c r="G22" s="53" t="n">
        <v>2.4</v>
      </c>
      <c r="H22" s="49" t="s">
        <v>45</v>
      </c>
      <c r="I22" s="50" t="s">
        <v>46</v>
      </c>
      <c r="J22" s="51" t="n">
        <v>4</v>
      </c>
      <c r="K22" s="52" t="n">
        <v>22.4775</v>
      </c>
      <c r="L22" s="52" t="n">
        <v>18.7297395484928</v>
      </c>
      <c r="M22" s="53" t="n">
        <v>2.77777777777778</v>
      </c>
      <c r="N22" s="49" t="s">
        <v>62</v>
      </c>
      <c r="O22" s="50" t="s">
        <v>63</v>
      </c>
      <c r="P22" s="51" t="n">
        <v>2</v>
      </c>
      <c r="Q22" s="52" t="n">
        <v>11.3549</v>
      </c>
      <c r="R22" s="52" t="n">
        <v>5.41156134017998</v>
      </c>
      <c r="S22" s="54" t="n">
        <v>1.88679245283019</v>
      </c>
    </row>
    <row r="23" s="26" customFormat="true" ht="32.1" hidden="false" customHeight="true" outlineLevel="0" collapsed="false">
      <c r="A23" s="48" t="n">
        <v>12</v>
      </c>
      <c r="B23" s="49" t="s">
        <v>60</v>
      </c>
      <c r="C23" s="50" t="s">
        <v>61</v>
      </c>
      <c r="D23" s="51" t="n">
        <v>4</v>
      </c>
      <c r="E23" s="52" t="n">
        <v>11.296563020701</v>
      </c>
      <c r="F23" s="52" t="n">
        <v>7.63945135546633</v>
      </c>
      <c r="G23" s="53" t="n">
        <v>1.6</v>
      </c>
      <c r="H23" s="49" t="s">
        <v>42</v>
      </c>
      <c r="I23" s="50" t="s">
        <v>43</v>
      </c>
      <c r="J23" s="51" t="n">
        <v>3</v>
      </c>
      <c r="K23" s="52" t="n">
        <v>16.8581</v>
      </c>
      <c r="L23" s="52" t="n">
        <v>11.8057409580459</v>
      </c>
      <c r="M23" s="53" t="n">
        <v>2.08333333333333</v>
      </c>
      <c r="N23" s="49" t="s">
        <v>60</v>
      </c>
      <c r="O23" s="50" t="s">
        <v>61</v>
      </c>
      <c r="P23" s="51" t="n">
        <v>2</v>
      </c>
      <c r="Q23" s="52" t="n">
        <v>11.3549</v>
      </c>
      <c r="R23" s="52" t="n">
        <v>8.36681759083218</v>
      </c>
      <c r="S23" s="54" t="n">
        <v>1.88679245283019</v>
      </c>
    </row>
    <row r="24" s="26" customFormat="true" ht="32.1" hidden="false" customHeight="true" outlineLevel="0" collapsed="false">
      <c r="A24" s="48" t="n">
        <v>13</v>
      </c>
      <c r="B24" s="49" t="s">
        <v>40</v>
      </c>
      <c r="C24" s="50" t="s">
        <v>41</v>
      </c>
      <c r="D24" s="51" t="n">
        <v>4</v>
      </c>
      <c r="E24" s="52" t="n">
        <v>11.296563020701</v>
      </c>
      <c r="F24" s="52" t="n">
        <v>7.53264971084774</v>
      </c>
      <c r="G24" s="53" t="n">
        <v>1.6</v>
      </c>
      <c r="H24" s="49" t="s">
        <v>47</v>
      </c>
      <c r="I24" s="50" t="s">
        <v>48</v>
      </c>
      <c r="J24" s="51" t="n">
        <v>2</v>
      </c>
      <c r="K24" s="52" t="n">
        <v>11.2387</v>
      </c>
      <c r="L24" s="52" t="n">
        <v>8.02333672322432</v>
      </c>
      <c r="M24" s="53" t="n">
        <v>1.38888888888889</v>
      </c>
      <c r="N24" s="49" t="s">
        <v>38</v>
      </c>
      <c r="O24" s="50" t="s">
        <v>39</v>
      </c>
      <c r="P24" s="51" t="n">
        <v>2</v>
      </c>
      <c r="Q24" s="52" t="n">
        <v>11.3549</v>
      </c>
      <c r="R24" s="52" t="n">
        <v>6.6327994262491</v>
      </c>
      <c r="S24" s="54" t="n">
        <v>1.88679245283019</v>
      </c>
    </row>
    <row r="25" s="26" customFormat="true" ht="32.1" hidden="false" customHeight="true" outlineLevel="0" collapsed="false">
      <c r="A25" s="48" t="n">
        <v>14</v>
      </c>
      <c r="B25" s="49" t="s">
        <v>45</v>
      </c>
      <c r="C25" s="50" t="s">
        <v>46</v>
      </c>
      <c r="D25" s="51" t="n">
        <v>4</v>
      </c>
      <c r="E25" s="52" t="n">
        <v>11.296563020701</v>
      </c>
      <c r="F25" s="52" t="n">
        <v>9.16570630489418</v>
      </c>
      <c r="G25" s="53" t="n">
        <v>1.6</v>
      </c>
      <c r="H25" s="49" t="s">
        <v>60</v>
      </c>
      <c r="I25" s="50" t="s">
        <v>61</v>
      </c>
      <c r="J25" s="51" t="n">
        <v>2</v>
      </c>
      <c r="K25" s="52" t="n">
        <v>11.2387</v>
      </c>
      <c r="L25" s="52" t="n">
        <v>8.06193873646778</v>
      </c>
      <c r="M25" s="53" t="n">
        <v>1.38888888888889</v>
      </c>
      <c r="N25" s="49" t="s">
        <v>72</v>
      </c>
      <c r="O25" s="50" t="s">
        <v>73</v>
      </c>
      <c r="P25" s="51" t="n">
        <v>1</v>
      </c>
      <c r="Q25" s="52" t="n">
        <v>5.6774</v>
      </c>
      <c r="R25" s="52" t="n">
        <v>2.69662921348315</v>
      </c>
      <c r="S25" s="54" t="n">
        <v>0.943396226415094</v>
      </c>
    </row>
    <row r="26" s="26" customFormat="true" ht="32.1" hidden="false" customHeight="true" outlineLevel="0" collapsed="false">
      <c r="A26" s="55" t="n">
        <v>15</v>
      </c>
      <c r="B26" s="61" t="s">
        <v>62</v>
      </c>
      <c r="C26" s="57" t="s">
        <v>63</v>
      </c>
      <c r="D26" s="62" t="n">
        <v>2</v>
      </c>
      <c r="E26" s="59" t="n">
        <v>5.64828151035048</v>
      </c>
      <c r="F26" s="59" t="n">
        <v>3.23565323565324</v>
      </c>
      <c r="G26" s="60" t="n">
        <v>0.8</v>
      </c>
      <c r="H26" s="61" t="s">
        <v>69</v>
      </c>
      <c r="I26" s="57" t="s">
        <v>70</v>
      </c>
      <c r="J26" s="63" t="n">
        <v>1</v>
      </c>
      <c r="K26" s="59" t="n">
        <v>5.6193</v>
      </c>
      <c r="L26" s="59" t="n">
        <v>3.82165605095541</v>
      </c>
      <c r="M26" s="60" t="n">
        <v>0.694444444444444</v>
      </c>
      <c r="N26" s="61" t="s">
        <v>53</v>
      </c>
      <c r="O26" s="57" t="s">
        <v>54</v>
      </c>
      <c r="P26" s="63" t="n">
        <v>1</v>
      </c>
      <c r="Q26" s="59" t="n">
        <v>5.6774</v>
      </c>
      <c r="R26" s="59" t="n">
        <v>3.68098159509202</v>
      </c>
      <c r="S26" s="59" t="n">
        <v>0.94339622641509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05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50</v>
      </c>
      <c r="E10" s="52" t="n">
        <v>826.268735643581</v>
      </c>
      <c r="F10" s="52" t="n">
        <v>472.458661063564</v>
      </c>
      <c r="G10" s="53" t="n">
        <v>100</v>
      </c>
      <c r="H10" s="49" t="s">
        <v>22</v>
      </c>
      <c r="I10" s="50" t="s">
        <v>23</v>
      </c>
      <c r="J10" s="51" t="n">
        <v>145</v>
      </c>
      <c r="K10" s="52" t="n">
        <v>931.248193699624</v>
      </c>
      <c r="L10" s="52" t="n">
        <v>621.911155046136</v>
      </c>
      <c r="M10" s="53" t="n">
        <v>100</v>
      </c>
      <c r="N10" s="49" t="s">
        <v>22</v>
      </c>
      <c r="O10" s="50" t="s">
        <v>23</v>
      </c>
      <c r="P10" s="51" t="n">
        <v>105</v>
      </c>
      <c r="Q10" s="52" t="n">
        <v>714.966634890372</v>
      </c>
      <c r="R10" s="52" t="n">
        <v>330.23941363820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79</v>
      </c>
      <c r="E11" s="52" t="n">
        <v>261.1009</v>
      </c>
      <c r="F11" s="52" t="n">
        <v>155.64023770318</v>
      </c>
      <c r="G11" s="53" t="n">
        <v>31.6</v>
      </c>
      <c r="H11" s="49" t="s">
        <v>24</v>
      </c>
      <c r="I11" s="50" t="s">
        <v>25</v>
      </c>
      <c r="J11" s="51" t="n">
        <v>52</v>
      </c>
      <c r="K11" s="52" t="n">
        <v>333.9648</v>
      </c>
      <c r="L11" s="52" t="n">
        <v>225.761176895845</v>
      </c>
      <c r="M11" s="53" t="n">
        <v>35.8620689655172</v>
      </c>
      <c r="N11" s="49" t="s">
        <v>24</v>
      </c>
      <c r="O11" s="50" t="s">
        <v>25</v>
      </c>
      <c r="P11" s="51" t="n">
        <v>27</v>
      </c>
      <c r="Q11" s="52" t="n">
        <v>183.848563257524</v>
      </c>
      <c r="R11" s="52" t="n">
        <v>92.5849599375514</v>
      </c>
      <c r="S11" s="54" t="n">
        <v>25.7142857142857</v>
      </c>
    </row>
    <row r="12" s="26" customFormat="true" ht="32.1" hidden="false" customHeight="true" outlineLevel="0" collapsed="false">
      <c r="A12" s="48" t="n">
        <v>2</v>
      </c>
      <c r="B12" s="49" t="s">
        <v>30</v>
      </c>
      <c r="C12" s="50" t="s">
        <v>31</v>
      </c>
      <c r="D12" s="51" t="n">
        <v>24</v>
      </c>
      <c r="E12" s="52" t="n">
        <v>79.3217</v>
      </c>
      <c r="F12" s="52" t="n">
        <v>40.5519290361242</v>
      </c>
      <c r="G12" s="53" t="n">
        <v>9.6</v>
      </c>
      <c r="H12" s="49" t="s">
        <v>28</v>
      </c>
      <c r="I12" s="50" t="s">
        <v>29</v>
      </c>
      <c r="J12" s="51" t="n">
        <v>15</v>
      </c>
      <c r="K12" s="52" t="n">
        <v>96.336</v>
      </c>
      <c r="L12" s="52" t="n">
        <v>62.0661924147137</v>
      </c>
      <c r="M12" s="53" t="n">
        <v>10.3448275862069</v>
      </c>
      <c r="N12" s="49" t="s">
        <v>30</v>
      </c>
      <c r="O12" s="50" t="s">
        <v>31</v>
      </c>
      <c r="P12" s="51" t="n">
        <v>12</v>
      </c>
      <c r="Q12" s="52" t="n">
        <v>81.7104725588996</v>
      </c>
      <c r="R12" s="52" t="n">
        <v>30.2031541907689</v>
      </c>
      <c r="S12" s="54" t="n">
        <v>11.4285714285714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19</v>
      </c>
      <c r="E13" s="52" t="n">
        <v>62.7964</v>
      </c>
      <c r="F13" s="52" t="n">
        <v>31.2691723368684</v>
      </c>
      <c r="G13" s="53" t="n">
        <v>7.6</v>
      </c>
      <c r="H13" s="49" t="s">
        <v>30</v>
      </c>
      <c r="I13" s="50" t="s">
        <v>31</v>
      </c>
      <c r="J13" s="51" t="n">
        <v>12</v>
      </c>
      <c r="K13" s="52" t="n">
        <v>77.0688</v>
      </c>
      <c r="L13" s="52" t="n">
        <v>46.9447087109085</v>
      </c>
      <c r="M13" s="53" t="n">
        <v>8.27586206896552</v>
      </c>
      <c r="N13" s="49" t="s">
        <v>26</v>
      </c>
      <c r="O13" s="50" t="s">
        <v>27</v>
      </c>
      <c r="P13" s="51" t="n">
        <v>7</v>
      </c>
      <c r="Q13" s="52" t="n">
        <v>47.6644423260248</v>
      </c>
      <c r="R13" s="52" t="n">
        <v>22.4094603389772</v>
      </c>
      <c r="S13" s="54" t="n">
        <v>6.66666666666667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18</v>
      </c>
      <c r="E14" s="52" t="n">
        <v>59.4913</v>
      </c>
      <c r="F14" s="52" t="n">
        <v>33.5642337320188</v>
      </c>
      <c r="G14" s="53" t="n">
        <v>7.2</v>
      </c>
      <c r="H14" s="49" t="s">
        <v>32</v>
      </c>
      <c r="I14" s="50" t="s">
        <v>33</v>
      </c>
      <c r="J14" s="51" t="n">
        <v>11</v>
      </c>
      <c r="K14" s="52" t="n">
        <v>70.6464</v>
      </c>
      <c r="L14" s="52" t="n">
        <v>47.8561327318322</v>
      </c>
      <c r="M14" s="53" t="n">
        <v>7.58620689655172</v>
      </c>
      <c r="N14" s="49" t="s">
        <v>36</v>
      </c>
      <c r="O14" s="50" t="s">
        <v>37</v>
      </c>
      <c r="P14" s="51" t="n">
        <v>7</v>
      </c>
      <c r="Q14" s="52" t="n">
        <v>47.6644423260248</v>
      </c>
      <c r="R14" s="52" t="n">
        <v>17.1269750906244</v>
      </c>
      <c r="S14" s="54" t="n">
        <v>6.66666666666667</v>
      </c>
    </row>
    <row r="15" s="26" customFormat="true" ht="32.1" hidden="false" customHeight="true" outlineLevel="0" collapsed="false">
      <c r="A15" s="48" t="n">
        <v>5</v>
      </c>
      <c r="B15" s="49" t="s">
        <v>26</v>
      </c>
      <c r="C15" s="50" t="s">
        <v>27</v>
      </c>
      <c r="D15" s="51" t="n">
        <v>17</v>
      </c>
      <c r="E15" s="52" t="n">
        <v>56.1862</v>
      </c>
      <c r="F15" s="52" t="n">
        <v>31.5016269142225</v>
      </c>
      <c r="G15" s="53" t="n">
        <v>6.8</v>
      </c>
      <c r="H15" s="49" t="s">
        <v>34</v>
      </c>
      <c r="I15" s="50" t="s">
        <v>35</v>
      </c>
      <c r="J15" s="51" t="n">
        <v>11</v>
      </c>
      <c r="K15" s="52" t="n">
        <v>70.6464</v>
      </c>
      <c r="L15" s="52" t="n">
        <v>58.461120741258</v>
      </c>
      <c r="M15" s="53" t="n">
        <v>7.58620689655172</v>
      </c>
      <c r="N15" s="49" t="s">
        <v>32</v>
      </c>
      <c r="O15" s="50" t="s">
        <v>33</v>
      </c>
      <c r="P15" s="51" t="n">
        <v>7</v>
      </c>
      <c r="Q15" s="52" t="n">
        <v>47.6644423260248</v>
      </c>
      <c r="R15" s="52" t="n">
        <v>20.4907066540755</v>
      </c>
      <c r="S15" s="54" t="n">
        <v>6.66666666666667</v>
      </c>
    </row>
    <row r="16" s="26" customFormat="true" ht="32.1" hidden="false" customHeight="true" outlineLevel="0" collapsed="false">
      <c r="A16" s="48" t="n">
        <v>6</v>
      </c>
      <c r="B16" s="49" t="s">
        <v>34</v>
      </c>
      <c r="C16" s="50" t="s">
        <v>35</v>
      </c>
      <c r="D16" s="51" t="n">
        <v>14</v>
      </c>
      <c r="E16" s="52" t="n">
        <v>46.271</v>
      </c>
      <c r="F16" s="52" t="n">
        <v>41.6631440611867</v>
      </c>
      <c r="G16" s="53" t="n">
        <v>5.6</v>
      </c>
      <c r="H16" s="49" t="s">
        <v>26</v>
      </c>
      <c r="I16" s="50" t="s">
        <v>27</v>
      </c>
      <c r="J16" s="51" t="n">
        <v>10</v>
      </c>
      <c r="K16" s="52" t="n">
        <v>64.224</v>
      </c>
      <c r="L16" s="52" t="n">
        <v>42.5980219489781</v>
      </c>
      <c r="M16" s="53" t="n">
        <v>6.89655172413793</v>
      </c>
      <c r="N16" s="49" t="s">
        <v>40</v>
      </c>
      <c r="O16" s="50" t="s">
        <v>41</v>
      </c>
      <c r="P16" s="51" t="n">
        <v>5</v>
      </c>
      <c r="Q16" s="52" t="n">
        <v>34.0460302328748</v>
      </c>
      <c r="R16" s="52" t="n">
        <v>11.6722958354677</v>
      </c>
      <c r="S16" s="54" t="n">
        <v>4.76190476190476</v>
      </c>
    </row>
    <row r="17" s="26" customFormat="true" ht="32.1" hidden="false" customHeight="true" outlineLevel="0" collapsed="false">
      <c r="A17" s="48" t="n">
        <v>7</v>
      </c>
      <c r="B17" s="49" t="s">
        <v>36</v>
      </c>
      <c r="C17" s="50" t="s">
        <v>37</v>
      </c>
      <c r="D17" s="51" t="n">
        <v>10</v>
      </c>
      <c r="E17" s="52" t="n">
        <v>33.0507</v>
      </c>
      <c r="F17" s="52" t="n">
        <v>15.4467116073999</v>
      </c>
      <c r="G17" s="53" t="n">
        <v>4</v>
      </c>
      <c r="H17" s="49" t="s">
        <v>40</v>
      </c>
      <c r="I17" s="50" t="s">
        <v>41</v>
      </c>
      <c r="J17" s="51" t="n">
        <v>5</v>
      </c>
      <c r="K17" s="52" t="n">
        <v>32.112</v>
      </c>
      <c r="L17" s="52" t="n">
        <v>19.3369517067892</v>
      </c>
      <c r="M17" s="53" t="n">
        <v>3.44827586206897</v>
      </c>
      <c r="N17" s="49" t="s">
        <v>28</v>
      </c>
      <c r="O17" s="50" t="s">
        <v>29</v>
      </c>
      <c r="P17" s="51" t="n">
        <v>4</v>
      </c>
      <c r="Q17" s="52" t="n">
        <v>27.2368241862999</v>
      </c>
      <c r="R17" s="52" t="n">
        <v>9.59975697536403</v>
      </c>
      <c r="S17" s="54" t="n">
        <v>3.80952380952381</v>
      </c>
    </row>
    <row r="18" s="26" customFormat="true" ht="32.1" hidden="false" customHeight="true" outlineLevel="0" collapsed="false">
      <c r="A18" s="48" t="n">
        <v>8</v>
      </c>
      <c r="B18" s="49" t="s">
        <v>40</v>
      </c>
      <c r="C18" s="50" t="s">
        <v>41</v>
      </c>
      <c r="D18" s="51" t="n">
        <v>10</v>
      </c>
      <c r="E18" s="52" t="n">
        <v>33.0507</v>
      </c>
      <c r="F18" s="52" t="n">
        <v>15.7159374845083</v>
      </c>
      <c r="G18" s="53" t="n">
        <v>4</v>
      </c>
      <c r="H18" s="49" t="s">
        <v>38</v>
      </c>
      <c r="I18" s="50" t="s">
        <v>39</v>
      </c>
      <c r="J18" s="51" t="n">
        <v>4</v>
      </c>
      <c r="K18" s="52" t="n">
        <v>25.6896</v>
      </c>
      <c r="L18" s="52" t="n">
        <v>15.1442861354206</v>
      </c>
      <c r="M18" s="53" t="n">
        <v>2.75862068965517</v>
      </c>
      <c r="N18" s="49" t="s">
        <v>38</v>
      </c>
      <c r="O18" s="50" t="s">
        <v>39</v>
      </c>
      <c r="P18" s="51" t="n">
        <v>4</v>
      </c>
      <c r="Q18" s="52" t="n">
        <v>27.2368241862999</v>
      </c>
      <c r="R18" s="52" t="n">
        <v>12.8294141544688</v>
      </c>
      <c r="S18" s="54" t="n">
        <v>3.80952380952381</v>
      </c>
    </row>
    <row r="19" s="26" customFormat="true" ht="32.1" hidden="false" customHeight="true" outlineLevel="0" collapsed="false">
      <c r="A19" s="48" t="n">
        <v>9</v>
      </c>
      <c r="B19" s="49" t="s">
        <v>38</v>
      </c>
      <c r="C19" s="50" t="s">
        <v>39</v>
      </c>
      <c r="D19" s="51" t="n">
        <v>8</v>
      </c>
      <c r="E19" s="52" t="n">
        <v>26.4405</v>
      </c>
      <c r="F19" s="52" t="n">
        <v>12.7842369518767</v>
      </c>
      <c r="G19" s="53" t="n">
        <v>3.2</v>
      </c>
      <c r="H19" s="49" t="s">
        <v>42</v>
      </c>
      <c r="I19" s="50" t="s">
        <v>43</v>
      </c>
      <c r="J19" s="51" t="n">
        <v>4</v>
      </c>
      <c r="K19" s="52" t="n">
        <v>25.6896</v>
      </c>
      <c r="L19" s="52" t="n">
        <v>17.493345314755</v>
      </c>
      <c r="M19" s="53" t="n">
        <v>2.75862068965517</v>
      </c>
      <c r="N19" s="49" t="s">
        <v>47</v>
      </c>
      <c r="O19" s="50" t="s">
        <v>48</v>
      </c>
      <c r="P19" s="51" t="n">
        <v>3</v>
      </c>
      <c r="Q19" s="52" t="n">
        <v>20.4276181397249</v>
      </c>
      <c r="R19" s="52" t="n">
        <v>6.21761658031088</v>
      </c>
      <c r="S19" s="54" t="n">
        <v>2.85714285714286</v>
      </c>
    </row>
    <row r="20" s="26" customFormat="true" ht="32.1" hidden="false" customHeight="true" outlineLevel="0" collapsed="false">
      <c r="A20" s="48" t="n">
        <v>10</v>
      </c>
      <c r="B20" s="49" t="s">
        <v>47</v>
      </c>
      <c r="C20" s="50" t="s">
        <v>48</v>
      </c>
      <c r="D20" s="51" t="n">
        <v>6</v>
      </c>
      <c r="E20" s="52" t="n">
        <v>19.8304</v>
      </c>
      <c r="F20" s="52" t="n">
        <v>8.9382143670691</v>
      </c>
      <c r="G20" s="53" t="n">
        <v>2.4</v>
      </c>
      <c r="H20" s="49" t="s">
        <v>45</v>
      </c>
      <c r="I20" s="50" t="s">
        <v>46</v>
      </c>
      <c r="J20" s="51" t="n">
        <v>4</v>
      </c>
      <c r="K20" s="52" t="n">
        <v>25.6896</v>
      </c>
      <c r="L20" s="52" t="n">
        <v>17.7298865407626</v>
      </c>
      <c r="M20" s="53" t="n">
        <v>2.75862068965517</v>
      </c>
      <c r="N20" s="49" t="s">
        <v>53</v>
      </c>
      <c r="O20" s="50" t="s">
        <v>54</v>
      </c>
      <c r="P20" s="51" t="n">
        <v>3</v>
      </c>
      <c r="Q20" s="52" t="n">
        <v>20.4276181397249</v>
      </c>
      <c r="R20" s="52" t="n">
        <v>12.7222365317141</v>
      </c>
      <c r="S20" s="54" t="n">
        <v>2.85714285714286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45</v>
      </c>
      <c r="E21" s="59" t="n">
        <v>148.728372415845</v>
      </c>
      <c r="F21" s="59" t="n">
        <v>85.3832168691093</v>
      </c>
      <c r="G21" s="60" t="n">
        <v>18</v>
      </c>
      <c r="H21" s="56"/>
      <c r="I21" s="57" t="s">
        <v>44</v>
      </c>
      <c r="J21" s="58" t="n">
        <v>17</v>
      </c>
      <c r="K21" s="59" t="n">
        <v>109.180822709611</v>
      </c>
      <c r="L21" s="59" t="n">
        <v>68.5193319048725</v>
      </c>
      <c r="M21" s="60" t="n">
        <v>11.7241379310345</v>
      </c>
      <c r="N21" s="56"/>
      <c r="O21" s="57" t="s">
        <v>44</v>
      </c>
      <c r="P21" s="58" t="n">
        <v>26</v>
      </c>
      <c r="Q21" s="59" t="n">
        <v>177.039357210949</v>
      </c>
      <c r="R21" s="59" t="n">
        <v>94.3828373488839</v>
      </c>
      <c r="S21" s="59" t="n">
        <v>24.7619047619048</v>
      </c>
    </row>
    <row r="22" s="26" customFormat="true" ht="32.1" hidden="false" customHeight="true" outlineLevel="0" collapsed="false">
      <c r="A22" s="48" t="n">
        <v>11</v>
      </c>
      <c r="B22" s="49" t="s">
        <v>42</v>
      </c>
      <c r="C22" s="50" t="s">
        <v>43</v>
      </c>
      <c r="D22" s="51" t="n">
        <v>5</v>
      </c>
      <c r="E22" s="52" t="n">
        <v>16.5253</v>
      </c>
      <c r="F22" s="52" t="n">
        <v>10.953358793624</v>
      </c>
      <c r="G22" s="53" t="n">
        <v>2</v>
      </c>
      <c r="H22" s="49" t="s">
        <v>47</v>
      </c>
      <c r="I22" s="50" t="s">
        <v>48</v>
      </c>
      <c r="J22" s="51" t="n">
        <v>3</v>
      </c>
      <c r="K22" s="52" t="n">
        <v>19.2672</v>
      </c>
      <c r="L22" s="52" t="n">
        <v>12.2798108040826</v>
      </c>
      <c r="M22" s="53" t="n">
        <v>2.06896551724138</v>
      </c>
      <c r="N22" s="49" t="s">
        <v>34</v>
      </c>
      <c r="O22" s="50" t="s">
        <v>35</v>
      </c>
      <c r="P22" s="51" t="n">
        <v>3</v>
      </c>
      <c r="Q22" s="52" t="n">
        <v>20.4276181397249</v>
      </c>
      <c r="R22" s="52" t="n">
        <v>23.9143428703489</v>
      </c>
      <c r="S22" s="54" t="n">
        <v>2.85714285714286</v>
      </c>
    </row>
    <row r="23" s="26" customFormat="true" ht="32.1" hidden="false" customHeight="true" outlineLevel="0" collapsed="false">
      <c r="A23" s="48" t="n">
        <v>12</v>
      </c>
      <c r="B23" s="49" t="s">
        <v>45</v>
      </c>
      <c r="C23" s="50" t="s">
        <v>46</v>
      </c>
      <c r="D23" s="51" t="n">
        <v>5</v>
      </c>
      <c r="E23" s="52" t="n">
        <v>16.5253</v>
      </c>
      <c r="F23" s="52" t="n">
        <v>10.7625963165293</v>
      </c>
      <c r="G23" s="53" t="n">
        <v>2</v>
      </c>
      <c r="H23" s="49" t="s">
        <v>36</v>
      </c>
      <c r="I23" s="50" t="s">
        <v>37</v>
      </c>
      <c r="J23" s="51" t="n">
        <v>3</v>
      </c>
      <c r="K23" s="52" t="n">
        <v>19.2672</v>
      </c>
      <c r="L23" s="52" t="n">
        <v>12.2163785003834</v>
      </c>
      <c r="M23" s="53" t="n">
        <v>2.06896551724138</v>
      </c>
      <c r="N23" s="49" t="s">
        <v>89</v>
      </c>
      <c r="O23" s="50" t="s">
        <v>90</v>
      </c>
      <c r="P23" s="51" t="n">
        <v>1</v>
      </c>
      <c r="Q23" s="52" t="n">
        <v>6.80920604657497</v>
      </c>
      <c r="R23" s="52" t="n">
        <v>17.0254403131115</v>
      </c>
      <c r="S23" s="54" t="n">
        <v>0.952380952380952</v>
      </c>
    </row>
    <row r="24" s="26" customFormat="true" ht="32.1" hidden="false" customHeight="true" outlineLevel="0" collapsed="false">
      <c r="A24" s="48" t="n">
        <v>13</v>
      </c>
      <c r="B24" s="49" t="s">
        <v>53</v>
      </c>
      <c r="C24" s="50" t="s">
        <v>54</v>
      </c>
      <c r="D24" s="51" t="n">
        <v>3</v>
      </c>
      <c r="E24" s="52" t="n">
        <v>9.9152</v>
      </c>
      <c r="F24" s="52" t="n">
        <v>6.43965136501733</v>
      </c>
      <c r="G24" s="53" t="n">
        <v>1.2</v>
      </c>
      <c r="H24" s="49" t="s">
        <v>55</v>
      </c>
      <c r="I24" s="50" t="s">
        <v>56</v>
      </c>
      <c r="J24" s="51" t="n">
        <v>2</v>
      </c>
      <c r="K24" s="52" t="n">
        <v>12.8448</v>
      </c>
      <c r="L24" s="52" t="n">
        <v>8.58322755352458</v>
      </c>
      <c r="M24" s="53" t="n">
        <v>1.37931034482759</v>
      </c>
      <c r="N24" s="49" t="s">
        <v>60</v>
      </c>
      <c r="O24" s="50" t="s">
        <v>61</v>
      </c>
      <c r="P24" s="51" t="n">
        <v>1</v>
      </c>
      <c r="Q24" s="52" t="n">
        <v>6.80920604657497</v>
      </c>
      <c r="R24" s="52" t="n">
        <v>3.00902708124373</v>
      </c>
      <c r="S24" s="54" t="n">
        <v>0.952380952380952</v>
      </c>
    </row>
    <row r="25" s="26" customFormat="true" ht="32.1" hidden="false" customHeight="true" outlineLevel="0" collapsed="false">
      <c r="A25" s="48" t="n">
        <v>14</v>
      </c>
      <c r="B25" s="49" t="s">
        <v>55</v>
      </c>
      <c r="C25" s="50" t="s">
        <v>56</v>
      </c>
      <c r="D25" s="51" t="n">
        <v>2</v>
      </c>
      <c r="E25" s="52" t="n">
        <v>6.6101</v>
      </c>
      <c r="F25" s="52" t="n">
        <v>4.3183331517504</v>
      </c>
      <c r="G25" s="53" t="n">
        <v>0.8</v>
      </c>
      <c r="H25" s="49" t="s">
        <v>72</v>
      </c>
      <c r="I25" s="50" t="s">
        <v>73</v>
      </c>
      <c r="J25" s="51" t="n">
        <v>1</v>
      </c>
      <c r="K25" s="52" t="n">
        <v>6.4224</v>
      </c>
      <c r="L25" s="52" t="n">
        <v>3.43511450381679</v>
      </c>
      <c r="M25" s="53" t="n">
        <v>0.689655172413793</v>
      </c>
      <c r="N25" s="49" t="s">
        <v>64</v>
      </c>
      <c r="O25" s="50" t="s">
        <v>65</v>
      </c>
      <c r="P25" s="51" t="n">
        <v>1</v>
      </c>
      <c r="Q25" s="52" t="n">
        <v>6.80920604657497</v>
      </c>
      <c r="R25" s="52" t="n">
        <v>2.44565217391304</v>
      </c>
      <c r="S25" s="54" t="n">
        <v>0.952380952380952</v>
      </c>
    </row>
    <row r="26" s="26" customFormat="true" ht="32.1" hidden="false" customHeight="true" outlineLevel="0" collapsed="false">
      <c r="A26" s="55" t="n">
        <v>15</v>
      </c>
      <c r="B26" s="61" t="s">
        <v>72</v>
      </c>
      <c r="C26" s="57" t="s">
        <v>73</v>
      </c>
      <c r="D26" s="62" t="n">
        <v>1</v>
      </c>
      <c r="E26" s="59" t="n">
        <v>3.305</v>
      </c>
      <c r="F26" s="59" t="n">
        <v>1.42857142857143</v>
      </c>
      <c r="G26" s="60" t="n">
        <v>0.4</v>
      </c>
      <c r="H26" s="61" t="s">
        <v>106</v>
      </c>
      <c r="I26" s="57" t="s">
        <v>107</v>
      </c>
      <c r="J26" s="63" t="n">
        <v>1</v>
      </c>
      <c r="K26" s="59" t="n">
        <v>6.4224</v>
      </c>
      <c r="L26" s="59" t="n">
        <v>3.43511450381679</v>
      </c>
      <c r="M26" s="60" t="n">
        <v>0.689655172413793</v>
      </c>
      <c r="N26" s="61" t="s">
        <v>42</v>
      </c>
      <c r="O26" s="57" t="s">
        <v>43</v>
      </c>
      <c r="P26" s="63" t="n">
        <v>1</v>
      </c>
      <c r="Q26" s="59" t="n">
        <v>6.80920604657497</v>
      </c>
      <c r="R26" s="59" t="n">
        <v>3.00902708124373</v>
      </c>
      <c r="S26" s="59" t="n">
        <v>0.95238095238095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08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85</v>
      </c>
      <c r="E10" s="52" t="n">
        <v>1128.06901128069</v>
      </c>
      <c r="F10" s="52" t="n">
        <v>461.611984669864</v>
      </c>
      <c r="G10" s="53" t="n">
        <v>100</v>
      </c>
      <c r="H10" s="49" t="s">
        <v>22</v>
      </c>
      <c r="I10" s="50" t="s">
        <v>23</v>
      </c>
      <c r="J10" s="51" t="n">
        <v>48</v>
      </c>
      <c r="K10" s="52" t="n">
        <v>1217.03853955375</v>
      </c>
      <c r="L10" s="52" t="n">
        <v>579.553337463986</v>
      </c>
      <c r="M10" s="53" t="n">
        <v>100</v>
      </c>
      <c r="N10" s="49" t="s">
        <v>22</v>
      </c>
      <c r="O10" s="50" t="s">
        <v>23</v>
      </c>
      <c r="P10" s="51" t="n">
        <v>37</v>
      </c>
      <c r="Q10" s="52" t="n">
        <v>1030.35366193261</v>
      </c>
      <c r="R10" s="52" t="n">
        <v>355.86608017484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2</v>
      </c>
      <c r="E11" s="52" t="n">
        <v>159.256801592568</v>
      </c>
      <c r="F11" s="52" t="n">
        <v>62.7673086241926</v>
      </c>
      <c r="G11" s="53" t="n">
        <v>14.1176470588235</v>
      </c>
      <c r="H11" s="49" t="s">
        <v>28</v>
      </c>
      <c r="I11" s="50" t="s">
        <v>29</v>
      </c>
      <c r="J11" s="51" t="n">
        <v>7</v>
      </c>
      <c r="K11" s="52" t="n">
        <v>177.484787018256</v>
      </c>
      <c r="L11" s="52" t="n">
        <v>84.7851996097294</v>
      </c>
      <c r="M11" s="53" t="n">
        <v>14.5833333333333</v>
      </c>
      <c r="N11" s="49" t="s">
        <v>24</v>
      </c>
      <c r="O11" s="50" t="s">
        <v>25</v>
      </c>
      <c r="P11" s="51" t="n">
        <v>6</v>
      </c>
      <c r="Q11" s="52" t="n">
        <v>167.084377610693</v>
      </c>
      <c r="R11" s="52" t="n">
        <v>63.205627340835</v>
      </c>
      <c r="S11" s="54" t="n">
        <v>16.2162162162162</v>
      </c>
    </row>
    <row r="12" s="26" customFormat="true" ht="32.1" hidden="false" customHeight="true" outlineLevel="0" collapsed="false">
      <c r="A12" s="48" t="n">
        <v>2</v>
      </c>
      <c r="B12" s="49" t="s">
        <v>28</v>
      </c>
      <c r="C12" s="50" t="s">
        <v>29</v>
      </c>
      <c r="D12" s="51" t="n">
        <v>10</v>
      </c>
      <c r="E12" s="52" t="n">
        <v>132.71400132714</v>
      </c>
      <c r="F12" s="52" t="n">
        <v>55.3061599577226</v>
      </c>
      <c r="G12" s="53" t="n">
        <v>11.7647058823529</v>
      </c>
      <c r="H12" s="49" t="s">
        <v>24</v>
      </c>
      <c r="I12" s="50" t="s">
        <v>25</v>
      </c>
      <c r="J12" s="51" t="n">
        <v>6</v>
      </c>
      <c r="K12" s="52" t="n">
        <v>152.129817444219</v>
      </c>
      <c r="L12" s="52" t="n">
        <v>69.0853900368321</v>
      </c>
      <c r="M12" s="53" t="n">
        <v>12.5</v>
      </c>
      <c r="N12" s="49" t="s">
        <v>30</v>
      </c>
      <c r="O12" s="50" t="s">
        <v>31</v>
      </c>
      <c r="P12" s="51" t="n">
        <v>6</v>
      </c>
      <c r="Q12" s="52" t="n">
        <v>167.084377610693</v>
      </c>
      <c r="R12" s="52" t="n">
        <v>65.2607419321583</v>
      </c>
      <c r="S12" s="54" t="n">
        <v>16.2162162162162</v>
      </c>
    </row>
    <row r="13" s="26" customFormat="true" ht="32.1" hidden="false" customHeight="true" outlineLevel="0" collapsed="false">
      <c r="A13" s="48" t="n">
        <v>3</v>
      </c>
      <c r="B13" s="49" t="s">
        <v>32</v>
      </c>
      <c r="C13" s="50" t="s">
        <v>33</v>
      </c>
      <c r="D13" s="51" t="n">
        <v>9</v>
      </c>
      <c r="E13" s="52" t="n">
        <v>119.442601194426</v>
      </c>
      <c r="F13" s="52" t="n">
        <v>45.3590873551987</v>
      </c>
      <c r="G13" s="53" t="n">
        <v>10.5882352941176</v>
      </c>
      <c r="H13" s="49" t="s">
        <v>26</v>
      </c>
      <c r="I13" s="50" t="s">
        <v>27</v>
      </c>
      <c r="J13" s="51" t="n">
        <v>6</v>
      </c>
      <c r="K13" s="52" t="n">
        <v>152.129817444219</v>
      </c>
      <c r="L13" s="52" t="n">
        <v>90.075954177999</v>
      </c>
      <c r="M13" s="53" t="n">
        <v>12.5</v>
      </c>
      <c r="N13" s="49" t="s">
        <v>32</v>
      </c>
      <c r="O13" s="50" t="s">
        <v>33</v>
      </c>
      <c r="P13" s="51" t="n">
        <v>4</v>
      </c>
      <c r="Q13" s="52" t="n">
        <v>111.389585073796</v>
      </c>
      <c r="R13" s="52" t="n">
        <v>33.0101852988097</v>
      </c>
      <c r="S13" s="54" t="n">
        <v>10.8108108108108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8</v>
      </c>
      <c r="E14" s="52" t="n">
        <v>106.171201061712</v>
      </c>
      <c r="F14" s="52" t="n">
        <v>42.3004805138035</v>
      </c>
      <c r="G14" s="53" t="n">
        <v>9.41176470588235</v>
      </c>
      <c r="H14" s="49" t="s">
        <v>38</v>
      </c>
      <c r="I14" s="50" t="s">
        <v>39</v>
      </c>
      <c r="J14" s="51" t="n">
        <v>6</v>
      </c>
      <c r="K14" s="52" t="n">
        <v>152.129817444219</v>
      </c>
      <c r="L14" s="52" t="n">
        <v>67.6962218148646</v>
      </c>
      <c r="M14" s="53" t="n">
        <v>12.5</v>
      </c>
      <c r="N14" s="49" t="s">
        <v>36</v>
      </c>
      <c r="O14" s="50" t="s">
        <v>37</v>
      </c>
      <c r="P14" s="51" t="n">
        <v>3</v>
      </c>
      <c r="Q14" s="52" t="n">
        <v>83.5421888053467</v>
      </c>
      <c r="R14" s="52" t="n">
        <v>17.168025788743</v>
      </c>
      <c r="S14" s="54" t="n">
        <v>8.10810810810811</v>
      </c>
    </row>
    <row r="15" s="26" customFormat="true" ht="32.1" hidden="false" customHeight="true" outlineLevel="0" collapsed="false">
      <c r="A15" s="48" t="n">
        <v>5</v>
      </c>
      <c r="B15" s="49" t="s">
        <v>26</v>
      </c>
      <c r="C15" s="50" t="s">
        <v>27</v>
      </c>
      <c r="D15" s="51" t="n">
        <v>8</v>
      </c>
      <c r="E15" s="52" t="n">
        <v>106.171201061712</v>
      </c>
      <c r="F15" s="52" t="n">
        <v>53.1900151330273</v>
      </c>
      <c r="G15" s="53" t="n">
        <v>9.41176470588235</v>
      </c>
      <c r="H15" s="49" t="s">
        <v>32</v>
      </c>
      <c r="I15" s="50" t="s">
        <v>33</v>
      </c>
      <c r="J15" s="51" t="n">
        <v>5</v>
      </c>
      <c r="K15" s="52" t="n">
        <v>126.774847870183</v>
      </c>
      <c r="L15" s="52" t="n">
        <v>52.1376108157535</v>
      </c>
      <c r="M15" s="53" t="n">
        <v>10.4166666666667</v>
      </c>
      <c r="N15" s="49" t="s">
        <v>28</v>
      </c>
      <c r="O15" s="50" t="s">
        <v>29</v>
      </c>
      <c r="P15" s="51" t="n">
        <v>3</v>
      </c>
      <c r="Q15" s="52" t="n">
        <v>83.5421888053467</v>
      </c>
      <c r="R15" s="52" t="n">
        <v>30.1674109834867</v>
      </c>
      <c r="S15" s="54" t="n">
        <v>8.10810810810811</v>
      </c>
    </row>
    <row r="16" s="26" customFormat="true" ht="32.1" hidden="false" customHeight="true" outlineLevel="0" collapsed="false">
      <c r="A16" s="48" t="n">
        <v>6</v>
      </c>
      <c r="B16" s="49" t="s">
        <v>36</v>
      </c>
      <c r="C16" s="50" t="s">
        <v>37</v>
      </c>
      <c r="D16" s="51" t="n">
        <v>6</v>
      </c>
      <c r="E16" s="52" t="n">
        <v>79.628400796284</v>
      </c>
      <c r="F16" s="52" t="n">
        <v>25.7476575049785</v>
      </c>
      <c r="G16" s="53" t="n">
        <v>7.05882352941176</v>
      </c>
      <c r="H16" s="49" t="s">
        <v>36</v>
      </c>
      <c r="I16" s="50" t="s">
        <v>37</v>
      </c>
      <c r="J16" s="51" t="n">
        <v>3</v>
      </c>
      <c r="K16" s="52" t="n">
        <v>76.0649087221095</v>
      </c>
      <c r="L16" s="52" t="n">
        <v>33.8754135238851</v>
      </c>
      <c r="M16" s="53" t="n">
        <v>6.25</v>
      </c>
      <c r="N16" s="49" t="s">
        <v>26</v>
      </c>
      <c r="O16" s="50" t="s">
        <v>27</v>
      </c>
      <c r="P16" s="51" t="n">
        <v>2</v>
      </c>
      <c r="Q16" s="52" t="n">
        <v>55.6947925368978</v>
      </c>
      <c r="R16" s="52" t="n">
        <v>13.8318701446346</v>
      </c>
      <c r="S16" s="54" t="n">
        <v>5.40540540540541</v>
      </c>
    </row>
    <row r="17" s="26" customFormat="true" ht="32.1" hidden="false" customHeight="true" outlineLevel="0" collapsed="false">
      <c r="A17" s="48" t="n">
        <v>7</v>
      </c>
      <c r="B17" s="49" t="s">
        <v>38</v>
      </c>
      <c r="C17" s="50" t="s">
        <v>39</v>
      </c>
      <c r="D17" s="51" t="n">
        <v>6</v>
      </c>
      <c r="E17" s="52" t="n">
        <v>79.628400796284</v>
      </c>
      <c r="F17" s="52" t="n">
        <v>29.9294829344952</v>
      </c>
      <c r="G17" s="53" t="n">
        <v>7.05882352941176</v>
      </c>
      <c r="H17" s="49" t="s">
        <v>30</v>
      </c>
      <c r="I17" s="50" t="s">
        <v>31</v>
      </c>
      <c r="J17" s="51" t="n">
        <v>2</v>
      </c>
      <c r="K17" s="52" t="n">
        <v>50.709939148073</v>
      </c>
      <c r="L17" s="52" t="n">
        <v>16.1705113162128</v>
      </c>
      <c r="M17" s="53" t="n">
        <v>4.16666666666667</v>
      </c>
      <c r="N17" s="49" t="s">
        <v>72</v>
      </c>
      <c r="O17" s="50" t="s">
        <v>73</v>
      </c>
      <c r="P17" s="51" t="n">
        <v>1</v>
      </c>
      <c r="Q17" s="52" t="n">
        <v>27.8473962684489</v>
      </c>
      <c r="R17" s="52" t="n">
        <v>6.40569395017794</v>
      </c>
      <c r="S17" s="54" t="n">
        <v>2.7027027027027</v>
      </c>
    </row>
    <row r="18" s="26" customFormat="true" ht="32.1" hidden="false" customHeight="true" outlineLevel="0" collapsed="false">
      <c r="A18" s="48" t="n">
        <v>8</v>
      </c>
      <c r="B18" s="49" t="s">
        <v>40</v>
      </c>
      <c r="C18" s="50" t="s">
        <v>41</v>
      </c>
      <c r="D18" s="51" t="n">
        <v>3</v>
      </c>
      <c r="E18" s="52" t="n">
        <v>39.814200398142</v>
      </c>
      <c r="F18" s="52" t="n">
        <v>11.24876766349</v>
      </c>
      <c r="G18" s="53" t="n">
        <v>3.52941176470588</v>
      </c>
      <c r="H18" s="49" t="s">
        <v>40</v>
      </c>
      <c r="I18" s="50" t="s">
        <v>41</v>
      </c>
      <c r="J18" s="51" t="n">
        <v>2</v>
      </c>
      <c r="K18" s="52" t="n">
        <v>50.709939148073</v>
      </c>
      <c r="L18" s="52" t="n">
        <v>15.7205240174672</v>
      </c>
      <c r="M18" s="53" t="n">
        <v>4.16666666666667</v>
      </c>
      <c r="N18" s="49" t="s">
        <v>51</v>
      </c>
      <c r="O18" s="50" t="s">
        <v>52</v>
      </c>
      <c r="P18" s="51" t="n">
        <v>1</v>
      </c>
      <c r="Q18" s="52" t="n">
        <v>27.8473962684489</v>
      </c>
      <c r="R18" s="52" t="n">
        <v>18.1818181818182</v>
      </c>
      <c r="S18" s="54" t="n">
        <v>2.7027027027027</v>
      </c>
    </row>
    <row r="19" s="26" customFormat="true" ht="32.1" hidden="false" customHeight="true" outlineLevel="0" collapsed="false">
      <c r="A19" s="48" t="n">
        <v>9</v>
      </c>
      <c r="B19" s="49" t="s">
        <v>72</v>
      </c>
      <c r="C19" s="50" t="s">
        <v>73</v>
      </c>
      <c r="D19" s="51" t="n">
        <v>2</v>
      </c>
      <c r="E19" s="52" t="n">
        <v>26.542800265428</v>
      </c>
      <c r="F19" s="52" t="n">
        <v>7.05882352941177</v>
      </c>
      <c r="G19" s="53" t="n">
        <v>2.35294117647059</v>
      </c>
      <c r="H19" s="49" t="s">
        <v>72</v>
      </c>
      <c r="I19" s="50" t="s">
        <v>73</v>
      </c>
      <c r="J19" s="51" t="n">
        <v>1</v>
      </c>
      <c r="K19" s="52" t="n">
        <v>25.3549695740365</v>
      </c>
      <c r="L19" s="52" t="n">
        <v>7.86026200873362</v>
      </c>
      <c r="M19" s="53" t="n">
        <v>2.08333333333333</v>
      </c>
      <c r="N19" s="49" t="s">
        <v>42</v>
      </c>
      <c r="O19" s="50" t="s">
        <v>43</v>
      </c>
      <c r="P19" s="51" t="n">
        <v>1</v>
      </c>
      <c r="Q19" s="52" t="n">
        <v>27.8473962684489</v>
      </c>
      <c r="R19" s="52" t="n">
        <v>8.45070422535211</v>
      </c>
      <c r="S19" s="54" t="n">
        <v>2.7027027027027</v>
      </c>
    </row>
    <row r="20" s="26" customFormat="true" ht="32.1" hidden="false" customHeight="true" outlineLevel="0" collapsed="false">
      <c r="A20" s="48" t="n">
        <v>10</v>
      </c>
      <c r="B20" s="49" t="s">
        <v>51</v>
      </c>
      <c r="C20" s="50" t="s">
        <v>52</v>
      </c>
      <c r="D20" s="51" t="n">
        <v>2</v>
      </c>
      <c r="E20" s="52" t="n">
        <v>26.542800265428</v>
      </c>
      <c r="F20" s="52" t="n">
        <v>11.4264074728604</v>
      </c>
      <c r="G20" s="53" t="n">
        <v>2.35294117647059</v>
      </c>
      <c r="H20" s="49" t="s">
        <v>51</v>
      </c>
      <c r="I20" s="50" t="s">
        <v>52</v>
      </c>
      <c r="J20" s="51" t="n">
        <v>1</v>
      </c>
      <c r="K20" s="52" t="n">
        <v>25.3549695740365</v>
      </c>
      <c r="L20" s="52" t="n">
        <v>7.86026200873362</v>
      </c>
      <c r="M20" s="53" t="n">
        <v>2.08333333333333</v>
      </c>
      <c r="N20" s="49" t="s">
        <v>53</v>
      </c>
      <c r="O20" s="50" t="s">
        <v>54</v>
      </c>
      <c r="P20" s="51" t="n">
        <v>1</v>
      </c>
      <c r="Q20" s="52" t="n">
        <v>27.8473962684489</v>
      </c>
      <c r="R20" s="52" t="n">
        <v>17.9640718562874</v>
      </c>
      <c r="S20" s="54" t="n">
        <v>2.7027027027027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9</v>
      </c>
      <c r="E21" s="59" t="n">
        <v>252.156602521566</v>
      </c>
      <c r="F21" s="59" t="n">
        <v>117.277793980683</v>
      </c>
      <c r="G21" s="60" t="n">
        <v>22.3529411764706</v>
      </c>
      <c r="H21" s="56"/>
      <c r="I21" s="57" t="s">
        <v>44</v>
      </c>
      <c r="J21" s="58" t="n">
        <v>9</v>
      </c>
      <c r="K21" s="59" t="n">
        <v>228.194726166329</v>
      </c>
      <c r="L21" s="59" t="n">
        <v>134.285988133775</v>
      </c>
      <c r="M21" s="60" t="n">
        <v>18.75</v>
      </c>
      <c r="N21" s="56"/>
      <c r="O21" s="57" t="s">
        <v>44</v>
      </c>
      <c r="P21" s="58" t="n">
        <v>9</v>
      </c>
      <c r="Q21" s="59" t="n">
        <v>250.62656641604</v>
      </c>
      <c r="R21" s="59" t="n">
        <v>82.219930472544</v>
      </c>
      <c r="S21" s="59" t="n">
        <v>24.3243243243243</v>
      </c>
    </row>
    <row r="22" s="26" customFormat="true" ht="32.1" hidden="false" customHeight="true" outlineLevel="0" collapsed="false">
      <c r="A22" s="48" t="n">
        <v>11</v>
      </c>
      <c r="B22" s="49" t="s">
        <v>42</v>
      </c>
      <c r="C22" s="50" t="s">
        <v>43</v>
      </c>
      <c r="D22" s="51" t="n">
        <v>1</v>
      </c>
      <c r="E22" s="52" t="n">
        <v>13.271400132714</v>
      </c>
      <c r="F22" s="52" t="n">
        <v>4.18994413407821</v>
      </c>
      <c r="G22" s="53" t="n">
        <v>1.17647058823529</v>
      </c>
      <c r="H22" s="49" t="s">
        <v>97</v>
      </c>
      <c r="I22" s="50" t="s">
        <v>98</v>
      </c>
      <c r="J22" s="51" t="n">
        <v>1</v>
      </c>
      <c r="K22" s="52" t="n">
        <v>25.3549695740365</v>
      </c>
      <c r="L22" s="52" t="n">
        <v>19.2307692307692</v>
      </c>
      <c r="M22" s="53" t="n">
        <v>2.08333333333333</v>
      </c>
      <c r="N22" s="49" t="s">
        <v>40</v>
      </c>
      <c r="O22" s="50" t="s">
        <v>41</v>
      </c>
      <c r="P22" s="51" t="n">
        <v>1</v>
      </c>
      <c r="Q22" s="52" t="n">
        <v>27.8473962684489</v>
      </c>
      <c r="R22" s="52" t="n">
        <v>8.45070422535211</v>
      </c>
      <c r="S22" s="54" t="n">
        <v>2.7027027027027</v>
      </c>
    </row>
    <row r="23" s="26" customFormat="true" ht="32.1" hidden="false" customHeight="true" outlineLevel="0" collapsed="false">
      <c r="A23" s="48" t="n">
        <v>12</v>
      </c>
      <c r="B23" s="49" t="s">
        <v>97</v>
      </c>
      <c r="C23" s="50" t="s">
        <v>98</v>
      </c>
      <c r="D23" s="51" t="n">
        <v>1</v>
      </c>
      <c r="E23" s="52" t="n">
        <v>13.271400132714</v>
      </c>
      <c r="F23" s="52" t="n">
        <v>9.28792569659443</v>
      </c>
      <c r="G23" s="53" t="n">
        <v>1.17647058823529</v>
      </c>
      <c r="H23" s="49" t="s">
        <v>58</v>
      </c>
      <c r="I23" s="50" t="s">
        <v>59</v>
      </c>
      <c r="J23" s="51" t="n">
        <v>1</v>
      </c>
      <c r="K23" s="52" t="n">
        <v>25.3549695740365</v>
      </c>
      <c r="L23" s="52" t="n">
        <v>14.0151515151515</v>
      </c>
      <c r="M23" s="53" t="n">
        <v>2.08333333333333</v>
      </c>
      <c r="N23" s="49"/>
      <c r="O23" s="50"/>
      <c r="P23" s="51"/>
      <c r="Q23" s="52"/>
      <c r="R23" s="52"/>
      <c r="S23" s="54"/>
    </row>
    <row r="24" s="26" customFormat="true" ht="32.1" hidden="false" customHeight="true" outlineLevel="0" collapsed="false">
      <c r="A24" s="48" t="n">
        <v>13</v>
      </c>
      <c r="B24" s="49" t="s">
        <v>58</v>
      </c>
      <c r="C24" s="50" t="s">
        <v>59</v>
      </c>
      <c r="D24" s="51" t="n">
        <v>1</v>
      </c>
      <c r="E24" s="52" t="n">
        <v>13.271400132714</v>
      </c>
      <c r="F24" s="52" t="n">
        <v>7.54332313965341</v>
      </c>
      <c r="G24" s="53" t="n">
        <v>1.17647058823529</v>
      </c>
      <c r="H24" s="49" t="s">
        <v>34</v>
      </c>
      <c r="I24" s="50" t="s">
        <v>35</v>
      </c>
      <c r="J24" s="51" t="n">
        <v>1</v>
      </c>
      <c r="K24" s="52" t="n">
        <v>25.3549695740365</v>
      </c>
      <c r="L24" s="52" t="n">
        <v>33.5305719921105</v>
      </c>
      <c r="M24" s="53" t="n">
        <v>2.08333333333333</v>
      </c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 t="s">
        <v>53</v>
      </c>
      <c r="C25" s="50" t="s">
        <v>54</v>
      </c>
      <c r="D25" s="51" t="n">
        <v>1</v>
      </c>
      <c r="E25" s="52" t="n">
        <v>13.271400132714</v>
      </c>
      <c r="F25" s="52" t="n">
        <v>9.28792569659443</v>
      </c>
      <c r="G25" s="53" t="n">
        <v>1.17647058823529</v>
      </c>
      <c r="H25" s="49" t="s">
        <v>45</v>
      </c>
      <c r="I25" s="50" t="s">
        <v>46</v>
      </c>
      <c r="J25" s="51" t="n">
        <v>1</v>
      </c>
      <c r="K25" s="52" t="n">
        <v>25.3549695740365</v>
      </c>
      <c r="L25" s="52" t="n">
        <v>13.8284250960307</v>
      </c>
      <c r="M25" s="53" t="n">
        <v>2.08333333333333</v>
      </c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 t="s">
        <v>34</v>
      </c>
      <c r="C26" s="57" t="s">
        <v>35</v>
      </c>
      <c r="D26" s="62" t="n">
        <v>1</v>
      </c>
      <c r="E26" s="59" t="n">
        <v>13.271400132714</v>
      </c>
      <c r="F26" s="59" t="n">
        <v>18.3585313174946</v>
      </c>
      <c r="G26" s="60" t="n">
        <v>1.17647058823529</v>
      </c>
      <c r="H26" s="61"/>
      <c r="I26" s="57"/>
      <c r="J26" s="63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09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183</v>
      </c>
      <c r="E10" s="52" t="n">
        <v>1245.66060853584</v>
      </c>
      <c r="F10" s="52" t="n">
        <v>536.373369596413</v>
      </c>
      <c r="G10" s="53" t="n">
        <v>100</v>
      </c>
      <c r="H10" s="49" t="s">
        <v>22</v>
      </c>
      <c r="I10" s="50" t="s">
        <v>23</v>
      </c>
      <c r="J10" s="51" t="n">
        <v>101</v>
      </c>
      <c r="K10" s="52" t="n">
        <v>1319.31291228529</v>
      </c>
      <c r="L10" s="52" t="n">
        <v>669.996001771511</v>
      </c>
      <c r="M10" s="53" t="n">
        <v>100</v>
      </c>
      <c r="N10" s="49" t="s">
        <v>22</v>
      </c>
      <c r="O10" s="50" t="s">
        <v>23</v>
      </c>
      <c r="P10" s="51" t="n">
        <v>82</v>
      </c>
      <c r="Q10" s="52" t="n">
        <v>1165.51773150451</v>
      </c>
      <c r="R10" s="52" t="n">
        <v>398.141776634204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45</v>
      </c>
      <c r="E11" s="52" t="n">
        <v>306.309985705534</v>
      </c>
      <c r="F11" s="52" t="n">
        <v>137.588483191035</v>
      </c>
      <c r="G11" s="53" t="n">
        <v>24.5901639344262</v>
      </c>
      <c r="H11" s="49" t="s">
        <v>24</v>
      </c>
      <c r="I11" s="50" t="s">
        <v>25</v>
      </c>
      <c r="J11" s="51" t="n">
        <v>31</v>
      </c>
      <c r="K11" s="52" t="n">
        <v>404.9376</v>
      </c>
      <c r="L11" s="52" t="n">
        <v>205.113870905769</v>
      </c>
      <c r="M11" s="53" t="n">
        <v>30.6930693069307</v>
      </c>
      <c r="N11" s="49" t="s">
        <v>24</v>
      </c>
      <c r="O11" s="50" t="s">
        <v>25</v>
      </c>
      <c r="P11" s="51" t="n">
        <v>14</v>
      </c>
      <c r="Q11" s="52" t="n">
        <v>198.9908</v>
      </c>
      <c r="R11" s="52" t="n">
        <v>65.4949795137847</v>
      </c>
      <c r="S11" s="54" t="n">
        <v>17.0731707317073</v>
      </c>
    </row>
    <row r="12" s="26" customFormat="true" ht="32.1" hidden="false" customHeight="true" outlineLevel="0" collapsed="false">
      <c r="A12" s="48" t="n">
        <v>2</v>
      </c>
      <c r="B12" s="49" t="s">
        <v>30</v>
      </c>
      <c r="C12" s="50" t="s">
        <v>31</v>
      </c>
      <c r="D12" s="51" t="n">
        <v>19</v>
      </c>
      <c r="E12" s="52" t="n">
        <v>129.330882853448</v>
      </c>
      <c r="F12" s="52" t="n">
        <v>47.7757686572513</v>
      </c>
      <c r="G12" s="53" t="n">
        <v>10.3825136612022</v>
      </c>
      <c r="H12" s="49" t="s">
        <v>26</v>
      </c>
      <c r="I12" s="50" t="s">
        <v>27</v>
      </c>
      <c r="J12" s="51" t="n">
        <v>9</v>
      </c>
      <c r="K12" s="52" t="n">
        <v>117.5625</v>
      </c>
      <c r="L12" s="52" t="n">
        <v>63.7913541601887</v>
      </c>
      <c r="M12" s="53" t="n">
        <v>8.91089108910891</v>
      </c>
      <c r="N12" s="49" t="s">
        <v>30</v>
      </c>
      <c r="O12" s="50" t="s">
        <v>31</v>
      </c>
      <c r="P12" s="51" t="n">
        <v>14</v>
      </c>
      <c r="Q12" s="52" t="n">
        <v>198.9908</v>
      </c>
      <c r="R12" s="52" t="n">
        <v>63.6117059846501</v>
      </c>
      <c r="S12" s="54" t="n">
        <v>17.0731707317073</v>
      </c>
    </row>
    <row r="13" s="26" customFormat="true" ht="32.1" hidden="false" customHeight="true" outlineLevel="0" collapsed="false">
      <c r="A13" s="48" t="n">
        <v>3</v>
      </c>
      <c r="B13" s="49" t="s">
        <v>32</v>
      </c>
      <c r="C13" s="50" t="s">
        <v>33</v>
      </c>
      <c r="D13" s="51" t="n">
        <v>17</v>
      </c>
      <c r="E13" s="52" t="n">
        <v>115.71710571098</v>
      </c>
      <c r="F13" s="52" t="n">
        <v>34.6978311671682</v>
      </c>
      <c r="G13" s="53" t="n">
        <v>9.2896174863388</v>
      </c>
      <c r="H13" s="49" t="s">
        <v>32</v>
      </c>
      <c r="I13" s="50" t="s">
        <v>33</v>
      </c>
      <c r="J13" s="51" t="n">
        <v>8</v>
      </c>
      <c r="K13" s="52" t="n">
        <v>104.5</v>
      </c>
      <c r="L13" s="52" t="n">
        <v>38.3839582948939</v>
      </c>
      <c r="M13" s="53" t="n">
        <v>7.92079207920792</v>
      </c>
      <c r="N13" s="49" t="s">
        <v>32</v>
      </c>
      <c r="O13" s="50" t="s">
        <v>33</v>
      </c>
      <c r="P13" s="51" t="n">
        <v>9</v>
      </c>
      <c r="Q13" s="52" t="n">
        <v>127.9226</v>
      </c>
      <c r="R13" s="52" t="n">
        <v>28.9850249584027</v>
      </c>
      <c r="S13" s="54" t="n">
        <v>10.9756097560976</v>
      </c>
    </row>
    <row r="14" s="26" customFormat="true" ht="32.1" hidden="false" customHeight="true" outlineLevel="0" collapsed="false">
      <c r="A14" s="48" t="n">
        <v>4</v>
      </c>
      <c r="B14" s="49" t="s">
        <v>26</v>
      </c>
      <c r="C14" s="50" t="s">
        <v>27</v>
      </c>
      <c r="D14" s="51" t="n">
        <v>14</v>
      </c>
      <c r="E14" s="52" t="n">
        <v>95.2964399972773</v>
      </c>
      <c r="F14" s="52" t="n">
        <v>41.0241312368671</v>
      </c>
      <c r="G14" s="53" t="n">
        <v>7.65027322404372</v>
      </c>
      <c r="H14" s="49" t="s">
        <v>38</v>
      </c>
      <c r="I14" s="50" t="s">
        <v>39</v>
      </c>
      <c r="J14" s="51" t="n">
        <v>6</v>
      </c>
      <c r="K14" s="52" t="n">
        <v>78.375</v>
      </c>
      <c r="L14" s="52" t="n">
        <v>32.9105737824362</v>
      </c>
      <c r="M14" s="53" t="n">
        <v>5.94059405940594</v>
      </c>
      <c r="N14" s="49" t="s">
        <v>28</v>
      </c>
      <c r="O14" s="50" t="s">
        <v>29</v>
      </c>
      <c r="P14" s="51" t="n">
        <v>6</v>
      </c>
      <c r="Q14" s="52" t="n">
        <v>85.2817</v>
      </c>
      <c r="R14" s="52" t="n">
        <v>23.0881181891137</v>
      </c>
      <c r="S14" s="54" t="n">
        <v>7.31707317073171</v>
      </c>
    </row>
    <row r="15" s="26" customFormat="true" ht="32.1" hidden="false" customHeight="true" outlineLevel="0" collapsed="false">
      <c r="A15" s="48" t="n">
        <v>5</v>
      </c>
      <c r="B15" s="49" t="s">
        <v>28</v>
      </c>
      <c r="C15" s="50" t="s">
        <v>29</v>
      </c>
      <c r="D15" s="51" t="n">
        <v>11</v>
      </c>
      <c r="E15" s="52" t="n">
        <v>74.875774283575</v>
      </c>
      <c r="F15" s="52" t="n">
        <v>25.1441341828502</v>
      </c>
      <c r="G15" s="53" t="n">
        <v>6.01092896174863</v>
      </c>
      <c r="H15" s="49" t="s">
        <v>34</v>
      </c>
      <c r="I15" s="50" t="s">
        <v>35</v>
      </c>
      <c r="J15" s="51" t="n">
        <v>6</v>
      </c>
      <c r="K15" s="52" t="n">
        <v>78.375</v>
      </c>
      <c r="L15" s="52" t="n">
        <v>88.5551515299224</v>
      </c>
      <c r="M15" s="53" t="n">
        <v>5.94059405940594</v>
      </c>
      <c r="N15" s="49" t="s">
        <v>26</v>
      </c>
      <c r="O15" s="50" t="s">
        <v>27</v>
      </c>
      <c r="P15" s="51" t="n">
        <v>5</v>
      </c>
      <c r="Q15" s="52" t="n">
        <v>71.0681</v>
      </c>
      <c r="R15" s="52" t="n">
        <v>15.6516916250693</v>
      </c>
      <c r="S15" s="54" t="n">
        <v>6.09756097560976</v>
      </c>
    </row>
    <row r="16" s="26" customFormat="true" ht="32.1" hidden="false" customHeight="true" outlineLevel="0" collapsed="false">
      <c r="A16" s="48" t="n">
        <v>6</v>
      </c>
      <c r="B16" s="49" t="s">
        <v>34</v>
      </c>
      <c r="C16" s="50" t="s">
        <v>35</v>
      </c>
      <c r="D16" s="51" t="n">
        <v>11</v>
      </c>
      <c r="E16" s="52" t="n">
        <v>74.875774283575</v>
      </c>
      <c r="F16" s="52" t="n">
        <v>67.1492272292348</v>
      </c>
      <c r="G16" s="53" t="n">
        <v>6.01092896174863</v>
      </c>
      <c r="H16" s="49" t="s">
        <v>30</v>
      </c>
      <c r="I16" s="50" t="s">
        <v>31</v>
      </c>
      <c r="J16" s="51" t="n">
        <v>5</v>
      </c>
      <c r="K16" s="52" t="n">
        <v>65.3125</v>
      </c>
      <c r="L16" s="52" t="n">
        <v>27.0089700859683</v>
      </c>
      <c r="M16" s="53" t="n">
        <v>4.95049504950495</v>
      </c>
      <c r="N16" s="49" t="s">
        <v>34</v>
      </c>
      <c r="O16" s="50" t="s">
        <v>35</v>
      </c>
      <c r="P16" s="51" t="n">
        <v>5</v>
      </c>
      <c r="Q16" s="52" t="n">
        <v>71.0681</v>
      </c>
      <c r="R16" s="52" t="n">
        <v>50.7914065596273</v>
      </c>
      <c r="S16" s="54" t="n">
        <v>6.09756097560976</v>
      </c>
    </row>
    <row r="17" s="26" customFormat="true" ht="32.1" hidden="false" customHeight="true" outlineLevel="0" collapsed="false">
      <c r="A17" s="48" t="n">
        <v>7</v>
      </c>
      <c r="B17" s="49" t="s">
        <v>38</v>
      </c>
      <c r="C17" s="50" t="s">
        <v>39</v>
      </c>
      <c r="D17" s="51" t="n">
        <v>9</v>
      </c>
      <c r="E17" s="52" t="n">
        <v>61.2619971411068</v>
      </c>
      <c r="F17" s="52" t="n">
        <v>20.930557594783</v>
      </c>
      <c r="G17" s="53" t="n">
        <v>4.91803278688525</v>
      </c>
      <c r="H17" s="49" t="s">
        <v>28</v>
      </c>
      <c r="I17" s="50" t="s">
        <v>29</v>
      </c>
      <c r="J17" s="51" t="n">
        <v>5</v>
      </c>
      <c r="K17" s="52" t="n">
        <v>65.3125</v>
      </c>
      <c r="L17" s="52" t="n">
        <v>26.9760863673953</v>
      </c>
      <c r="M17" s="53" t="n">
        <v>4.95049504950495</v>
      </c>
      <c r="N17" s="49" t="s">
        <v>36</v>
      </c>
      <c r="O17" s="50" t="s">
        <v>37</v>
      </c>
      <c r="P17" s="51" t="n">
        <v>3</v>
      </c>
      <c r="Q17" s="52" t="n">
        <v>42.6408</v>
      </c>
      <c r="R17" s="52" t="n">
        <v>10</v>
      </c>
      <c r="S17" s="54" t="n">
        <v>3.65853658536585</v>
      </c>
    </row>
    <row r="18" s="26" customFormat="true" ht="32.1" hidden="false" customHeight="true" outlineLevel="0" collapsed="false">
      <c r="A18" s="48" t="n">
        <v>8</v>
      </c>
      <c r="B18" s="49" t="s">
        <v>36</v>
      </c>
      <c r="C18" s="50" t="s">
        <v>37</v>
      </c>
      <c r="D18" s="51" t="n">
        <v>6</v>
      </c>
      <c r="E18" s="52" t="n">
        <v>40.8413314274045</v>
      </c>
      <c r="F18" s="52" t="n">
        <v>12.8738002645163</v>
      </c>
      <c r="G18" s="53" t="n">
        <v>3.27868852459016</v>
      </c>
      <c r="H18" s="49" t="s">
        <v>40</v>
      </c>
      <c r="I18" s="50" t="s">
        <v>41</v>
      </c>
      <c r="J18" s="51" t="n">
        <v>4</v>
      </c>
      <c r="K18" s="52" t="n">
        <v>52.25</v>
      </c>
      <c r="L18" s="52" t="n">
        <v>26.0145736577503</v>
      </c>
      <c r="M18" s="53" t="n">
        <v>3.96039603960396</v>
      </c>
      <c r="N18" s="49" t="s">
        <v>38</v>
      </c>
      <c r="O18" s="50" t="s">
        <v>39</v>
      </c>
      <c r="P18" s="51" t="n">
        <v>3</v>
      </c>
      <c r="Q18" s="52" t="n">
        <v>42.6408</v>
      </c>
      <c r="R18" s="52" t="n">
        <v>10.5182857868791</v>
      </c>
      <c r="S18" s="54" t="n">
        <v>3.65853658536585</v>
      </c>
    </row>
    <row r="19" s="26" customFormat="true" ht="32.1" hidden="false" customHeight="true" outlineLevel="0" collapsed="false">
      <c r="A19" s="48" t="n">
        <v>9</v>
      </c>
      <c r="B19" s="49" t="s">
        <v>40</v>
      </c>
      <c r="C19" s="50" t="s">
        <v>41</v>
      </c>
      <c r="D19" s="51" t="n">
        <v>5</v>
      </c>
      <c r="E19" s="52" t="n">
        <v>34.0344428561705</v>
      </c>
      <c r="F19" s="52" t="n">
        <v>13.8200803742012</v>
      </c>
      <c r="G19" s="53" t="n">
        <v>2.73224043715847</v>
      </c>
      <c r="H19" s="49" t="s">
        <v>36</v>
      </c>
      <c r="I19" s="50" t="s">
        <v>37</v>
      </c>
      <c r="J19" s="51" t="n">
        <v>3</v>
      </c>
      <c r="K19" s="52" t="n">
        <v>39.1875</v>
      </c>
      <c r="L19" s="52" t="n">
        <v>15.2700823203565</v>
      </c>
      <c r="M19" s="53" t="n">
        <v>2.97029702970297</v>
      </c>
      <c r="N19" s="49" t="s">
        <v>53</v>
      </c>
      <c r="O19" s="50" t="s">
        <v>54</v>
      </c>
      <c r="P19" s="51" t="n">
        <v>3</v>
      </c>
      <c r="Q19" s="52" t="n">
        <v>42.6408</v>
      </c>
      <c r="R19" s="52" t="n">
        <v>17.9342723004695</v>
      </c>
      <c r="S19" s="54" t="n">
        <v>3.65853658536585</v>
      </c>
    </row>
    <row r="20" s="26" customFormat="true" ht="32.1" hidden="false" customHeight="true" outlineLevel="0" collapsed="false">
      <c r="A20" s="48" t="n">
        <v>10</v>
      </c>
      <c r="B20" s="49" t="s">
        <v>47</v>
      </c>
      <c r="C20" s="50" t="s">
        <v>48</v>
      </c>
      <c r="D20" s="51" t="n">
        <v>4</v>
      </c>
      <c r="E20" s="52" t="n">
        <v>27.2275542849364</v>
      </c>
      <c r="F20" s="52" t="n">
        <v>11.3604685559715</v>
      </c>
      <c r="G20" s="53" t="n">
        <v>2.18579234972678</v>
      </c>
      <c r="H20" s="49" t="s">
        <v>42</v>
      </c>
      <c r="I20" s="50" t="s">
        <v>43</v>
      </c>
      <c r="J20" s="51" t="n">
        <v>3</v>
      </c>
      <c r="K20" s="52" t="n">
        <v>39.1875</v>
      </c>
      <c r="L20" s="52" t="n">
        <v>28.5995162045979</v>
      </c>
      <c r="M20" s="53" t="n">
        <v>2.97029702970297</v>
      </c>
      <c r="N20" s="49" t="s">
        <v>47</v>
      </c>
      <c r="O20" s="50" t="s">
        <v>48</v>
      </c>
      <c r="P20" s="51" t="n">
        <v>2</v>
      </c>
      <c r="Q20" s="52" t="n">
        <v>28.4272</v>
      </c>
      <c r="R20" s="52" t="n">
        <v>6.66666666666667</v>
      </c>
      <c r="S20" s="54" t="n">
        <v>2.4390243902439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42</v>
      </c>
      <c r="E21" s="59" t="n">
        <v>285.889319991832</v>
      </c>
      <c r="F21" s="59" t="n">
        <v>124.008887142535</v>
      </c>
      <c r="G21" s="60" t="n">
        <v>22.9508196721311</v>
      </c>
      <c r="H21" s="56"/>
      <c r="I21" s="57" t="s">
        <v>44</v>
      </c>
      <c r="J21" s="58" t="n">
        <v>21</v>
      </c>
      <c r="K21" s="59" t="n">
        <v>274.312585722683</v>
      </c>
      <c r="L21" s="59" t="n">
        <v>117.371864462233</v>
      </c>
      <c r="M21" s="60" t="n">
        <v>20.7920792079208</v>
      </c>
      <c r="N21" s="56"/>
      <c r="O21" s="57" t="s">
        <v>44</v>
      </c>
      <c r="P21" s="58" t="n">
        <v>18</v>
      </c>
      <c r="Q21" s="59" t="n">
        <v>255.845355696113</v>
      </c>
      <c r="R21" s="59" t="n">
        <v>105.399625049541</v>
      </c>
      <c r="S21" s="59" t="n">
        <v>21.9512195121951</v>
      </c>
    </row>
    <row r="22" s="26" customFormat="true" ht="32.1" hidden="false" customHeight="true" outlineLevel="0" collapsed="false">
      <c r="A22" s="48" t="n">
        <v>11</v>
      </c>
      <c r="B22" s="49" t="s">
        <v>42</v>
      </c>
      <c r="C22" s="50" t="s">
        <v>43</v>
      </c>
      <c r="D22" s="51" t="n">
        <v>4</v>
      </c>
      <c r="E22" s="52" t="n">
        <v>27.2275542849364</v>
      </c>
      <c r="F22" s="52" t="n">
        <v>16.9855225874008</v>
      </c>
      <c r="G22" s="53" t="n">
        <v>2.18579234972678</v>
      </c>
      <c r="H22" s="49" t="s">
        <v>49</v>
      </c>
      <c r="I22" s="50" t="s">
        <v>50</v>
      </c>
      <c r="J22" s="51" t="n">
        <v>3</v>
      </c>
      <c r="K22" s="52" t="n">
        <v>39.1875</v>
      </c>
      <c r="L22" s="52" t="n">
        <v>18.3435650909176</v>
      </c>
      <c r="M22" s="53" t="n">
        <v>2.97029702970297</v>
      </c>
      <c r="N22" s="49" t="s">
        <v>51</v>
      </c>
      <c r="O22" s="50" t="s">
        <v>52</v>
      </c>
      <c r="P22" s="51" t="n">
        <v>2</v>
      </c>
      <c r="Q22" s="52" t="n">
        <v>28.4272</v>
      </c>
      <c r="R22" s="52" t="n">
        <v>7.18495245354577</v>
      </c>
      <c r="S22" s="54" t="n">
        <v>2.4390243902439</v>
      </c>
    </row>
    <row r="23" s="26" customFormat="true" ht="32.1" hidden="false" customHeight="true" outlineLevel="0" collapsed="false">
      <c r="A23" s="48" t="n">
        <v>12</v>
      </c>
      <c r="B23" s="49" t="s">
        <v>53</v>
      </c>
      <c r="C23" s="50" t="s">
        <v>54</v>
      </c>
      <c r="D23" s="51" t="n">
        <v>4</v>
      </c>
      <c r="E23" s="52" t="n">
        <v>27.2275542849364</v>
      </c>
      <c r="F23" s="52" t="n">
        <v>10.6253183499151</v>
      </c>
      <c r="G23" s="53" t="n">
        <v>2.18579234972678</v>
      </c>
      <c r="H23" s="49" t="s">
        <v>47</v>
      </c>
      <c r="I23" s="50" t="s">
        <v>48</v>
      </c>
      <c r="J23" s="51" t="n">
        <v>2</v>
      </c>
      <c r="K23" s="52" t="n">
        <v>26.125</v>
      </c>
      <c r="L23" s="52" t="n">
        <v>15.6247748721274</v>
      </c>
      <c r="M23" s="53" t="n">
        <v>1.98019801980198</v>
      </c>
      <c r="N23" s="49" t="s">
        <v>69</v>
      </c>
      <c r="O23" s="50" t="s">
        <v>70</v>
      </c>
      <c r="P23" s="51" t="n">
        <v>1</v>
      </c>
      <c r="Q23" s="52" t="n">
        <v>14.2136</v>
      </c>
      <c r="R23" s="52" t="n">
        <v>17.8128523111612</v>
      </c>
      <c r="S23" s="54" t="n">
        <v>1.21951219512195</v>
      </c>
    </row>
    <row r="24" s="26" customFormat="true" ht="32.1" hidden="false" customHeight="true" outlineLevel="0" collapsed="false">
      <c r="A24" s="48" t="n">
        <v>13</v>
      </c>
      <c r="B24" s="49" t="s">
        <v>51</v>
      </c>
      <c r="C24" s="50" t="s">
        <v>52</v>
      </c>
      <c r="D24" s="51" t="n">
        <v>3</v>
      </c>
      <c r="E24" s="52" t="n">
        <v>20.4206657137023</v>
      </c>
      <c r="F24" s="52" t="n">
        <v>5.63490287634624</v>
      </c>
      <c r="G24" s="53" t="n">
        <v>1.63934426229508</v>
      </c>
      <c r="H24" s="49" t="s">
        <v>72</v>
      </c>
      <c r="I24" s="50" t="s">
        <v>73</v>
      </c>
      <c r="J24" s="51" t="n">
        <v>1</v>
      </c>
      <c r="K24" s="52" t="n">
        <v>13.0625</v>
      </c>
      <c r="L24" s="52" t="n">
        <v>3.93013100436681</v>
      </c>
      <c r="M24" s="53" t="n">
        <v>0.99009900990099</v>
      </c>
      <c r="N24" s="49" t="s">
        <v>42</v>
      </c>
      <c r="O24" s="50" t="s">
        <v>43</v>
      </c>
      <c r="P24" s="51" t="n">
        <v>1</v>
      </c>
      <c r="Q24" s="52" t="n">
        <v>14.2136</v>
      </c>
      <c r="R24" s="52" t="n">
        <v>4.18994413407821</v>
      </c>
      <c r="S24" s="54" t="n">
        <v>1.21951219512195</v>
      </c>
    </row>
    <row r="25" s="26" customFormat="true" ht="32.1" hidden="false" customHeight="true" outlineLevel="0" collapsed="false">
      <c r="A25" s="48" t="n">
        <v>14</v>
      </c>
      <c r="B25" s="49" t="s">
        <v>49</v>
      </c>
      <c r="C25" s="50" t="s">
        <v>50</v>
      </c>
      <c r="D25" s="51" t="n">
        <v>3</v>
      </c>
      <c r="E25" s="52" t="n">
        <v>20.4206657137023</v>
      </c>
      <c r="F25" s="52" t="n">
        <v>8.23768644099636</v>
      </c>
      <c r="G25" s="53" t="n">
        <v>1.63934426229508</v>
      </c>
      <c r="H25" s="49" t="s">
        <v>51</v>
      </c>
      <c r="I25" s="50" t="s">
        <v>52</v>
      </c>
      <c r="J25" s="51" t="n">
        <v>1</v>
      </c>
      <c r="K25" s="52" t="n">
        <v>13.0625</v>
      </c>
      <c r="L25" s="52" t="n">
        <v>3.93013100436681</v>
      </c>
      <c r="M25" s="53" t="n">
        <v>0.99009900990099</v>
      </c>
      <c r="N25" s="49" t="s">
        <v>40</v>
      </c>
      <c r="O25" s="50" t="s">
        <v>41</v>
      </c>
      <c r="P25" s="51" t="n">
        <v>1</v>
      </c>
      <c r="Q25" s="52" t="n">
        <v>14.2136</v>
      </c>
      <c r="R25" s="52" t="n">
        <v>2.99500831946755</v>
      </c>
      <c r="S25" s="54" t="n">
        <v>1.21951219512195</v>
      </c>
    </row>
    <row r="26" s="26" customFormat="true" ht="32.1" hidden="false" customHeight="true" outlineLevel="0" collapsed="false">
      <c r="A26" s="55" t="n">
        <v>15</v>
      </c>
      <c r="B26" s="61" t="s">
        <v>45</v>
      </c>
      <c r="C26" s="57" t="s">
        <v>46</v>
      </c>
      <c r="D26" s="62" t="n">
        <v>2</v>
      </c>
      <c r="E26" s="59" t="n">
        <v>13.6137771424682</v>
      </c>
      <c r="F26" s="59" t="n">
        <v>12.5582186912482</v>
      </c>
      <c r="G26" s="60" t="n">
        <v>1.09289617486339</v>
      </c>
      <c r="H26" s="61" t="s">
        <v>62</v>
      </c>
      <c r="I26" s="57" t="s">
        <v>63</v>
      </c>
      <c r="J26" s="63" t="n">
        <v>1</v>
      </c>
      <c r="K26" s="59" t="n">
        <v>13.0625</v>
      </c>
      <c r="L26" s="59" t="n">
        <v>4.79233226837061</v>
      </c>
      <c r="M26" s="60" t="n">
        <v>0.99009900990099</v>
      </c>
      <c r="N26" s="61" t="s">
        <v>45</v>
      </c>
      <c r="O26" s="57" t="s">
        <v>46</v>
      </c>
      <c r="P26" s="63" t="n">
        <v>1</v>
      </c>
      <c r="Q26" s="59" t="n">
        <v>14.2136</v>
      </c>
      <c r="R26" s="59" t="n">
        <v>17.8128523111612</v>
      </c>
      <c r="S26" s="59" t="n">
        <v>1.2195121951219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10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139</v>
      </c>
      <c r="E10" s="52" t="n">
        <v>1369.32321938725</v>
      </c>
      <c r="F10" s="52" t="n">
        <v>626.912998578959</v>
      </c>
      <c r="G10" s="53" t="n">
        <v>100</v>
      </c>
      <c r="H10" s="49" t="s">
        <v>22</v>
      </c>
      <c r="I10" s="50" t="s">
        <v>23</v>
      </c>
      <c r="J10" s="51" t="n">
        <v>76</v>
      </c>
      <c r="K10" s="52" t="n">
        <v>1411.58989598811</v>
      </c>
      <c r="L10" s="52" t="n">
        <v>735.889142427893</v>
      </c>
      <c r="M10" s="53" t="n">
        <v>100</v>
      </c>
      <c r="N10" s="49" t="s">
        <v>22</v>
      </c>
      <c r="O10" s="50" t="s">
        <v>23</v>
      </c>
      <c r="P10" s="51" t="n">
        <v>63</v>
      </c>
      <c r="Q10" s="52" t="n">
        <v>1321.5859030837</v>
      </c>
      <c r="R10" s="52" t="n">
        <v>474.14491676044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34</v>
      </c>
      <c r="E11" s="52" t="n">
        <v>334.942370209832</v>
      </c>
      <c r="F11" s="52" t="n">
        <v>169.782339432591</v>
      </c>
      <c r="G11" s="53" t="n">
        <v>24.4604316546763</v>
      </c>
      <c r="H11" s="49" t="s">
        <v>24</v>
      </c>
      <c r="I11" s="50" t="s">
        <v>25</v>
      </c>
      <c r="J11" s="51" t="n">
        <v>25</v>
      </c>
      <c r="K11" s="52" t="n">
        <v>464.338781575037</v>
      </c>
      <c r="L11" s="52" t="n">
        <v>247.579831160037</v>
      </c>
      <c r="M11" s="53" t="n">
        <v>32.8947368421053</v>
      </c>
      <c r="N11" s="49" t="s">
        <v>26</v>
      </c>
      <c r="O11" s="50" t="s">
        <v>27</v>
      </c>
      <c r="P11" s="51" t="n">
        <v>22</v>
      </c>
      <c r="Q11" s="52" t="n">
        <v>461.506188378435</v>
      </c>
      <c r="R11" s="52" t="n">
        <v>139.08624585543</v>
      </c>
      <c r="S11" s="54" t="n">
        <v>34.9206349206349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29</v>
      </c>
      <c r="E12" s="52" t="n">
        <v>285.686139296621</v>
      </c>
      <c r="F12" s="52" t="n">
        <v>101.853465769356</v>
      </c>
      <c r="G12" s="53" t="n">
        <v>20.863309352518</v>
      </c>
      <c r="H12" s="49" t="s">
        <v>32</v>
      </c>
      <c r="I12" s="50" t="s">
        <v>33</v>
      </c>
      <c r="J12" s="51" t="n">
        <v>8</v>
      </c>
      <c r="K12" s="52" t="n">
        <v>148.588410104012</v>
      </c>
      <c r="L12" s="52" t="n">
        <v>73.2432135849348</v>
      </c>
      <c r="M12" s="53" t="n">
        <v>10.5263157894737</v>
      </c>
      <c r="N12" s="49" t="s">
        <v>24</v>
      </c>
      <c r="O12" s="50" t="s">
        <v>25</v>
      </c>
      <c r="P12" s="51" t="n">
        <v>9</v>
      </c>
      <c r="Q12" s="52" t="n">
        <v>188.797986154814</v>
      </c>
      <c r="R12" s="52" t="n">
        <v>77.7065356125886</v>
      </c>
      <c r="S12" s="54" t="n">
        <v>14.2857142857143</v>
      </c>
    </row>
    <row r="13" s="26" customFormat="true" ht="32.1" hidden="false" customHeight="true" outlineLevel="0" collapsed="false">
      <c r="A13" s="48" t="n">
        <v>3</v>
      </c>
      <c r="B13" s="49" t="s">
        <v>32</v>
      </c>
      <c r="C13" s="50" t="s">
        <v>33</v>
      </c>
      <c r="D13" s="51" t="n">
        <v>12</v>
      </c>
      <c r="E13" s="52" t="n">
        <v>118.214954191705</v>
      </c>
      <c r="F13" s="52" t="n">
        <v>50.4184394970132</v>
      </c>
      <c r="G13" s="53" t="n">
        <v>8.63309352517986</v>
      </c>
      <c r="H13" s="49" t="s">
        <v>26</v>
      </c>
      <c r="I13" s="50" t="s">
        <v>27</v>
      </c>
      <c r="J13" s="51" t="n">
        <v>7</v>
      </c>
      <c r="K13" s="52" t="n">
        <v>130.01485884101</v>
      </c>
      <c r="L13" s="52" t="n">
        <v>54.8446688446688</v>
      </c>
      <c r="M13" s="53" t="n">
        <v>9.21052631578947</v>
      </c>
      <c r="N13" s="49" t="s">
        <v>30</v>
      </c>
      <c r="O13" s="50" t="s">
        <v>31</v>
      </c>
      <c r="P13" s="51" t="n">
        <v>8</v>
      </c>
      <c r="Q13" s="52" t="n">
        <v>167.820432137613</v>
      </c>
      <c r="R13" s="52" t="n">
        <v>57.6331835195416</v>
      </c>
      <c r="S13" s="54" t="n">
        <v>12.6984126984127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11</v>
      </c>
      <c r="E14" s="52" t="n">
        <v>108.363708009063</v>
      </c>
      <c r="F14" s="52" t="n">
        <v>46.5680747755921</v>
      </c>
      <c r="G14" s="53" t="n">
        <v>7.9136690647482</v>
      </c>
      <c r="H14" s="49" t="s">
        <v>42</v>
      </c>
      <c r="I14" s="50" t="s">
        <v>43</v>
      </c>
      <c r="J14" s="51" t="n">
        <v>5</v>
      </c>
      <c r="K14" s="52" t="n">
        <v>92.8677563150074</v>
      </c>
      <c r="L14" s="52" t="n">
        <v>61.234484534312</v>
      </c>
      <c r="M14" s="53" t="n">
        <v>6.57894736842105</v>
      </c>
      <c r="N14" s="49" t="s">
        <v>32</v>
      </c>
      <c r="O14" s="50" t="s">
        <v>33</v>
      </c>
      <c r="P14" s="51" t="n">
        <v>4</v>
      </c>
      <c r="Q14" s="52" t="n">
        <v>83.9102160688064</v>
      </c>
      <c r="R14" s="52" t="n">
        <v>21.8627691886178</v>
      </c>
      <c r="S14" s="54" t="n">
        <v>6.34920634920635</v>
      </c>
    </row>
    <row r="15" s="26" customFormat="true" ht="32.1" hidden="false" customHeight="true" outlineLevel="0" collapsed="false">
      <c r="A15" s="48" t="n">
        <v>5</v>
      </c>
      <c r="B15" s="49" t="s">
        <v>47</v>
      </c>
      <c r="C15" s="50" t="s">
        <v>48</v>
      </c>
      <c r="D15" s="51" t="n">
        <v>6</v>
      </c>
      <c r="E15" s="52" t="n">
        <v>59.1074770958526</v>
      </c>
      <c r="F15" s="52" t="n">
        <v>24.0257304253156</v>
      </c>
      <c r="G15" s="53" t="n">
        <v>4.31654676258993</v>
      </c>
      <c r="H15" s="49" t="s">
        <v>47</v>
      </c>
      <c r="I15" s="50" t="s">
        <v>48</v>
      </c>
      <c r="J15" s="51" t="n">
        <v>4</v>
      </c>
      <c r="K15" s="52" t="n">
        <v>74.2942050520059</v>
      </c>
      <c r="L15" s="52" t="n">
        <v>34.6105082963403</v>
      </c>
      <c r="M15" s="53" t="n">
        <v>5.26315789473684</v>
      </c>
      <c r="N15" s="49" t="s">
        <v>47</v>
      </c>
      <c r="O15" s="50" t="s">
        <v>48</v>
      </c>
      <c r="P15" s="51" t="n">
        <v>2</v>
      </c>
      <c r="Q15" s="52" t="n">
        <v>41.9551080344032</v>
      </c>
      <c r="R15" s="52" t="n">
        <v>11.158355881974</v>
      </c>
      <c r="S15" s="54" t="n">
        <v>3.17460317460317</v>
      </c>
    </row>
    <row r="16" s="26" customFormat="true" ht="32.1" hidden="false" customHeight="true" outlineLevel="0" collapsed="false">
      <c r="A16" s="48" t="n">
        <v>6</v>
      </c>
      <c r="B16" s="49" t="s">
        <v>40</v>
      </c>
      <c r="C16" s="50" t="s">
        <v>41</v>
      </c>
      <c r="D16" s="51" t="n">
        <v>6</v>
      </c>
      <c r="E16" s="52" t="n">
        <v>59.1074770958526</v>
      </c>
      <c r="F16" s="52" t="n">
        <v>21.8763104311658</v>
      </c>
      <c r="G16" s="53" t="n">
        <v>4.31654676258993</v>
      </c>
      <c r="H16" s="49" t="s">
        <v>40</v>
      </c>
      <c r="I16" s="50" t="s">
        <v>41</v>
      </c>
      <c r="J16" s="51" t="n">
        <v>4</v>
      </c>
      <c r="K16" s="52" t="n">
        <v>74.2942050520059</v>
      </c>
      <c r="L16" s="52" t="n">
        <v>26.2593594172542</v>
      </c>
      <c r="M16" s="53" t="n">
        <v>5.26315789473684</v>
      </c>
      <c r="N16" s="49" t="s">
        <v>28</v>
      </c>
      <c r="O16" s="50" t="s">
        <v>29</v>
      </c>
      <c r="P16" s="51" t="n">
        <v>2</v>
      </c>
      <c r="Q16" s="52" t="n">
        <v>41.9551080344032</v>
      </c>
      <c r="R16" s="52" t="n">
        <v>12.0603015075377</v>
      </c>
      <c r="S16" s="54" t="n">
        <v>3.17460317460317</v>
      </c>
    </row>
    <row r="17" s="26" customFormat="true" ht="32.1" hidden="false" customHeight="true" outlineLevel="0" collapsed="false">
      <c r="A17" s="48" t="n">
        <v>7</v>
      </c>
      <c r="B17" s="49" t="s">
        <v>45</v>
      </c>
      <c r="C17" s="50" t="s">
        <v>46</v>
      </c>
      <c r="D17" s="51" t="n">
        <v>6</v>
      </c>
      <c r="E17" s="52" t="n">
        <v>59.1074770958526</v>
      </c>
      <c r="F17" s="52" t="n">
        <v>39.916404632316</v>
      </c>
      <c r="G17" s="53" t="n">
        <v>4.31654676258993</v>
      </c>
      <c r="H17" s="49" t="s">
        <v>45</v>
      </c>
      <c r="I17" s="50" t="s">
        <v>46</v>
      </c>
      <c r="J17" s="51" t="n">
        <v>4</v>
      </c>
      <c r="K17" s="52" t="n">
        <v>74.2942050520059</v>
      </c>
      <c r="L17" s="52" t="n">
        <v>53.991818488529</v>
      </c>
      <c r="M17" s="53" t="n">
        <v>5.26315789473684</v>
      </c>
      <c r="N17" s="49" t="s">
        <v>40</v>
      </c>
      <c r="O17" s="50" t="s">
        <v>41</v>
      </c>
      <c r="P17" s="51" t="n">
        <v>2</v>
      </c>
      <c r="Q17" s="52" t="n">
        <v>41.9551080344032</v>
      </c>
      <c r="R17" s="52" t="n">
        <v>18.9451480198992</v>
      </c>
      <c r="S17" s="54" t="n">
        <v>3.17460317460317</v>
      </c>
    </row>
    <row r="18" s="26" customFormat="true" ht="32.1" hidden="false" customHeight="true" outlineLevel="0" collapsed="false">
      <c r="A18" s="48" t="n">
        <v>8</v>
      </c>
      <c r="B18" s="49" t="s">
        <v>28</v>
      </c>
      <c r="C18" s="50" t="s">
        <v>29</v>
      </c>
      <c r="D18" s="51" t="n">
        <v>5</v>
      </c>
      <c r="E18" s="52" t="n">
        <v>49.2562309132105</v>
      </c>
      <c r="F18" s="52" t="n">
        <v>22.419853768279</v>
      </c>
      <c r="G18" s="53" t="n">
        <v>3.59712230215827</v>
      </c>
      <c r="H18" s="49" t="s">
        <v>30</v>
      </c>
      <c r="I18" s="50" t="s">
        <v>31</v>
      </c>
      <c r="J18" s="51" t="n">
        <v>3</v>
      </c>
      <c r="K18" s="52" t="n">
        <v>55.7206537890045</v>
      </c>
      <c r="L18" s="52" t="n">
        <v>31.2532280951732</v>
      </c>
      <c r="M18" s="53" t="n">
        <v>3.94736842105263</v>
      </c>
      <c r="N18" s="49" t="s">
        <v>45</v>
      </c>
      <c r="O18" s="50" t="s">
        <v>46</v>
      </c>
      <c r="P18" s="51" t="n">
        <v>2</v>
      </c>
      <c r="Q18" s="52" t="n">
        <v>41.9551080344032</v>
      </c>
      <c r="R18" s="52" t="n">
        <v>24.653574800253</v>
      </c>
      <c r="S18" s="54" t="n">
        <v>3.17460317460317</v>
      </c>
    </row>
    <row r="19" s="26" customFormat="true" ht="32.1" hidden="false" customHeight="true" outlineLevel="0" collapsed="false">
      <c r="A19" s="48" t="n">
        <v>9</v>
      </c>
      <c r="B19" s="49" t="s">
        <v>42</v>
      </c>
      <c r="C19" s="50" t="s">
        <v>43</v>
      </c>
      <c r="D19" s="51" t="n">
        <v>5</v>
      </c>
      <c r="E19" s="52" t="n">
        <v>49.2562309132105</v>
      </c>
      <c r="F19" s="52" t="n">
        <v>32.4463451691845</v>
      </c>
      <c r="G19" s="53" t="n">
        <v>3.59712230215827</v>
      </c>
      <c r="H19" s="49" t="s">
        <v>28</v>
      </c>
      <c r="I19" s="50" t="s">
        <v>29</v>
      </c>
      <c r="J19" s="51" t="n">
        <v>3</v>
      </c>
      <c r="K19" s="52" t="n">
        <v>55.7206537890045</v>
      </c>
      <c r="L19" s="52" t="n">
        <v>30.3743131868132</v>
      </c>
      <c r="M19" s="53" t="n">
        <v>3.94736842105263</v>
      </c>
      <c r="N19" s="49" t="s">
        <v>60</v>
      </c>
      <c r="O19" s="50" t="s">
        <v>61</v>
      </c>
      <c r="P19" s="51" t="n">
        <v>1</v>
      </c>
      <c r="Q19" s="52" t="n">
        <v>20.9775540172016</v>
      </c>
      <c r="R19" s="52" t="n">
        <v>6.03015075376884</v>
      </c>
      <c r="S19" s="54" t="n">
        <v>1.58730158730159</v>
      </c>
    </row>
    <row r="20" s="26" customFormat="true" ht="32.1" hidden="false" customHeight="true" outlineLevel="0" collapsed="false">
      <c r="A20" s="48" t="n">
        <v>10</v>
      </c>
      <c r="B20" s="49" t="s">
        <v>34</v>
      </c>
      <c r="C20" s="50" t="s">
        <v>35</v>
      </c>
      <c r="D20" s="51" t="n">
        <v>4</v>
      </c>
      <c r="E20" s="52" t="n">
        <v>39.4049847305684</v>
      </c>
      <c r="F20" s="52" t="n">
        <v>19.7881791333116</v>
      </c>
      <c r="G20" s="53" t="n">
        <v>2.87769784172662</v>
      </c>
      <c r="H20" s="49" t="s">
        <v>34</v>
      </c>
      <c r="I20" s="50" t="s">
        <v>35</v>
      </c>
      <c r="J20" s="51" t="n">
        <v>3</v>
      </c>
      <c r="K20" s="52" t="n">
        <v>55.7206537890045</v>
      </c>
      <c r="L20" s="52" t="n">
        <v>25.8414002227243</v>
      </c>
      <c r="M20" s="53" t="n">
        <v>3.94736842105263</v>
      </c>
      <c r="N20" s="49" t="s">
        <v>36</v>
      </c>
      <c r="O20" s="50" t="s">
        <v>37</v>
      </c>
      <c r="P20" s="51" t="n">
        <v>1</v>
      </c>
      <c r="Q20" s="52" t="n">
        <v>20.9775540172016</v>
      </c>
      <c r="R20" s="52" t="n">
        <v>10.930576070901</v>
      </c>
      <c r="S20" s="54" t="n">
        <v>1.58730158730159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21</v>
      </c>
      <c r="E21" s="59" t="n">
        <v>206.876169835484</v>
      </c>
      <c r="F21" s="59" t="n">
        <v>97.8178555448343</v>
      </c>
      <c r="G21" s="60" t="n">
        <v>15.1079136690647</v>
      </c>
      <c r="H21" s="56"/>
      <c r="I21" s="57" t="s">
        <v>44</v>
      </c>
      <c r="J21" s="58" t="n">
        <v>10</v>
      </c>
      <c r="K21" s="59" t="n">
        <v>185.735512630015</v>
      </c>
      <c r="L21" s="59" t="n">
        <v>96.6563165971061</v>
      </c>
      <c r="M21" s="60" t="n">
        <v>13.1578947368421</v>
      </c>
      <c r="N21" s="56"/>
      <c r="O21" s="57" t="s">
        <v>44</v>
      </c>
      <c r="P21" s="58" t="n">
        <v>10</v>
      </c>
      <c r="Q21" s="59" t="n">
        <v>209.775540172016</v>
      </c>
      <c r="R21" s="59" t="n">
        <v>94.0780755499282</v>
      </c>
      <c r="S21" s="59" t="n">
        <v>15.8730158730159</v>
      </c>
    </row>
    <row r="22" s="26" customFormat="true" ht="32.1" hidden="false" customHeight="true" outlineLevel="0" collapsed="false">
      <c r="A22" s="48" t="n">
        <v>11</v>
      </c>
      <c r="B22" s="49" t="s">
        <v>38</v>
      </c>
      <c r="C22" s="50" t="s">
        <v>39</v>
      </c>
      <c r="D22" s="51" t="n">
        <v>2</v>
      </c>
      <c r="E22" s="52" t="n">
        <v>19.7024923652842</v>
      </c>
      <c r="F22" s="52" t="n">
        <v>6.20459611591321</v>
      </c>
      <c r="G22" s="53" t="n">
        <v>1.43884892086331</v>
      </c>
      <c r="H22" s="49" t="s">
        <v>72</v>
      </c>
      <c r="I22" s="50" t="s">
        <v>73</v>
      </c>
      <c r="J22" s="51" t="n">
        <v>1</v>
      </c>
      <c r="K22" s="52" t="n">
        <v>18.5735512630015</v>
      </c>
      <c r="L22" s="52" t="n">
        <v>6.75675675675676</v>
      </c>
      <c r="M22" s="53" t="n">
        <v>1.31578947368421</v>
      </c>
      <c r="N22" s="49" t="s">
        <v>106</v>
      </c>
      <c r="O22" s="50" t="s">
        <v>107</v>
      </c>
      <c r="P22" s="51" t="n">
        <v>1</v>
      </c>
      <c r="Q22" s="52" t="n">
        <v>20.9775540172016</v>
      </c>
      <c r="R22" s="52" t="n">
        <v>10.930576070901</v>
      </c>
      <c r="S22" s="54" t="n">
        <v>1.58730158730159</v>
      </c>
    </row>
    <row r="23" s="26" customFormat="true" ht="32.1" hidden="false" customHeight="true" outlineLevel="0" collapsed="false">
      <c r="A23" s="48" t="n">
        <v>12</v>
      </c>
      <c r="B23" s="49" t="s">
        <v>72</v>
      </c>
      <c r="C23" s="50" t="s">
        <v>73</v>
      </c>
      <c r="D23" s="51" t="n">
        <v>1</v>
      </c>
      <c r="E23" s="52" t="n">
        <v>9.8512461826421</v>
      </c>
      <c r="F23" s="52" t="n">
        <v>3.05498981670061</v>
      </c>
      <c r="G23" s="53" t="n">
        <v>0.719424460431655</v>
      </c>
      <c r="H23" s="49" t="s">
        <v>69</v>
      </c>
      <c r="I23" s="50" t="s">
        <v>70</v>
      </c>
      <c r="J23" s="51" t="n">
        <v>1</v>
      </c>
      <c r="K23" s="52" t="n">
        <v>18.5735512630015</v>
      </c>
      <c r="L23" s="52" t="n">
        <v>6.75675675675676</v>
      </c>
      <c r="M23" s="53" t="n">
        <v>1.31578947368421</v>
      </c>
      <c r="N23" s="49" t="s">
        <v>38</v>
      </c>
      <c r="O23" s="50" t="s">
        <v>39</v>
      </c>
      <c r="P23" s="51" t="n">
        <v>1</v>
      </c>
      <c r="Q23" s="52" t="n">
        <v>20.9775540172016</v>
      </c>
      <c r="R23" s="52" t="n">
        <v>6.03015075376884</v>
      </c>
      <c r="S23" s="54" t="n">
        <v>1.58730158730159</v>
      </c>
    </row>
    <row r="24" s="26" customFormat="true" ht="32.1" hidden="false" customHeight="true" outlineLevel="0" collapsed="false">
      <c r="A24" s="48" t="n">
        <v>13</v>
      </c>
      <c r="B24" s="49" t="s">
        <v>69</v>
      </c>
      <c r="C24" s="50" t="s">
        <v>70</v>
      </c>
      <c r="D24" s="51" t="n">
        <v>1</v>
      </c>
      <c r="E24" s="52" t="n">
        <v>9.8512461826421</v>
      </c>
      <c r="F24" s="52" t="n">
        <v>3.05498981670061</v>
      </c>
      <c r="G24" s="53" t="n">
        <v>0.719424460431655</v>
      </c>
      <c r="H24" s="49" t="s">
        <v>55</v>
      </c>
      <c r="I24" s="50" t="s">
        <v>56</v>
      </c>
      <c r="J24" s="51" t="n">
        <v>1</v>
      </c>
      <c r="K24" s="52" t="n">
        <v>18.5735512630015</v>
      </c>
      <c r="L24" s="52" t="n">
        <v>6.59340659340659</v>
      </c>
      <c r="M24" s="53" t="n">
        <v>1.31578947368421</v>
      </c>
      <c r="N24" s="49" t="s">
        <v>85</v>
      </c>
      <c r="O24" s="50" t="s">
        <v>86</v>
      </c>
      <c r="P24" s="51" t="n">
        <v>1</v>
      </c>
      <c r="Q24" s="52" t="n">
        <v>20.9775540172016</v>
      </c>
      <c r="R24" s="52" t="n">
        <v>10.930576070901</v>
      </c>
      <c r="S24" s="54" t="n">
        <v>1.58730158730159</v>
      </c>
    </row>
    <row r="25" s="26" customFormat="true" ht="32.1" hidden="false" customHeight="true" outlineLevel="0" collapsed="false">
      <c r="A25" s="48" t="n">
        <v>14</v>
      </c>
      <c r="B25" s="49" t="s">
        <v>60</v>
      </c>
      <c r="C25" s="50" t="s">
        <v>61</v>
      </c>
      <c r="D25" s="51" t="n">
        <v>1</v>
      </c>
      <c r="E25" s="52" t="n">
        <v>9.8512461826421</v>
      </c>
      <c r="F25" s="52" t="n">
        <v>3.1496062992126</v>
      </c>
      <c r="G25" s="53" t="n">
        <v>0.719424460431655</v>
      </c>
      <c r="H25" s="49" t="s">
        <v>38</v>
      </c>
      <c r="I25" s="50" t="s">
        <v>39</v>
      </c>
      <c r="J25" s="51" t="n">
        <v>1</v>
      </c>
      <c r="K25" s="52" t="n">
        <v>18.5735512630015</v>
      </c>
      <c r="L25" s="52" t="n">
        <v>6.75675675675676</v>
      </c>
      <c r="M25" s="53" t="n">
        <v>1.31578947368421</v>
      </c>
      <c r="N25" s="49" t="s">
        <v>34</v>
      </c>
      <c r="O25" s="50" t="s">
        <v>35</v>
      </c>
      <c r="P25" s="51" t="n">
        <v>1</v>
      </c>
      <c r="Q25" s="52" t="n">
        <v>20.9775540172016</v>
      </c>
      <c r="R25" s="52" t="n">
        <v>12.6050420168067</v>
      </c>
      <c r="S25" s="54" t="n">
        <v>1.58730158730159</v>
      </c>
    </row>
    <row r="26" s="26" customFormat="true" ht="32.1" hidden="false" customHeight="true" outlineLevel="0" collapsed="false">
      <c r="A26" s="55" t="n">
        <v>15</v>
      </c>
      <c r="B26" s="61" t="s">
        <v>36</v>
      </c>
      <c r="C26" s="57" t="s">
        <v>37</v>
      </c>
      <c r="D26" s="62" t="n">
        <v>1</v>
      </c>
      <c r="E26" s="59" t="n">
        <v>9.8512461826421</v>
      </c>
      <c r="F26" s="59" t="n">
        <v>5.2112676056338</v>
      </c>
      <c r="G26" s="60" t="n">
        <v>0.719424460431655</v>
      </c>
      <c r="H26" s="61" t="s">
        <v>64</v>
      </c>
      <c r="I26" s="57" t="s">
        <v>65</v>
      </c>
      <c r="J26" s="63" t="n">
        <v>1</v>
      </c>
      <c r="K26" s="59" t="n">
        <v>18.5735512630015</v>
      </c>
      <c r="L26" s="59" t="n">
        <v>9.43589743589744</v>
      </c>
      <c r="M26" s="60" t="n">
        <v>1.31578947368421</v>
      </c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1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100</v>
      </c>
      <c r="E10" s="52" t="n">
        <v>1117.63062307907</v>
      </c>
      <c r="F10" s="52" t="n">
        <v>532.250340881109</v>
      </c>
      <c r="G10" s="53" t="n">
        <v>100</v>
      </c>
      <c r="H10" s="49" t="s">
        <v>22</v>
      </c>
      <c r="I10" s="50" t="s">
        <v>23</v>
      </c>
      <c r="J10" s="51" t="n">
        <v>60</v>
      </c>
      <c r="K10" s="52" t="n">
        <v>1234.56790123457</v>
      </c>
      <c r="L10" s="52" t="n">
        <v>645.36752796054</v>
      </c>
      <c r="M10" s="53" t="n">
        <v>100</v>
      </c>
      <c r="N10" s="49" t="s">
        <v>22</v>
      </c>
      <c r="O10" s="50" t="s">
        <v>23</v>
      </c>
      <c r="P10" s="51" t="n">
        <v>40</v>
      </c>
      <c r="Q10" s="52" t="n">
        <v>978.593272171254</v>
      </c>
      <c r="R10" s="52" t="n">
        <v>412.034371711074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24</v>
      </c>
      <c r="E11" s="52" t="n">
        <v>268.2313</v>
      </c>
      <c r="F11" s="52" t="n">
        <v>129.136448515643</v>
      </c>
      <c r="G11" s="53" t="n">
        <v>24</v>
      </c>
      <c r="H11" s="49" t="s">
        <v>24</v>
      </c>
      <c r="I11" s="50" t="s">
        <v>25</v>
      </c>
      <c r="J11" s="51" t="n">
        <v>17</v>
      </c>
      <c r="K11" s="52" t="n">
        <v>349.794238683128</v>
      </c>
      <c r="L11" s="52" t="n">
        <v>175.670180975293</v>
      </c>
      <c r="M11" s="53" t="n">
        <v>28.3333333333333</v>
      </c>
      <c r="N11" s="49" t="s">
        <v>24</v>
      </c>
      <c r="O11" s="50" t="s">
        <v>25</v>
      </c>
      <c r="P11" s="51" t="n">
        <v>7</v>
      </c>
      <c r="Q11" s="52" t="n">
        <v>171.2538</v>
      </c>
      <c r="R11" s="52" t="n">
        <v>78.1710845296672</v>
      </c>
      <c r="S11" s="54" t="n">
        <v>17.5</v>
      </c>
    </row>
    <row r="12" s="26" customFormat="true" ht="32.1" hidden="false" customHeight="true" outlineLevel="0" collapsed="false">
      <c r="A12" s="48" t="n">
        <v>2</v>
      </c>
      <c r="B12" s="49" t="s">
        <v>49</v>
      </c>
      <c r="C12" s="50" t="s">
        <v>50</v>
      </c>
      <c r="D12" s="51" t="n">
        <v>15</v>
      </c>
      <c r="E12" s="52" t="n">
        <v>167.6445</v>
      </c>
      <c r="F12" s="52" t="n">
        <v>63.5486320955194</v>
      </c>
      <c r="G12" s="53" t="n">
        <v>15</v>
      </c>
      <c r="H12" s="49" t="s">
        <v>49</v>
      </c>
      <c r="I12" s="50" t="s">
        <v>50</v>
      </c>
      <c r="J12" s="51" t="n">
        <v>9</v>
      </c>
      <c r="K12" s="52" t="n">
        <v>185.185185185185</v>
      </c>
      <c r="L12" s="52" t="n">
        <v>78.5694134644729</v>
      </c>
      <c r="M12" s="53" t="n">
        <v>15</v>
      </c>
      <c r="N12" s="49" t="s">
        <v>49</v>
      </c>
      <c r="O12" s="50" t="s">
        <v>50</v>
      </c>
      <c r="P12" s="51" t="n">
        <v>6</v>
      </c>
      <c r="Q12" s="52" t="n">
        <v>146.7889</v>
      </c>
      <c r="R12" s="52" t="n">
        <v>53.5864420131832</v>
      </c>
      <c r="S12" s="54" t="n">
        <v>15</v>
      </c>
    </row>
    <row r="13" s="26" customFormat="true" ht="32.1" hidden="false" customHeight="true" outlineLevel="0" collapsed="false">
      <c r="A13" s="48" t="n">
        <v>3</v>
      </c>
      <c r="B13" s="49" t="s">
        <v>26</v>
      </c>
      <c r="C13" s="50" t="s">
        <v>27</v>
      </c>
      <c r="D13" s="51" t="n">
        <v>10</v>
      </c>
      <c r="E13" s="52" t="n">
        <v>111.763</v>
      </c>
      <c r="F13" s="52" t="n">
        <v>44.8666828081634</v>
      </c>
      <c r="G13" s="53" t="n">
        <v>10</v>
      </c>
      <c r="H13" s="49" t="s">
        <v>26</v>
      </c>
      <c r="I13" s="50" t="s">
        <v>27</v>
      </c>
      <c r="J13" s="51" t="n">
        <v>5</v>
      </c>
      <c r="K13" s="52" t="n">
        <v>102.880658436214</v>
      </c>
      <c r="L13" s="52" t="n">
        <v>53.5212035212035</v>
      </c>
      <c r="M13" s="53" t="n">
        <v>8.33333333333333</v>
      </c>
      <c r="N13" s="49" t="s">
        <v>26</v>
      </c>
      <c r="O13" s="50" t="s">
        <v>27</v>
      </c>
      <c r="P13" s="51" t="n">
        <v>5</v>
      </c>
      <c r="Q13" s="52" t="n">
        <v>122.3241</v>
      </c>
      <c r="R13" s="52" t="n">
        <v>32.446719248196</v>
      </c>
      <c r="S13" s="54" t="n">
        <v>12.5</v>
      </c>
    </row>
    <row r="14" s="26" customFormat="true" ht="32.1" hidden="false" customHeight="true" outlineLevel="0" collapsed="false">
      <c r="A14" s="48" t="n">
        <v>4</v>
      </c>
      <c r="B14" s="49" t="s">
        <v>28</v>
      </c>
      <c r="C14" s="50" t="s">
        <v>29</v>
      </c>
      <c r="D14" s="51" t="n">
        <v>7</v>
      </c>
      <c r="E14" s="52" t="n">
        <v>78.2341</v>
      </c>
      <c r="F14" s="52" t="n">
        <v>41.9575600114309</v>
      </c>
      <c r="G14" s="53" t="n">
        <v>7</v>
      </c>
      <c r="H14" s="49" t="s">
        <v>28</v>
      </c>
      <c r="I14" s="50" t="s">
        <v>29</v>
      </c>
      <c r="J14" s="51" t="n">
        <v>5</v>
      </c>
      <c r="K14" s="52" t="n">
        <v>102.880658436214</v>
      </c>
      <c r="L14" s="52" t="n">
        <v>65.8606490231955</v>
      </c>
      <c r="M14" s="53" t="n">
        <v>8.33333333333333</v>
      </c>
      <c r="N14" s="49" t="s">
        <v>40</v>
      </c>
      <c r="O14" s="50" t="s">
        <v>41</v>
      </c>
      <c r="P14" s="51" t="n">
        <v>4</v>
      </c>
      <c r="Q14" s="52" t="n">
        <v>97.8593</v>
      </c>
      <c r="R14" s="52" t="n">
        <v>43.0025146577575</v>
      </c>
      <c r="S14" s="54" t="n">
        <v>10</v>
      </c>
    </row>
    <row r="15" s="26" customFormat="true" ht="32.1" hidden="false" customHeight="true" outlineLevel="0" collapsed="false">
      <c r="A15" s="48" t="n">
        <v>5</v>
      </c>
      <c r="B15" s="49" t="s">
        <v>34</v>
      </c>
      <c r="C15" s="50" t="s">
        <v>35</v>
      </c>
      <c r="D15" s="51" t="n">
        <v>7</v>
      </c>
      <c r="E15" s="52" t="n">
        <v>78.2341</v>
      </c>
      <c r="F15" s="52" t="n">
        <v>68.214533311481</v>
      </c>
      <c r="G15" s="53" t="n">
        <v>7</v>
      </c>
      <c r="H15" s="49" t="s">
        <v>34</v>
      </c>
      <c r="I15" s="50" t="s">
        <v>35</v>
      </c>
      <c r="J15" s="51" t="n">
        <v>4</v>
      </c>
      <c r="K15" s="52" t="n">
        <v>82.3045267489712</v>
      </c>
      <c r="L15" s="52" t="n">
        <v>55.45710504512</v>
      </c>
      <c r="M15" s="53" t="n">
        <v>6.66666666666667</v>
      </c>
      <c r="N15" s="49" t="s">
        <v>34</v>
      </c>
      <c r="O15" s="50" t="s">
        <v>35</v>
      </c>
      <c r="P15" s="51" t="n">
        <v>3</v>
      </c>
      <c r="Q15" s="52" t="n">
        <v>73.3944</v>
      </c>
      <c r="R15" s="52" t="n">
        <v>86.3886351627176</v>
      </c>
      <c r="S15" s="54" t="n">
        <v>7.5</v>
      </c>
    </row>
    <row r="16" s="26" customFormat="true" ht="32.1" hidden="false" customHeight="true" outlineLevel="0" collapsed="false">
      <c r="A16" s="48" t="n">
        <v>6</v>
      </c>
      <c r="B16" s="49" t="s">
        <v>40</v>
      </c>
      <c r="C16" s="50" t="s">
        <v>41</v>
      </c>
      <c r="D16" s="51" t="n">
        <v>6</v>
      </c>
      <c r="E16" s="52" t="n">
        <v>67.0578</v>
      </c>
      <c r="F16" s="52" t="n">
        <v>25.5963561650618</v>
      </c>
      <c r="G16" s="53" t="n">
        <v>6</v>
      </c>
      <c r="H16" s="49" t="s">
        <v>45</v>
      </c>
      <c r="I16" s="50" t="s">
        <v>46</v>
      </c>
      <c r="J16" s="51" t="n">
        <v>4</v>
      </c>
      <c r="K16" s="52" t="n">
        <v>82.3045267489712</v>
      </c>
      <c r="L16" s="52" t="n">
        <v>58.9144584220179</v>
      </c>
      <c r="M16" s="53" t="n">
        <v>6.66666666666667</v>
      </c>
      <c r="N16" s="49" t="s">
        <v>30</v>
      </c>
      <c r="O16" s="50" t="s">
        <v>31</v>
      </c>
      <c r="P16" s="51" t="n">
        <v>2</v>
      </c>
      <c r="Q16" s="52" t="n">
        <v>48.9296</v>
      </c>
      <c r="R16" s="52" t="n">
        <v>12.5104883369693</v>
      </c>
      <c r="S16" s="54" t="n">
        <v>5</v>
      </c>
    </row>
    <row r="17" s="26" customFormat="true" ht="32.1" hidden="false" customHeight="true" outlineLevel="0" collapsed="false">
      <c r="A17" s="48" t="n">
        <v>7</v>
      </c>
      <c r="B17" s="49" t="s">
        <v>32</v>
      </c>
      <c r="C17" s="50" t="s">
        <v>33</v>
      </c>
      <c r="D17" s="51" t="n">
        <v>5</v>
      </c>
      <c r="E17" s="52" t="n">
        <v>55.8815</v>
      </c>
      <c r="F17" s="52" t="n">
        <v>22.4431696503732</v>
      </c>
      <c r="G17" s="53" t="n">
        <v>5</v>
      </c>
      <c r="H17" s="49" t="s">
        <v>32</v>
      </c>
      <c r="I17" s="50" t="s">
        <v>33</v>
      </c>
      <c r="J17" s="51" t="n">
        <v>3</v>
      </c>
      <c r="K17" s="52" t="n">
        <v>61.7283950617284</v>
      </c>
      <c r="L17" s="52" t="n">
        <v>24.6814814814815</v>
      </c>
      <c r="M17" s="53" t="n">
        <v>5</v>
      </c>
      <c r="N17" s="49" t="s">
        <v>32</v>
      </c>
      <c r="O17" s="50" t="s">
        <v>33</v>
      </c>
      <c r="P17" s="51" t="n">
        <v>2</v>
      </c>
      <c r="Q17" s="52" t="n">
        <v>48.9296</v>
      </c>
      <c r="R17" s="52" t="n">
        <v>23.4510809944136</v>
      </c>
      <c r="S17" s="54" t="n">
        <v>5</v>
      </c>
    </row>
    <row r="18" s="26" customFormat="true" ht="32.1" hidden="false" customHeight="true" outlineLevel="0" collapsed="false">
      <c r="A18" s="48" t="n">
        <v>8</v>
      </c>
      <c r="B18" s="49" t="s">
        <v>45</v>
      </c>
      <c r="C18" s="50" t="s">
        <v>46</v>
      </c>
      <c r="D18" s="51" t="n">
        <v>5</v>
      </c>
      <c r="E18" s="52" t="n">
        <v>55.8815</v>
      </c>
      <c r="F18" s="52" t="n">
        <v>36.3836082048635</v>
      </c>
      <c r="G18" s="53" t="n">
        <v>5</v>
      </c>
      <c r="H18" s="49" t="s">
        <v>30</v>
      </c>
      <c r="I18" s="50" t="s">
        <v>31</v>
      </c>
      <c r="J18" s="51" t="n">
        <v>2</v>
      </c>
      <c r="K18" s="52" t="n">
        <v>41.1522633744856</v>
      </c>
      <c r="L18" s="52" t="n">
        <v>29.029029029029</v>
      </c>
      <c r="M18" s="53" t="n">
        <v>3.33333333333333</v>
      </c>
      <c r="N18" s="49" t="s">
        <v>28</v>
      </c>
      <c r="O18" s="50" t="s">
        <v>29</v>
      </c>
      <c r="P18" s="51" t="n">
        <v>2</v>
      </c>
      <c r="Q18" s="52" t="n">
        <v>48.9296</v>
      </c>
      <c r="R18" s="52" t="n">
        <v>16.4837094932818</v>
      </c>
      <c r="S18" s="54" t="n">
        <v>5</v>
      </c>
    </row>
    <row r="19" s="26" customFormat="true" ht="32.1" hidden="false" customHeight="true" outlineLevel="0" collapsed="false">
      <c r="A19" s="48" t="n">
        <v>9</v>
      </c>
      <c r="B19" s="49" t="s">
        <v>30</v>
      </c>
      <c r="C19" s="50" t="s">
        <v>31</v>
      </c>
      <c r="D19" s="51" t="n">
        <v>4</v>
      </c>
      <c r="E19" s="52" t="n">
        <v>44.7052</v>
      </c>
      <c r="F19" s="52" t="n">
        <v>21.4689213269055</v>
      </c>
      <c r="G19" s="53" t="n">
        <v>4</v>
      </c>
      <c r="H19" s="49" t="s">
        <v>40</v>
      </c>
      <c r="I19" s="50" t="s">
        <v>41</v>
      </c>
      <c r="J19" s="51" t="n">
        <v>2</v>
      </c>
      <c r="K19" s="52" t="n">
        <v>41.1522633744856</v>
      </c>
      <c r="L19" s="52" t="n">
        <v>12.5874125874126</v>
      </c>
      <c r="M19" s="53" t="n">
        <v>3.33333333333333</v>
      </c>
      <c r="N19" s="49" t="s">
        <v>69</v>
      </c>
      <c r="O19" s="50" t="s">
        <v>70</v>
      </c>
      <c r="P19" s="51" t="n">
        <v>1</v>
      </c>
      <c r="Q19" s="52" t="n">
        <v>24.4648</v>
      </c>
      <c r="R19" s="52" t="n">
        <v>5.08474576271186</v>
      </c>
      <c r="S19" s="54" t="n">
        <v>2.5</v>
      </c>
    </row>
    <row r="20" s="26" customFormat="true" ht="32.1" hidden="false" customHeight="true" outlineLevel="0" collapsed="false">
      <c r="A20" s="48" t="n">
        <v>10</v>
      </c>
      <c r="B20" s="49" t="s">
        <v>36</v>
      </c>
      <c r="C20" s="50" t="s">
        <v>37</v>
      </c>
      <c r="D20" s="51" t="n">
        <v>2</v>
      </c>
      <c r="E20" s="52" t="n">
        <v>22.3526</v>
      </c>
      <c r="F20" s="52" t="n">
        <v>8.4402953182334</v>
      </c>
      <c r="G20" s="53" t="n">
        <v>2</v>
      </c>
      <c r="H20" s="49" t="s">
        <v>36</v>
      </c>
      <c r="I20" s="50" t="s">
        <v>37</v>
      </c>
      <c r="J20" s="51" t="n">
        <v>1</v>
      </c>
      <c r="K20" s="52" t="n">
        <v>20.5761316872428</v>
      </c>
      <c r="L20" s="52" t="n">
        <v>9.86666666666667</v>
      </c>
      <c r="M20" s="53" t="n">
        <v>1.66666666666667</v>
      </c>
      <c r="N20" s="49" t="s">
        <v>36</v>
      </c>
      <c r="O20" s="50" t="s">
        <v>37</v>
      </c>
      <c r="P20" s="51" t="n">
        <v>1</v>
      </c>
      <c r="Q20" s="52" t="n">
        <v>24.4648</v>
      </c>
      <c r="R20" s="52" t="n">
        <v>5.08474576271186</v>
      </c>
      <c r="S20" s="54" t="n">
        <v>2.5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5</v>
      </c>
      <c r="E21" s="59" t="n">
        <v>167.644593461861</v>
      </c>
      <c r="F21" s="59" t="n">
        <v>70.1941334734332</v>
      </c>
      <c r="G21" s="60" t="n">
        <v>15</v>
      </c>
      <c r="H21" s="56"/>
      <c r="I21" s="57" t="s">
        <v>44</v>
      </c>
      <c r="J21" s="58" t="n">
        <v>8</v>
      </c>
      <c r="K21" s="59" t="n">
        <v>164.609053497942</v>
      </c>
      <c r="L21" s="59" t="n">
        <v>81.2099277446469</v>
      </c>
      <c r="M21" s="60" t="n">
        <v>13.3333333333333</v>
      </c>
      <c r="N21" s="56"/>
      <c r="O21" s="57" t="s">
        <v>44</v>
      </c>
      <c r="P21" s="58" t="n">
        <v>7</v>
      </c>
      <c r="Q21" s="59" t="n">
        <v>171.253822629969</v>
      </c>
      <c r="R21" s="59" t="n">
        <v>55.8242057494641</v>
      </c>
      <c r="S21" s="59" t="n">
        <v>17.5</v>
      </c>
    </row>
    <row r="22" s="26" customFormat="true" ht="32.1" hidden="false" customHeight="true" outlineLevel="0" collapsed="false">
      <c r="A22" s="48" t="n">
        <v>11</v>
      </c>
      <c r="B22" s="49" t="s">
        <v>38</v>
      </c>
      <c r="C22" s="50" t="s">
        <v>39</v>
      </c>
      <c r="D22" s="51" t="n">
        <v>2</v>
      </c>
      <c r="E22" s="52" t="n">
        <v>22.3526</v>
      </c>
      <c r="F22" s="52" t="n">
        <v>5.97074040151496</v>
      </c>
      <c r="G22" s="53" t="n">
        <v>2</v>
      </c>
      <c r="H22" s="49" t="s">
        <v>38</v>
      </c>
      <c r="I22" s="50" t="s">
        <v>39</v>
      </c>
      <c r="J22" s="51" t="n">
        <v>1</v>
      </c>
      <c r="K22" s="52" t="n">
        <v>20.5761316872428</v>
      </c>
      <c r="L22" s="52" t="n">
        <v>6.29370629370629</v>
      </c>
      <c r="M22" s="53" t="n">
        <v>1.66666666666667</v>
      </c>
      <c r="N22" s="49" t="s">
        <v>55</v>
      </c>
      <c r="O22" s="50" t="s">
        <v>56</v>
      </c>
      <c r="P22" s="51" t="n">
        <v>1</v>
      </c>
      <c r="Q22" s="52" t="n">
        <v>24.4648</v>
      </c>
      <c r="R22" s="52" t="n">
        <v>16.1725067385445</v>
      </c>
      <c r="S22" s="54" t="n">
        <v>2.5</v>
      </c>
    </row>
    <row r="23" s="26" customFormat="true" ht="32.1" hidden="false" customHeight="true" outlineLevel="0" collapsed="false">
      <c r="A23" s="48" t="n">
        <v>12</v>
      </c>
      <c r="B23" s="49" t="s">
        <v>69</v>
      </c>
      <c r="C23" s="50" t="s">
        <v>70</v>
      </c>
      <c r="D23" s="51" t="n">
        <v>1</v>
      </c>
      <c r="E23" s="52" t="n">
        <v>11.1763</v>
      </c>
      <c r="F23" s="52" t="n">
        <v>3.01507537688442</v>
      </c>
      <c r="G23" s="53" t="n">
        <v>1</v>
      </c>
      <c r="H23" s="49" t="s">
        <v>42</v>
      </c>
      <c r="I23" s="50" t="s">
        <v>43</v>
      </c>
      <c r="J23" s="51" t="n">
        <v>1</v>
      </c>
      <c r="K23" s="52" t="n">
        <v>20.5761316872428</v>
      </c>
      <c r="L23" s="52" t="n">
        <v>19.6136701337296</v>
      </c>
      <c r="M23" s="53" t="n">
        <v>1.66666666666667</v>
      </c>
      <c r="N23" s="49" t="s">
        <v>38</v>
      </c>
      <c r="O23" s="50" t="s">
        <v>39</v>
      </c>
      <c r="P23" s="51" t="n">
        <v>1</v>
      </c>
      <c r="Q23" s="52" t="n">
        <v>24.4648</v>
      </c>
      <c r="R23" s="52" t="n">
        <v>5.08474576271186</v>
      </c>
      <c r="S23" s="54" t="n">
        <v>2.5</v>
      </c>
    </row>
    <row r="24" s="26" customFormat="true" ht="32.1" hidden="false" customHeight="true" outlineLevel="0" collapsed="false">
      <c r="A24" s="48" t="n">
        <v>13</v>
      </c>
      <c r="B24" s="49" t="s">
        <v>55</v>
      </c>
      <c r="C24" s="50" t="s">
        <v>56</v>
      </c>
      <c r="D24" s="51" t="n">
        <v>1</v>
      </c>
      <c r="E24" s="52" t="n">
        <v>11.1763</v>
      </c>
      <c r="F24" s="52" t="n">
        <v>6.85714285714286</v>
      </c>
      <c r="G24" s="53" t="n">
        <v>1</v>
      </c>
      <c r="H24" s="49" t="s">
        <v>97</v>
      </c>
      <c r="I24" s="50" t="s">
        <v>98</v>
      </c>
      <c r="J24" s="51" t="n">
        <v>1</v>
      </c>
      <c r="K24" s="52" t="n">
        <v>20.5761316872428</v>
      </c>
      <c r="L24" s="52" t="n">
        <v>7.40740740740741</v>
      </c>
      <c r="M24" s="53" t="n">
        <v>1.66666666666667</v>
      </c>
      <c r="N24" s="49" t="s">
        <v>58</v>
      </c>
      <c r="O24" s="50" t="s">
        <v>59</v>
      </c>
      <c r="P24" s="51" t="n">
        <v>1</v>
      </c>
      <c r="Q24" s="52" t="n">
        <v>24.4648</v>
      </c>
      <c r="R24" s="52" t="n">
        <v>5.08474576271186</v>
      </c>
      <c r="S24" s="54" t="n">
        <v>2.5</v>
      </c>
    </row>
    <row r="25" s="26" customFormat="true" ht="32.1" hidden="false" customHeight="true" outlineLevel="0" collapsed="false">
      <c r="A25" s="48" t="n">
        <v>14</v>
      </c>
      <c r="B25" s="49" t="s">
        <v>42</v>
      </c>
      <c r="C25" s="50" t="s">
        <v>43</v>
      </c>
      <c r="D25" s="51" t="n">
        <v>1</v>
      </c>
      <c r="E25" s="52" t="n">
        <v>11.1763</v>
      </c>
      <c r="F25" s="52" t="n">
        <v>11.7125110913931</v>
      </c>
      <c r="G25" s="53" t="n">
        <v>1</v>
      </c>
      <c r="H25" s="49" t="s">
        <v>53</v>
      </c>
      <c r="I25" s="50" t="s">
        <v>54</v>
      </c>
      <c r="J25" s="51" t="n">
        <v>1</v>
      </c>
      <c r="K25" s="52" t="n">
        <v>20.5761316872428</v>
      </c>
      <c r="L25" s="52" t="n">
        <v>9.86666666666667</v>
      </c>
      <c r="M25" s="53" t="n">
        <v>1.66666666666667</v>
      </c>
      <c r="N25" s="49" t="s">
        <v>45</v>
      </c>
      <c r="O25" s="50" t="s">
        <v>46</v>
      </c>
      <c r="P25" s="51" t="n">
        <v>1</v>
      </c>
      <c r="Q25" s="52" t="n">
        <v>24.4648</v>
      </c>
      <c r="R25" s="52" t="n">
        <v>7.42574257425743</v>
      </c>
      <c r="S25" s="54" t="n">
        <v>2.5</v>
      </c>
    </row>
    <row r="26" s="26" customFormat="true" ht="32.1" hidden="false" customHeight="true" outlineLevel="0" collapsed="false">
      <c r="A26" s="55" t="n">
        <v>15</v>
      </c>
      <c r="B26" s="61" t="s">
        <v>97</v>
      </c>
      <c r="C26" s="57" t="s">
        <v>98</v>
      </c>
      <c r="D26" s="62" t="n">
        <v>1</v>
      </c>
      <c r="E26" s="59" t="n">
        <v>11.1763</v>
      </c>
      <c r="F26" s="59" t="n">
        <v>3.01507537688442</v>
      </c>
      <c r="G26" s="60" t="n">
        <v>1</v>
      </c>
      <c r="H26" s="61"/>
      <c r="I26" s="57"/>
      <c r="J26" s="63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12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70</v>
      </c>
      <c r="E10" s="52" t="n">
        <v>1347.19014626636</v>
      </c>
      <c r="F10" s="52" t="n">
        <v>445.31440848928</v>
      </c>
      <c r="G10" s="53" t="n">
        <v>100</v>
      </c>
      <c r="H10" s="49" t="s">
        <v>22</v>
      </c>
      <c r="I10" s="50" t="s">
        <v>23</v>
      </c>
      <c r="J10" s="51" t="n">
        <v>42</v>
      </c>
      <c r="K10" s="52" t="n">
        <v>1446.77919393731</v>
      </c>
      <c r="L10" s="52" t="n">
        <v>513.883265371192</v>
      </c>
      <c r="M10" s="53" t="n">
        <v>100</v>
      </c>
      <c r="N10" s="49" t="s">
        <v>22</v>
      </c>
      <c r="O10" s="50" t="s">
        <v>23</v>
      </c>
      <c r="P10" s="51" t="n">
        <v>28</v>
      </c>
      <c r="Q10" s="52" t="n">
        <v>1221.10771914522</v>
      </c>
      <c r="R10" s="52" t="n">
        <v>368.832084668904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21</v>
      </c>
      <c r="E11" s="52" t="n">
        <v>404.157043879908</v>
      </c>
      <c r="F11" s="52" t="n">
        <v>162.500409864283</v>
      </c>
      <c r="G11" s="53" t="n">
        <v>30</v>
      </c>
      <c r="H11" s="49" t="s">
        <v>24</v>
      </c>
      <c r="I11" s="50" t="s">
        <v>25</v>
      </c>
      <c r="J11" s="51" t="n">
        <v>12</v>
      </c>
      <c r="K11" s="52" t="n">
        <v>413.365483982088</v>
      </c>
      <c r="L11" s="52" t="n">
        <v>156.834385284349</v>
      </c>
      <c r="M11" s="53" t="n">
        <v>28.5714285714286</v>
      </c>
      <c r="N11" s="49" t="s">
        <v>24</v>
      </c>
      <c r="O11" s="50" t="s">
        <v>25</v>
      </c>
      <c r="P11" s="51" t="n">
        <v>9</v>
      </c>
      <c r="Q11" s="52" t="n">
        <v>392.498909725251</v>
      </c>
      <c r="R11" s="52" t="n">
        <v>171.555138622584</v>
      </c>
      <c r="S11" s="54" t="n">
        <v>32.1428571428571</v>
      </c>
    </row>
    <row r="12" s="26" customFormat="true" ht="32.1" hidden="false" customHeight="true" outlineLevel="0" collapsed="false">
      <c r="A12" s="48" t="n">
        <v>2</v>
      </c>
      <c r="B12" s="49" t="s">
        <v>32</v>
      </c>
      <c r="C12" s="50" t="s">
        <v>33</v>
      </c>
      <c r="D12" s="51" t="n">
        <v>9</v>
      </c>
      <c r="E12" s="52" t="n">
        <v>173.210161662818</v>
      </c>
      <c r="F12" s="52" t="n">
        <v>56.6483468583514</v>
      </c>
      <c r="G12" s="53" t="n">
        <v>12.8571428571429</v>
      </c>
      <c r="H12" s="49" t="s">
        <v>26</v>
      </c>
      <c r="I12" s="50" t="s">
        <v>27</v>
      </c>
      <c r="J12" s="51" t="n">
        <v>4</v>
      </c>
      <c r="K12" s="52" t="n">
        <v>137.788494660696</v>
      </c>
      <c r="L12" s="52" t="n">
        <v>49.3974673070211</v>
      </c>
      <c r="M12" s="53" t="n">
        <v>9.52380952380952</v>
      </c>
      <c r="N12" s="49" t="s">
        <v>32</v>
      </c>
      <c r="O12" s="50" t="s">
        <v>33</v>
      </c>
      <c r="P12" s="51" t="n">
        <v>5</v>
      </c>
      <c r="Q12" s="52" t="n">
        <v>218.054949847362</v>
      </c>
      <c r="R12" s="52" t="n">
        <v>76.2478350854061</v>
      </c>
      <c r="S12" s="54" t="n">
        <v>17.8571428571429</v>
      </c>
    </row>
    <row r="13" s="26" customFormat="true" ht="32.1" hidden="false" customHeight="true" outlineLevel="0" collapsed="false">
      <c r="A13" s="48" t="n">
        <v>3</v>
      </c>
      <c r="B13" s="49" t="s">
        <v>26</v>
      </c>
      <c r="C13" s="50" t="s">
        <v>27</v>
      </c>
      <c r="D13" s="51" t="n">
        <v>5</v>
      </c>
      <c r="E13" s="52" t="n">
        <v>96.2278675904542</v>
      </c>
      <c r="F13" s="52" t="n">
        <v>31.1292730234854</v>
      </c>
      <c r="G13" s="53" t="n">
        <v>7.14285714285714</v>
      </c>
      <c r="H13" s="49" t="s">
        <v>32</v>
      </c>
      <c r="I13" s="50" t="s">
        <v>33</v>
      </c>
      <c r="J13" s="51" t="n">
        <v>4</v>
      </c>
      <c r="K13" s="52" t="n">
        <v>137.788494660696</v>
      </c>
      <c r="L13" s="52" t="n">
        <v>41.6202844774273</v>
      </c>
      <c r="M13" s="53" t="n">
        <v>9.52380952380952</v>
      </c>
      <c r="N13" s="49" t="s">
        <v>30</v>
      </c>
      <c r="O13" s="50" t="s">
        <v>31</v>
      </c>
      <c r="P13" s="51" t="n">
        <v>3</v>
      </c>
      <c r="Q13" s="52" t="n">
        <v>130.832969908417</v>
      </c>
      <c r="R13" s="52" t="n">
        <v>43.0223849546476</v>
      </c>
      <c r="S13" s="54" t="n">
        <v>10.7142857142857</v>
      </c>
    </row>
    <row r="14" s="26" customFormat="true" ht="32.1" hidden="false" customHeight="true" outlineLevel="0" collapsed="false">
      <c r="A14" s="48" t="n">
        <v>4</v>
      </c>
      <c r="B14" s="49" t="s">
        <v>28</v>
      </c>
      <c r="C14" s="50" t="s">
        <v>29</v>
      </c>
      <c r="D14" s="51" t="n">
        <v>5</v>
      </c>
      <c r="E14" s="52" t="n">
        <v>96.2278675904542</v>
      </c>
      <c r="F14" s="52" t="n">
        <v>21.7898497887641</v>
      </c>
      <c r="G14" s="53" t="n">
        <v>7.14285714285714</v>
      </c>
      <c r="H14" s="49" t="s">
        <v>34</v>
      </c>
      <c r="I14" s="50" t="s">
        <v>35</v>
      </c>
      <c r="J14" s="51" t="n">
        <v>3</v>
      </c>
      <c r="K14" s="52" t="n">
        <v>103.341370995522</v>
      </c>
      <c r="L14" s="52" t="n">
        <v>31.4197184434555</v>
      </c>
      <c r="M14" s="53" t="n">
        <v>7.14285714285714</v>
      </c>
      <c r="N14" s="49" t="s">
        <v>28</v>
      </c>
      <c r="O14" s="50" t="s">
        <v>29</v>
      </c>
      <c r="P14" s="51" t="n">
        <v>3</v>
      </c>
      <c r="Q14" s="52" t="n">
        <v>130.832969908417</v>
      </c>
      <c r="R14" s="52" t="n">
        <v>22.8343122131627</v>
      </c>
      <c r="S14" s="54" t="n">
        <v>10.7142857142857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4</v>
      </c>
      <c r="E15" s="52" t="n">
        <v>76.9822940723634</v>
      </c>
      <c r="F15" s="52" t="n">
        <v>30.6499394943577</v>
      </c>
      <c r="G15" s="53" t="n">
        <v>5.71428571428571</v>
      </c>
      <c r="H15" s="49" t="s">
        <v>28</v>
      </c>
      <c r="I15" s="50" t="s">
        <v>29</v>
      </c>
      <c r="J15" s="51" t="n">
        <v>2</v>
      </c>
      <c r="K15" s="52" t="n">
        <v>68.8942473303479</v>
      </c>
      <c r="L15" s="52" t="n">
        <v>18.8679245283019</v>
      </c>
      <c r="M15" s="53" t="n">
        <v>4.76190476190476</v>
      </c>
      <c r="N15" s="49" t="s">
        <v>60</v>
      </c>
      <c r="O15" s="50" t="s">
        <v>61</v>
      </c>
      <c r="P15" s="51" t="n">
        <v>1</v>
      </c>
      <c r="Q15" s="52" t="n">
        <v>43.6109899694723</v>
      </c>
      <c r="R15" s="52" t="n">
        <v>6.89655172413793</v>
      </c>
      <c r="S15" s="54" t="n">
        <v>3.57142857142857</v>
      </c>
    </row>
    <row r="16" s="26" customFormat="true" ht="32.1" hidden="false" customHeight="true" outlineLevel="0" collapsed="false">
      <c r="A16" s="48" t="n">
        <v>6</v>
      </c>
      <c r="B16" s="49" t="s">
        <v>40</v>
      </c>
      <c r="C16" s="50" t="s">
        <v>41</v>
      </c>
      <c r="D16" s="51" t="n">
        <v>3</v>
      </c>
      <c r="E16" s="52" t="n">
        <v>57.7367205542725</v>
      </c>
      <c r="F16" s="52" t="n">
        <v>11.2651904868411</v>
      </c>
      <c r="G16" s="53" t="n">
        <v>4.28571428571429</v>
      </c>
      <c r="H16" s="49" t="s">
        <v>38</v>
      </c>
      <c r="I16" s="50" t="s">
        <v>39</v>
      </c>
      <c r="J16" s="51" t="n">
        <v>2</v>
      </c>
      <c r="K16" s="52" t="n">
        <v>68.8942473303479</v>
      </c>
      <c r="L16" s="52" t="n">
        <v>16.8831168831169</v>
      </c>
      <c r="M16" s="53" t="n">
        <v>4.76190476190476</v>
      </c>
      <c r="N16" s="49" t="s">
        <v>26</v>
      </c>
      <c r="O16" s="50" t="s">
        <v>27</v>
      </c>
      <c r="P16" s="51" t="n">
        <v>1</v>
      </c>
      <c r="Q16" s="52" t="n">
        <v>43.6109899694723</v>
      </c>
      <c r="R16" s="52" t="n">
        <v>6.89655172413793</v>
      </c>
      <c r="S16" s="54" t="n">
        <v>3.57142857142857</v>
      </c>
    </row>
    <row r="17" s="26" customFormat="true" ht="32.1" hidden="false" customHeight="true" outlineLevel="0" collapsed="false">
      <c r="A17" s="48" t="n">
        <v>7</v>
      </c>
      <c r="B17" s="49" t="s">
        <v>34</v>
      </c>
      <c r="C17" s="50" t="s">
        <v>35</v>
      </c>
      <c r="D17" s="51" t="n">
        <v>3</v>
      </c>
      <c r="E17" s="52" t="n">
        <v>57.7367205542725</v>
      </c>
      <c r="F17" s="52" t="n">
        <v>15.2774625417305</v>
      </c>
      <c r="G17" s="53" t="n">
        <v>4.28571428571429</v>
      </c>
      <c r="H17" s="49" t="s">
        <v>40</v>
      </c>
      <c r="I17" s="50" t="s">
        <v>41</v>
      </c>
      <c r="J17" s="51" t="n">
        <v>2</v>
      </c>
      <c r="K17" s="52" t="n">
        <v>68.8942473303479</v>
      </c>
      <c r="L17" s="52" t="n">
        <v>16.8831168831169</v>
      </c>
      <c r="M17" s="53" t="n">
        <v>4.76190476190476</v>
      </c>
      <c r="N17" s="49" t="s">
        <v>36</v>
      </c>
      <c r="O17" s="50" t="s">
        <v>37</v>
      </c>
      <c r="P17" s="51" t="n">
        <v>1</v>
      </c>
      <c r="Q17" s="52" t="n">
        <v>43.6109899694723</v>
      </c>
      <c r="R17" s="52" t="n">
        <v>6.89655172413793</v>
      </c>
      <c r="S17" s="54" t="n">
        <v>3.57142857142857</v>
      </c>
    </row>
    <row r="18" s="26" customFormat="true" ht="32.1" hidden="false" customHeight="true" outlineLevel="0" collapsed="false">
      <c r="A18" s="48" t="n">
        <v>8</v>
      </c>
      <c r="B18" s="49" t="s">
        <v>60</v>
      </c>
      <c r="C18" s="50" t="s">
        <v>61</v>
      </c>
      <c r="D18" s="51" t="n">
        <v>2</v>
      </c>
      <c r="E18" s="52" t="n">
        <v>38.4911470361817</v>
      </c>
      <c r="F18" s="52" t="n">
        <v>8.73697793724231</v>
      </c>
      <c r="G18" s="53" t="n">
        <v>2.85714285714286</v>
      </c>
      <c r="H18" s="49" t="s">
        <v>45</v>
      </c>
      <c r="I18" s="50" t="s">
        <v>46</v>
      </c>
      <c r="J18" s="51" t="n">
        <v>2</v>
      </c>
      <c r="K18" s="52" t="n">
        <v>68.8942473303479</v>
      </c>
      <c r="L18" s="52" t="n">
        <v>35.2093102084628</v>
      </c>
      <c r="M18" s="53" t="n">
        <v>4.76190476190476</v>
      </c>
      <c r="N18" s="49" t="s">
        <v>55</v>
      </c>
      <c r="O18" s="50" t="s">
        <v>56</v>
      </c>
      <c r="P18" s="51" t="n">
        <v>1</v>
      </c>
      <c r="Q18" s="52" t="n">
        <v>43.6109899694723</v>
      </c>
      <c r="R18" s="52" t="n">
        <v>6.89655172413793</v>
      </c>
      <c r="S18" s="54" t="n">
        <v>3.57142857142857</v>
      </c>
    </row>
    <row r="19" s="26" customFormat="true" ht="32.1" hidden="false" customHeight="true" outlineLevel="0" collapsed="false">
      <c r="A19" s="48" t="n">
        <v>9</v>
      </c>
      <c r="B19" s="49" t="s">
        <v>36</v>
      </c>
      <c r="C19" s="50" t="s">
        <v>37</v>
      </c>
      <c r="D19" s="51" t="n">
        <v>2</v>
      </c>
      <c r="E19" s="52" t="n">
        <v>38.4911470361817</v>
      </c>
      <c r="F19" s="52" t="n">
        <v>15.5720540643442</v>
      </c>
      <c r="G19" s="53" t="n">
        <v>2.85714285714286</v>
      </c>
      <c r="H19" s="49" t="s">
        <v>47</v>
      </c>
      <c r="I19" s="50" t="s">
        <v>48</v>
      </c>
      <c r="J19" s="51" t="n">
        <v>1</v>
      </c>
      <c r="K19" s="52" t="n">
        <v>34.447123665174</v>
      </c>
      <c r="L19" s="52" t="n">
        <v>9.09090909090909</v>
      </c>
      <c r="M19" s="53" t="n">
        <v>2.38095238095238</v>
      </c>
      <c r="N19" s="49" t="s">
        <v>40</v>
      </c>
      <c r="O19" s="50" t="s">
        <v>41</v>
      </c>
      <c r="P19" s="51" t="n">
        <v>1</v>
      </c>
      <c r="Q19" s="52" t="n">
        <v>43.6109899694723</v>
      </c>
      <c r="R19" s="52" t="n">
        <v>6.89655172413793</v>
      </c>
      <c r="S19" s="54" t="n">
        <v>3.57142857142857</v>
      </c>
    </row>
    <row r="20" s="26" customFormat="true" ht="32.1" hidden="false" customHeight="true" outlineLevel="0" collapsed="false">
      <c r="A20" s="48" t="n">
        <v>10</v>
      </c>
      <c r="B20" s="49" t="s">
        <v>55</v>
      </c>
      <c r="C20" s="50" t="s">
        <v>56</v>
      </c>
      <c r="D20" s="51" t="n">
        <v>2</v>
      </c>
      <c r="E20" s="52" t="n">
        <v>38.4911470361817</v>
      </c>
      <c r="F20" s="52" t="n">
        <v>13.2902040653329</v>
      </c>
      <c r="G20" s="53" t="n">
        <v>2.85714285714286</v>
      </c>
      <c r="H20" s="49" t="s">
        <v>30</v>
      </c>
      <c r="I20" s="50" t="s">
        <v>31</v>
      </c>
      <c r="J20" s="51" t="n">
        <v>1</v>
      </c>
      <c r="K20" s="52" t="n">
        <v>34.447123665174</v>
      </c>
      <c r="L20" s="52" t="n">
        <v>21.2014134275618</v>
      </c>
      <c r="M20" s="53" t="n">
        <v>2.38095238095238</v>
      </c>
      <c r="N20" s="49"/>
      <c r="O20" s="50"/>
      <c r="P20" s="51"/>
      <c r="Q20" s="52"/>
      <c r="R20" s="52"/>
      <c r="S20" s="54"/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4</v>
      </c>
      <c r="E21" s="59" t="n">
        <v>269.438029253272</v>
      </c>
      <c r="F21" s="59" t="n">
        <v>78.454700364548</v>
      </c>
      <c r="G21" s="60" t="n">
        <v>20</v>
      </c>
      <c r="H21" s="56"/>
      <c r="I21" s="57" t="s">
        <v>44</v>
      </c>
      <c r="J21" s="58" t="n">
        <v>9</v>
      </c>
      <c r="K21" s="59" t="n">
        <v>310.024112986566</v>
      </c>
      <c r="L21" s="59" t="n">
        <v>116.475618837469</v>
      </c>
      <c r="M21" s="60" t="n">
        <v>21.4285714285714</v>
      </c>
      <c r="N21" s="56"/>
      <c r="O21" s="57" t="s">
        <v>44</v>
      </c>
      <c r="P21" s="58" t="n">
        <v>3</v>
      </c>
      <c r="Q21" s="59" t="n">
        <v>130.832969908417</v>
      </c>
      <c r="R21" s="59" t="n">
        <v>20.6896551724138</v>
      </c>
      <c r="S21" s="59" t="n">
        <v>10.7142857142857</v>
      </c>
    </row>
    <row r="22" s="26" customFormat="true" ht="32.1" hidden="false" customHeight="true" outlineLevel="0" collapsed="false">
      <c r="A22" s="48" t="n">
        <v>11</v>
      </c>
      <c r="B22" s="49" t="s">
        <v>38</v>
      </c>
      <c r="C22" s="50" t="s">
        <v>39</v>
      </c>
      <c r="D22" s="51" t="n">
        <v>2</v>
      </c>
      <c r="E22" s="52" t="n">
        <v>38.4911470361817</v>
      </c>
      <c r="F22" s="52" t="n">
        <v>7.34362185939014</v>
      </c>
      <c r="G22" s="53" t="n">
        <v>2.85714285714286</v>
      </c>
      <c r="H22" s="49" t="s">
        <v>60</v>
      </c>
      <c r="I22" s="50" t="s">
        <v>61</v>
      </c>
      <c r="J22" s="51" t="n">
        <v>1</v>
      </c>
      <c r="K22" s="52" t="n">
        <v>34.447123665174</v>
      </c>
      <c r="L22" s="52" t="n">
        <v>9.43396226415094</v>
      </c>
      <c r="M22" s="53" t="n">
        <v>2.38095238095238</v>
      </c>
      <c r="N22" s="49"/>
      <c r="O22" s="50"/>
      <c r="P22" s="51"/>
      <c r="Q22" s="52"/>
      <c r="R22" s="52"/>
      <c r="S22" s="54"/>
    </row>
    <row r="23" s="26" customFormat="true" ht="32.1" hidden="false" customHeight="true" outlineLevel="0" collapsed="false">
      <c r="A23" s="48" t="n">
        <v>12</v>
      </c>
      <c r="B23" s="49" t="s">
        <v>45</v>
      </c>
      <c r="C23" s="50" t="s">
        <v>46</v>
      </c>
      <c r="D23" s="51" t="n">
        <v>2</v>
      </c>
      <c r="E23" s="52" t="n">
        <v>38.4911470361817</v>
      </c>
      <c r="F23" s="52" t="n">
        <v>19.9849838187702</v>
      </c>
      <c r="G23" s="53" t="n">
        <v>2.85714285714286</v>
      </c>
      <c r="H23" s="49" t="s">
        <v>36</v>
      </c>
      <c r="I23" s="50" t="s">
        <v>37</v>
      </c>
      <c r="J23" s="51" t="n">
        <v>1</v>
      </c>
      <c r="K23" s="52" t="n">
        <v>34.447123665174</v>
      </c>
      <c r="L23" s="52" t="n">
        <v>21.2014134275618</v>
      </c>
      <c r="M23" s="53" t="n">
        <v>2.38095238095238</v>
      </c>
      <c r="N23" s="49"/>
      <c r="O23" s="50"/>
      <c r="P23" s="51"/>
      <c r="Q23" s="52"/>
      <c r="R23" s="52"/>
      <c r="S23" s="54"/>
    </row>
    <row r="24" s="26" customFormat="true" ht="32.1" hidden="false" customHeight="true" outlineLevel="0" collapsed="false">
      <c r="A24" s="48" t="n">
        <v>13</v>
      </c>
      <c r="B24" s="49" t="s">
        <v>47</v>
      </c>
      <c r="C24" s="50" t="s">
        <v>48</v>
      </c>
      <c r="D24" s="51" t="n">
        <v>1</v>
      </c>
      <c r="E24" s="52" t="n">
        <v>19.2455735180908</v>
      </c>
      <c r="F24" s="52" t="n">
        <v>3.92156862745098</v>
      </c>
      <c r="G24" s="53" t="n">
        <v>1.42857142857143</v>
      </c>
      <c r="H24" s="49" t="s">
        <v>55</v>
      </c>
      <c r="I24" s="50" t="s">
        <v>56</v>
      </c>
      <c r="J24" s="51" t="n">
        <v>1</v>
      </c>
      <c r="K24" s="52" t="n">
        <v>34.447123665174</v>
      </c>
      <c r="L24" s="52" t="n">
        <v>15.6462585034014</v>
      </c>
      <c r="M24" s="53" t="n">
        <v>2.38095238095238</v>
      </c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 t="s">
        <v>85</v>
      </c>
      <c r="C25" s="50" t="s">
        <v>86</v>
      </c>
      <c r="D25" s="51" t="n">
        <v>1</v>
      </c>
      <c r="E25" s="52" t="n">
        <v>19.2455735180908</v>
      </c>
      <c r="F25" s="52" t="n">
        <v>3.42205323193916</v>
      </c>
      <c r="G25" s="53" t="n">
        <v>1.42857142857143</v>
      </c>
      <c r="H25" s="49" t="s">
        <v>85</v>
      </c>
      <c r="I25" s="50" t="s">
        <v>86</v>
      </c>
      <c r="J25" s="51" t="n">
        <v>1</v>
      </c>
      <c r="K25" s="52" t="n">
        <v>34.447123665174</v>
      </c>
      <c r="L25" s="52" t="n">
        <v>7.79220779220779</v>
      </c>
      <c r="M25" s="53" t="n">
        <v>2.38095238095238</v>
      </c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 t="s">
        <v>64</v>
      </c>
      <c r="C26" s="57" t="s">
        <v>65</v>
      </c>
      <c r="D26" s="62" t="n">
        <v>1</v>
      </c>
      <c r="E26" s="59" t="n">
        <v>19.2455735180908</v>
      </c>
      <c r="F26" s="59" t="n">
        <v>9.10209102091021</v>
      </c>
      <c r="G26" s="60" t="n">
        <v>1.42857142857143</v>
      </c>
      <c r="H26" s="61" t="s">
        <v>64</v>
      </c>
      <c r="I26" s="57" t="s">
        <v>65</v>
      </c>
      <c r="J26" s="63" t="n">
        <v>1</v>
      </c>
      <c r="K26" s="59" t="n">
        <v>34.447123665174</v>
      </c>
      <c r="L26" s="59" t="n">
        <v>15.2263374485597</v>
      </c>
      <c r="M26" s="60" t="n">
        <v>2.38095238095238</v>
      </c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1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501</v>
      </c>
      <c r="E10" s="52" t="n">
        <v>688.456332492803</v>
      </c>
      <c r="F10" s="52" t="n">
        <v>454.974479313696</v>
      </c>
      <c r="G10" s="53" t="n">
        <v>100</v>
      </c>
      <c r="H10" s="49" t="s">
        <v>22</v>
      </c>
      <c r="I10" s="50" t="s">
        <v>23</v>
      </c>
      <c r="J10" s="51" t="n">
        <v>286</v>
      </c>
      <c r="K10" s="52" t="n">
        <v>771.638247355925</v>
      </c>
      <c r="L10" s="52" t="n">
        <v>540.500597615988</v>
      </c>
      <c r="M10" s="53" t="n">
        <v>100</v>
      </c>
      <c r="N10" s="49" t="s">
        <v>22</v>
      </c>
      <c r="O10" s="50" t="s">
        <v>23</v>
      </c>
      <c r="P10" s="51" t="n">
        <v>215</v>
      </c>
      <c r="Q10" s="52" t="n">
        <v>602.11440173633</v>
      </c>
      <c r="R10" s="52" t="n">
        <v>373.01161265628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47</v>
      </c>
      <c r="E11" s="52" t="n">
        <v>202.0021</v>
      </c>
      <c r="F11" s="52" t="n">
        <v>138.916948522413</v>
      </c>
      <c r="G11" s="53" t="n">
        <v>29.3413173652695</v>
      </c>
      <c r="H11" s="49" t="s">
        <v>24</v>
      </c>
      <c r="I11" s="50" t="s">
        <v>25</v>
      </c>
      <c r="J11" s="51" t="n">
        <v>89</v>
      </c>
      <c r="K11" s="52" t="n">
        <v>240.125188862508</v>
      </c>
      <c r="L11" s="52" t="n">
        <v>173.668614225639</v>
      </c>
      <c r="M11" s="53" t="n">
        <v>31.1188811188811</v>
      </c>
      <c r="N11" s="49" t="s">
        <v>24</v>
      </c>
      <c r="O11" s="50" t="s">
        <v>25</v>
      </c>
      <c r="P11" s="51" t="n">
        <v>58</v>
      </c>
      <c r="Q11" s="52" t="n">
        <v>162.4308</v>
      </c>
      <c r="R11" s="52" t="n">
        <v>106.293090574811</v>
      </c>
      <c r="S11" s="54" t="n">
        <v>26.9767441860465</v>
      </c>
    </row>
    <row r="12" s="26" customFormat="true" ht="32.1" hidden="false" customHeight="true" outlineLevel="0" collapsed="false">
      <c r="A12" s="48" t="n">
        <v>2</v>
      </c>
      <c r="B12" s="49" t="s">
        <v>28</v>
      </c>
      <c r="C12" s="50" t="s">
        <v>29</v>
      </c>
      <c r="D12" s="51" t="n">
        <v>47</v>
      </c>
      <c r="E12" s="52" t="n">
        <v>64.5857</v>
      </c>
      <c r="F12" s="52" t="n">
        <v>37.5711705954809</v>
      </c>
      <c r="G12" s="53" t="n">
        <v>9.3812375249501</v>
      </c>
      <c r="H12" s="49" t="s">
        <v>28</v>
      </c>
      <c r="I12" s="50" t="s">
        <v>29</v>
      </c>
      <c r="J12" s="51" t="n">
        <v>32</v>
      </c>
      <c r="K12" s="52" t="n">
        <v>86.3371465573063</v>
      </c>
      <c r="L12" s="52" t="n">
        <v>53.0884095179077</v>
      </c>
      <c r="M12" s="53" t="n">
        <v>11.1888111888112</v>
      </c>
      <c r="N12" s="49" t="s">
        <v>26</v>
      </c>
      <c r="O12" s="50" t="s">
        <v>27</v>
      </c>
      <c r="P12" s="51" t="n">
        <v>21</v>
      </c>
      <c r="Q12" s="52" t="n">
        <v>58.8111</v>
      </c>
      <c r="R12" s="52" t="n">
        <v>34.2489801909322</v>
      </c>
      <c r="S12" s="54" t="n">
        <v>9.76744186046512</v>
      </c>
    </row>
    <row r="13" s="26" customFormat="true" ht="32.1" hidden="false" customHeight="true" outlineLevel="0" collapsed="false">
      <c r="A13" s="48" t="n">
        <v>3</v>
      </c>
      <c r="B13" s="49" t="s">
        <v>26</v>
      </c>
      <c r="C13" s="50" t="s">
        <v>27</v>
      </c>
      <c r="D13" s="51" t="n">
        <v>42</v>
      </c>
      <c r="E13" s="52" t="n">
        <v>57.7149</v>
      </c>
      <c r="F13" s="52" t="n">
        <v>36.9647679253827</v>
      </c>
      <c r="G13" s="53" t="n">
        <v>8.38323353293413</v>
      </c>
      <c r="H13" s="49" t="s">
        <v>26</v>
      </c>
      <c r="I13" s="50" t="s">
        <v>27</v>
      </c>
      <c r="J13" s="51" t="n">
        <v>21</v>
      </c>
      <c r="K13" s="52" t="n">
        <v>56.6587524282323</v>
      </c>
      <c r="L13" s="52" t="n">
        <v>38.967799973983</v>
      </c>
      <c r="M13" s="53" t="n">
        <v>7.34265734265734</v>
      </c>
      <c r="N13" s="49" t="s">
        <v>32</v>
      </c>
      <c r="O13" s="50" t="s">
        <v>33</v>
      </c>
      <c r="P13" s="51" t="n">
        <v>17</v>
      </c>
      <c r="Q13" s="52" t="n">
        <v>47.609</v>
      </c>
      <c r="R13" s="52" t="n">
        <v>29.4668548855437</v>
      </c>
      <c r="S13" s="54" t="n">
        <v>7.90697674418605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36</v>
      </c>
      <c r="E14" s="52" t="n">
        <v>49.4699</v>
      </c>
      <c r="F14" s="52" t="n">
        <v>33.0152302523813</v>
      </c>
      <c r="G14" s="53" t="n">
        <v>7.18562874251497</v>
      </c>
      <c r="H14" s="49" t="s">
        <v>32</v>
      </c>
      <c r="I14" s="50" t="s">
        <v>33</v>
      </c>
      <c r="J14" s="51" t="n">
        <v>19</v>
      </c>
      <c r="K14" s="52" t="n">
        <v>51.2626807684006</v>
      </c>
      <c r="L14" s="52" t="n">
        <v>35.9623369472423</v>
      </c>
      <c r="M14" s="53" t="n">
        <v>6.64335664335664</v>
      </c>
      <c r="N14" s="49" t="s">
        <v>28</v>
      </c>
      <c r="O14" s="50" t="s">
        <v>29</v>
      </c>
      <c r="P14" s="51" t="n">
        <v>15</v>
      </c>
      <c r="Q14" s="52" t="n">
        <v>42.0079</v>
      </c>
      <c r="R14" s="52" t="n">
        <v>23.3311654300208</v>
      </c>
      <c r="S14" s="54" t="n">
        <v>6.97674418604651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26</v>
      </c>
      <c r="E15" s="52" t="n">
        <v>35.7282</v>
      </c>
      <c r="F15" s="52" t="n">
        <v>23.7622131520441</v>
      </c>
      <c r="G15" s="53" t="n">
        <v>5.18962075848303</v>
      </c>
      <c r="H15" s="49" t="s">
        <v>30</v>
      </c>
      <c r="I15" s="50" t="s">
        <v>31</v>
      </c>
      <c r="J15" s="51" t="n">
        <v>13</v>
      </c>
      <c r="K15" s="52" t="n">
        <v>35.0744657889057</v>
      </c>
      <c r="L15" s="52" t="n">
        <v>23.5095252234693</v>
      </c>
      <c r="M15" s="53" t="n">
        <v>4.54545454545455</v>
      </c>
      <c r="N15" s="49" t="s">
        <v>30</v>
      </c>
      <c r="O15" s="50" t="s">
        <v>31</v>
      </c>
      <c r="P15" s="51" t="n">
        <v>13</v>
      </c>
      <c r="Q15" s="52" t="n">
        <v>36.4069</v>
      </c>
      <c r="R15" s="52" t="n">
        <v>23.6353286925222</v>
      </c>
      <c r="S15" s="54" t="n">
        <v>6.04651162790698</v>
      </c>
    </row>
    <row r="16" s="26" customFormat="true" ht="32.1" hidden="false" customHeight="true" outlineLevel="0" collapsed="false">
      <c r="A16" s="48" t="n">
        <v>6</v>
      </c>
      <c r="B16" s="49" t="s">
        <v>36</v>
      </c>
      <c r="C16" s="50" t="s">
        <v>37</v>
      </c>
      <c r="D16" s="51" t="n">
        <v>23</v>
      </c>
      <c r="E16" s="52" t="n">
        <v>31.6057</v>
      </c>
      <c r="F16" s="52" t="n">
        <v>20.3865605095905</v>
      </c>
      <c r="G16" s="53" t="n">
        <v>4.59081836327345</v>
      </c>
      <c r="H16" s="49" t="s">
        <v>36</v>
      </c>
      <c r="I16" s="50" t="s">
        <v>37</v>
      </c>
      <c r="J16" s="51" t="n">
        <v>12</v>
      </c>
      <c r="K16" s="52" t="n">
        <v>32.3764299589899</v>
      </c>
      <c r="L16" s="52" t="n">
        <v>23.3153512987013</v>
      </c>
      <c r="M16" s="53" t="n">
        <v>4.1958041958042</v>
      </c>
      <c r="N16" s="49" t="s">
        <v>36</v>
      </c>
      <c r="O16" s="50" t="s">
        <v>37</v>
      </c>
      <c r="P16" s="51" t="n">
        <v>11</v>
      </c>
      <c r="Q16" s="52" t="n">
        <v>30.8058</v>
      </c>
      <c r="R16" s="52" t="n">
        <v>18.0683082300569</v>
      </c>
      <c r="S16" s="54" t="n">
        <v>5.11627906976744</v>
      </c>
    </row>
    <row r="17" s="26" customFormat="true" ht="32.1" hidden="false" customHeight="true" outlineLevel="0" collapsed="false">
      <c r="A17" s="48" t="n">
        <v>7</v>
      </c>
      <c r="B17" s="49" t="s">
        <v>34</v>
      </c>
      <c r="C17" s="50" t="s">
        <v>35</v>
      </c>
      <c r="D17" s="51" t="n">
        <v>19</v>
      </c>
      <c r="E17" s="52" t="n">
        <v>26.1091</v>
      </c>
      <c r="F17" s="52" t="n">
        <v>17.2124106258129</v>
      </c>
      <c r="G17" s="53" t="n">
        <v>3.79241516966068</v>
      </c>
      <c r="H17" s="49" t="s">
        <v>34</v>
      </c>
      <c r="I17" s="50" t="s">
        <v>35</v>
      </c>
      <c r="J17" s="51" t="n">
        <v>12</v>
      </c>
      <c r="K17" s="52" t="n">
        <v>32.3764299589899</v>
      </c>
      <c r="L17" s="52" t="n">
        <v>22.1342193591101</v>
      </c>
      <c r="M17" s="53" t="n">
        <v>4.1958041958042</v>
      </c>
      <c r="N17" s="49" t="s">
        <v>47</v>
      </c>
      <c r="O17" s="50" t="s">
        <v>48</v>
      </c>
      <c r="P17" s="51" t="n">
        <v>9</v>
      </c>
      <c r="Q17" s="52" t="n">
        <v>25.2047</v>
      </c>
      <c r="R17" s="52" t="n">
        <v>14.5470159417901</v>
      </c>
      <c r="S17" s="54" t="n">
        <v>4.18604651162791</v>
      </c>
    </row>
    <row r="18" s="26" customFormat="true" ht="32.1" hidden="false" customHeight="true" outlineLevel="0" collapsed="false">
      <c r="A18" s="48" t="n">
        <v>8</v>
      </c>
      <c r="B18" s="49" t="s">
        <v>38</v>
      </c>
      <c r="C18" s="50" t="s">
        <v>39</v>
      </c>
      <c r="D18" s="51" t="n">
        <v>15</v>
      </c>
      <c r="E18" s="52" t="n">
        <v>20.6124</v>
      </c>
      <c r="F18" s="52" t="n">
        <v>12.7784657509433</v>
      </c>
      <c r="G18" s="53" t="n">
        <v>2.9940119760479</v>
      </c>
      <c r="H18" s="49" t="s">
        <v>38</v>
      </c>
      <c r="I18" s="50" t="s">
        <v>39</v>
      </c>
      <c r="J18" s="51" t="n">
        <v>11</v>
      </c>
      <c r="K18" s="52" t="n">
        <v>29.678394129074</v>
      </c>
      <c r="L18" s="52" t="n">
        <v>19.6562118286828</v>
      </c>
      <c r="M18" s="53" t="n">
        <v>3.84615384615385</v>
      </c>
      <c r="N18" s="49" t="s">
        <v>40</v>
      </c>
      <c r="O18" s="50" t="s">
        <v>41</v>
      </c>
      <c r="P18" s="51" t="n">
        <v>8</v>
      </c>
      <c r="Q18" s="52" t="n">
        <v>22.4042</v>
      </c>
      <c r="R18" s="52" t="n">
        <v>14.0083863401246</v>
      </c>
      <c r="S18" s="54" t="n">
        <v>3.72093023255814</v>
      </c>
    </row>
    <row r="19" s="26" customFormat="true" ht="32.1" hidden="false" customHeight="true" outlineLevel="0" collapsed="false">
      <c r="A19" s="48" t="n">
        <v>9</v>
      </c>
      <c r="B19" s="49" t="s">
        <v>40</v>
      </c>
      <c r="C19" s="50" t="s">
        <v>41</v>
      </c>
      <c r="D19" s="51" t="n">
        <v>15</v>
      </c>
      <c r="E19" s="52" t="n">
        <v>20.6124</v>
      </c>
      <c r="F19" s="52" t="n">
        <v>13.8163412882069</v>
      </c>
      <c r="G19" s="53" t="n">
        <v>2.9940119760479</v>
      </c>
      <c r="H19" s="49" t="s">
        <v>42</v>
      </c>
      <c r="I19" s="50" t="s">
        <v>43</v>
      </c>
      <c r="J19" s="51" t="n">
        <v>7</v>
      </c>
      <c r="K19" s="52" t="n">
        <v>18.8862508094108</v>
      </c>
      <c r="L19" s="52" t="n">
        <v>14.1715577533328</v>
      </c>
      <c r="M19" s="53" t="n">
        <v>2.44755244755245</v>
      </c>
      <c r="N19" s="49" t="s">
        <v>42</v>
      </c>
      <c r="O19" s="50" t="s">
        <v>43</v>
      </c>
      <c r="P19" s="51" t="n">
        <v>7</v>
      </c>
      <c r="Q19" s="52" t="n">
        <v>19.6037</v>
      </c>
      <c r="R19" s="52" t="n">
        <v>11.4259400296638</v>
      </c>
      <c r="S19" s="54" t="n">
        <v>3.25581395348837</v>
      </c>
    </row>
    <row r="20" s="26" customFormat="true" ht="32.1" hidden="false" customHeight="true" outlineLevel="0" collapsed="false">
      <c r="A20" s="48" t="n">
        <v>10</v>
      </c>
      <c r="B20" s="49" t="s">
        <v>42</v>
      </c>
      <c r="C20" s="50" t="s">
        <v>43</v>
      </c>
      <c r="D20" s="51" t="n">
        <v>14</v>
      </c>
      <c r="E20" s="52" t="n">
        <v>19.2383</v>
      </c>
      <c r="F20" s="52" t="n">
        <v>12.9947658779031</v>
      </c>
      <c r="G20" s="53" t="n">
        <v>2.79441117764471</v>
      </c>
      <c r="H20" s="49" t="s">
        <v>40</v>
      </c>
      <c r="I20" s="50" t="s">
        <v>41</v>
      </c>
      <c r="J20" s="51" t="n">
        <v>7</v>
      </c>
      <c r="K20" s="52" t="n">
        <v>18.8862508094108</v>
      </c>
      <c r="L20" s="52" t="n">
        <v>13.7683199385057</v>
      </c>
      <c r="M20" s="53" t="n">
        <v>2.44755244755245</v>
      </c>
      <c r="N20" s="49" t="s">
        <v>34</v>
      </c>
      <c r="O20" s="50" t="s">
        <v>35</v>
      </c>
      <c r="P20" s="51" t="n">
        <v>7</v>
      </c>
      <c r="Q20" s="52" t="n">
        <v>19.6037</v>
      </c>
      <c r="R20" s="52" t="n">
        <v>12.9604716677192</v>
      </c>
      <c r="S20" s="54" t="n">
        <v>3.25581395348837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17</v>
      </c>
      <c r="E21" s="59" t="n">
        <v>160.777227348619</v>
      </c>
      <c r="F21" s="59" t="n">
        <v>107.555604813538</v>
      </c>
      <c r="G21" s="60" t="n">
        <v>23.3532934131737</v>
      </c>
      <c r="H21" s="56"/>
      <c r="I21" s="57" t="s">
        <v>44</v>
      </c>
      <c r="J21" s="58" t="n">
        <v>63</v>
      </c>
      <c r="K21" s="59" t="n">
        <v>169.976257284697</v>
      </c>
      <c r="L21" s="59" t="n">
        <v>122.258251549414</v>
      </c>
      <c r="M21" s="60" t="n">
        <v>22.027972027972</v>
      </c>
      <c r="N21" s="56"/>
      <c r="O21" s="57" t="s">
        <v>44</v>
      </c>
      <c r="P21" s="58" t="n">
        <v>49</v>
      </c>
      <c r="Q21" s="59" t="n">
        <v>137.226072953861</v>
      </c>
      <c r="R21" s="59" t="n">
        <v>85.0260706730982</v>
      </c>
      <c r="S21" s="59" t="n">
        <v>22.7906976744186</v>
      </c>
    </row>
    <row r="22" s="26" customFormat="true" ht="32.1" hidden="false" customHeight="true" outlineLevel="0" collapsed="false">
      <c r="A22" s="48" t="n">
        <v>11</v>
      </c>
      <c r="B22" s="49" t="s">
        <v>47</v>
      </c>
      <c r="C22" s="50" t="s">
        <v>48</v>
      </c>
      <c r="D22" s="51" t="n">
        <v>12</v>
      </c>
      <c r="E22" s="52" t="n">
        <v>16.4899</v>
      </c>
      <c r="F22" s="52" t="n">
        <v>10.0904042367773</v>
      </c>
      <c r="G22" s="53" t="n">
        <v>2.39520958083832</v>
      </c>
      <c r="H22" s="49" t="s">
        <v>45</v>
      </c>
      <c r="I22" s="50" t="s">
        <v>46</v>
      </c>
      <c r="J22" s="51" t="n">
        <v>7</v>
      </c>
      <c r="K22" s="52" t="n">
        <v>18.8862508094108</v>
      </c>
      <c r="L22" s="52" t="n">
        <v>13.529887169297</v>
      </c>
      <c r="M22" s="53" t="n">
        <v>2.44755244755245</v>
      </c>
      <c r="N22" s="49" t="s">
        <v>38</v>
      </c>
      <c r="O22" s="50" t="s">
        <v>39</v>
      </c>
      <c r="P22" s="51" t="n">
        <v>4</v>
      </c>
      <c r="Q22" s="52" t="n">
        <v>11.2021</v>
      </c>
      <c r="R22" s="52" t="n">
        <v>6.46236355192133</v>
      </c>
      <c r="S22" s="54" t="n">
        <v>1.86046511627907</v>
      </c>
    </row>
    <row r="23" s="26" customFormat="true" ht="32.1" hidden="false" customHeight="true" outlineLevel="0" collapsed="false">
      <c r="A23" s="48" t="n">
        <v>12</v>
      </c>
      <c r="B23" s="49" t="s">
        <v>45</v>
      </c>
      <c r="C23" s="50" t="s">
        <v>46</v>
      </c>
      <c r="D23" s="51" t="n">
        <v>11</v>
      </c>
      <c r="E23" s="52" t="n">
        <v>15.1158</v>
      </c>
      <c r="F23" s="52" t="n">
        <v>10.5648384448087</v>
      </c>
      <c r="G23" s="53" t="n">
        <v>2.19560878243513</v>
      </c>
      <c r="H23" s="49" t="s">
        <v>51</v>
      </c>
      <c r="I23" s="50" t="s">
        <v>52</v>
      </c>
      <c r="J23" s="51" t="n">
        <v>4</v>
      </c>
      <c r="K23" s="52" t="n">
        <v>10.7921433196633</v>
      </c>
      <c r="L23" s="52" t="n">
        <v>8.18564987610889</v>
      </c>
      <c r="M23" s="53" t="n">
        <v>1.3986013986014</v>
      </c>
      <c r="N23" s="49" t="s">
        <v>53</v>
      </c>
      <c r="O23" s="50" t="s">
        <v>54</v>
      </c>
      <c r="P23" s="51" t="n">
        <v>4</v>
      </c>
      <c r="Q23" s="52" t="n">
        <v>11.2021</v>
      </c>
      <c r="R23" s="52" t="n">
        <v>5.51090700344432</v>
      </c>
      <c r="S23" s="54" t="n">
        <v>1.86046511627907</v>
      </c>
    </row>
    <row r="24" s="26" customFormat="true" ht="32.1" hidden="false" customHeight="true" outlineLevel="0" collapsed="false">
      <c r="A24" s="48" t="n">
        <v>13</v>
      </c>
      <c r="B24" s="49" t="s">
        <v>51</v>
      </c>
      <c r="C24" s="50" t="s">
        <v>52</v>
      </c>
      <c r="D24" s="51" t="n">
        <v>7</v>
      </c>
      <c r="E24" s="52" t="n">
        <v>9.6191</v>
      </c>
      <c r="F24" s="52" t="n">
        <v>6.7107121370512</v>
      </c>
      <c r="G24" s="53" t="n">
        <v>1.39720558882236</v>
      </c>
      <c r="H24" s="49" t="s">
        <v>47</v>
      </c>
      <c r="I24" s="50" t="s">
        <v>48</v>
      </c>
      <c r="J24" s="51" t="n">
        <v>3</v>
      </c>
      <c r="K24" s="52" t="n">
        <v>8.09410748974746</v>
      </c>
      <c r="L24" s="52" t="n">
        <v>4.83930657077991</v>
      </c>
      <c r="M24" s="53" t="n">
        <v>1.04895104895105</v>
      </c>
      <c r="N24" s="49" t="s">
        <v>45</v>
      </c>
      <c r="O24" s="50" t="s">
        <v>46</v>
      </c>
      <c r="P24" s="51" t="n">
        <v>4</v>
      </c>
      <c r="Q24" s="52" t="n">
        <v>11.2021</v>
      </c>
      <c r="R24" s="52" t="n">
        <v>7.39128420501388</v>
      </c>
      <c r="S24" s="54" t="n">
        <v>1.86046511627907</v>
      </c>
    </row>
    <row r="25" s="26" customFormat="true" ht="32.1" hidden="false" customHeight="true" outlineLevel="0" collapsed="false">
      <c r="A25" s="48" t="n">
        <v>14</v>
      </c>
      <c r="B25" s="49" t="s">
        <v>58</v>
      </c>
      <c r="C25" s="50" t="s">
        <v>59</v>
      </c>
      <c r="D25" s="51" t="n">
        <v>4</v>
      </c>
      <c r="E25" s="52" t="n">
        <v>5.4966</v>
      </c>
      <c r="F25" s="52" t="n">
        <v>3.89482726050301</v>
      </c>
      <c r="G25" s="53" t="n">
        <v>0.798403193612775</v>
      </c>
      <c r="H25" s="49" t="s">
        <v>114</v>
      </c>
      <c r="I25" s="50" t="s">
        <v>115</v>
      </c>
      <c r="J25" s="51" t="n">
        <v>2</v>
      </c>
      <c r="K25" s="52" t="n">
        <v>5.39607165983164</v>
      </c>
      <c r="L25" s="52" t="n">
        <v>4.11021596477058</v>
      </c>
      <c r="M25" s="53" t="n">
        <v>0.699300699300699</v>
      </c>
      <c r="N25" s="49" t="s">
        <v>51</v>
      </c>
      <c r="O25" s="50" t="s">
        <v>52</v>
      </c>
      <c r="P25" s="51" t="n">
        <v>3</v>
      </c>
      <c r="Q25" s="52" t="n">
        <v>8.4015</v>
      </c>
      <c r="R25" s="52" t="n">
        <v>5.36337578787049</v>
      </c>
      <c r="S25" s="54" t="n">
        <v>1.3953488372093</v>
      </c>
    </row>
    <row r="26" s="26" customFormat="true" ht="32.1" hidden="false" customHeight="true" outlineLevel="0" collapsed="false">
      <c r="A26" s="55" t="n">
        <v>15</v>
      </c>
      <c r="B26" s="61" t="s">
        <v>53</v>
      </c>
      <c r="C26" s="57" t="s">
        <v>54</v>
      </c>
      <c r="D26" s="62" t="n">
        <v>4</v>
      </c>
      <c r="E26" s="59" t="n">
        <v>5.4966</v>
      </c>
      <c r="F26" s="59" t="n">
        <v>2.80210157618214</v>
      </c>
      <c r="G26" s="60" t="n">
        <v>0.798403193612775</v>
      </c>
      <c r="H26" s="61" t="s">
        <v>58</v>
      </c>
      <c r="I26" s="57" t="s">
        <v>59</v>
      </c>
      <c r="J26" s="63" t="n">
        <v>2</v>
      </c>
      <c r="K26" s="59" t="n">
        <v>5.39607165983164</v>
      </c>
      <c r="L26" s="59" t="n">
        <v>3.81621563529966</v>
      </c>
      <c r="M26" s="60" t="n">
        <v>0.699300699300699</v>
      </c>
      <c r="N26" s="61" t="s">
        <v>62</v>
      </c>
      <c r="O26" s="57" t="s">
        <v>63</v>
      </c>
      <c r="P26" s="63" t="n">
        <v>2</v>
      </c>
      <c r="Q26" s="59" t="n">
        <v>5.601</v>
      </c>
      <c r="R26" s="59" t="n">
        <v>2.75545350172216</v>
      </c>
      <c r="S26" s="59" t="n">
        <v>0.93023255813953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16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600</v>
      </c>
      <c r="E10" s="52" t="n">
        <v>765.540471572931</v>
      </c>
      <c r="F10" s="52" t="n">
        <v>436.056842622808</v>
      </c>
      <c r="G10" s="53" t="n">
        <v>100</v>
      </c>
      <c r="H10" s="49" t="s">
        <v>22</v>
      </c>
      <c r="I10" s="50" t="s">
        <v>23</v>
      </c>
      <c r="J10" s="51" t="n">
        <v>342</v>
      </c>
      <c r="K10" s="52" t="n">
        <v>879.561762209706</v>
      </c>
      <c r="L10" s="52" t="n">
        <v>558.614073597842</v>
      </c>
      <c r="M10" s="53" t="n">
        <v>100</v>
      </c>
      <c r="N10" s="49" t="s">
        <v>22</v>
      </c>
      <c r="O10" s="50" t="s">
        <v>23</v>
      </c>
      <c r="P10" s="51" t="n">
        <v>258</v>
      </c>
      <c r="Q10" s="52" t="n">
        <v>653.280328159421</v>
      </c>
      <c r="R10" s="52" t="n">
        <v>326.25842468993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202</v>
      </c>
      <c r="E11" s="52" t="n">
        <v>257.731958762887</v>
      </c>
      <c r="F11" s="52" t="n">
        <v>154.097226229858</v>
      </c>
      <c r="G11" s="53" t="n">
        <v>33.6666666666667</v>
      </c>
      <c r="H11" s="49" t="s">
        <v>24</v>
      </c>
      <c r="I11" s="50" t="s">
        <v>25</v>
      </c>
      <c r="J11" s="51" t="n">
        <v>119</v>
      </c>
      <c r="K11" s="52" t="n">
        <v>306.046344160687</v>
      </c>
      <c r="L11" s="52" t="n">
        <v>197.110102622553</v>
      </c>
      <c r="M11" s="53" t="n">
        <v>34.7953216374269</v>
      </c>
      <c r="N11" s="49" t="s">
        <v>24</v>
      </c>
      <c r="O11" s="50" t="s">
        <v>25</v>
      </c>
      <c r="P11" s="51" t="n">
        <v>83</v>
      </c>
      <c r="Q11" s="52" t="n">
        <v>210.163826500899</v>
      </c>
      <c r="R11" s="52" t="n">
        <v>116.344304931589</v>
      </c>
      <c r="S11" s="54" t="n">
        <v>32.1705426356589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62</v>
      </c>
      <c r="E12" s="52" t="n">
        <v>79.1058487292028</v>
      </c>
      <c r="F12" s="52" t="n">
        <v>44.7037283882662</v>
      </c>
      <c r="G12" s="53" t="n">
        <v>10.3333333333333</v>
      </c>
      <c r="H12" s="49" t="s">
        <v>26</v>
      </c>
      <c r="I12" s="50" t="s">
        <v>27</v>
      </c>
      <c r="J12" s="51" t="n">
        <v>36</v>
      </c>
      <c r="K12" s="52" t="n">
        <v>92.5854486536533</v>
      </c>
      <c r="L12" s="52" t="n">
        <v>60.6458260892903</v>
      </c>
      <c r="M12" s="53" t="n">
        <v>10.5263157894737</v>
      </c>
      <c r="N12" s="49" t="s">
        <v>26</v>
      </c>
      <c r="O12" s="50" t="s">
        <v>27</v>
      </c>
      <c r="P12" s="51" t="n">
        <v>26</v>
      </c>
      <c r="Q12" s="52" t="n">
        <v>65.8344516749804</v>
      </c>
      <c r="R12" s="52" t="n">
        <v>29.1881488914596</v>
      </c>
      <c r="S12" s="54" t="n">
        <v>10.077519379845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47</v>
      </c>
      <c r="E13" s="52" t="n">
        <v>59.9673369398796</v>
      </c>
      <c r="F13" s="52" t="n">
        <v>28.943755862508</v>
      </c>
      <c r="G13" s="53" t="n">
        <v>7.83333333333333</v>
      </c>
      <c r="H13" s="49" t="s">
        <v>28</v>
      </c>
      <c r="I13" s="50" t="s">
        <v>29</v>
      </c>
      <c r="J13" s="51" t="n">
        <v>22</v>
      </c>
      <c r="K13" s="52" t="n">
        <v>56.5799963994548</v>
      </c>
      <c r="L13" s="52" t="n">
        <v>32.5490881966364</v>
      </c>
      <c r="M13" s="53" t="n">
        <v>6.4327485380117</v>
      </c>
      <c r="N13" s="49" t="s">
        <v>28</v>
      </c>
      <c r="O13" s="50" t="s">
        <v>29</v>
      </c>
      <c r="P13" s="51" t="n">
        <v>25</v>
      </c>
      <c r="Q13" s="52" t="n">
        <v>63.3023573797888</v>
      </c>
      <c r="R13" s="52" t="n">
        <v>25.603358049552</v>
      </c>
      <c r="S13" s="54" t="n">
        <v>9.68992248062015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37</v>
      </c>
      <c r="E14" s="52" t="n">
        <v>47.2083290803307</v>
      </c>
      <c r="F14" s="52" t="n">
        <v>25.9145419199138</v>
      </c>
      <c r="G14" s="53" t="n">
        <v>6.16666666666667</v>
      </c>
      <c r="H14" s="49" t="s">
        <v>32</v>
      </c>
      <c r="I14" s="50" t="s">
        <v>33</v>
      </c>
      <c r="J14" s="51" t="n">
        <v>20</v>
      </c>
      <c r="K14" s="52" t="n">
        <v>51.4363603631407</v>
      </c>
      <c r="L14" s="52" t="n">
        <v>32.1789482306245</v>
      </c>
      <c r="M14" s="53" t="n">
        <v>5.84795321637427</v>
      </c>
      <c r="N14" s="49" t="s">
        <v>30</v>
      </c>
      <c r="O14" s="50" t="s">
        <v>31</v>
      </c>
      <c r="P14" s="51" t="n">
        <v>23</v>
      </c>
      <c r="Q14" s="52" t="n">
        <v>58.2381687894057</v>
      </c>
      <c r="R14" s="52" t="n">
        <v>30.8772596770462</v>
      </c>
      <c r="S14" s="54" t="n">
        <v>8.91472868217054</v>
      </c>
    </row>
    <row r="15" s="26" customFormat="true" ht="32.1" hidden="false" customHeight="true" outlineLevel="0" collapsed="false">
      <c r="A15" s="48" t="n">
        <v>5</v>
      </c>
      <c r="B15" s="49" t="s">
        <v>32</v>
      </c>
      <c r="C15" s="50" t="s">
        <v>33</v>
      </c>
      <c r="D15" s="51" t="n">
        <v>35</v>
      </c>
      <c r="E15" s="52" t="n">
        <v>44.6565275084209</v>
      </c>
      <c r="F15" s="52" t="n">
        <v>25.4251370249542</v>
      </c>
      <c r="G15" s="53" t="n">
        <v>5.83333333333333</v>
      </c>
      <c r="H15" s="49" t="s">
        <v>38</v>
      </c>
      <c r="I15" s="50" t="s">
        <v>39</v>
      </c>
      <c r="J15" s="51" t="n">
        <v>17</v>
      </c>
      <c r="K15" s="52" t="n">
        <v>43.7209063086696</v>
      </c>
      <c r="L15" s="52" t="n">
        <v>25.1181866660632</v>
      </c>
      <c r="M15" s="53" t="n">
        <v>4.97076023391813</v>
      </c>
      <c r="N15" s="49" t="s">
        <v>32</v>
      </c>
      <c r="O15" s="50" t="s">
        <v>33</v>
      </c>
      <c r="P15" s="51" t="n">
        <v>15</v>
      </c>
      <c r="Q15" s="52" t="n">
        <v>37.9814144278733</v>
      </c>
      <c r="R15" s="52" t="n">
        <v>18.8819645537878</v>
      </c>
      <c r="S15" s="54" t="n">
        <v>5.81395348837209</v>
      </c>
    </row>
    <row r="16" s="26" customFormat="true" ht="32.1" hidden="false" customHeight="true" outlineLevel="0" collapsed="false">
      <c r="A16" s="48" t="n">
        <v>6</v>
      </c>
      <c r="B16" s="49" t="s">
        <v>36</v>
      </c>
      <c r="C16" s="50" t="s">
        <v>37</v>
      </c>
      <c r="D16" s="51" t="n">
        <v>24</v>
      </c>
      <c r="E16" s="52" t="n">
        <v>30.6216188629172</v>
      </c>
      <c r="F16" s="52" t="n">
        <v>15.0447888359142</v>
      </c>
      <c r="G16" s="53" t="n">
        <v>4</v>
      </c>
      <c r="H16" s="49" t="s">
        <v>30</v>
      </c>
      <c r="I16" s="50" t="s">
        <v>31</v>
      </c>
      <c r="J16" s="51" t="n">
        <v>14</v>
      </c>
      <c r="K16" s="52" t="n">
        <v>36.0054522541985</v>
      </c>
      <c r="L16" s="52" t="n">
        <v>20.6757753018397</v>
      </c>
      <c r="M16" s="53" t="n">
        <v>4.09356725146199</v>
      </c>
      <c r="N16" s="49" t="s">
        <v>36</v>
      </c>
      <c r="O16" s="50" t="s">
        <v>37</v>
      </c>
      <c r="P16" s="51" t="n">
        <v>10</v>
      </c>
      <c r="Q16" s="52" t="n">
        <v>25.3209429519155</v>
      </c>
      <c r="R16" s="52" t="n">
        <v>9.40503794804744</v>
      </c>
      <c r="S16" s="54" t="n">
        <v>3.87596899224806</v>
      </c>
    </row>
    <row r="17" s="26" customFormat="true" ht="32.1" hidden="false" customHeight="true" outlineLevel="0" collapsed="false">
      <c r="A17" s="48" t="n">
        <v>7</v>
      </c>
      <c r="B17" s="49" t="s">
        <v>38</v>
      </c>
      <c r="C17" s="50" t="s">
        <v>39</v>
      </c>
      <c r="D17" s="51" t="n">
        <v>22</v>
      </c>
      <c r="E17" s="52" t="n">
        <v>28.0698172910075</v>
      </c>
      <c r="F17" s="52" t="n">
        <v>13.5354578476125</v>
      </c>
      <c r="G17" s="53" t="n">
        <v>3.66666666666667</v>
      </c>
      <c r="H17" s="49" t="s">
        <v>36</v>
      </c>
      <c r="I17" s="50" t="s">
        <v>37</v>
      </c>
      <c r="J17" s="51" t="n">
        <v>14</v>
      </c>
      <c r="K17" s="52" t="n">
        <v>36.0054522541985</v>
      </c>
      <c r="L17" s="52" t="n">
        <v>21.2969860541732</v>
      </c>
      <c r="M17" s="53" t="n">
        <v>4.09356725146199</v>
      </c>
      <c r="N17" s="49" t="s">
        <v>42</v>
      </c>
      <c r="O17" s="50" t="s">
        <v>43</v>
      </c>
      <c r="P17" s="51" t="n">
        <v>10</v>
      </c>
      <c r="Q17" s="52" t="n">
        <v>25.3209429519155</v>
      </c>
      <c r="R17" s="52" t="n">
        <v>10.9359550959903</v>
      </c>
      <c r="S17" s="54" t="n">
        <v>3.87596899224806</v>
      </c>
    </row>
    <row r="18" s="26" customFormat="true" ht="32.1" hidden="false" customHeight="true" outlineLevel="0" collapsed="false">
      <c r="A18" s="48" t="n">
        <v>8</v>
      </c>
      <c r="B18" s="49" t="s">
        <v>34</v>
      </c>
      <c r="C18" s="50" t="s">
        <v>35</v>
      </c>
      <c r="D18" s="51" t="n">
        <v>22</v>
      </c>
      <c r="E18" s="52" t="n">
        <v>28.0698172910075</v>
      </c>
      <c r="F18" s="52" t="n">
        <v>19.6394772389153</v>
      </c>
      <c r="G18" s="53" t="n">
        <v>3.66666666666667</v>
      </c>
      <c r="H18" s="49" t="s">
        <v>34</v>
      </c>
      <c r="I18" s="50" t="s">
        <v>35</v>
      </c>
      <c r="J18" s="51" t="n">
        <v>14</v>
      </c>
      <c r="K18" s="52" t="n">
        <v>36.0054522541985</v>
      </c>
      <c r="L18" s="52" t="n">
        <v>26.953771474367</v>
      </c>
      <c r="M18" s="53" t="n">
        <v>4.09356725146199</v>
      </c>
      <c r="N18" s="49" t="s">
        <v>34</v>
      </c>
      <c r="O18" s="50" t="s">
        <v>35</v>
      </c>
      <c r="P18" s="51" t="n">
        <v>8</v>
      </c>
      <c r="Q18" s="52" t="n">
        <v>20.2567543615324</v>
      </c>
      <c r="R18" s="52" t="n">
        <v>12.8424566589328</v>
      </c>
      <c r="S18" s="54" t="n">
        <v>3.10077519379845</v>
      </c>
    </row>
    <row r="19" s="26" customFormat="true" ht="32.1" hidden="false" customHeight="true" outlineLevel="0" collapsed="false">
      <c r="A19" s="48" t="n">
        <v>9</v>
      </c>
      <c r="B19" s="49" t="s">
        <v>40</v>
      </c>
      <c r="C19" s="50" t="s">
        <v>41</v>
      </c>
      <c r="D19" s="51" t="n">
        <v>18</v>
      </c>
      <c r="E19" s="52" t="n">
        <v>22.9662141471879</v>
      </c>
      <c r="F19" s="52" t="n">
        <v>13.0765769434658</v>
      </c>
      <c r="G19" s="53" t="n">
        <v>3</v>
      </c>
      <c r="H19" s="49" t="s">
        <v>40</v>
      </c>
      <c r="I19" s="50" t="s">
        <v>41</v>
      </c>
      <c r="J19" s="51" t="n">
        <v>11</v>
      </c>
      <c r="K19" s="52" t="n">
        <v>28.2899981997274</v>
      </c>
      <c r="L19" s="52" t="n">
        <v>16.9389030250143</v>
      </c>
      <c r="M19" s="53" t="n">
        <v>3.21637426900585</v>
      </c>
      <c r="N19" s="49" t="s">
        <v>40</v>
      </c>
      <c r="O19" s="50" t="s">
        <v>41</v>
      </c>
      <c r="P19" s="51" t="n">
        <v>7</v>
      </c>
      <c r="Q19" s="52" t="n">
        <v>17.7246600663409</v>
      </c>
      <c r="R19" s="52" t="n">
        <v>10.1614724338887</v>
      </c>
      <c r="S19" s="54" t="n">
        <v>2.71317829457364</v>
      </c>
    </row>
    <row r="20" s="26" customFormat="true" ht="32.1" hidden="false" customHeight="true" outlineLevel="0" collapsed="false">
      <c r="A20" s="48" t="n">
        <v>10</v>
      </c>
      <c r="B20" s="49" t="s">
        <v>42</v>
      </c>
      <c r="C20" s="50" t="s">
        <v>43</v>
      </c>
      <c r="D20" s="51" t="n">
        <v>17</v>
      </c>
      <c r="E20" s="52" t="n">
        <v>21.690313361233</v>
      </c>
      <c r="F20" s="52" t="n">
        <v>12.2371673064267</v>
      </c>
      <c r="G20" s="53" t="n">
        <v>2.83333333333333</v>
      </c>
      <c r="H20" s="49" t="s">
        <v>45</v>
      </c>
      <c r="I20" s="50" t="s">
        <v>46</v>
      </c>
      <c r="J20" s="51" t="n">
        <v>9</v>
      </c>
      <c r="K20" s="52" t="n">
        <v>23.1463621634133</v>
      </c>
      <c r="L20" s="52" t="n">
        <v>15.3501889082997</v>
      </c>
      <c r="M20" s="53" t="n">
        <v>2.63157894736842</v>
      </c>
      <c r="N20" s="49" t="s">
        <v>47</v>
      </c>
      <c r="O20" s="50" t="s">
        <v>48</v>
      </c>
      <c r="P20" s="51" t="n">
        <v>6</v>
      </c>
      <c r="Q20" s="52" t="n">
        <v>15.1925657711493</v>
      </c>
      <c r="R20" s="52" t="n">
        <v>8.19875828439481</v>
      </c>
      <c r="S20" s="54" t="n">
        <v>2.32558139534884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14</v>
      </c>
      <c r="E21" s="59" t="n">
        <v>145.452689598857</v>
      </c>
      <c r="F21" s="59" t="n">
        <v>83.4389850249743</v>
      </c>
      <c r="G21" s="60" t="n">
        <v>19</v>
      </c>
      <c r="H21" s="56"/>
      <c r="I21" s="57" t="s">
        <v>44</v>
      </c>
      <c r="J21" s="58" t="n">
        <v>66</v>
      </c>
      <c r="K21" s="59" t="n">
        <v>169.739989198364</v>
      </c>
      <c r="L21" s="59" t="n">
        <v>109.796297028981</v>
      </c>
      <c r="M21" s="60" t="n">
        <v>19.2982456140351</v>
      </c>
      <c r="N21" s="56"/>
      <c r="O21" s="57" t="s">
        <v>44</v>
      </c>
      <c r="P21" s="58" t="n">
        <v>45</v>
      </c>
      <c r="Q21" s="59" t="n">
        <v>113.94424328362</v>
      </c>
      <c r="R21" s="59" t="n">
        <v>53.8197081652442</v>
      </c>
      <c r="S21" s="59" t="n">
        <v>17.4418604651163</v>
      </c>
    </row>
    <row r="22" s="26" customFormat="true" ht="32.1" hidden="false" customHeight="true" outlineLevel="0" collapsed="false">
      <c r="A22" s="48" t="n">
        <v>11</v>
      </c>
      <c r="B22" s="49" t="s">
        <v>47</v>
      </c>
      <c r="C22" s="50" t="s">
        <v>48</v>
      </c>
      <c r="D22" s="51" t="n">
        <v>13</v>
      </c>
      <c r="E22" s="52" t="n">
        <v>16.5867102174135</v>
      </c>
      <c r="F22" s="52" t="n">
        <v>8.64884799481303</v>
      </c>
      <c r="G22" s="53" t="n">
        <v>2.16666666666667</v>
      </c>
      <c r="H22" s="49" t="s">
        <v>47</v>
      </c>
      <c r="I22" s="50" t="s">
        <v>48</v>
      </c>
      <c r="J22" s="51" t="n">
        <v>7</v>
      </c>
      <c r="K22" s="52" t="n">
        <v>18.0027261270992</v>
      </c>
      <c r="L22" s="52" t="n">
        <v>9.97700813702899</v>
      </c>
      <c r="M22" s="53" t="n">
        <v>2.04678362573099</v>
      </c>
      <c r="N22" s="49" t="s">
        <v>38</v>
      </c>
      <c r="O22" s="50" t="s">
        <v>39</v>
      </c>
      <c r="P22" s="51" t="n">
        <v>5</v>
      </c>
      <c r="Q22" s="52" t="n">
        <v>12.6604714759578</v>
      </c>
      <c r="R22" s="52" t="n">
        <v>4.55580865603645</v>
      </c>
      <c r="S22" s="54" t="n">
        <v>1.93798449612403</v>
      </c>
    </row>
    <row r="23" s="26" customFormat="true" ht="32.1" hidden="false" customHeight="true" outlineLevel="0" collapsed="false">
      <c r="A23" s="48" t="n">
        <v>12</v>
      </c>
      <c r="B23" s="49" t="s">
        <v>45</v>
      </c>
      <c r="C23" s="50" t="s">
        <v>46</v>
      </c>
      <c r="D23" s="51" t="n">
        <v>10</v>
      </c>
      <c r="E23" s="52" t="n">
        <v>12.7590078595488</v>
      </c>
      <c r="F23" s="52" t="n">
        <v>8.50939284420411</v>
      </c>
      <c r="G23" s="53" t="n">
        <v>1.66666666666667</v>
      </c>
      <c r="H23" s="49" t="s">
        <v>42</v>
      </c>
      <c r="I23" s="50" t="s">
        <v>43</v>
      </c>
      <c r="J23" s="51" t="n">
        <v>7</v>
      </c>
      <c r="K23" s="52" t="n">
        <v>18.0027261270992</v>
      </c>
      <c r="L23" s="52" t="n">
        <v>12.2502336484796</v>
      </c>
      <c r="M23" s="53" t="n">
        <v>2.04678362573099</v>
      </c>
      <c r="N23" s="49" t="s">
        <v>58</v>
      </c>
      <c r="O23" s="50" t="s">
        <v>59</v>
      </c>
      <c r="P23" s="51" t="n">
        <v>4</v>
      </c>
      <c r="Q23" s="52" t="n">
        <v>10.1283771807662</v>
      </c>
      <c r="R23" s="52" t="n">
        <v>4.08757347931523</v>
      </c>
      <c r="S23" s="54" t="n">
        <v>1.55038759689923</v>
      </c>
    </row>
    <row r="24" s="26" customFormat="true" ht="32.1" hidden="false" customHeight="true" outlineLevel="0" collapsed="false">
      <c r="A24" s="48" t="n">
        <v>13</v>
      </c>
      <c r="B24" s="49" t="s">
        <v>60</v>
      </c>
      <c r="C24" s="50" t="s">
        <v>61</v>
      </c>
      <c r="D24" s="51" t="n">
        <v>6</v>
      </c>
      <c r="E24" s="52" t="n">
        <v>7.65540471572931</v>
      </c>
      <c r="F24" s="52" t="n">
        <v>3.37642552131782</v>
      </c>
      <c r="G24" s="53" t="n">
        <v>1</v>
      </c>
      <c r="H24" s="49" t="s">
        <v>51</v>
      </c>
      <c r="I24" s="50" t="s">
        <v>52</v>
      </c>
      <c r="J24" s="51" t="n">
        <v>4</v>
      </c>
      <c r="K24" s="52" t="n">
        <v>10.2872720726281</v>
      </c>
      <c r="L24" s="52" t="n">
        <v>8.47589960907266</v>
      </c>
      <c r="M24" s="53" t="n">
        <v>1.16959064327485</v>
      </c>
      <c r="N24" s="49" t="s">
        <v>62</v>
      </c>
      <c r="O24" s="50" t="s">
        <v>63</v>
      </c>
      <c r="P24" s="51" t="n">
        <v>3</v>
      </c>
      <c r="Q24" s="52" t="n">
        <v>7.59628288557466</v>
      </c>
      <c r="R24" s="52" t="n">
        <v>2.73348519362187</v>
      </c>
      <c r="S24" s="54" t="n">
        <v>1.16279069767442</v>
      </c>
    </row>
    <row r="25" s="26" customFormat="true" ht="32.1" hidden="false" customHeight="true" outlineLevel="0" collapsed="false">
      <c r="A25" s="48" t="n">
        <v>14</v>
      </c>
      <c r="B25" s="49" t="s">
        <v>53</v>
      </c>
      <c r="C25" s="50" t="s">
        <v>54</v>
      </c>
      <c r="D25" s="51" t="n">
        <v>6</v>
      </c>
      <c r="E25" s="52" t="n">
        <v>7.65540471572931</v>
      </c>
      <c r="F25" s="52" t="n">
        <v>4.81867141308588</v>
      </c>
      <c r="G25" s="53" t="n">
        <v>1</v>
      </c>
      <c r="H25" s="49" t="s">
        <v>60</v>
      </c>
      <c r="I25" s="50" t="s">
        <v>61</v>
      </c>
      <c r="J25" s="51" t="n">
        <v>4</v>
      </c>
      <c r="K25" s="52" t="n">
        <v>10.2872720726281</v>
      </c>
      <c r="L25" s="52" t="n">
        <v>5.45769385378122</v>
      </c>
      <c r="M25" s="53" t="n">
        <v>1.16959064327485</v>
      </c>
      <c r="N25" s="49" t="s">
        <v>49</v>
      </c>
      <c r="O25" s="50" t="s">
        <v>50</v>
      </c>
      <c r="P25" s="51" t="n">
        <v>3</v>
      </c>
      <c r="Q25" s="52" t="n">
        <v>7.59628288557466</v>
      </c>
      <c r="R25" s="52" t="n">
        <v>2.73348519362187</v>
      </c>
      <c r="S25" s="54" t="n">
        <v>1.16279069767442</v>
      </c>
    </row>
    <row r="26" s="26" customFormat="true" ht="32.1" hidden="false" customHeight="true" outlineLevel="0" collapsed="false">
      <c r="A26" s="55" t="n">
        <v>15</v>
      </c>
      <c r="B26" s="61" t="s">
        <v>49</v>
      </c>
      <c r="C26" s="57" t="s">
        <v>50</v>
      </c>
      <c r="D26" s="62" t="n">
        <v>6</v>
      </c>
      <c r="E26" s="59" t="n">
        <v>7.65540471572931</v>
      </c>
      <c r="F26" s="59" t="n">
        <v>3.3122633286701</v>
      </c>
      <c r="G26" s="60" t="n">
        <v>1</v>
      </c>
      <c r="H26" s="61" t="s">
        <v>64</v>
      </c>
      <c r="I26" s="57" t="s">
        <v>65</v>
      </c>
      <c r="J26" s="63" t="n">
        <v>4</v>
      </c>
      <c r="K26" s="59" t="n">
        <v>10.2872720726281</v>
      </c>
      <c r="L26" s="59" t="n">
        <v>5.87678034659618</v>
      </c>
      <c r="M26" s="60" t="n">
        <v>1.16959064327485</v>
      </c>
      <c r="N26" s="61" t="s">
        <v>60</v>
      </c>
      <c r="O26" s="57" t="s">
        <v>61</v>
      </c>
      <c r="P26" s="63" t="n">
        <v>2</v>
      </c>
      <c r="Q26" s="59" t="n">
        <v>5.06418859038311</v>
      </c>
      <c r="R26" s="59" t="n">
        <v>2.01793721973094</v>
      </c>
      <c r="S26" s="59" t="n">
        <v>0.77519379844961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66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425</v>
      </c>
      <c r="E10" s="52" t="n">
        <v>631.477285390587</v>
      </c>
      <c r="F10" s="52" t="n">
        <v>449.778022130283</v>
      </c>
      <c r="G10" s="53" t="n">
        <v>100</v>
      </c>
      <c r="H10" s="49" t="s">
        <v>22</v>
      </c>
      <c r="I10" s="50" t="s">
        <v>23</v>
      </c>
      <c r="J10" s="51" t="n">
        <v>238</v>
      </c>
      <c r="K10" s="52" t="n">
        <v>695.764024907183</v>
      </c>
      <c r="L10" s="52" t="n">
        <v>535.802010795967</v>
      </c>
      <c r="M10" s="53" t="n">
        <v>100</v>
      </c>
      <c r="N10" s="49" t="s">
        <v>22</v>
      </c>
      <c r="O10" s="50" t="s">
        <v>23</v>
      </c>
      <c r="P10" s="51" t="n">
        <v>187</v>
      </c>
      <c r="Q10" s="52" t="n">
        <v>565.031499750721</v>
      </c>
      <c r="R10" s="52" t="n">
        <v>369.66000647522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28</v>
      </c>
      <c r="E11" s="52" t="n">
        <v>190.1861</v>
      </c>
      <c r="F11" s="52" t="n">
        <v>134.514392210866</v>
      </c>
      <c r="G11" s="53" t="n">
        <v>30.1176470588235</v>
      </c>
      <c r="H11" s="49" t="s">
        <v>24</v>
      </c>
      <c r="I11" s="50" t="s">
        <v>25</v>
      </c>
      <c r="J11" s="51" t="n">
        <v>76</v>
      </c>
      <c r="K11" s="52" t="n">
        <v>222.176747449352</v>
      </c>
      <c r="L11" s="52" t="n">
        <v>164.265298791653</v>
      </c>
      <c r="M11" s="53" t="n">
        <v>31.9327731092437</v>
      </c>
      <c r="N11" s="49" t="s">
        <v>24</v>
      </c>
      <c r="O11" s="50" t="s">
        <v>25</v>
      </c>
      <c r="P11" s="51" t="n">
        <v>52</v>
      </c>
      <c r="Q11" s="52" t="n">
        <v>157.121</v>
      </c>
      <c r="R11" s="52" t="n">
        <v>107.647481602281</v>
      </c>
      <c r="S11" s="54" t="n">
        <v>27.807486631016</v>
      </c>
    </row>
    <row r="12" s="26" customFormat="true" ht="32.1" hidden="false" customHeight="true" outlineLevel="0" collapsed="false">
      <c r="A12" s="48" t="n">
        <v>2</v>
      </c>
      <c r="B12" s="49" t="s">
        <v>28</v>
      </c>
      <c r="C12" s="50" t="s">
        <v>29</v>
      </c>
      <c r="D12" s="51" t="n">
        <v>40</v>
      </c>
      <c r="E12" s="52" t="n">
        <v>59.4331</v>
      </c>
      <c r="F12" s="52" t="n">
        <v>39.5156265021652</v>
      </c>
      <c r="G12" s="53" t="n">
        <v>9.41176470588235</v>
      </c>
      <c r="H12" s="49" t="s">
        <v>28</v>
      </c>
      <c r="I12" s="50" t="s">
        <v>29</v>
      </c>
      <c r="J12" s="51" t="n">
        <v>20</v>
      </c>
      <c r="K12" s="52" t="n">
        <v>58.4675651182507</v>
      </c>
      <c r="L12" s="52" t="n">
        <v>44.1744048625789</v>
      </c>
      <c r="M12" s="53" t="n">
        <v>8.40336134453782</v>
      </c>
      <c r="N12" s="49" t="s">
        <v>28</v>
      </c>
      <c r="O12" s="50" t="s">
        <v>29</v>
      </c>
      <c r="P12" s="51" t="n">
        <v>20</v>
      </c>
      <c r="Q12" s="52" t="n">
        <v>60.4311</v>
      </c>
      <c r="R12" s="52" t="n">
        <v>35.4409493986732</v>
      </c>
      <c r="S12" s="54" t="n">
        <v>10.6951871657754</v>
      </c>
    </row>
    <row r="13" s="26" customFormat="true" ht="32.1" hidden="false" customHeight="true" outlineLevel="0" collapsed="false">
      <c r="A13" s="48" t="n">
        <v>3</v>
      </c>
      <c r="B13" s="49" t="s">
        <v>30</v>
      </c>
      <c r="C13" s="50" t="s">
        <v>31</v>
      </c>
      <c r="D13" s="51" t="n">
        <v>28</v>
      </c>
      <c r="E13" s="52" t="n">
        <v>41.6032</v>
      </c>
      <c r="F13" s="52" t="n">
        <v>30.2273739260183</v>
      </c>
      <c r="G13" s="53" t="n">
        <v>6.58823529411765</v>
      </c>
      <c r="H13" s="49" t="s">
        <v>32</v>
      </c>
      <c r="I13" s="50" t="s">
        <v>33</v>
      </c>
      <c r="J13" s="51" t="n">
        <v>16</v>
      </c>
      <c r="K13" s="52" t="n">
        <v>46.7740520946005</v>
      </c>
      <c r="L13" s="52" t="n">
        <v>38.9920170473658</v>
      </c>
      <c r="M13" s="53" t="n">
        <v>6.72268907563025</v>
      </c>
      <c r="N13" s="49" t="s">
        <v>30</v>
      </c>
      <c r="O13" s="50" t="s">
        <v>31</v>
      </c>
      <c r="P13" s="51" t="n">
        <v>19</v>
      </c>
      <c r="Q13" s="52" t="n">
        <v>57.4096</v>
      </c>
      <c r="R13" s="52" t="n">
        <v>36.9797892994168</v>
      </c>
      <c r="S13" s="54" t="n">
        <v>10.1604278074866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27</v>
      </c>
      <c r="E14" s="52" t="n">
        <v>40.1173</v>
      </c>
      <c r="F14" s="52" t="n">
        <v>31.2051854507054</v>
      </c>
      <c r="G14" s="53" t="n">
        <v>6.35294117647059</v>
      </c>
      <c r="H14" s="49" t="s">
        <v>38</v>
      </c>
      <c r="I14" s="50" t="s">
        <v>39</v>
      </c>
      <c r="J14" s="51" t="n">
        <v>13</v>
      </c>
      <c r="K14" s="52" t="n">
        <v>38.0039173268629</v>
      </c>
      <c r="L14" s="52" t="n">
        <v>28.3199531708679</v>
      </c>
      <c r="M14" s="53" t="n">
        <v>5.46218487394958</v>
      </c>
      <c r="N14" s="49" t="s">
        <v>32</v>
      </c>
      <c r="O14" s="50" t="s">
        <v>33</v>
      </c>
      <c r="P14" s="51" t="n">
        <v>11</v>
      </c>
      <c r="Q14" s="52" t="n">
        <v>33.2371</v>
      </c>
      <c r="R14" s="52" t="n">
        <v>24.0812655108968</v>
      </c>
      <c r="S14" s="54" t="n">
        <v>5.88235294117647</v>
      </c>
    </row>
    <row r="15" s="26" customFormat="true" ht="32.1" hidden="false" customHeight="true" outlineLevel="0" collapsed="false">
      <c r="A15" s="48" t="n">
        <v>5</v>
      </c>
      <c r="B15" s="49" t="s">
        <v>26</v>
      </c>
      <c r="C15" s="50" t="s">
        <v>27</v>
      </c>
      <c r="D15" s="51" t="n">
        <v>22</v>
      </c>
      <c r="E15" s="52" t="n">
        <v>32.6882</v>
      </c>
      <c r="F15" s="52" t="n">
        <v>24.1015285062024</v>
      </c>
      <c r="G15" s="53" t="n">
        <v>5.17647058823529</v>
      </c>
      <c r="H15" s="49" t="s">
        <v>42</v>
      </c>
      <c r="I15" s="50" t="s">
        <v>43</v>
      </c>
      <c r="J15" s="51" t="n">
        <v>13</v>
      </c>
      <c r="K15" s="52" t="n">
        <v>38.0039173268629</v>
      </c>
      <c r="L15" s="52" t="n">
        <v>28.5213699681863</v>
      </c>
      <c r="M15" s="53" t="n">
        <v>5.46218487394958</v>
      </c>
      <c r="N15" s="49" t="s">
        <v>26</v>
      </c>
      <c r="O15" s="50" t="s">
        <v>27</v>
      </c>
      <c r="P15" s="51" t="n">
        <v>10</v>
      </c>
      <c r="Q15" s="52" t="n">
        <v>30.2155</v>
      </c>
      <c r="R15" s="52" t="n">
        <v>20.1649230110682</v>
      </c>
      <c r="S15" s="54" t="n">
        <v>5.3475935828877</v>
      </c>
    </row>
    <row r="16" s="26" customFormat="true" ht="32.1" hidden="false" customHeight="true" outlineLevel="0" collapsed="false">
      <c r="A16" s="48" t="n">
        <v>6</v>
      </c>
      <c r="B16" s="49" t="s">
        <v>38</v>
      </c>
      <c r="C16" s="50" t="s">
        <v>39</v>
      </c>
      <c r="D16" s="51" t="n">
        <v>16</v>
      </c>
      <c r="E16" s="52" t="n">
        <v>23.7732</v>
      </c>
      <c r="F16" s="52" t="n">
        <v>15.7655991856122</v>
      </c>
      <c r="G16" s="53" t="n">
        <v>3.76470588235294</v>
      </c>
      <c r="H16" s="49" t="s">
        <v>26</v>
      </c>
      <c r="I16" s="50" t="s">
        <v>27</v>
      </c>
      <c r="J16" s="51" t="n">
        <v>12</v>
      </c>
      <c r="K16" s="52" t="n">
        <v>35.0805390709504</v>
      </c>
      <c r="L16" s="52" t="n">
        <v>27.4046866672482</v>
      </c>
      <c r="M16" s="53" t="n">
        <v>5.04201680672269</v>
      </c>
      <c r="N16" s="49" t="s">
        <v>40</v>
      </c>
      <c r="O16" s="50" t="s">
        <v>41</v>
      </c>
      <c r="P16" s="51" t="n">
        <v>7</v>
      </c>
      <c r="Q16" s="52" t="n">
        <v>21.1509</v>
      </c>
      <c r="R16" s="52" t="n">
        <v>14.2346177099772</v>
      </c>
      <c r="S16" s="54" t="n">
        <v>3.74331550802139</v>
      </c>
    </row>
    <row r="17" s="26" customFormat="true" ht="32.1" hidden="false" customHeight="true" outlineLevel="0" collapsed="false">
      <c r="A17" s="48" t="n">
        <v>7</v>
      </c>
      <c r="B17" s="49" t="s">
        <v>42</v>
      </c>
      <c r="C17" s="50" t="s">
        <v>43</v>
      </c>
      <c r="D17" s="51" t="n">
        <v>16</v>
      </c>
      <c r="E17" s="52" t="n">
        <v>23.7732</v>
      </c>
      <c r="F17" s="52" t="n">
        <v>16.9498402039808</v>
      </c>
      <c r="G17" s="53" t="n">
        <v>3.76470588235294</v>
      </c>
      <c r="H17" s="49" t="s">
        <v>34</v>
      </c>
      <c r="I17" s="50" t="s">
        <v>35</v>
      </c>
      <c r="J17" s="51" t="n">
        <v>12</v>
      </c>
      <c r="K17" s="52" t="n">
        <v>35.0805390709504</v>
      </c>
      <c r="L17" s="52" t="n">
        <v>32.3406706784536</v>
      </c>
      <c r="M17" s="53" t="n">
        <v>5.04201680672269</v>
      </c>
      <c r="N17" s="49" t="s">
        <v>45</v>
      </c>
      <c r="O17" s="50" t="s">
        <v>46</v>
      </c>
      <c r="P17" s="51" t="n">
        <v>5</v>
      </c>
      <c r="Q17" s="52" t="n">
        <v>15.1077</v>
      </c>
      <c r="R17" s="52" t="n">
        <v>12.023575819541</v>
      </c>
      <c r="S17" s="54" t="n">
        <v>2.67379679144385</v>
      </c>
    </row>
    <row r="18" s="26" customFormat="true" ht="32.1" hidden="false" customHeight="true" outlineLevel="0" collapsed="false">
      <c r="A18" s="48" t="n">
        <v>8</v>
      </c>
      <c r="B18" s="49" t="s">
        <v>34</v>
      </c>
      <c r="C18" s="50" t="s">
        <v>35</v>
      </c>
      <c r="D18" s="51" t="n">
        <v>16</v>
      </c>
      <c r="E18" s="52" t="n">
        <v>23.7732</v>
      </c>
      <c r="F18" s="52" t="n">
        <v>20.6892693122461</v>
      </c>
      <c r="G18" s="53" t="n">
        <v>3.76470588235294</v>
      </c>
      <c r="H18" s="49" t="s">
        <v>30</v>
      </c>
      <c r="I18" s="50" t="s">
        <v>31</v>
      </c>
      <c r="J18" s="51" t="n">
        <v>9</v>
      </c>
      <c r="K18" s="52" t="n">
        <v>26.3104043032128</v>
      </c>
      <c r="L18" s="52" t="n">
        <v>21.7735956044346</v>
      </c>
      <c r="M18" s="53" t="n">
        <v>3.78151260504202</v>
      </c>
      <c r="N18" s="49" t="s">
        <v>47</v>
      </c>
      <c r="O18" s="50" t="s">
        <v>48</v>
      </c>
      <c r="P18" s="51" t="n">
        <v>4</v>
      </c>
      <c r="Q18" s="52" t="n">
        <v>12.0862</v>
      </c>
      <c r="R18" s="52" t="n">
        <v>8.8340276766375</v>
      </c>
      <c r="S18" s="54" t="n">
        <v>2.13903743315508</v>
      </c>
    </row>
    <row r="19" s="26" customFormat="true" ht="32.1" hidden="false" customHeight="true" outlineLevel="0" collapsed="false">
      <c r="A19" s="48" t="n">
        <v>9</v>
      </c>
      <c r="B19" s="49" t="s">
        <v>40</v>
      </c>
      <c r="C19" s="50" t="s">
        <v>41</v>
      </c>
      <c r="D19" s="51" t="n">
        <v>13</v>
      </c>
      <c r="E19" s="52" t="n">
        <v>19.3157</v>
      </c>
      <c r="F19" s="52" t="n">
        <v>14.1389461141792</v>
      </c>
      <c r="G19" s="53" t="n">
        <v>3.05882352941176</v>
      </c>
      <c r="H19" s="49" t="s">
        <v>47</v>
      </c>
      <c r="I19" s="50" t="s">
        <v>48</v>
      </c>
      <c r="J19" s="51" t="n">
        <v>7</v>
      </c>
      <c r="K19" s="52" t="n">
        <v>20.4636477913877</v>
      </c>
      <c r="L19" s="52" t="n">
        <v>14.952132450114</v>
      </c>
      <c r="M19" s="53" t="n">
        <v>2.94117647058824</v>
      </c>
      <c r="N19" s="49" t="s">
        <v>51</v>
      </c>
      <c r="O19" s="50" t="s">
        <v>52</v>
      </c>
      <c r="P19" s="51" t="n">
        <v>4</v>
      </c>
      <c r="Q19" s="52" t="n">
        <v>12.0862</v>
      </c>
      <c r="R19" s="52" t="n">
        <v>7.59782422056702</v>
      </c>
      <c r="S19" s="54" t="n">
        <v>2.13903743315508</v>
      </c>
    </row>
    <row r="20" s="26" customFormat="true" ht="32.1" hidden="false" customHeight="true" outlineLevel="0" collapsed="false">
      <c r="A20" s="48" t="n">
        <v>10</v>
      </c>
      <c r="B20" s="49" t="s">
        <v>47</v>
      </c>
      <c r="C20" s="50" t="s">
        <v>48</v>
      </c>
      <c r="D20" s="51" t="n">
        <v>11</v>
      </c>
      <c r="E20" s="52" t="n">
        <v>16.3441</v>
      </c>
      <c r="F20" s="52" t="n">
        <v>11.6795824329889</v>
      </c>
      <c r="G20" s="53" t="n">
        <v>2.58823529411765</v>
      </c>
      <c r="H20" s="49" t="s">
        <v>40</v>
      </c>
      <c r="I20" s="50" t="s">
        <v>41</v>
      </c>
      <c r="J20" s="51" t="n">
        <v>6</v>
      </c>
      <c r="K20" s="52" t="n">
        <v>17.5402695354752</v>
      </c>
      <c r="L20" s="52" t="n">
        <v>14.2368589957236</v>
      </c>
      <c r="M20" s="53" t="n">
        <v>2.52100840336134</v>
      </c>
      <c r="N20" s="49" t="s">
        <v>55</v>
      </c>
      <c r="O20" s="50" t="s">
        <v>56</v>
      </c>
      <c r="P20" s="51" t="n">
        <v>4</v>
      </c>
      <c r="Q20" s="52" t="n">
        <v>12.0862</v>
      </c>
      <c r="R20" s="52" t="n">
        <v>9.19038207396673</v>
      </c>
      <c r="S20" s="54" t="n">
        <v>2.13903743315508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08</v>
      </c>
      <c r="E21" s="59" t="n">
        <v>160.469521934549</v>
      </c>
      <c r="F21" s="59" t="n">
        <v>110.990678285318</v>
      </c>
      <c r="G21" s="60" t="n">
        <v>25.4117647058824</v>
      </c>
      <c r="H21" s="56"/>
      <c r="I21" s="57" t="s">
        <v>44</v>
      </c>
      <c r="J21" s="58" t="n">
        <v>54</v>
      </c>
      <c r="K21" s="59" t="n">
        <v>157.862425819277</v>
      </c>
      <c r="L21" s="59" t="n">
        <v>120.821022559341</v>
      </c>
      <c r="M21" s="60" t="n">
        <v>22.6890756302521</v>
      </c>
      <c r="N21" s="56"/>
      <c r="O21" s="57" t="s">
        <v>44</v>
      </c>
      <c r="P21" s="58" t="n">
        <v>51</v>
      </c>
      <c r="Q21" s="59" t="n">
        <v>154.099499932015</v>
      </c>
      <c r="R21" s="59" t="n">
        <v>93.4651701522035</v>
      </c>
      <c r="S21" s="59" t="n">
        <v>27.2727272727273</v>
      </c>
    </row>
    <row r="22" s="26" customFormat="true" ht="32.1" hidden="false" customHeight="true" outlineLevel="0" collapsed="false">
      <c r="A22" s="48" t="n">
        <v>11</v>
      </c>
      <c r="B22" s="49" t="s">
        <v>45</v>
      </c>
      <c r="C22" s="50" t="s">
        <v>46</v>
      </c>
      <c r="D22" s="51" t="n">
        <v>11</v>
      </c>
      <c r="E22" s="52" t="n">
        <v>16.3441</v>
      </c>
      <c r="F22" s="52" t="n">
        <v>13.3822843112334</v>
      </c>
      <c r="G22" s="53" t="n">
        <v>2.58823529411765</v>
      </c>
      <c r="H22" s="49" t="s">
        <v>45</v>
      </c>
      <c r="I22" s="50" t="s">
        <v>46</v>
      </c>
      <c r="J22" s="51" t="n">
        <v>6</v>
      </c>
      <c r="K22" s="52" t="n">
        <v>17.5402695354752</v>
      </c>
      <c r="L22" s="52" t="n">
        <v>14.6525076041274</v>
      </c>
      <c r="M22" s="53" t="n">
        <v>2.52100840336134</v>
      </c>
      <c r="N22" s="49" t="s">
        <v>34</v>
      </c>
      <c r="O22" s="50" t="s">
        <v>35</v>
      </c>
      <c r="P22" s="51" t="n">
        <v>4</v>
      </c>
      <c r="Q22" s="52" t="n">
        <v>12.0862</v>
      </c>
      <c r="R22" s="52" t="n">
        <v>8.67256459423203</v>
      </c>
      <c r="S22" s="54" t="n">
        <v>2.13903743315508</v>
      </c>
    </row>
    <row r="23" s="26" customFormat="true" ht="32.1" hidden="false" customHeight="true" outlineLevel="0" collapsed="false">
      <c r="A23" s="48" t="n">
        <v>12</v>
      </c>
      <c r="B23" s="49" t="s">
        <v>51</v>
      </c>
      <c r="C23" s="50" t="s">
        <v>52</v>
      </c>
      <c r="D23" s="51" t="n">
        <v>8</v>
      </c>
      <c r="E23" s="52" t="n">
        <v>11.8866</v>
      </c>
      <c r="F23" s="52" t="n">
        <v>8.32584466986376</v>
      </c>
      <c r="G23" s="53" t="n">
        <v>1.88235294117647</v>
      </c>
      <c r="H23" s="49" t="s">
        <v>51</v>
      </c>
      <c r="I23" s="50" t="s">
        <v>52</v>
      </c>
      <c r="J23" s="51" t="n">
        <v>4</v>
      </c>
      <c r="K23" s="52" t="n">
        <v>11.6935130236501</v>
      </c>
      <c r="L23" s="52" t="n">
        <v>8.88845645451216</v>
      </c>
      <c r="M23" s="53" t="n">
        <v>1.68067226890756</v>
      </c>
      <c r="N23" s="49" t="s">
        <v>36</v>
      </c>
      <c r="O23" s="50" t="s">
        <v>37</v>
      </c>
      <c r="P23" s="51" t="n">
        <v>3</v>
      </c>
      <c r="Q23" s="52" t="n">
        <v>9.0646</v>
      </c>
      <c r="R23" s="52" t="n">
        <v>6.16449550300659</v>
      </c>
      <c r="S23" s="54" t="n">
        <v>1.60427807486631</v>
      </c>
    </row>
    <row r="24" s="26" customFormat="true" ht="32.1" hidden="false" customHeight="true" outlineLevel="0" collapsed="false">
      <c r="A24" s="48" t="n">
        <v>13</v>
      </c>
      <c r="B24" s="49" t="s">
        <v>36</v>
      </c>
      <c r="C24" s="50" t="s">
        <v>37</v>
      </c>
      <c r="D24" s="51" t="n">
        <v>6</v>
      </c>
      <c r="E24" s="52" t="n">
        <v>8.9149</v>
      </c>
      <c r="F24" s="52" t="n">
        <v>6.04319194513029</v>
      </c>
      <c r="G24" s="53" t="n">
        <v>1.41176470588235</v>
      </c>
      <c r="H24" s="49" t="s">
        <v>36</v>
      </c>
      <c r="I24" s="50" t="s">
        <v>37</v>
      </c>
      <c r="J24" s="51" t="n">
        <v>3</v>
      </c>
      <c r="K24" s="52" t="n">
        <v>8.7701347677376</v>
      </c>
      <c r="L24" s="52" t="n">
        <v>6.11902038045316</v>
      </c>
      <c r="M24" s="53" t="n">
        <v>1.26050420168067</v>
      </c>
      <c r="N24" s="49" t="s">
        <v>38</v>
      </c>
      <c r="O24" s="50" t="s">
        <v>39</v>
      </c>
      <c r="P24" s="51" t="n">
        <v>3</v>
      </c>
      <c r="Q24" s="52" t="n">
        <v>9.0646</v>
      </c>
      <c r="R24" s="52" t="n">
        <v>4.99601021385254</v>
      </c>
      <c r="S24" s="54" t="n">
        <v>1.60427807486631</v>
      </c>
    </row>
    <row r="25" s="26" customFormat="true" ht="32.1" hidden="false" customHeight="true" outlineLevel="0" collapsed="false">
      <c r="A25" s="48" t="n">
        <v>14</v>
      </c>
      <c r="B25" s="49" t="s">
        <v>55</v>
      </c>
      <c r="C25" s="50" t="s">
        <v>56</v>
      </c>
      <c r="D25" s="51" t="n">
        <v>4</v>
      </c>
      <c r="E25" s="52" t="n">
        <v>5.9433</v>
      </c>
      <c r="F25" s="52" t="n">
        <v>4.80845741340087</v>
      </c>
      <c r="G25" s="53" t="n">
        <v>0.941176470588235</v>
      </c>
      <c r="H25" s="49" t="s">
        <v>72</v>
      </c>
      <c r="I25" s="50" t="s">
        <v>73</v>
      </c>
      <c r="J25" s="51" t="n">
        <v>1</v>
      </c>
      <c r="K25" s="52" t="n">
        <v>2.92337825591253</v>
      </c>
      <c r="L25" s="52" t="n">
        <v>2.12014134275618</v>
      </c>
      <c r="M25" s="53" t="n">
        <v>0.420168067226891</v>
      </c>
      <c r="N25" s="49" t="s">
        <v>64</v>
      </c>
      <c r="O25" s="50" t="s">
        <v>65</v>
      </c>
      <c r="P25" s="51" t="n">
        <v>3</v>
      </c>
      <c r="Q25" s="52" t="n">
        <v>9.0646</v>
      </c>
      <c r="R25" s="52" t="n">
        <v>6.16449550300659</v>
      </c>
      <c r="S25" s="54" t="n">
        <v>1.60427807486631</v>
      </c>
    </row>
    <row r="26" s="26" customFormat="true" ht="32.1" hidden="false" customHeight="true" outlineLevel="0" collapsed="false">
      <c r="A26" s="55" t="n">
        <v>15</v>
      </c>
      <c r="B26" s="61" t="s">
        <v>64</v>
      </c>
      <c r="C26" s="57" t="s">
        <v>65</v>
      </c>
      <c r="D26" s="62" t="n">
        <v>3</v>
      </c>
      <c r="E26" s="59" t="n">
        <v>4.4574</v>
      </c>
      <c r="F26" s="59" t="n">
        <v>3.26240651714693</v>
      </c>
      <c r="G26" s="60" t="n">
        <v>0.705882352941177</v>
      </c>
      <c r="H26" s="61" t="s">
        <v>53</v>
      </c>
      <c r="I26" s="57" t="s">
        <v>54</v>
      </c>
      <c r="J26" s="63" t="n">
        <v>1</v>
      </c>
      <c r="K26" s="59" t="n">
        <v>2.92337825591253</v>
      </c>
      <c r="L26" s="59" t="n">
        <v>2.48138957816377</v>
      </c>
      <c r="M26" s="60" t="n">
        <v>0.420168067226891</v>
      </c>
      <c r="N26" s="61" t="s">
        <v>42</v>
      </c>
      <c r="O26" s="57" t="s">
        <v>43</v>
      </c>
      <c r="P26" s="63" t="n">
        <v>3</v>
      </c>
      <c r="Q26" s="59" t="n">
        <v>9.0646</v>
      </c>
      <c r="R26" s="59" t="n">
        <v>5.37929953947994</v>
      </c>
      <c r="S26" s="59" t="n">
        <v>1.6042780748663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1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326</v>
      </c>
      <c r="E10" s="52" t="n">
        <v>931.827926254109</v>
      </c>
      <c r="F10" s="52" t="n">
        <v>507.735420433319</v>
      </c>
      <c r="G10" s="53" t="n">
        <v>100</v>
      </c>
      <c r="H10" s="49" t="s">
        <v>22</v>
      </c>
      <c r="I10" s="50" t="s">
        <v>23</v>
      </c>
      <c r="J10" s="51" t="n">
        <v>190</v>
      </c>
      <c r="K10" s="52" t="n">
        <v>1049.8687664042</v>
      </c>
      <c r="L10" s="52" t="n">
        <v>634.623563892276</v>
      </c>
      <c r="M10" s="53" t="n">
        <v>100</v>
      </c>
      <c r="N10" s="49" t="s">
        <v>22</v>
      </c>
      <c r="O10" s="50" t="s">
        <v>23</v>
      </c>
      <c r="P10" s="51" t="n">
        <v>136</v>
      </c>
      <c r="Q10" s="52" t="n">
        <v>805.329385640266</v>
      </c>
      <c r="R10" s="52" t="n">
        <v>380.31895032160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90</v>
      </c>
      <c r="E11" s="52" t="n">
        <v>257.253108475061</v>
      </c>
      <c r="F11" s="52" t="n">
        <v>148.793491300543</v>
      </c>
      <c r="G11" s="53" t="n">
        <v>27.6073619631902</v>
      </c>
      <c r="H11" s="49" t="s">
        <v>24</v>
      </c>
      <c r="I11" s="50" t="s">
        <v>25</v>
      </c>
      <c r="J11" s="51" t="n">
        <v>60</v>
      </c>
      <c r="K11" s="52" t="n">
        <v>331.5375</v>
      </c>
      <c r="L11" s="52" t="n">
        <v>209.438268093169</v>
      </c>
      <c r="M11" s="53" t="n">
        <v>31.5789473684211</v>
      </c>
      <c r="N11" s="49" t="s">
        <v>24</v>
      </c>
      <c r="O11" s="50" t="s">
        <v>25</v>
      </c>
      <c r="P11" s="51" t="n">
        <v>30</v>
      </c>
      <c r="Q11" s="52" t="n">
        <v>177.6461</v>
      </c>
      <c r="R11" s="52" t="n">
        <v>84.0467366456385</v>
      </c>
      <c r="S11" s="54" t="n">
        <v>22.0588235294118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36</v>
      </c>
      <c r="E12" s="52" t="n">
        <v>102.901243390024</v>
      </c>
      <c r="F12" s="52" t="n">
        <v>48.7095633699194</v>
      </c>
      <c r="G12" s="53" t="n">
        <v>11.0429447852761</v>
      </c>
      <c r="H12" s="49" t="s">
        <v>26</v>
      </c>
      <c r="I12" s="50" t="s">
        <v>27</v>
      </c>
      <c r="J12" s="51" t="n">
        <v>20</v>
      </c>
      <c r="K12" s="52" t="n">
        <v>110.5125</v>
      </c>
      <c r="L12" s="52" t="n">
        <v>59.4104137830919</v>
      </c>
      <c r="M12" s="53" t="n">
        <v>10.5263157894737</v>
      </c>
      <c r="N12" s="49" t="s">
        <v>26</v>
      </c>
      <c r="O12" s="50" t="s">
        <v>27</v>
      </c>
      <c r="P12" s="51" t="n">
        <v>16</v>
      </c>
      <c r="Q12" s="52" t="n">
        <v>94.7446</v>
      </c>
      <c r="R12" s="52" t="n">
        <v>38.4652757163963</v>
      </c>
      <c r="S12" s="54" t="n">
        <v>11.7647058823529</v>
      </c>
    </row>
    <row r="13" s="26" customFormat="true" ht="32.1" hidden="false" customHeight="true" outlineLevel="0" collapsed="false">
      <c r="A13" s="48" t="n">
        <v>3</v>
      </c>
      <c r="B13" s="49" t="s">
        <v>32</v>
      </c>
      <c r="C13" s="50" t="s">
        <v>33</v>
      </c>
      <c r="D13" s="51" t="n">
        <v>29</v>
      </c>
      <c r="E13" s="52" t="n">
        <v>82.8926682864085</v>
      </c>
      <c r="F13" s="52" t="n">
        <v>39.3891067233725</v>
      </c>
      <c r="G13" s="53" t="n">
        <v>8.89570552147239</v>
      </c>
      <c r="H13" s="49" t="s">
        <v>32</v>
      </c>
      <c r="I13" s="50" t="s">
        <v>33</v>
      </c>
      <c r="J13" s="51" t="n">
        <v>20</v>
      </c>
      <c r="K13" s="52" t="n">
        <v>110.5125</v>
      </c>
      <c r="L13" s="52" t="n">
        <v>60.6599155439174</v>
      </c>
      <c r="M13" s="53" t="n">
        <v>10.5263157894737</v>
      </c>
      <c r="N13" s="49" t="s">
        <v>30</v>
      </c>
      <c r="O13" s="50" t="s">
        <v>31</v>
      </c>
      <c r="P13" s="51" t="n">
        <v>13</v>
      </c>
      <c r="Q13" s="52" t="n">
        <v>76.98</v>
      </c>
      <c r="R13" s="52" t="n">
        <v>31.4363972819879</v>
      </c>
      <c r="S13" s="54" t="n">
        <v>9.55882352941176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21</v>
      </c>
      <c r="E14" s="52" t="n">
        <v>60.0257253108475</v>
      </c>
      <c r="F14" s="52" t="n">
        <v>28.9778634726803</v>
      </c>
      <c r="G14" s="53" t="n">
        <v>6.44171779141104</v>
      </c>
      <c r="H14" s="49" t="s">
        <v>38</v>
      </c>
      <c r="I14" s="50" t="s">
        <v>39</v>
      </c>
      <c r="J14" s="51" t="n">
        <v>14</v>
      </c>
      <c r="K14" s="52" t="n">
        <v>77.3587</v>
      </c>
      <c r="L14" s="52" t="n">
        <v>41.7838114881473</v>
      </c>
      <c r="M14" s="53" t="n">
        <v>7.36842105263158</v>
      </c>
      <c r="N14" s="49" t="s">
        <v>28</v>
      </c>
      <c r="O14" s="50" t="s">
        <v>29</v>
      </c>
      <c r="P14" s="51" t="n">
        <v>12</v>
      </c>
      <c r="Q14" s="52" t="n">
        <v>71.0584</v>
      </c>
      <c r="R14" s="52" t="n">
        <v>27.2658476714457</v>
      </c>
      <c r="S14" s="54" t="n">
        <v>8.82352941176471</v>
      </c>
    </row>
    <row r="15" s="26" customFormat="true" ht="32.1" hidden="false" customHeight="true" outlineLevel="0" collapsed="false">
      <c r="A15" s="48" t="n">
        <v>5</v>
      </c>
      <c r="B15" s="49" t="s">
        <v>28</v>
      </c>
      <c r="C15" s="50" t="s">
        <v>29</v>
      </c>
      <c r="D15" s="51" t="n">
        <v>20</v>
      </c>
      <c r="E15" s="52" t="n">
        <v>57.1673574389024</v>
      </c>
      <c r="F15" s="52" t="n">
        <v>26.1477602455147</v>
      </c>
      <c r="G15" s="53" t="n">
        <v>6.13496932515337</v>
      </c>
      <c r="H15" s="49" t="s">
        <v>34</v>
      </c>
      <c r="I15" s="50" t="s">
        <v>35</v>
      </c>
      <c r="J15" s="51" t="n">
        <v>9</v>
      </c>
      <c r="K15" s="52" t="n">
        <v>49.7306</v>
      </c>
      <c r="L15" s="52" t="n">
        <v>35.8886025252324</v>
      </c>
      <c r="M15" s="53" t="n">
        <v>4.73684210526316</v>
      </c>
      <c r="N15" s="49" t="s">
        <v>36</v>
      </c>
      <c r="O15" s="50" t="s">
        <v>37</v>
      </c>
      <c r="P15" s="51" t="n">
        <v>9</v>
      </c>
      <c r="Q15" s="52" t="n">
        <v>53.2938</v>
      </c>
      <c r="R15" s="52" t="n">
        <v>16.9140049140049</v>
      </c>
      <c r="S15" s="54" t="n">
        <v>6.61764705882353</v>
      </c>
    </row>
    <row r="16" s="26" customFormat="true" ht="32.1" hidden="false" customHeight="true" outlineLevel="0" collapsed="false">
      <c r="A16" s="48" t="n">
        <v>6</v>
      </c>
      <c r="B16" s="49" t="s">
        <v>36</v>
      </c>
      <c r="C16" s="50" t="s">
        <v>37</v>
      </c>
      <c r="D16" s="51" t="n">
        <v>16</v>
      </c>
      <c r="E16" s="52" t="n">
        <v>45.7338859511219</v>
      </c>
      <c r="F16" s="52" t="n">
        <v>19.4996722842716</v>
      </c>
      <c r="G16" s="53" t="n">
        <v>4.9079754601227</v>
      </c>
      <c r="H16" s="49" t="s">
        <v>30</v>
      </c>
      <c r="I16" s="50" t="s">
        <v>31</v>
      </c>
      <c r="J16" s="51" t="n">
        <v>8</v>
      </c>
      <c r="K16" s="52" t="n">
        <v>44.205</v>
      </c>
      <c r="L16" s="52" t="n">
        <v>25.2175612428333</v>
      </c>
      <c r="M16" s="53" t="n">
        <v>4.21052631578947</v>
      </c>
      <c r="N16" s="49" t="s">
        <v>32</v>
      </c>
      <c r="O16" s="50" t="s">
        <v>33</v>
      </c>
      <c r="P16" s="51" t="n">
        <v>9</v>
      </c>
      <c r="Q16" s="52" t="n">
        <v>53.2938</v>
      </c>
      <c r="R16" s="52" t="n">
        <v>19.0757308590414</v>
      </c>
      <c r="S16" s="54" t="n">
        <v>6.61764705882353</v>
      </c>
    </row>
    <row r="17" s="26" customFormat="true" ht="32.1" hidden="false" customHeight="true" outlineLevel="0" collapsed="false">
      <c r="A17" s="48" t="n">
        <v>7</v>
      </c>
      <c r="B17" s="49" t="s">
        <v>38</v>
      </c>
      <c r="C17" s="50" t="s">
        <v>39</v>
      </c>
      <c r="D17" s="51" t="n">
        <v>14</v>
      </c>
      <c r="E17" s="52" t="n">
        <v>40.0171502072317</v>
      </c>
      <c r="F17" s="52" t="n">
        <v>19.7687122713027</v>
      </c>
      <c r="G17" s="53" t="n">
        <v>4.29447852760736</v>
      </c>
      <c r="H17" s="49" t="s">
        <v>28</v>
      </c>
      <c r="I17" s="50" t="s">
        <v>29</v>
      </c>
      <c r="J17" s="51" t="n">
        <v>8</v>
      </c>
      <c r="K17" s="52" t="n">
        <v>44.205</v>
      </c>
      <c r="L17" s="52" t="n">
        <v>23.4072633960756</v>
      </c>
      <c r="M17" s="53" t="n">
        <v>4.21052631578947</v>
      </c>
      <c r="N17" s="49" t="s">
        <v>42</v>
      </c>
      <c r="O17" s="50" t="s">
        <v>43</v>
      </c>
      <c r="P17" s="51" t="n">
        <v>6</v>
      </c>
      <c r="Q17" s="52" t="n">
        <v>35.5292</v>
      </c>
      <c r="R17" s="52" t="n">
        <v>19.9873895005658</v>
      </c>
      <c r="S17" s="54" t="n">
        <v>4.41176470588235</v>
      </c>
    </row>
    <row r="18" s="26" customFormat="true" ht="32.1" hidden="false" customHeight="true" outlineLevel="0" collapsed="false">
      <c r="A18" s="48" t="n">
        <v>8</v>
      </c>
      <c r="B18" s="49" t="s">
        <v>34</v>
      </c>
      <c r="C18" s="50" t="s">
        <v>35</v>
      </c>
      <c r="D18" s="51" t="n">
        <v>13</v>
      </c>
      <c r="E18" s="52" t="n">
        <v>37.1587823352866</v>
      </c>
      <c r="F18" s="52" t="n">
        <v>24.7637675862429</v>
      </c>
      <c r="G18" s="53" t="n">
        <v>3.98773006134969</v>
      </c>
      <c r="H18" s="49" t="s">
        <v>36</v>
      </c>
      <c r="I18" s="50" t="s">
        <v>37</v>
      </c>
      <c r="J18" s="51" t="n">
        <v>7</v>
      </c>
      <c r="K18" s="52" t="n">
        <v>38.6793</v>
      </c>
      <c r="L18" s="52" t="n">
        <v>20.6081366389764</v>
      </c>
      <c r="M18" s="53" t="n">
        <v>3.68421052631579</v>
      </c>
      <c r="N18" s="49" t="s">
        <v>34</v>
      </c>
      <c r="O18" s="50" t="s">
        <v>35</v>
      </c>
      <c r="P18" s="51" t="n">
        <v>4</v>
      </c>
      <c r="Q18" s="52" t="n">
        <v>23.6861</v>
      </c>
      <c r="R18" s="52" t="n">
        <v>14.4789296993273</v>
      </c>
      <c r="S18" s="54" t="n">
        <v>2.94117647058824</v>
      </c>
    </row>
    <row r="19" s="26" customFormat="true" ht="32.1" hidden="false" customHeight="true" outlineLevel="0" collapsed="false">
      <c r="A19" s="48" t="n">
        <v>9</v>
      </c>
      <c r="B19" s="49" t="s">
        <v>42</v>
      </c>
      <c r="C19" s="50" t="s">
        <v>43</v>
      </c>
      <c r="D19" s="51" t="n">
        <v>11</v>
      </c>
      <c r="E19" s="52" t="n">
        <v>31.4420465913963</v>
      </c>
      <c r="F19" s="52" t="n">
        <v>17.7237433018051</v>
      </c>
      <c r="G19" s="53" t="n">
        <v>3.37423312883436</v>
      </c>
      <c r="H19" s="49" t="s">
        <v>40</v>
      </c>
      <c r="I19" s="50" t="s">
        <v>41</v>
      </c>
      <c r="J19" s="51" t="n">
        <v>7</v>
      </c>
      <c r="K19" s="52" t="n">
        <v>38.6793</v>
      </c>
      <c r="L19" s="52" t="n">
        <v>19.7690216607635</v>
      </c>
      <c r="M19" s="53" t="n">
        <v>3.68421052631579</v>
      </c>
      <c r="N19" s="49" t="s">
        <v>45</v>
      </c>
      <c r="O19" s="50" t="s">
        <v>46</v>
      </c>
      <c r="P19" s="51" t="n">
        <v>4</v>
      </c>
      <c r="Q19" s="52" t="n">
        <v>23.6861</v>
      </c>
      <c r="R19" s="52" t="n">
        <v>16.6837934233585</v>
      </c>
      <c r="S19" s="54" t="n">
        <v>2.94117647058824</v>
      </c>
    </row>
    <row r="20" s="26" customFormat="true" ht="32.1" hidden="false" customHeight="true" outlineLevel="0" collapsed="false">
      <c r="A20" s="48" t="n">
        <v>10</v>
      </c>
      <c r="B20" s="49" t="s">
        <v>40</v>
      </c>
      <c r="C20" s="50" t="s">
        <v>41</v>
      </c>
      <c r="D20" s="51" t="n">
        <v>9</v>
      </c>
      <c r="E20" s="52" t="n">
        <v>25.7253108475061</v>
      </c>
      <c r="F20" s="52" t="n">
        <v>12.3361200564741</v>
      </c>
      <c r="G20" s="53" t="n">
        <v>2.76073619631902</v>
      </c>
      <c r="H20" s="49" t="s">
        <v>51</v>
      </c>
      <c r="I20" s="50" t="s">
        <v>52</v>
      </c>
      <c r="J20" s="51" t="n">
        <v>5</v>
      </c>
      <c r="K20" s="52" t="n">
        <v>27.6281</v>
      </c>
      <c r="L20" s="52" t="n">
        <v>15.7721527335833</v>
      </c>
      <c r="M20" s="53" t="n">
        <v>2.63157894736842</v>
      </c>
      <c r="N20" s="49" t="s">
        <v>47</v>
      </c>
      <c r="O20" s="50" t="s">
        <v>48</v>
      </c>
      <c r="P20" s="51" t="n">
        <v>3</v>
      </c>
      <c r="Q20" s="52" t="n">
        <v>17.7646</v>
      </c>
      <c r="R20" s="52" t="n">
        <v>5.14285714285714</v>
      </c>
      <c r="S20" s="54" t="n">
        <v>2.20588235294118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67</v>
      </c>
      <c r="E21" s="59" t="n">
        <v>191.510647420323</v>
      </c>
      <c r="F21" s="59" t="n">
        <v>121.625619821193</v>
      </c>
      <c r="G21" s="60" t="n">
        <v>20.5521472392638</v>
      </c>
      <c r="H21" s="56"/>
      <c r="I21" s="57" t="s">
        <v>44</v>
      </c>
      <c r="J21" s="58" t="n">
        <v>32</v>
      </c>
      <c r="K21" s="59" t="n">
        <v>176.820002762813</v>
      </c>
      <c r="L21" s="59" t="n">
        <v>122.668416786485</v>
      </c>
      <c r="M21" s="60" t="n">
        <v>16.8421052631579</v>
      </c>
      <c r="N21" s="56"/>
      <c r="O21" s="57" t="s">
        <v>44</v>
      </c>
      <c r="P21" s="58" t="n">
        <v>30</v>
      </c>
      <c r="Q21" s="59" t="n">
        <v>177.646188008882</v>
      </c>
      <c r="R21" s="59" t="n">
        <v>106.821987466978</v>
      </c>
      <c r="S21" s="59" t="n">
        <v>22.0588235294118</v>
      </c>
    </row>
    <row r="22" s="26" customFormat="true" ht="32.1" hidden="false" customHeight="true" outlineLevel="0" collapsed="false">
      <c r="A22" s="48" t="n">
        <v>11</v>
      </c>
      <c r="B22" s="49" t="s">
        <v>45</v>
      </c>
      <c r="C22" s="50" t="s">
        <v>46</v>
      </c>
      <c r="D22" s="51" t="n">
        <v>7</v>
      </c>
      <c r="E22" s="52" t="n">
        <v>20.0085751036158</v>
      </c>
      <c r="F22" s="52" t="n">
        <v>14.1413603569282</v>
      </c>
      <c r="G22" s="53" t="n">
        <v>2.14723926380368</v>
      </c>
      <c r="H22" s="49" t="s">
        <v>42</v>
      </c>
      <c r="I22" s="50" t="s">
        <v>43</v>
      </c>
      <c r="J22" s="51" t="n">
        <v>5</v>
      </c>
      <c r="K22" s="52" t="n">
        <v>27.6281</v>
      </c>
      <c r="L22" s="52" t="n">
        <v>15.270164113942</v>
      </c>
      <c r="M22" s="53" t="n">
        <v>2.63157894736842</v>
      </c>
      <c r="N22" s="49" t="s">
        <v>53</v>
      </c>
      <c r="O22" s="50" t="s">
        <v>54</v>
      </c>
      <c r="P22" s="51" t="n">
        <v>2</v>
      </c>
      <c r="Q22" s="52" t="n">
        <v>11.843</v>
      </c>
      <c r="R22" s="52" t="n">
        <v>6.41803989592368</v>
      </c>
      <c r="S22" s="54" t="n">
        <v>1.47058823529412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6</v>
      </c>
      <c r="E23" s="52" t="n">
        <v>17.1502072316707</v>
      </c>
      <c r="F23" s="52" t="n">
        <v>6.72869773797797</v>
      </c>
      <c r="G23" s="53" t="n">
        <v>1.84049079754601</v>
      </c>
      <c r="H23" s="49" t="s">
        <v>47</v>
      </c>
      <c r="I23" s="50" t="s">
        <v>48</v>
      </c>
      <c r="J23" s="51" t="n">
        <v>3</v>
      </c>
      <c r="K23" s="52" t="n">
        <v>16.5768</v>
      </c>
      <c r="L23" s="52" t="n">
        <v>7.85043837029397</v>
      </c>
      <c r="M23" s="53" t="n">
        <v>1.57894736842105</v>
      </c>
      <c r="N23" s="49" t="s">
        <v>40</v>
      </c>
      <c r="O23" s="50" t="s">
        <v>41</v>
      </c>
      <c r="P23" s="51" t="n">
        <v>2</v>
      </c>
      <c r="Q23" s="52" t="n">
        <v>11.843</v>
      </c>
      <c r="R23" s="52" t="n">
        <v>7.03609294583569</v>
      </c>
      <c r="S23" s="54" t="n">
        <v>1.47058823529412</v>
      </c>
    </row>
    <row r="24" s="26" customFormat="true" ht="32.1" hidden="false" customHeight="true" outlineLevel="0" collapsed="false">
      <c r="A24" s="48" t="n">
        <v>13</v>
      </c>
      <c r="B24" s="49" t="s">
        <v>51</v>
      </c>
      <c r="C24" s="50" t="s">
        <v>52</v>
      </c>
      <c r="D24" s="51" t="n">
        <v>6</v>
      </c>
      <c r="E24" s="52" t="n">
        <v>17.1502072316707</v>
      </c>
      <c r="F24" s="52" t="n">
        <v>8.53237404988089</v>
      </c>
      <c r="G24" s="53" t="n">
        <v>1.84049079754601</v>
      </c>
      <c r="H24" s="49" t="s">
        <v>45</v>
      </c>
      <c r="I24" s="50" t="s">
        <v>46</v>
      </c>
      <c r="J24" s="51" t="n">
        <v>3</v>
      </c>
      <c r="K24" s="52" t="n">
        <v>16.5768</v>
      </c>
      <c r="L24" s="52" t="n">
        <v>11.3329688354292</v>
      </c>
      <c r="M24" s="53" t="n">
        <v>1.57894736842105</v>
      </c>
      <c r="N24" s="49" t="s">
        <v>72</v>
      </c>
      <c r="O24" s="50" t="s">
        <v>73</v>
      </c>
      <c r="P24" s="51" t="n">
        <v>1</v>
      </c>
      <c r="Q24" s="52" t="n">
        <v>5.9215</v>
      </c>
      <c r="R24" s="52" t="n">
        <v>1.71428571428571</v>
      </c>
      <c r="S24" s="54" t="n">
        <v>0.735294117647059</v>
      </c>
    </row>
    <row r="25" s="26" customFormat="true" ht="32.1" hidden="false" customHeight="true" outlineLevel="0" collapsed="false">
      <c r="A25" s="48" t="n">
        <v>14</v>
      </c>
      <c r="B25" s="49" t="s">
        <v>53</v>
      </c>
      <c r="C25" s="50" t="s">
        <v>54</v>
      </c>
      <c r="D25" s="51" t="n">
        <v>3</v>
      </c>
      <c r="E25" s="52" t="n">
        <v>8.57510361583536</v>
      </c>
      <c r="F25" s="52" t="n">
        <v>4.29561232109605</v>
      </c>
      <c r="G25" s="53" t="n">
        <v>0.920245398773006</v>
      </c>
      <c r="H25" s="49" t="s">
        <v>118</v>
      </c>
      <c r="I25" s="50" t="s">
        <v>119</v>
      </c>
      <c r="J25" s="51" t="n">
        <v>2</v>
      </c>
      <c r="K25" s="52" t="n">
        <v>11.0512</v>
      </c>
      <c r="L25" s="52" t="n">
        <v>29.6296296296296</v>
      </c>
      <c r="M25" s="53" t="n">
        <v>1.05263157894737</v>
      </c>
      <c r="N25" s="49" t="s">
        <v>79</v>
      </c>
      <c r="O25" s="50" t="s">
        <v>80</v>
      </c>
      <c r="P25" s="51" t="n">
        <v>1</v>
      </c>
      <c r="Q25" s="52" t="n">
        <v>5.9215</v>
      </c>
      <c r="R25" s="52" t="n">
        <v>1.71428571428571</v>
      </c>
      <c r="S25" s="54" t="n">
        <v>0.735294117647059</v>
      </c>
    </row>
    <row r="26" s="26" customFormat="true" ht="32.1" hidden="false" customHeight="true" outlineLevel="0" collapsed="false">
      <c r="A26" s="55" t="n">
        <v>15</v>
      </c>
      <c r="B26" s="61" t="s">
        <v>118</v>
      </c>
      <c r="C26" s="57" t="s">
        <v>119</v>
      </c>
      <c r="D26" s="62" t="n">
        <v>3</v>
      </c>
      <c r="E26" s="59" t="n">
        <v>8.57510361583536</v>
      </c>
      <c r="F26" s="59" t="n">
        <v>22.6415094339623</v>
      </c>
      <c r="G26" s="60" t="n">
        <v>0.920245398773006</v>
      </c>
      <c r="H26" s="61" t="s">
        <v>69</v>
      </c>
      <c r="I26" s="57" t="s">
        <v>70</v>
      </c>
      <c r="J26" s="63" t="n">
        <v>1</v>
      </c>
      <c r="K26" s="59" t="n">
        <v>5.5256</v>
      </c>
      <c r="L26" s="59" t="n">
        <v>4.28877769835597</v>
      </c>
      <c r="M26" s="60" t="n">
        <v>0.526315789473684</v>
      </c>
      <c r="N26" s="61" t="s">
        <v>51</v>
      </c>
      <c r="O26" s="57" t="s">
        <v>52</v>
      </c>
      <c r="P26" s="63" t="n">
        <v>1</v>
      </c>
      <c r="Q26" s="59" t="n">
        <v>5.9215</v>
      </c>
      <c r="R26" s="59" t="n">
        <v>2.45700245700246</v>
      </c>
      <c r="S26" s="59" t="n">
        <v>0.73529411764705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20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69</v>
      </c>
      <c r="E10" s="52" t="n">
        <v>1604.27807486631</v>
      </c>
      <c r="F10" s="52" t="n">
        <v>553.008566645211</v>
      </c>
      <c r="G10" s="53" t="n">
        <v>100</v>
      </c>
      <c r="H10" s="49" t="s">
        <v>22</v>
      </c>
      <c r="I10" s="50" t="s">
        <v>23</v>
      </c>
      <c r="J10" s="51" t="n">
        <v>39</v>
      </c>
      <c r="K10" s="52" t="n">
        <v>1672.38421955403</v>
      </c>
      <c r="L10" s="52" t="n">
        <v>659.365135898673</v>
      </c>
      <c r="M10" s="53" t="n">
        <v>100</v>
      </c>
      <c r="N10" s="49" t="s">
        <v>22</v>
      </c>
      <c r="O10" s="50" t="s">
        <v>23</v>
      </c>
      <c r="P10" s="51" t="n">
        <v>30</v>
      </c>
      <c r="Q10" s="52" t="n">
        <v>1523.61604875571</v>
      </c>
      <c r="R10" s="52" t="n">
        <v>449.68858383224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5</v>
      </c>
      <c r="E11" s="52" t="n">
        <v>348.756103231807</v>
      </c>
      <c r="F11" s="52" t="n">
        <v>123.947038345886</v>
      </c>
      <c r="G11" s="53" t="n">
        <v>21.7391304347826</v>
      </c>
      <c r="H11" s="49" t="s">
        <v>24</v>
      </c>
      <c r="I11" s="50" t="s">
        <v>25</v>
      </c>
      <c r="J11" s="51" t="n">
        <v>9</v>
      </c>
      <c r="K11" s="52" t="n">
        <v>385.934819897084</v>
      </c>
      <c r="L11" s="52" t="n">
        <v>160.70110265353</v>
      </c>
      <c r="M11" s="53" t="n">
        <v>23.0769230769231</v>
      </c>
      <c r="N11" s="49" t="s">
        <v>24</v>
      </c>
      <c r="O11" s="50" t="s">
        <v>25</v>
      </c>
      <c r="P11" s="51" t="n">
        <v>6</v>
      </c>
      <c r="Q11" s="52" t="n">
        <v>304.723209751143</v>
      </c>
      <c r="R11" s="52" t="n">
        <v>91.1521630527244</v>
      </c>
      <c r="S11" s="54" t="n">
        <v>20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10</v>
      </c>
      <c r="E12" s="52" t="n">
        <v>232.504068821204</v>
      </c>
      <c r="F12" s="52" t="n">
        <v>76.7674509901577</v>
      </c>
      <c r="G12" s="53" t="n">
        <v>14.4927536231884</v>
      </c>
      <c r="H12" s="49" t="s">
        <v>26</v>
      </c>
      <c r="I12" s="50" t="s">
        <v>27</v>
      </c>
      <c r="J12" s="51" t="n">
        <v>7</v>
      </c>
      <c r="K12" s="52" t="n">
        <v>300.171526586621</v>
      </c>
      <c r="L12" s="52" t="n">
        <v>108.114115604068</v>
      </c>
      <c r="M12" s="53" t="n">
        <v>17.948717948718</v>
      </c>
      <c r="N12" s="49" t="s">
        <v>47</v>
      </c>
      <c r="O12" s="50" t="s">
        <v>48</v>
      </c>
      <c r="P12" s="51" t="n">
        <v>3</v>
      </c>
      <c r="Q12" s="52" t="n">
        <v>152.361604875571</v>
      </c>
      <c r="R12" s="52" t="n">
        <v>23.2767232767233</v>
      </c>
      <c r="S12" s="54" t="n">
        <v>10</v>
      </c>
    </row>
    <row r="13" s="26" customFormat="true" ht="32.1" hidden="false" customHeight="true" outlineLevel="0" collapsed="false">
      <c r="A13" s="48" t="n">
        <v>3</v>
      </c>
      <c r="B13" s="49" t="s">
        <v>32</v>
      </c>
      <c r="C13" s="50" t="s">
        <v>33</v>
      </c>
      <c r="D13" s="51" t="n">
        <v>8</v>
      </c>
      <c r="E13" s="52" t="n">
        <v>186.003255056964</v>
      </c>
      <c r="F13" s="52" t="n">
        <v>44.8516979700892</v>
      </c>
      <c r="G13" s="53" t="n">
        <v>11.5942028985507</v>
      </c>
      <c r="H13" s="49" t="s">
        <v>32</v>
      </c>
      <c r="I13" s="50" t="s">
        <v>33</v>
      </c>
      <c r="J13" s="51" t="n">
        <v>5</v>
      </c>
      <c r="K13" s="52" t="n">
        <v>214.408233276158</v>
      </c>
      <c r="L13" s="52" t="n">
        <v>66.4160125588697</v>
      </c>
      <c r="M13" s="53" t="n">
        <v>12.8205128205128</v>
      </c>
      <c r="N13" s="49" t="s">
        <v>26</v>
      </c>
      <c r="O13" s="50" t="s">
        <v>27</v>
      </c>
      <c r="P13" s="51" t="n">
        <v>3</v>
      </c>
      <c r="Q13" s="52" t="n">
        <v>152.361604875571</v>
      </c>
      <c r="R13" s="52" t="n">
        <v>50.2480497205983</v>
      </c>
      <c r="S13" s="54" t="n">
        <v>10</v>
      </c>
    </row>
    <row r="14" s="26" customFormat="true" ht="32.1" hidden="false" customHeight="true" outlineLevel="0" collapsed="false">
      <c r="A14" s="48" t="n">
        <v>4</v>
      </c>
      <c r="B14" s="49" t="s">
        <v>47</v>
      </c>
      <c r="C14" s="50" t="s">
        <v>48</v>
      </c>
      <c r="D14" s="51" t="n">
        <v>6</v>
      </c>
      <c r="E14" s="52" t="n">
        <v>139.502441292723</v>
      </c>
      <c r="F14" s="52" t="n">
        <v>34.2814381499726</v>
      </c>
      <c r="G14" s="53" t="n">
        <v>8.69565217391304</v>
      </c>
      <c r="H14" s="49" t="s">
        <v>47</v>
      </c>
      <c r="I14" s="50" t="s">
        <v>48</v>
      </c>
      <c r="J14" s="51" t="n">
        <v>3</v>
      </c>
      <c r="K14" s="52" t="n">
        <v>128.644939965695</v>
      </c>
      <c r="L14" s="52" t="n">
        <v>42.6612576064909</v>
      </c>
      <c r="M14" s="53" t="n">
        <v>7.69230769230769</v>
      </c>
      <c r="N14" s="49" t="s">
        <v>32</v>
      </c>
      <c r="O14" s="50" t="s">
        <v>33</v>
      </c>
      <c r="P14" s="51" t="n">
        <v>3</v>
      </c>
      <c r="Q14" s="52" t="n">
        <v>152.361604875571</v>
      </c>
      <c r="R14" s="52" t="n">
        <v>23.1768231768232</v>
      </c>
      <c r="S14" s="54" t="n">
        <v>10</v>
      </c>
    </row>
    <row r="15" s="26" customFormat="true" ht="32.1" hidden="false" customHeight="true" outlineLevel="0" collapsed="false">
      <c r="A15" s="48" t="n">
        <v>5</v>
      </c>
      <c r="B15" s="49" t="s">
        <v>38</v>
      </c>
      <c r="C15" s="50" t="s">
        <v>39</v>
      </c>
      <c r="D15" s="51" t="n">
        <v>3</v>
      </c>
      <c r="E15" s="52" t="n">
        <v>69.7512206463613</v>
      </c>
      <c r="F15" s="52" t="n">
        <v>16.027456027456</v>
      </c>
      <c r="G15" s="53" t="n">
        <v>4.34782608695652</v>
      </c>
      <c r="H15" s="49" t="s">
        <v>38</v>
      </c>
      <c r="I15" s="50" t="s">
        <v>39</v>
      </c>
      <c r="J15" s="51" t="n">
        <v>3</v>
      </c>
      <c r="K15" s="52" t="n">
        <v>128.644939965695</v>
      </c>
      <c r="L15" s="52" t="n">
        <v>33.42175066313</v>
      </c>
      <c r="M15" s="53" t="n">
        <v>7.69230769230769</v>
      </c>
      <c r="N15" s="49" t="s">
        <v>79</v>
      </c>
      <c r="O15" s="50" t="s">
        <v>80</v>
      </c>
      <c r="P15" s="51" t="n">
        <v>1</v>
      </c>
      <c r="Q15" s="52" t="n">
        <v>50.7872016251905</v>
      </c>
      <c r="R15" s="52" t="n">
        <v>32.4324324324324</v>
      </c>
      <c r="S15" s="54" t="n">
        <v>3.33333333333333</v>
      </c>
    </row>
    <row r="16" s="26" customFormat="true" ht="32.1" hidden="false" customHeight="true" outlineLevel="0" collapsed="false">
      <c r="A16" s="48" t="n">
        <v>6</v>
      </c>
      <c r="B16" s="49" t="s">
        <v>34</v>
      </c>
      <c r="C16" s="50" t="s">
        <v>35</v>
      </c>
      <c r="D16" s="51" t="n">
        <v>3</v>
      </c>
      <c r="E16" s="52" t="n">
        <v>69.7512206463613</v>
      </c>
      <c r="F16" s="52" t="n">
        <v>46.5385420266715</v>
      </c>
      <c r="G16" s="53" t="n">
        <v>4.34782608695652</v>
      </c>
      <c r="H16" s="49" t="s">
        <v>28</v>
      </c>
      <c r="I16" s="50" t="s">
        <v>29</v>
      </c>
      <c r="J16" s="51" t="n">
        <v>2</v>
      </c>
      <c r="K16" s="52" t="n">
        <v>85.7632933104631</v>
      </c>
      <c r="L16" s="52" t="n">
        <v>20.6896551724138</v>
      </c>
      <c r="M16" s="53" t="n">
        <v>5.12820512820513</v>
      </c>
      <c r="N16" s="49" t="s">
        <v>30</v>
      </c>
      <c r="O16" s="50" t="s">
        <v>31</v>
      </c>
      <c r="P16" s="51" t="n">
        <v>1</v>
      </c>
      <c r="Q16" s="52" t="n">
        <v>50.7872016251905</v>
      </c>
      <c r="R16" s="52" t="n">
        <v>19.3832599118943</v>
      </c>
      <c r="S16" s="54" t="n">
        <v>3.33333333333333</v>
      </c>
    </row>
    <row r="17" s="26" customFormat="true" ht="32.1" hidden="false" customHeight="true" outlineLevel="0" collapsed="false">
      <c r="A17" s="48" t="n">
        <v>7</v>
      </c>
      <c r="B17" s="49" t="s">
        <v>30</v>
      </c>
      <c r="C17" s="50" t="s">
        <v>31</v>
      </c>
      <c r="D17" s="51" t="n">
        <v>2</v>
      </c>
      <c r="E17" s="52" t="n">
        <v>46.5008137642409</v>
      </c>
      <c r="F17" s="52" t="n">
        <v>20.6088992974239</v>
      </c>
      <c r="G17" s="53" t="n">
        <v>2.89855072463768</v>
      </c>
      <c r="H17" s="49" t="s">
        <v>40</v>
      </c>
      <c r="I17" s="50" t="s">
        <v>41</v>
      </c>
      <c r="J17" s="51" t="n">
        <v>2</v>
      </c>
      <c r="K17" s="52" t="n">
        <v>85.7632933104631</v>
      </c>
      <c r="L17" s="52" t="n">
        <v>30.1997191449524</v>
      </c>
      <c r="M17" s="53" t="n">
        <v>5.12820512820513</v>
      </c>
      <c r="N17" s="49" t="s">
        <v>85</v>
      </c>
      <c r="O17" s="50" t="s">
        <v>86</v>
      </c>
      <c r="P17" s="51" t="n">
        <v>1</v>
      </c>
      <c r="Q17" s="52" t="n">
        <v>50.7872016251905</v>
      </c>
      <c r="R17" s="52" t="n">
        <v>7.79220779220779</v>
      </c>
      <c r="S17" s="54" t="n">
        <v>3.33333333333333</v>
      </c>
    </row>
    <row r="18" s="26" customFormat="true" ht="32.1" hidden="false" customHeight="true" outlineLevel="0" collapsed="false">
      <c r="A18" s="48" t="n">
        <v>8</v>
      </c>
      <c r="B18" s="49" t="s">
        <v>28</v>
      </c>
      <c r="C18" s="50" t="s">
        <v>29</v>
      </c>
      <c r="D18" s="51" t="n">
        <v>2</v>
      </c>
      <c r="E18" s="52" t="n">
        <v>46.5008137642409</v>
      </c>
      <c r="F18" s="52" t="n">
        <v>8.88888888888889</v>
      </c>
      <c r="G18" s="53" t="n">
        <v>2.89855072463768</v>
      </c>
      <c r="H18" s="49" t="s">
        <v>34</v>
      </c>
      <c r="I18" s="50" t="s">
        <v>35</v>
      </c>
      <c r="J18" s="51" t="n">
        <v>2</v>
      </c>
      <c r="K18" s="52" t="n">
        <v>85.7632933104631</v>
      </c>
      <c r="L18" s="52" t="n">
        <v>71.6248037676609</v>
      </c>
      <c r="M18" s="53" t="n">
        <v>5.12820512820513</v>
      </c>
      <c r="N18" s="49" t="s">
        <v>42</v>
      </c>
      <c r="O18" s="50" t="s">
        <v>43</v>
      </c>
      <c r="P18" s="51" t="n">
        <v>1</v>
      </c>
      <c r="Q18" s="52" t="n">
        <v>50.7872016251905</v>
      </c>
      <c r="R18" s="52" t="n">
        <v>11.6279069767442</v>
      </c>
      <c r="S18" s="54" t="n">
        <v>3.33333333333333</v>
      </c>
    </row>
    <row r="19" s="26" customFormat="true" ht="32.1" hidden="false" customHeight="true" outlineLevel="0" collapsed="false">
      <c r="A19" s="48" t="n">
        <v>9</v>
      </c>
      <c r="B19" s="49" t="s">
        <v>42</v>
      </c>
      <c r="C19" s="50" t="s">
        <v>43</v>
      </c>
      <c r="D19" s="51" t="n">
        <v>2</v>
      </c>
      <c r="E19" s="52" t="n">
        <v>46.5008137642409</v>
      </c>
      <c r="F19" s="52" t="n">
        <v>31.372901140343</v>
      </c>
      <c r="G19" s="53" t="n">
        <v>2.89855072463768</v>
      </c>
      <c r="H19" s="49" t="s">
        <v>30</v>
      </c>
      <c r="I19" s="50" t="s">
        <v>31</v>
      </c>
      <c r="J19" s="51" t="n">
        <v>1</v>
      </c>
      <c r="K19" s="52" t="n">
        <v>42.8816466552316</v>
      </c>
      <c r="L19" s="52" t="n">
        <v>22</v>
      </c>
      <c r="M19" s="53" t="n">
        <v>2.56410256410256</v>
      </c>
      <c r="N19" s="49" t="s">
        <v>34</v>
      </c>
      <c r="O19" s="50" t="s">
        <v>35</v>
      </c>
      <c r="P19" s="51" t="n">
        <v>1</v>
      </c>
      <c r="Q19" s="52" t="n">
        <v>50.7872016251905</v>
      </c>
      <c r="R19" s="52" t="n">
        <v>11.6279069767442</v>
      </c>
      <c r="S19" s="54" t="n">
        <v>3.33333333333333</v>
      </c>
    </row>
    <row r="20" s="26" customFormat="true" ht="32.1" hidden="false" customHeight="true" outlineLevel="0" collapsed="false">
      <c r="A20" s="48" t="n">
        <v>10</v>
      </c>
      <c r="B20" s="49" t="s">
        <v>40</v>
      </c>
      <c r="C20" s="50" t="s">
        <v>41</v>
      </c>
      <c r="D20" s="51" t="n">
        <v>2</v>
      </c>
      <c r="E20" s="52" t="n">
        <v>46.5008137642409</v>
      </c>
      <c r="F20" s="52" t="n">
        <v>17.1215550525895</v>
      </c>
      <c r="G20" s="53" t="n">
        <v>2.89855072463768</v>
      </c>
      <c r="H20" s="49" t="s">
        <v>64</v>
      </c>
      <c r="I20" s="50" t="s">
        <v>65</v>
      </c>
      <c r="J20" s="51" t="n">
        <v>1</v>
      </c>
      <c r="K20" s="52" t="n">
        <v>42.8816466552316</v>
      </c>
      <c r="L20" s="52" t="n">
        <v>12</v>
      </c>
      <c r="M20" s="53" t="n">
        <v>2.56410256410256</v>
      </c>
      <c r="N20" s="49"/>
      <c r="O20" s="50"/>
      <c r="P20" s="51"/>
      <c r="Q20" s="52"/>
      <c r="R20" s="52"/>
      <c r="S20" s="54"/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6</v>
      </c>
      <c r="E21" s="59" t="n">
        <v>372.006510113927</v>
      </c>
      <c r="F21" s="59" t="n">
        <v>132.602698755732</v>
      </c>
      <c r="G21" s="60" t="n">
        <v>23.1884057971015</v>
      </c>
      <c r="H21" s="56"/>
      <c r="I21" s="57" t="s">
        <v>44</v>
      </c>
      <c r="J21" s="58" t="n">
        <v>4</v>
      </c>
      <c r="K21" s="59" t="n">
        <v>171.526586620926</v>
      </c>
      <c r="L21" s="59" t="n">
        <v>91.5367187275565</v>
      </c>
      <c r="M21" s="60" t="n">
        <v>10.2564102564103</v>
      </c>
      <c r="N21" s="56"/>
      <c r="O21" s="57" t="s">
        <v>44</v>
      </c>
      <c r="P21" s="58" t="n">
        <v>10</v>
      </c>
      <c r="Q21" s="59" t="n">
        <v>507.872016251905</v>
      </c>
      <c r="R21" s="59" t="n">
        <v>178.97111051535</v>
      </c>
      <c r="S21" s="59" t="n">
        <v>33.3333333333333</v>
      </c>
    </row>
    <row r="22" s="26" customFormat="true" ht="32.1" hidden="false" customHeight="true" outlineLevel="0" collapsed="false">
      <c r="A22" s="48" t="n">
        <v>11</v>
      </c>
      <c r="B22" s="49" t="s">
        <v>79</v>
      </c>
      <c r="C22" s="50" t="s">
        <v>80</v>
      </c>
      <c r="D22" s="51" t="n">
        <v>1</v>
      </c>
      <c r="E22" s="52" t="n">
        <v>23.2504068821204</v>
      </c>
      <c r="F22" s="52" t="n">
        <v>12.14848143982</v>
      </c>
      <c r="G22" s="53" t="n">
        <v>1.44927536231884</v>
      </c>
      <c r="H22" s="49" t="s">
        <v>42</v>
      </c>
      <c r="I22" s="50" t="s">
        <v>43</v>
      </c>
      <c r="J22" s="51" t="n">
        <v>1</v>
      </c>
      <c r="K22" s="52" t="n">
        <v>42.8816466552316</v>
      </c>
      <c r="L22" s="52" t="n">
        <v>47.6534296028881</v>
      </c>
      <c r="M22" s="53" t="n">
        <v>2.56410256410256</v>
      </c>
      <c r="N22" s="49"/>
      <c r="O22" s="50"/>
      <c r="P22" s="51"/>
      <c r="Q22" s="52"/>
      <c r="R22" s="52"/>
      <c r="S22" s="54"/>
    </row>
    <row r="23" s="26" customFormat="true" ht="32.1" hidden="false" customHeight="true" outlineLevel="0" collapsed="false">
      <c r="A23" s="48" t="n">
        <v>12</v>
      </c>
      <c r="B23" s="49" t="s">
        <v>85</v>
      </c>
      <c r="C23" s="50" t="s">
        <v>86</v>
      </c>
      <c r="D23" s="51" t="n">
        <v>1</v>
      </c>
      <c r="E23" s="52" t="n">
        <v>23.2504068821204</v>
      </c>
      <c r="F23" s="52" t="n">
        <v>4.44444444444444</v>
      </c>
      <c r="G23" s="53" t="n">
        <v>1.44927536231884</v>
      </c>
      <c r="H23" s="49"/>
      <c r="I23" s="50"/>
      <c r="J23" s="51"/>
      <c r="K23" s="52"/>
      <c r="L23" s="52"/>
      <c r="M23" s="53"/>
      <c r="N23" s="49"/>
      <c r="O23" s="50"/>
      <c r="P23" s="51"/>
      <c r="Q23" s="52"/>
      <c r="R23" s="52"/>
      <c r="S23" s="54"/>
    </row>
    <row r="24" s="26" customFormat="true" ht="32.1" hidden="false" customHeight="true" outlineLevel="0" collapsed="false">
      <c r="A24" s="48" t="n">
        <v>13</v>
      </c>
      <c r="B24" s="49" t="s">
        <v>64</v>
      </c>
      <c r="C24" s="50" t="s">
        <v>65</v>
      </c>
      <c r="D24" s="51" t="n">
        <v>1</v>
      </c>
      <c r="E24" s="52" t="n">
        <v>23.2504068821204</v>
      </c>
      <c r="F24" s="52" t="n">
        <v>4.6875</v>
      </c>
      <c r="G24" s="53" t="n">
        <v>1.44927536231884</v>
      </c>
      <c r="H24" s="49"/>
      <c r="I24" s="50"/>
      <c r="J24" s="51"/>
      <c r="K24" s="52"/>
      <c r="L24" s="52"/>
      <c r="M24" s="53"/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3"/>
      <c r="H25" s="49"/>
      <c r="I25" s="50"/>
      <c r="J25" s="51"/>
      <c r="K25" s="52"/>
      <c r="L25" s="52"/>
      <c r="M25" s="53"/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60"/>
      <c r="H26" s="61"/>
      <c r="I26" s="57"/>
      <c r="J26" s="63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2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1264</v>
      </c>
      <c r="E10" s="52" t="n">
        <v>554.96283417412</v>
      </c>
      <c r="F10" s="52" t="n">
        <v>482.117944623558</v>
      </c>
      <c r="G10" s="53" t="n">
        <v>100</v>
      </c>
      <c r="H10" s="49" t="s">
        <v>22</v>
      </c>
      <c r="I10" s="50" t="s">
        <v>23</v>
      </c>
      <c r="J10" s="51" t="n">
        <v>765</v>
      </c>
      <c r="K10" s="52" t="n">
        <v>679.151814844572</v>
      </c>
      <c r="L10" s="52" t="n">
        <v>589.044612173604</v>
      </c>
      <c r="M10" s="53" t="n">
        <v>100</v>
      </c>
      <c r="N10" s="49" t="s">
        <v>22</v>
      </c>
      <c r="O10" s="50" t="s">
        <v>23</v>
      </c>
      <c r="P10" s="51" t="n">
        <v>499</v>
      </c>
      <c r="Q10" s="52" t="n">
        <v>433.451323590089</v>
      </c>
      <c r="R10" s="52" t="n">
        <v>389.70121926920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389</v>
      </c>
      <c r="E11" s="52" t="n">
        <v>170.791568428586</v>
      </c>
      <c r="F11" s="52" t="n">
        <v>146.139440042605</v>
      </c>
      <c r="G11" s="53" t="n">
        <v>30.7753164556962</v>
      </c>
      <c r="H11" s="49" t="s">
        <v>24</v>
      </c>
      <c r="I11" s="50" t="s">
        <v>25</v>
      </c>
      <c r="J11" s="51" t="n">
        <v>224</v>
      </c>
      <c r="K11" s="52" t="n">
        <v>198.8627</v>
      </c>
      <c r="L11" s="52" t="n">
        <v>177.281468398338</v>
      </c>
      <c r="M11" s="53" t="n">
        <v>29.281045751634</v>
      </c>
      <c r="N11" s="49" t="s">
        <v>24</v>
      </c>
      <c r="O11" s="50" t="s">
        <v>25</v>
      </c>
      <c r="P11" s="51" t="n">
        <v>165</v>
      </c>
      <c r="Q11" s="52" t="n">
        <v>143.3255</v>
      </c>
      <c r="R11" s="52" t="n">
        <v>120.315168690183</v>
      </c>
      <c r="S11" s="54" t="n">
        <v>33.0661322645291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126</v>
      </c>
      <c r="E12" s="52" t="n">
        <v>55.3206622673569</v>
      </c>
      <c r="F12" s="52" t="n">
        <v>45.8231282210822</v>
      </c>
      <c r="G12" s="53" t="n">
        <v>9.96835443037975</v>
      </c>
      <c r="H12" s="49" t="s">
        <v>26</v>
      </c>
      <c r="I12" s="50" t="s">
        <v>27</v>
      </c>
      <c r="J12" s="51" t="n">
        <v>79</v>
      </c>
      <c r="K12" s="52" t="n">
        <v>70.1346</v>
      </c>
      <c r="L12" s="52" t="n">
        <v>54.7357511330099</v>
      </c>
      <c r="M12" s="53" t="n">
        <v>10.3267973856209</v>
      </c>
      <c r="N12" s="49" t="s">
        <v>26</v>
      </c>
      <c r="O12" s="50" t="s">
        <v>27</v>
      </c>
      <c r="P12" s="51" t="n">
        <v>47</v>
      </c>
      <c r="Q12" s="52" t="n">
        <v>40.826</v>
      </c>
      <c r="R12" s="52" t="n">
        <v>37.1812599435711</v>
      </c>
      <c r="S12" s="54" t="n">
        <v>9.4188376753507</v>
      </c>
    </row>
    <row r="13" s="26" customFormat="true" ht="32.1" hidden="false" customHeight="true" outlineLevel="0" collapsed="false">
      <c r="A13" s="48" t="n">
        <v>3</v>
      </c>
      <c r="B13" s="49" t="s">
        <v>30</v>
      </c>
      <c r="C13" s="50" t="s">
        <v>31</v>
      </c>
      <c r="D13" s="51" t="n">
        <v>101</v>
      </c>
      <c r="E13" s="52" t="n">
        <v>44.344340388913</v>
      </c>
      <c r="F13" s="52" t="n">
        <v>40.6950217986465</v>
      </c>
      <c r="G13" s="53" t="n">
        <v>7.99050632911392</v>
      </c>
      <c r="H13" s="49" t="s">
        <v>28</v>
      </c>
      <c r="I13" s="50" t="s">
        <v>29</v>
      </c>
      <c r="J13" s="51" t="n">
        <v>71</v>
      </c>
      <c r="K13" s="52" t="n">
        <v>63.0323</v>
      </c>
      <c r="L13" s="52" t="n">
        <v>51.065752798364</v>
      </c>
      <c r="M13" s="53" t="n">
        <v>9.28104575163399</v>
      </c>
      <c r="N13" s="49" t="s">
        <v>30</v>
      </c>
      <c r="O13" s="50" t="s">
        <v>31</v>
      </c>
      <c r="P13" s="51" t="n">
        <v>43</v>
      </c>
      <c r="Q13" s="52" t="n">
        <v>37.3515</v>
      </c>
      <c r="R13" s="52" t="n">
        <v>35.8786203679923</v>
      </c>
      <c r="S13" s="54" t="n">
        <v>8.61723446893788</v>
      </c>
    </row>
    <row r="14" s="26" customFormat="true" ht="32.1" hidden="false" customHeight="true" outlineLevel="0" collapsed="false">
      <c r="A14" s="48" t="n">
        <v>4</v>
      </c>
      <c r="B14" s="49" t="s">
        <v>28</v>
      </c>
      <c r="C14" s="50" t="s">
        <v>29</v>
      </c>
      <c r="D14" s="51" t="n">
        <v>96</v>
      </c>
      <c r="E14" s="52" t="n">
        <v>42.1490760132243</v>
      </c>
      <c r="F14" s="52" t="n">
        <v>36.6186497136387</v>
      </c>
      <c r="G14" s="53" t="n">
        <v>7.59493670886076</v>
      </c>
      <c r="H14" s="49" t="s">
        <v>30</v>
      </c>
      <c r="I14" s="50" t="s">
        <v>31</v>
      </c>
      <c r="J14" s="51" t="n">
        <v>58</v>
      </c>
      <c r="K14" s="52" t="n">
        <v>51.4912</v>
      </c>
      <c r="L14" s="52" t="n">
        <v>48.6074578290259</v>
      </c>
      <c r="M14" s="53" t="n">
        <v>7.58169934640523</v>
      </c>
      <c r="N14" s="49" t="s">
        <v>32</v>
      </c>
      <c r="O14" s="50" t="s">
        <v>33</v>
      </c>
      <c r="P14" s="51" t="n">
        <v>33</v>
      </c>
      <c r="Q14" s="52" t="n">
        <v>28.6651</v>
      </c>
      <c r="R14" s="52" t="n">
        <v>26.864285446871</v>
      </c>
      <c r="S14" s="54" t="n">
        <v>6.61322645290581</v>
      </c>
    </row>
    <row r="15" s="26" customFormat="true" ht="32.1" hidden="false" customHeight="true" outlineLevel="0" collapsed="false">
      <c r="A15" s="48" t="n">
        <v>5</v>
      </c>
      <c r="B15" s="49" t="s">
        <v>32</v>
      </c>
      <c r="C15" s="50" t="s">
        <v>33</v>
      </c>
      <c r="D15" s="51" t="n">
        <v>90</v>
      </c>
      <c r="E15" s="52" t="n">
        <v>39.5147587623978</v>
      </c>
      <c r="F15" s="52" t="n">
        <v>34.760587433663</v>
      </c>
      <c r="G15" s="53" t="n">
        <v>7.12025316455696</v>
      </c>
      <c r="H15" s="49" t="s">
        <v>32</v>
      </c>
      <c r="I15" s="50" t="s">
        <v>33</v>
      </c>
      <c r="J15" s="51" t="n">
        <v>57</v>
      </c>
      <c r="K15" s="52" t="n">
        <v>50.6034</v>
      </c>
      <c r="L15" s="52" t="n">
        <v>44.963819584854</v>
      </c>
      <c r="M15" s="53" t="n">
        <v>7.45098039215686</v>
      </c>
      <c r="N15" s="49" t="s">
        <v>28</v>
      </c>
      <c r="O15" s="50" t="s">
        <v>29</v>
      </c>
      <c r="P15" s="51" t="n">
        <v>25</v>
      </c>
      <c r="Q15" s="52" t="n">
        <v>21.7159</v>
      </c>
      <c r="R15" s="52" t="n">
        <v>20.7837739282565</v>
      </c>
      <c r="S15" s="54" t="n">
        <v>5.01002004008016</v>
      </c>
    </row>
    <row r="16" s="26" customFormat="true" ht="32.1" hidden="false" customHeight="true" outlineLevel="0" collapsed="false">
      <c r="A16" s="48" t="n">
        <v>6</v>
      </c>
      <c r="B16" s="49" t="s">
        <v>34</v>
      </c>
      <c r="C16" s="50" t="s">
        <v>35</v>
      </c>
      <c r="D16" s="51" t="n">
        <v>62</v>
      </c>
      <c r="E16" s="52" t="n">
        <v>27.2212782585407</v>
      </c>
      <c r="F16" s="52" t="n">
        <v>23.2552022986309</v>
      </c>
      <c r="G16" s="53" t="n">
        <v>4.90506329113924</v>
      </c>
      <c r="H16" s="49" t="s">
        <v>34</v>
      </c>
      <c r="I16" s="50" t="s">
        <v>35</v>
      </c>
      <c r="J16" s="51" t="n">
        <v>41</v>
      </c>
      <c r="K16" s="52" t="n">
        <v>36.3989</v>
      </c>
      <c r="L16" s="52" t="n">
        <v>31.8563228035709</v>
      </c>
      <c r="M16" s="53" t="n">
        <v>5.35947712418301</v>
      </c>
      <c r="N16" s="49" t="s">
        <v>40</v>
      </c>
      <c r="O16" s="50" t="s">
        <v>41</v>
      </c>
      <c r="P16" s="51" t="n">
        <v>24</v>
      </c>
      <c r="Q16" s="52" t="n">
        <v>20.8473</v>
      </c>
      <c r="R16" s="52" t="n">
        <v>18.4226978107584</v>
      </c>
      <c r="S16" s="54" t="n">
        <v>4.80961923847695</v>
      </c>
    </row>
    <row r="17" s="26" customFormat="true" ht="32.1" hidden="false" customHeight="true" outlineLevel="0" collapsed="false">
      <c r="A17" s="48" t="n">
        <v>7</v>
      </c>
      <c r="B17" s="49" t="s">
        <v>38</v>
      </c>
      <c r="C17" s="50" t="s">
        <v>39</v>
      </c>
      <c r="D17" s="51" t="n">
        <v>46</v>
      </c>
      <c r="E17" s="52" t="n">
        <v>20.1964322563366</v>
      </c>
      <c r="F17" s="52" t="n">
        <v>18.7090225233162</v>
      </c>
      <c r="G17" s="53" t="n">
        <v>3.63924050632911</v>
      </c>
      <c r="H17" s="49" t="s">
        <v>38</v>
      </c>
      <c r="I17" s="50" t="s">
        <v>39</v>
      </c>
      <c r="J17" s="51" t="n">
        <v>35</v>
      </c>
      <c r="K17" s="52" t="n">
        <v>31.0723</v>
      </c>
      <c r="L17" s="52" t="n">
        <v>29.78052533025</v>
      </c>
      <c r="M17" s="53" t="n">
        <v>4.57516339869281</v>
      </c>
      <c r="N17" s="49" t="s">
        <v>34</v>
      </c>
      <c r="O17" s="50" t="s">
        <v>35</v>
      </c>
      <c r="P17" s="51" t="n">
        <v>21</v>
      </c>
      <c r="Q17" s="52" t="n">
        <v>18.2414</v>
      </c>
      <c r="R17" s="52" t="n">
        <v>15.6040366179111</v>
      </c>
      <c r="S17" s="54" t="n">
        <v>4.20841683366734</v>
      </c>
    </row>
    <row r="18" s="26" customFormat="true" ht="32.1" hidden="false" customHeight="true" outlineLevel="0" collapsed="false">
      <c r="A18" s="48" t="n">
        <v>8</v>
      </c>
      <c r="B18" s="49" t="s">
        <v>40</v>
      </c>
      <c r="C18" s="50" t="s">
        <v>41</v>
      </c>
      <c r="D18" s="51" t="n">
        <v>40</v>
      </c>
      <c r="E18" s="52" t="n">
        <v>17.5621150055101</v>
      </c>
      <c r="F18" s="52" t="n">
        <v>15.675438536362</v>
      </c>
      <c r="G18" s="53" t="n">
        <v>3.16455696202532</v>
      </c>
      <c r="H18" s="49" t="s">
        <v>45</v>
      </c>
      <c r="I18" s="50" t="s">
        <v>46</v>
      </c>
      <c r="J18" s="51" t="n">
        <v>18</v>
      </c>
      <c r="K18" s="52" t="n">
        <v>15.98</v>
      </c>
      <c r="L18" s="52" t="n">
        <v>13.3571499545888</v>
      </c>
      <c r="M18" s="53" t="n">
        <v>2.35294117647059</v>
      </c>
      <c r="N18" s="49" t="s">
        <v>36</v>
      </c>
      <c r="O18" s="50" t="s">
        <v>37</v>
      </c>
      <c r="P18" s="51" t="n">
        <v>14</v>
      </c>
      <c r="Q18" s="52" t="n">
        <v>12.1609</v>
      </c>
      <c r="R18" s="52" t="n">
        <v>11.6004894593328</v>
      </c>
      <c r="S18" s="54" t="n">
        <v>2.80561122244489</v>
      </c>
    </row>
    <row r="19" s="26" customFormat="true" ht="32.1" hidden="false" customHeight="true" outlineLevel="0" collapsed="false">
      <c r="A19" s="48" t="n">
        <v>9</v>
      </c>
      <c r="B19" s="49" t="s">
        <v>36</v>
      </c>
      <c r="C19" s="50" t="s">
        <v>37</v>
      </c>
      <c r="D19" s="51" t="n">
        <v>31</v>
      </c>
      <c r="E19" s="52" t="n">
        <v>13.6106391292703</v>
      </c>
      <c r="F19" s="52" t="n">
        <v>10.9485135596114</v>
      </c>
      <c r="G19" s="53" t="n">
        <v>2.45253164556962</v>
      </c>
      <c r="H19" s="49" t="s">
        <v>36</v>
      </c>
      <c r="I19" s="50" t="s">
        <v>37</v>
      </c>
      <c r="J19" s="51" t="n">
        <v>17</v>
      </c>
      <c r="K19" s="52" t="n">
        <v>15.0922</v>
      </c>
      <c r="L19" s="52" t="n">
        <v>10.9958334697582</v>
      </c>
      <c r="M19" s="53" t="n">
        <v>2.22222222222222</v>
      </c>
      <c r="N19" s="49" t="s">
        <v>38</v>
      </c>
      <c r="O19" s="50" t="s">
        <v>39</v>
      </c>
      <c r="P19" s="51" t="n">
        <v>11</v>
      </c>
      <c r="Q19" s="52" t="n">
        <v>9.555</v>
      </c>
      <c r="R19" s="52" t="n">
        <v>9.35629049906469</v>
      </c>
      <c r="S19" s="54" t="n">
        <v>2.20440881763527</v>
      </c>
    </row>
    <row r="20" s="26" customFormat="true" ht="32.1" hidden="false" customHeight="true" outlineLevel="0" collapsed="false">
      <c r="A20" s="48" t="n">
        <v>10</v>
      </c>
      <c r="B20" s="49" t="s">
        <v>45</v>
      </c>
      <c r="C20" s="50" t="s">
        <v>46</v>
      </c>
      <c r="D20" s="51" t="n">
        <v>25</v>
      </c>
      <c r="E20" s="52" t="n">
        <v>10.9763218784438</v>
      </c>
      <c r="F20" s="52" t="n">
        <v>9.23496570057633</v>
      </c>
      <c r="G20" s="53" t="n">
        <v>1.97784810126582</v>
      </c>
      <c r="H20" s="49" t="s">
        <v>40</v>
      </c>
      <c r="I20" s="50" t="s">
        <v>41</v>
      </c>
      <c r="J20" s="51" t="n">
        <v>16</v>
      </c>
      <c r="K20" s="52" t="n">
        <v>14.2044</v>
      </c>
      <c r="L20" s="52" t="n">
        <v>12.7806566423288</v>
      </c>
      <c r="M20" s="53" t="n">
        <v>2.09150326797386</v>
      </c>
      <c r="N20" s="49" t="s">
        <v>51</v>
      </c>
      <c r="O20" s="50" t="s">
        <v>52</v>
      </c>
      <c r="P20" s="51" t="n">
        <v>9</v>
      </c>
      <c r="Q20" s="52" t="n">
        <v>7.8177</v>
      </c>
      <c r="R20" s="52" t="n">
        <v>6.74548877742577</v>
      </c>
      <c r="S20" s="54" t="n">
        <v>1.80360721442886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258</v>
      </c>
      <c r="E21" s="59" t="n">
        <v>113.27564178554</v>
      </c>
      <c r="F21" s="59" t="n">
        <v>100.257974795425</v>
      </c>
      <c r="G21" s="60" t="n">
        <v>20.4113924050633</v>
      </c>
      <c r="H21" s="56"/>
      <c r="I21" s="57" t="s">
        <v>44</v>
      </c>
      <c r="J21" s="58" t="n">
        <v>149</v>
      </c>
      <c r="K21" s="59" t="n">
        <v>132.27924236842</v>
      </c>
      <c r="L21" s="59" t="n">
        <v>113.619874229515</v>
      </c>
      <c r="M21" s="60" t="n">
        <v>19.4771241830065</v>
      </c>
      <c r="N21" s="56"/>
      <c r="O21" s="57" t="s">
        <v>44</v>
      </c>
      <c r="P21" s="58" t="n">
        <v>107</v>
      </c>
      <c r="Q21" s="59" t="n">
        <v>92.9444721926643</v>
      </c>
      <c r="R21" s="59" t="n">
        <v>86.9491077278404</v>
      </c>
      <c r="S21" s="59" t="n">
        <v>21.4428857715431</v>
      </c>
    </row>
    <row r="22" s="26" customFormat="true" ht="32.1" hidden="false" customHeight="true" outlineLevel="0" collapsed="false">
      <c r="A22" s="48" t="n">
        <v>11</v>
      </c>
      <c r="B22" s="49" t="s">
        <v>47</v>
      </c>
      <c r="C22" s="50" t="s">
        <v>48</v>
      </c>
      <c r="D22" s="51" t="n">
        <v>23</v>
      </c>
      <c r="E22" s="52" t="n">
        <v>10.0982161281683</v>
      </c>
      <c r="F22" s="52" t="n">
        <v>9.04773122982058</v>
      </c>
      <c r="G22" s="53" t="n">
        <v>1.81962025316456</v>
      </c>
      <c r="H22" s="49" t="s">
        <v>47</v>
      </c>
      <c r="I22" s="50" t="s">
        <v>48</v>
      </c>
      <c r="J22" s="51" t="n">
        <v>15</v>
      </c>
      <c r="K22" s="52" t="n">
        <v>13.3167</v>
      </c>
      <c r="L22" s="52" t="n">
        <v>10.830553536116</v>
      </c>
      <c r="M22" s="53" t="n">
        <v>1.96078431372549</v>
      </c>
      <c r="N22" s="49" t="s">
        <v>42</v>
      </c>
      <c r="O22" s="50" t="s">
        <v>43</v>
      </c>
      <c r="P22" s="51" t="n">
        <v>9</v>
      </c>
      <c r="Q22" s="52" t="n">
        <v>7.8177</v>
      </c>
      <c r="R22" s="52" t="n">
        <v>7.10313773786932</v>
      </c>
      <c r="S22" s="54" t="n">
        <v>1.80360721442886</v>
      </c>
    </row>
    <row r="23" s="26" customFormat="true" ht="32.1" hidden="false" customHeight="true" outlineLevel="0" collapsed="false">
      <c r="A23" s="48" t="n">
        <v>12</v>
      </c>
      <c r="B23" s="49" t="s">
        <v>42</v>
      </c>
      <c r="C23" s="50" t="s">
        <v>43</v>
      </c>
      <c r="D23" s="51" t="n">
        <v>23</v>
      </c>
      <c r="E23" s="52" t="n">
        <v>10.0982161281683</v>
      </c>
      <c r="F23" s="52" t="n">
        <v>8.63455462689803</v>
      </c>
      <c r="G23" s="53" t="n">
        <v>1.81962025316456</v>
      </c>
      <c r="H23" s="49" t="s">
        <v>42</v>
      </c>
      <c r="I23" s="50" t="s">
        <v>43</v>
      </c>
      <c r="J23" s="51" t="n">
        <v>14</v>
      </c>
      <c r="K23" s="52" t="n">
        <v>12.4289</v>
      </c>
      <c r="L23" s="52" t="n">
        <v>9.84645447557224</v>
      </c>
      <c r="M23" s="53" t="n">
        <v>1.83006535947712</v>
      </c>
      <c r="N23" s="49" t="s">
        <v>47</v>
      </c>
      <c r="O23" s="50" t="s">
        <v>48</v>
      </c>
      <c r="P23" s="51" t="n">
        <v>8</v>
      </c>
      <c r="Q23" s="52" t="n">
        <v>6.9491</v>
      </c>
      <c r="R23" s="52" t="n">
        <v>6.78293167143799</v>
      </c>
      <c r="S23" s="54" t="n">
        <v>1.60320641282565</v>
      </c>
    </row>
    <row r="24" s="26" customFormat="true" ht="32.1" hidden="false" customHeight="true" outlineLevel="0" collapsed="false">
      <c r="A24" s="48" t="n">
        <v>13</v>
      </c>
      <c r="B24" s="49" t="s">
        <v>62</v>
      </c>
      <c r="C24" s="50" t="s">
        <v>63</v>
      </c>
      <c r="D24" s="51" t="n">
        <v>12</v>
      </c>
      <c r="E24" s="52" t="n">
        <v>5.26863450165303</v>
      </c>
      <c r="F24" s="52" t="n">
        <v>4.4052571582539</v>
      </c>
      <c r="G24" s="53" t="n">
        <v>0.949367088607595</v>
      </c>
      <c r="H24" s="49" t="s">
        <v>62</v>
      </c>
      <c r="I24" s="50" t="s">
        <v>63</v>
      </c>
      <c r="J24" s="51" t="n">
        <v>8</v>
      </c>
      <c r="K24" s="52" t="n">
        <v>7.1022</v>
      </c>
      <c r="L24" s="52" t="n">
        <v>5.86158277774628</v>
      </c>
      <c r="M24" s="53" t="n">
        <v>1.04575163398693</v>
      </c>
      <c r="N24" s="49" t="s">
        <v>45</v>
      </c>
      <c r="O24" s="50" t="s">
        <v>46</v>
      </c>
      <c r="P24" s="51" t="n">
        <v>7</v>
      </c>
      <c r="Q24" s="52" t="n">
        <v>6.0804</v>
      </c>
      <c r="R24" s="52" t="n">
        <v>5.43691175675693</v>
      </c>
      <c r="S24" s="54" t="n">
        <v>1.40280561122245</v>
      </c>
    </row>
    <row r="25" s="26" customFormat="true" ht="32.1" hidden="false" customHeight="true" outlineLevel="0" collapsed="false">
      <c r="A25" s="48" t="n">
        <v>14</v>
      </c>
      <c r="B25" s="49" t="s">
        <v>51</v>
      </c>
      <c r="C25" s="50" t="s">
        <v>52</v>
      </c>
      <c r="D25" s="51" t="n">
        <v>11</v>
      </c>
      <c r="E25" s="52" t="n">
        <v>4.82958162651528</v>
      </c>
      <c r="F25" s="52" t="n">
        <v>4.59138977538519</v>
      </c>
      <c r="G25" s="53" t="n">
        <v>0.870253164556962</v>
      </c>
      <c r="H25" s="49" t="s">
        <v>55</v>
      </c>
      <c r="I25" s="50" t="s">
        <v>56</v>
      </c>
      <c r="J25" s="51" t="n">
        <v>6</v>
      </c>
      <c r="K25" s="52" t="n">
        <v>5.3266</v>
      </c>
      <c r="L25" s="52" t="n">
        <v>5.53279281639733</v>
      </c>
      <c r="M25" s="53" t="n">
        <v>0.784313725490196</v>
      </c>
      <c r="N25" s="49" t="s">
        <v>49</v>
      </c>
      <c r="O25" s="50" t="s">
        <v>50</v>
      </c>
      <c r="P25" s="51" t="n">
        <v>5</v>
      </c>
      <c r="Q25" s="52" t="n">
        <v>4.3431</v>
      </c>
      <c r="R25" s="52" t="n">
        <v>4.25230333097094</v>
      </c>
      <c r="S25" s="54" t="n">
        <v>1.00200400801603</v>
      </c>
    </row>
    <row r="26" s="26" customFormat="true" ht="32.1" hidden="false" customHeight="true" outlineLevel="0" collapsed="false">
      <c r="A26" s="55" t="n">
        <v>15</v>
      </c>
      <c r="B26" s="61" t="s">
        <v>49</v>
      </c>
      <c r="C26" s="57" t="s">
        <v>50</v>
      </c>
      <c r="D26" s="62" t="n">
        <v>8</v>
      </c>
      <c r="E26" s="59" t="n">
        <v>3.51242300110202</v>
      </c>
      <c r="F26" s="59" t="n">
        <v>2.57502739563636</v>
      </c>
      <c r="G26" s="60" t="n">
        <v>0.632911392405063</v>
      </c>
      <c r="H26" s="61" t="s">
        <v>60</v>
      </c>
      <c r="I26" s="57" t="s">
        <v>61</v>
      </c>
      <c r="J26" s="63" t="n">
        <v>5</v>
      </c>
      <c r="K26" s="59" t="n">
        <v>4.4389</v>
      </c>
      <c r="L26" s="59" t="n">
        <v>4.42046464040992</v>
      </c>
      <c r="M26" s="60" t="n">
        <v>0.65359477124183</v>
      </c>
      <c r="N26" s="61" t="s">
        <v>62</v>
      </c>
      <c r="O26" s="57" t="s">
        <v>63</v>
      </c>
      <c r="P26" s="63" t="n">
        <v>4</v>
      </c>
      <c r="Q26" s="59" t="n">
        <v>3.4745</v>
      </c>
      <c r="R26" s="59" t="n">
        <v>3.40284841296289</v>
      </c>
      <c r="S26" s="59" t="n">
        <v>0.80160320641282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22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1134</v>
      </c>
      <c r="E10" s="52" t="n">
        <v>594.014284629226</v>
      </c>
      <c r="F10" s="52" t="n">
        <v>412.645122256585</v>
      </c>
      <c r="G10" s="53" t="n">
        <v>100</v>
      </c>
      <c r="H10" s="49" t="s">
        <v>22</v>
      </c>
      <c r="I10" s="50" t="s">
        <v>23</v>
      </c>
      <c r="J10" s="51" t="n">
        <v>666</v>
      </c>
      <c r="K10" s="52" t="n">
        <v>724.61008687705</v>
      </c>
      <c r="L10" s="52" t="n">
        <v>513.085902340511</v>
      </c>
      <c r="M10" s="53" t="n">
        <v>100</v>
      </c>
      <c r="N10" s="49" t="s">
        <v>22</v>
      </c>
      <c r="O10" s="50" t="s">
        <v>23</v>
      </c>
      <c r="P10" s="51" t="n">
        <v>468</v>
      </c>
      <c r="Q10" s="52" t="n">
        <v>472.760700251533</v>
      </c>
      <c r="R10" s="52" t="n">
        <v>325.62596344855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380</v>
      </c>
      <c r="E11" s="52" t="n">
        <v>199.0524</v>
      </c>
      <c r="F11" s="52" t="n">
        <v>141.416599019736</v>
      </c>
      <c r="G11" s="53" t="n">
        <v>33.5097001763668</v>
      </c>
      <c r="H11" s="49" t="s">
        <v>24</v>
      </c>
      <c r="I11" s="50" t="s">
        <v>25</v>
      </c>
      <c r="J11" s="51" t="n">
        <v>201</v>
      </c>
      <c r="K11" s="52" t="n">
        <v>218.6886</v>
      </c>
      <c r="L11" s="52" t="n">
        <v>157.551297840658</v>
      </c>
      <c r="M11" s="53" t="n">
        <v>30.1801801801802</v>
      </c>
      <c r="N11" s="49" t="s">
        <v>24</v>
      </c>
      <c r="O11" s="50" t="s">
        <v>25</v>
      </c>
      <c r="P11" s="51" t="n">
        <v>179</v>
      </c>
      <c r="Q11" s="52" t="n">
        <v>180.820866121847</v>
      </c>
      <c r="R11" s="52" t="n">
        <v>126.605663211243</v>
      </c>
      <c r="S11" s="54" t="n">
        <v>38.2478632478633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115</v>
      </c>
      <c r="E12" s="52" t="n">
        <v>60.2395</v>
      </c>
      <c r="F12" s="52" t="n">
        <v>40.7506974857512</v>
      </c>
      <c r="G12" s="53" t="n">
        <v>10.1410934744268</v>
      </c>
      <c r="H12" s="49" t="s">
        <v>26</v>
      </c>
      <c r="I12" s="50" t="s">
        <v>27</v>
      </c>
      <c r="J12" s="51" t="n">
        <v>79</v>
      </c>
      <c r="K12" s="52" t="n">
        <v>85.9522</v>
      </c>
      <c r="L12" s="52" t="n">
        <v>59.544949990893</v>
      </c>
      <c r="M12" s="53" t="n">
        <v>11.8618618618619</v>
      </c>
      <c r="N12" s="49" t="s">
        <v>30</v>
      </c>
      <c r="O12" s="50" t="s">
        <v>31</v>
      </c>
      <c r="P12" s="51" t="n">
        <v>36</v>
      </c>
      <c r="Q12" s="52" t="n">
        <v>36.3662077116564</v>
      </c>
      <c r="R12" s="52" t="n">
        <v>25.5030940629066</v>
      </c>
      <c r="S12" s="54" t="n">
        <v>7.69230769230769</v>
      </c>
    </row>
    <row r="13" s="26" customFormat="true" ht="32.1" hidden="false" customHeight="true" outlineLevel="0" collapsed="false">
      <c r="A13" s="48" t="n">
        <v>3</v>
      </c>
      <c r="B13" s="49" t="s">
        <v>32</v>
      </c>
      <c r="C13" s="50" t="s">
        <v>33</v>
      </c>
      <c r="D13" s="51" t="n">
        <v>93</v>
      </c>
      <c r="E13" s="52" t="n">
        <v>48.7154</v>
      </c>
      <c r="F13" s="52" t="n">
        <v>33.5116175578192</v>
      </c>
      <c r="G13" s="53" t="n">
        <v>8.2010582010582</v>
      </c>
      <c r="H13" s="49" t="s">
        <v>32</v>
      </c>
      <c r="I13" s="50" t="s">
        <v>33</v>
      </c>
      <c r="J13" s="51" t="n">
        <v>66</v>
      </c>
      <c r="K13" s="52" t="n">
        <v>71.8082</v>
      </c>
      <c r="L13" s="52" t="n">
        <v>51.1996682264558</v>
      </c>
      <c r="M13" s="53" t="n">
        <v>9.90990990990991</v>
      </c>
      <c r="N13" s="49" t="s">
        <v>26</v>
      </c>
      <c r="O13" s="50" t="s">
        <v>27</v>
      </c>
      <c r="P13" s="51" t="n">
        <v>36</v>
      </c>
      <c r="Q13" s="52" t="n">
        <v>36.3662077116564</v>
      </c>
      <c r="R13" s="52" t="n">
        <v>24.3268592000029</v>
      </c>
      <c r="S13" s="54" t="n">
        <v>7.69230769230769</v>
      </c>
    </row>
    <row r="14" s="26" customFormat="true" ht="32.1" hidden="false" customHeight="true" outlineLevel="0" collapsed="false">
      <c r="A14" s="48" t="n">
        <v>4</v>
      </c>
      <c r="B14" s="49" t="s">
        <v>28</v>
      </c>
      <c r="C14" s="50" t="s">
        <v>29</v>
      </c>
      <c r="D14" s="51" t="n">
        <v>83</v>
      </c>
      <c r="E14" s="52" t="n">
        <v>43.4772</v>
      </c>
      <c r="F14" s="52" t="n">
        <v>27.4687456220254</v>
      </c>
      <c r="G14" s="53" t="n">
        <v>7.31922398589065</v>
      </c>
      <c r="H14" s="49" t="s">
        <v>28</v>
      </c>
      <c r="I14" s="50" t="s">
        <v>29</v>
      </c>
      <c r="J14" s="51" t="n">
        <v>60</v>
      </c>
      <c r="K14" s="52" t="n">
        <v>65.2801</v>
      </c>
      <c r="L14" s="52" t="n">
        <v>40.3675430212351</v>
      </c>
      <c r="M14" s="53" t="n">
        <v>9.00900900900901</v>
      </c>
      <c r="N14" s="49" t="s">
        <v>32</v>
      </c>
      <c r="O14" s="50" t="s">
        <v>33</v>
      </c>
      <c r="P14" s="51" t="n">
        <v>27</v>
      </c>
      <c r="Q14" s="52" t="n">
        <v>27.2746557837423</v>
      </c>
      <c r="R14" s="52" t="n">
        <v>18.3303171736864</v>
      </c>
      <c r="S14" s="54" t="n">
        <v>5.76923076923077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74</v>
      </c>
      <c r="E15" s="52" t="n">
        <v>38.7628</v>
      </c>
      <c r="F15" s="52" t="n">
        <v>27.5871763263178</v>
      </c>
      <c r="G15" s="53" t="n">
        <v>6.52557319223986</v>
      </c>
      <c r="H15" s="49" t="s">
        <v>30</v>
      </c>
      <c r="I15" s="50" t="s">
        <v>31</v>
      </c>
      <c r="J15" s="51" t="n">
        <v>38</v>
      </c>
      <c r="K15" s="52" t="n">
        <v>41.3441</v>
      </c>
      <c r="L15" s="52" t="n">
        <v>30.3458645516858</v>
      </c>
      <c r="M15" s="53" t="n">
        <v>5.70570570570571</v>
      </c>
      <c r="N15" s="49" t="s">
        <v>40</v>
      </c>
      <c r="O15" s="50" t="s">
        <v>41</v>
      </c>
      <c r="P15" s="51" t="n">
        <v>25</v>
      </c>
      <c r="Q15" s="52" t="n">
        <v>25.2543109108725</v>
      </c>
      <c r="R15" s="52" t="n">
        <v>16.7454415438036</v>
      </c>
      <c r="S15" s="54" t="n">
        <v>5.34188034188034</v>
      </c>
    </row>
    <row r="16" s="26" customFormat="true" ht="32.1" hidden="false" customHeight="true" outlineLevel="0" collapsed="false">
      <c r="A16" s="48" t="n">
        <v>6</v>
      </c>
      <c r="B16" s="49" t="s">
        <v>38</v>
      </c>
      <c r="C16" s="50" t="s">
        <v>39</v>
      </c>
      <c r="D16" s="51" t="n">
        <v>47</v>
      </c>
      <c r="E16" s="52" t="n">
        <v>24.6196</v>
      </c>
      <c r="F16" s="52" t="n">
        <v>15.6482112406282</v>
      </c>
      <c r="G16" s="53" t="n">
        <v>4.14462081128748</v>
      </c>
      <c r="H16" s="49" t="s">
        <v>38</v>
      </c>
      <c r="I16" s="50" t="s">
        <v>39</v>
      </c>
      <c r="J16" s="51" t="n">
        <v>33</v>
      </c>
      <c r="K16" s="52" t="n">
        <v>35.9041</v>
      </c>
      <c r="L16" s="52" t="n">
        <v>23.963607855965</v>
      </c>
      <c r="M16" s="53" t="n">
        <v>4.95495495495496</v>
      </c>
      <c r="N16" s="49" t="s">
        <v>28</v>
      </c>
      <c r="O16" s="50" t="s">
        <v>29</v>
      </c>
      <c r="P16" s="51" t="n">
        <v>23</v>
      </c>
      <c r="Q16" s="52" t="n">
        <v>23.2339660380027</v>
      </c>
      <c r="R16" s="52" t="n">
        <v>15.2618263090423</v>
      </c>
      <c r="S16" s="54" t="n">
        <v>4.91452991452992</v>
      </c>
    </row>
    <row r="17" s="26" customFormat="true" ht="32.1" hidden="false" customHeight="true" outlineLevel="0" collapsed="false">
      <c r="A17" s="48" t="n">
        <v>7</v>
      </c>
      <c r="B17" s="49" t="s">
        <v>36</v>
      </c>
      <c r="C17" s="50" t="s">
        <v>37</v>
      </c>
      <c r="D17" s="51" t="n">
        <v>41</v>
      </c>
      <c r="E17" s="52" t="n">
        <v>21.4767</v>
      </c>
      <c r="F17" s="52" t="n">
        <v>13.9448697395315</v>
      </c>
      <c r="G17" s="53" t="n">
        <v>3.61552028218695</v>
      </c>
      <c r="H17" s="49" t="s">
        <v>34</v>
      </c>
      <c r="I17" s="50" t="s">
        <v>35</v>
      </c>
      <c r="J17" s="51" t="n">
        <v>25</v>
      </c>
      <c r="K17" s="52" t="n">
        <v>27.2</v>
      </c>
      <c r="L17" s="52" t="n">
        <v>20.6834108633113</v>
      </c>
      <c r="M17" s="53" t="n">
        <v>3.75375375375375</v>
      </c>
      <c r="N17" s="49" t="s">
        <v>36</v>
      </c>
      <c r="O17" s="50" t="s">
        <v>37</v>
      </c>
      <c r="P17" s="51" t="n">
        <v>19</v>
      </c>
      <c r="Q17" s="52" t="n">
        <v>19.1932762922631</v>
      </c>
      <c r="R17" s="52" t="n">
        <v>12.1132926050323</v>
      </c>
      <c r="S17" s="54" t="n">
        <v>4.05982905982906</v>
      </c>
    </row>
    <row r="18" s="26" customFormat="true" ht="32.1" hidden="false" customHeight="true" outlineLevel="0" collapsed="false">
      <c r="A18" s="48" t="n">
        <v>8</v>
      </c>
      <c r="B18" s="49" t="s">
        <v>40</v>
      </c>
      <c r="C18" s="50" t="s">
        <v>41</v>
      </c>
      <c r="D18" s="51" t="n">
        <v>37</v>
      </c>
      <c r="E18" s="52" t="n">
        <v>19.3814</v>
      </c>
      <c r="F18" s="52" t="n">
        <v>12.7080076250926</v>
      </c>
      <c r="G18" s="53" t="n">
        <v>3.26278659611993</v>
      </c>
      <c r="H18" s="49" t="s">
        <v>36</v>
      </c>
      <c r="I18" s="50" t="s">
        <v>37</v>
      </c>
      <c r="J18" s="51" t="n">
        <v>22</v>
      </c>
      <c r="K18" s="52" t="n">
        <v>23.936</v>
      </c>
      <c r="L18" s="52" t="n">
        <v>16.5500191672498</v>
      </c>
      <c r="M18" s="53" t="n">
        <v>3.3033033033033</v>
      </c>
      <c r="N18" s="49" t="s">
        <v>38</v>
      </c>
      <c r="O18" s="50" t="s">
        <v>39</v>
      </c>
      <c r="P18" s="51" t="n">
        <v>14</v>
      </c>
      <c r="Q18" s="52" t="n">
        <v>14.1424141100886</v>
      </c>
      <c r="R18" s="52" t="n">
        <v>8.64053226296529</v>
      </c>
      <c r="S18" s="54" t="n">
        <v>2.99145299145299</v>
      </c>
    </row>
    <row r="19" s="26" customFormat="true" ht="32.1" hidden="false" customHeight="true" outlineLevel="0" collapsed="false">
      <c r="A19" s="48" t="n">
        <v>9</v>
      </c>
      <c r="B19" s="49" t="s">
        <v>34</v>
      </c>
      <c r="C19" s="50" t="s">
        <v>35</v>
      </c>
      <c r="D19" s="51" t="n">
        <v>36</v>
      </c>
      <c r="E19" s="52" t="n">
        <v>18.8575</v>
      </c>
      <c r="F19" s="52" t="n">
        <v>14.6392566582166</v>
      </c>
      <c r="G19" s="53" t="n">
        <v>3.17460317460317</v>
      </c>
      <c r="H19" s="49" t="s">
        <v>42</v>
      </c>
      <c r="I19" s="50" t="s">
        <v>43</v>
      </c>
      <c r="J19" s="51" t="n">
        <v>16</v>
      </c>
      <c r="K19" s="52" t="n">
        <v>17.408</v>
      </c>
      <c r="L19" s="52" t="n">
        <v>12.9108239305725</v>
      </c>
      <c r="M19" s="53" t="n">
        <v>2.4024024024024</v>
      </c>
      <c r="N19" s="49" t="s">
        <v>47</v>
      </c>
      <c r="O19" s="50" t="s">
        <v>48</v>
      </c>
      <c r="P19" s="51" t="n">
        <v>13</v>
      </c>
      <c r="Q19" s="52" t="n">
        <v>13.1322416736537</v>
      </c>
      <c r="R19" s="52" t="n">
        <v>8.5601612196027</v>
      </c>
      <c r="S19" s="54" t="n">
        <v>2.77777777777778</v>
      </c>
    </row>
    <row r="20" s="26" customFormat="true" ht="32.1" hidden="false" customHeight="true" outlineLevel="0" collapsed="false">
      <c r="A20" s="48" t="n">
        <v>10</v>
      </c>
      <c r="B20" s="49" t="s">
        <v>42</v>
      </c>
      <c r="C20" s="50" t="s">
        <v>43</v>
      </c>
      <c r="D20" s="51" t="n">
        <v>27</v>
      </c>
      <c r="E20" s="52" t="n">
        <v>14.1431</v>
      </c>
      <c r="F20" s="52" t="n">
        <v>9.76261012620889</v>
      </c>
      <c r="G20" s="53" t="n">
        <v>2.38095238095238</v>
      </c>
      <c r="H20" s="49" t="s">
        <v>45</v>
      </c>
      <c r="I20" s="50" t="s">
        <v>46</v>
      </c>
      <c r="J20" s="51" t="n">
        <v>16</v>
      </c>
      <c r="K20" s="52" t="n">
        <v>17.408</v>
      </c>
      <c r="L20" s="52" t="n">
        <v>13.9785142219378</v>
      </c>
      <c r="M20" s="53" t="n">
        <v>2.4024024024024</v>
      </c>
      <c r="N20" s="49" t="s">
        <v>42</v>
      </c>
      <c r="O20" s="50" t="s">
        <v>43</v>
      </c>
      <c r="P20" s="51" t="n">
        <v>11</v>
      </c>
      <c r="Q20" s="52" t="n">
        <v>11.1118968007839</v>
      </c>
      <c r="R20" s="52" t="n">
        <v>7.14286530657295</v>
      </c>
      <c r="S20" s="54" t="n">
        <v>2.35042735042735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201</v>
      </c>
      <c r="E21" s="59" t="n">
        <v>105.28824621735</v>
      </c>
      <c r="F21" s="59" t="n">
        <v>75.207330855258</v>
      </c>
      <c r="G21" s="60" t="n">
        <v>17.7248677248677</v>
      </c>
      <c r="H21" s="56"/>
      <c r="I21" s="57" t="s">
        <v>44</v>
      </c>
      <c r="J21" s="58" t="n">
        <v>110</v>
      </c>
      <c r="K21" s="59" t="n">
        <v>119.680344679393</v>
      </c>
      <c r="L21" s="59" t="n">
        <v>85.9902026705468</v>
      </c>
      <c r="M21" s="60" t="n">
        <v>16.5165165165165</v>
      </c>
      <c r="N21" s="56"/>
      <c r="O21" s="57" t="s">
        <v>44</v>
      </c>
      <c r="P21" s="58" t="n">
        <v>85</v>
      </c>
      <c r="Q21" s="59" t="n">
        <v>85.8646570969665</v>
      </c>
      <c r="R21" s="59" t="n">
        <v>62.3959105536994</v>
      </c>
      <c r="S21" s="59" t="n">
        <v>18.1623931623932</v>
      </c>
    </row>
    <row r="22" s="26" customFormat="true" ht="32.1" hidden="false" customHeight="true" outlineLevel="0" collapsed="false">
      <c r="A22" s="48" t="n">
        <v>11</v>
      </c>
      <c r="B22" s="49" t="s">
        <v>45</v>
      </c>
      <c r="C22" s="50" t="s">
        <v>46</v>
      </c>
      <c r="D22" s="51" t="n">
        <v>24</v>
      </c>
      <c r="E22" s="52" t="n">
        <v>12.5717</v>
      </c>
      <c r="F22" s="52" t="n">
        <v>10.0600901607506</v>
      </c>
      <c r="G22" s="53" t="n">
        <v>2.11640211640212</v>
      </c>
      <c r="H22" s="49" t="s">
        <v>40</v>
      </c>
      <c r="I22" s="50" t="s">
        <v>41</v>
      </c>
      <c r="J22" s="51" t="n">
        <v>12</v>
      </c>
      <c r="K22" s="52" t="n">
        <v>13.056</v>
      </c>
      <c r="L22" s="52" t="n">
        <v>8.3239463932467</v>
      </c>
      <c r="M22" s="53" t="n">
        <v>1.8018018018018</v>
      </c>
      <c r="N22" s="49" t="s">
        <v>34</v>
      </c>
      <c r="O22" s="50" t="s">
        <v>35</v>
      </c>
      <c r="P22" s="51" t="n">
        <v>11</v>
      </c>
      <c r="Q22" s="52" t="n">
        <v>11.1118968007839</v>
      </c>
      <c r="R22" s="52" t="n">
        <v>9.61427115406595</v>
      </c>
      <c r="S22" s="54" t="n">
        <v>2.35042735042735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23</v>
      </c>
      <c r="E23" s="52" t="n">
        <v>12.0479</v>
      </c>
      <c r="F23" s="52" t="n">
        <v>7.69922555900755</v>
      </c>
      <c r="G23" s="53" t="n">
        <v>2.02821869488536</v>
      </c>
      <c r="H23" s="49" t="s">
        <v>47</v>
      </c>
      <c r="I23" s="50" t="s">
        <v>48</v>
      </c>
      <c r="J23" s="51" t="n">
        <v>10</v>
      </c>
      <c r="K23" s="52" t="n">
        <v>10.88</v>
      </c>
      <c r="L23" s="52" t="n">
        <v>6.83077798919759</v>
      </c>
      <c r="M23" s="53" t="n">
        <v>1.5015015015015</v>
      </c>
      <c r="N23" s="49" t="s">
        <v>51</v>
      </c>
      <c r="O23" s="50" t="s">
        <v>52</v>
      </c>
      <c r="P23" s="51" t="n">
        <v>9</v>
      </c>
      <c r="Q23" s="52" t="n">
        <v>9.0915519279141</v>
      </c>
      <c r="R23" s="52" t="n">
        <v>6.19717435161997</v>
      </c>
      <c r="S23" s="54" t="n">
        <v>1.92307692307692</v>
      </c>
    </row>
    <row r="24" s="26" customFormat="true" ht="32.1" hidden="false" customHeight="true" outlineLevel="0" collapsed="false">
      <c r="A24" s="48" t="n">
        <v>13</v>
      </c>
      <c r="B24" s="49" t="s">
        <v>51</v>
      </c>
      <c r="C24" s="50" t="s">
        <v>52</v>
      </c>
      <c r="D24" s="51" t="n">
        <v>11</v>
      </c>
      <c r="E24" s="52" t="n">
        <v>5.762</v>
      </c>
      <c r="F24" s="52" t="n">
        <v>4.06440411290497</v>
      </c>
      <c r="G24" s="53" t="n">
        <v>0.970017636684303</v>
      </c>
      <c r="H24" s="49" t="s">
        <v>49</v>
      </c>
      <c r="I24" s="50" t="s">
        <v>50</v>
      </c>
      <c r="J24" s="51" t="n">
        <v>9</v>
      </c>
      <c r="K24" s="52" t="n">
        <v>9.792</v>
      </c>
      <c r="L24" s="52" t="n">
        <v>5.6654581343289</v>
      </c>
      <c r="M24" s="53" t="n">
        <v>1.35135135135135</v>
      </c>
      <c r="N24" s="49" t="s">
        <v>45</v>
      </c>
      <c r="O24" s="50" t="s">
        <v>46</v>
      </c>
      <c r="P24" s="51" t="n">
        <v>8</v>
      </c>
      <c r="Q24" s="52" t="n">
        <v>8.0813794914792</v>
      </c>
      <c r="R24" s="52" t="n">
        <v>6.85220615030336</v>
      </c>
      <c r="S24" s="54" t="n">
        <v>1.70940170940171</v>
      </c>
    </row>
    <row r="25" s="26" customFormat="true" ht="32.1" hidden="false" customHeight="true" outlineLevel="0" collapsed="false">
      <c r="A25" s="48" t="n">
        <v>14</v>
      </c>
      <c r="B25" s="49" t="s">
        <v>49</v>
      </c>
      <c r="C25" s="50" t="s">
        <v>50</v>
      </c>
      <c r="D25" s="51" t="n">
        <v>11</v>
      </c>
      <c r="E25" s="52" t="n">
        <v>5.762</v>
      </c>
      <c r="F25" s="52" t="n">
        <v>3.33701309055659</v>
      </c>
      <c r="G25" s="53" t="n">
        <v>0.970017636684303</v>
      </c>
      <c r="H25" s="49" t="s">
        <v>60</v>
      </c>
      <c r="I25" s="50" t="s">
        <v>61</v>
      </c>
      <c r="J25" s="51" t="n">
        <v>5</v>
      </c>
      <c r="K25" s="52" t="n">
        <v>5.44</v>
      </c>
      <c r="L25" s="52" t="n">
        <v>3.34819269984577</v>
      </c>
      <c r="M25" s="53" t="n">
        <v>0.750750750750751</v>
      </c>
      <c r="N25" s="49" t="s">
        <v>62</v>
      </c>
      <c r="O25" s="50" t="s">
        <v>63</v>
      </c>
      <c r="P25" s="51" t="n">
        <v>4</v>
      </c>
      <c r="Q25" s="52" t="n">
        <v>4.0406897457396</v>
      </c>
      <c r="R25" s="52" t="n">
        <v>2.57859930787127</v>
      </c>
      <c r="S25" s="54" t="n">
        <v>0.854700854700855</v>
      </c>
    </row>
    <row r="26" s="26" customFormat="true" ht="32.1" hidden="false" customHeight="true" outlineLevel="0" collapsed="false">
      <c r="A26" s="55" t="n">
        <v>15</v>
      </c>
      <c r="B26" s="61" t="s">
        <v>60</v>
      </c>
      <c r="C26" s="57" t="s">
        <v>61</v>
      </c>
      <c r="D26" s="62" t="n">
        <v>7</v>
      </c>
      <c r="E26" s="59" t="n">
        <v>3.6667</v>
      </c>
      <c r="F26" s="59" t="n">
        <v>2.16293199734653</v>
      </c>
      <c r="G26" s="60" t="n">
        <v>0.617283950617284</v>
      </c>
      <c r="H26" s="61" t="s">
        <v>67</v>
      </c>
      <c r="I26" s="57" t="s">
        <v>68</v>
      </c>
      <c r="J26" s="63" t="n">
        <v>2</v>
      </c>
      <c r="K26" s="59" t="n">
        <v>2.176</v>
      </c>
      <c r="L26" s="59" t="n">
        <v>1.73711507174377</v>
      </c>
      <c r="M26" s="60" t="n">
        <v>0.3003003003003</v>
      </c>
      <c r="N26" s="61" t="s">
        <v>55</v>
      </c>
      <c r="O26" s="57" t="s">
        <v>56</v>
      </c>
      <c r="P26" s="63" t="n">
        <v>3</v>
      </c>
      <c r="Q26" s="59" t="n">
        <v>3.0305173093047</v>
      </c>
      <c r="R26" s="59" t="n">
        <v>2.18926587197977</v>
      </c>
      <c r="S26" s="59" t="n">
        <v>0.64102564102564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2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903</v>
      </c>
      <c r="E10" s="52" t="n">
        <v>718.65723312986</v>
      </c>
      <c r="F10" s="52" t="n">
        <v>436.998236922531</v>
      </c>
      <c r="G10" s="53" t="n">
        <v>100</v>
      </c>
      <c r="H10" s="49" t="s">
        <v>22</v>
      </c>
      <c r="I10" s="50" t="s">
        <v>23</v>
      </c>
      <c r="J10" s="51" t="n">
        <v>532</v>
      </c>
      <c r="K10" s="52" t="n">
        <v>850.621577327417</v>
      </c>
      <c r="L10" s="52" t="n">
        <v>549.700806350991</v>
      </c>
      <c r="M10" s="53" t="n">
        <v>100</v>
      </c>
      <c r="N10" s="49" t="s">
        <v>22</v>
      </c>
      <c r="O10" s="50" t="s">
        <v>23</v>
      </c>
      <c r="P10" s="51" t="n">
        <v>371</v>
      </c>
      <c r="Q10" s="52" t="n">
        <v>587.876435028562</v>
      </c>
      <c r="R10" s="52" t="n">
        <v>337.21243775464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296</v>
      </c>
      <c r="E11" s="52" t="n">
        <v>235.573135112335</v>
      </c>
      <c r="F11" s="52" t="n">
        <v>146.512507192783</v>
      </c>
      <c r="G11" s="53" t="n">
        <v>32.7796234772979</v>
      </c>
      <c r="H11" s="49" t="s">
        <v>24</v>
      </c>
      <c r="I11" s="50" t="s">
        <v>25</v>
      </c>
      <c r="J11" s="51" t="n">
        <v>167</v>
      </c>
      <c r="K11" s="52" t="n">
        <v>267.0184</v>
      </c>
      <c r="L11" s="52" t="n">
        <v>174.600161667539</v>
      </c>
      <c r="M11" s="53" t="n">
        <v>31.390977443609</v>
      </c>
      <c r="N11" s="49" t="s">
        <v>24</v>
      </c>
      <c r="O11" s="50" t="s">
        <v>25</v>
      </c>
      <c r="P11" s="51" t="n">
        <v>129</v>
      </c>
      <c r="Q11" s="52" t="n">
        <v>204.4098</v>
      </c>
      <c r="R11" s="52" t="n">
        <v>120.398012394745</v>
      </c>
      <c r="S11" s="54" t="n">
        <v>34.7708894878706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89</v>
      </c>
      <c r="E12" s="52" t="n">
        <v>70.8311115709386</v>
      </c>
      <c r="F12" s="52" t="n">
        <v>42.1732507848018</v>
      </c>
      <c r="G12" s="53" t="n">
        <v>9.85603543743079</v>
      </c>
      <c r="H12" s="49" t="s">
        <v>26</v>
      </c>
      <c r="I12" s="50" t="s">
        <v>27</v>
      </c>
      <c r="J12" s="51" t="n">
        <v>65</v>
      </c>
      <c r="K12" s="52" t="n">
        <v>103.9293</v>
      </c>
      <c r="L12" s="52" t="n">
        <v>68.0101189423837</v>
      </c>
      <c r="M12" s="53" t="n">
        <v>12.218045112782</v>
      </c>
      <c r="N12" s="49" t="s">
        <v>30</v>
      </c>
      <c r="O12" s="50" t="s">
        <v>31</v>
      </c>
      <c r="P12" s="51" t="n">
        <v>30</v>
      </c>
      <c r="Q12" s="52" t="n">
        <v>47.5371</v>
      </c>
      <c r="R12" s="52" t="n">
        <v>26.1681839877577</v>
      </c>
      <c r="S12" s="54" t="n">
        <v>8.08625336927224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70</v>
      </c>
      <c r="E13" s="52" t="n">
        <v>55.7098630333225</v>
      </c>
      <c r="F13" s="52" t="n">
        <v>31.090011223613</v>
      </c>
      <c r="G13" s="53" t="n">
        <v>7.75193798449612</v>
      </c>
      <c r="H13" s="49" t="s">
        <v>28</v>
      </c>
      <c r="I13" s="50" t="s">
        <v>29</v>
      </c>
      <c r="J13" s="51" t="n">
        <v>48</v>
      </c>
      <c r="K13" s="52" t="n">
        <v>76.7478</v>
      </c>
      <c r="L13" s="52" t="n">
        <v>46.5130362601371</v>
      </c>
      <c r="M13" s="53" t="n">
        <v>9.02255639097744</v>
      </c>
      <c r="N13" s="49" t="s">
        <v>32</v>
      </c>
      <c r="O13" s="50" t="s">
        <v>33</v>
      </c>
      <c r="P13" s="51" t="n">
        <v>29</v>
      </c>
      <c r="Q13" s="52" t="n">
        <v>45.9526</v>
      </c>
      <c r="R13" s="52" t="n">
        <v>24.8944183967012</v>
      </c>
      <c r="S13" s="54" t="n">
        <v>7.8167115902965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62</v>
      </c>
      <c r="E14" s="52" t="n">
        <v>49.3430215437999</v>
      </c>
      <c r="F14" s="52" t="n">
        <v>28.6977991160478</v>
      </c>
      <c r="G14" s="53" t="n">
        <v>6.86600221483942</v>
      </c>
      <c r="H14" s="49" t="s">
        <v>32</v>
      </c>
      <c r="I14" s="50" t="s">
        <v>33</v>
      </c>
      <c r="J14" s="51" t="n">
        <v>33</v>
      </c>
      <c r="K14" s="52" t="n">
        <v>52.7641</v>
      </c>
      <c r="L14" s="52" t="n">
        <v>33.4406970773634</v>
      </c>
      <c r="M14" s="53" t="n">
        <v>6.20300751879699</v>
      </c>
      <c r="N14" s="49" t="s">
        <v>26</v>
      </c>
      <c r="O14" s="50" t="s">
        <v>27</v>
      </c>
      <c r="P14" s="51" t="n">
        <v>24</v>
      </c>
      <c r="Q14" s="52" t="n">
        <v>38.0297</v>
      </c>
      <c r="R14" s="52" t="n">
        <v>19.388426543922</v>
      </c>
      <c r="S14" s="54" t="n">
        <v>6.46900269541779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59</v>
      </c>
      <c r="E15" s="52" t="n">
        <v>46.9554559852289</v>
      </c>
      <c r="F15" s="52" t="n">
        <v>28.3395471445024</v>
      </c>
      <c r="G15" s="53" t="n">
        <v>6.53377630121816</v>
      </c>
      <c r="H15" s="49" t="s">
        <v>30</v>
      </c>
      <c r="I15" s="50" t="s">
        <v>31</v>
      </c>
      <c r="J15" s="51" t="n">
        <v>29</v>
      </c>
      <c r="K15" s="52" t="n">
        <v>46.3684</v>
      </c>
      <c r="L15" s="52" t="n">
        <v>30.6265424042379</v>
      </c>
      <c r="M15" s="53" t="n">
        <v>5.45112781954887</v>
      </c>
      <c r="N15" s="49" t="s">
        <v>28</v>
      </c>
      <c r="O15" s="50" t="s">
        <v>29</v>
      </c>
      <c r="P15" s="51" t="n">
        <v>22</v>
      </c>
      <c r="Q15" s="52" t="n">
        <v>34.8605</v>
      </c>
      <c r="R15" s="52" t="n">
        <v>17.6057289246103</v>
      </c>
      <c r="S15" s="54" t="n">
        <v>5.92991913746631</v>
      </c>
    </row>
    <row r="16" s="26" customFormat="true" ht="32.1" hidden="false" customHeight="true" outlineLevel="0" collapsed="false">
      <c r="A16" s="48" t="n">
        <v>6</v>
      </c>
      <c r="B16" s="49" t="s">
        <v>40</v>
      </c>
      <c r="C16" s="50" t="s">
        <v>41</v>
      </c>
      <c r="D16" s="51" t="n">
        <v>35</v>
      </c>
      <c r="E16" s="52" t="n">
        <v>27.8549315166612</v>
      </c>
      <c r="F16" s="52" t="n">
        <v>15.6145335056818</v>
      </c>
      <c r="G16" s="53" t="n">
        <v>3.87596899224806</v>
      </c>
      <c r="H16" s="49" t="s">
        <v>34</v>
      </c>
      <c r="I16" s="50" t="s">
        <v>35</v>
      </c>
      <c r="J16" s="51" t="n">
        <v>21</v>
      </c>
      <c r="K16" s="52" t="n">
        <v>33.5771</v>
      </c>
      <c r="L16" s="52" t="n">
        <v>24.3540889142604</v>
      </c>
      <c r="M16" s="53" t="n">
        <v>3.94736842105263</v>
      </c>
      <c r="N16" s="49" t="s">
        <v>40</v>
      </c>
      <c r="O16" s="50" t="s">
        <v>41</v>
      </c>
      <c r="P16" s="51" t="n">
        <v>20</v>
      </c>
      <c r="Q16" s="52" t="n">
        <v>31.6914</v>
      </c>
      <c r="R16" s="52" t="n">
        <v>16.3224388498029</v>
      </c>
      <c r="S16" s="54" t="n">
        <v>5.39083557951483</v>
      </c>
    </row>
    <row r="17" s="26" customFormat="true" ht="32.1" hidden="false" customHeight="true" outlineLevel="0" collapsed="false">
      <c r="A17" s="48" t="n">
        <v>7</v>
      </c>
      <c r="B17" s="49" t="s">
        <v>34</v>
      </c>
      <c r="C17" s="50" t="s">
        <v>35</v>
      </c>
      <c r="D17" s="51" t="n">
        <v>32</v>
      </c>
      <c r="E17" s="52" t="n">
        <v>25.4673659580903</v>
      </c>
      <c r="F17" s="52" t="n">
        <v>17.6539151720764</v>
      </c>
      <c r="G17" s="53" t="n">
        <v>3.5437430786268</v>
      </c>
      <c r="H17" s="49" t="s">
        <v>38</v>
      </c>
      <c r="I17" s="50" t="s">
        <v>39</v>
      </c>
      <c r="J17" s="51" t="n">
        <v>17</v>
      </c>
      <c r="K17" s="52" t="n">
        <v>27.1815</v>
      </c>
      <c r="L17" s="52" t="n">
        <v>17.9621191687676</v>
      </c>
      <c r="M17" s="53" t="n">
        <v>3.19548872180451</v>
      </c>
      <c r="N17" s="49" t="s">
        <v>36</v>
      </c>
      <c r="O17" s="50" t="s">
        <v>37</v>
      </c>
      <c r="P17" s="51" t="n">
        <v>11</v>
      </c>
      <c r="Q17" s="52" t="n">
        <v>17.4302</v>
      </c>
      <c r="R17" s="52" t="n">
        <v>8.75421715528109</v>
      </c>
      <c r="S17" s="54" t="n">
        <v>2.96495956873315</v>
      </c>
    </row>
    <row r="18" s="26" customFormat="true" ht="32.1" hidden="false" customHeight="true" outlineLevel="0" collapsed="false">
      <c r="A18" s="48" t="n">
        <v>8</v>
      </c>
      <c r="B18" s="49" t="s">
        <v>36</v>
      </c>
      <c r="C18" s="50" t="s">
        <v>37</v>
      </c>
      <c r="D18" s="51" t="n">
        <v>27</v>
      </c>
      <c r="E18" s="52" t="n">
        <v>21.4880900271387</v>
      </c>
      <c r="F18" s="52" t="n">
        <v>12.0355733850496</v>
      </c>
      <c r="G18" s="53" t="n">
        <v>2.99003322259136</v>
      </c>
      <c r="H18" s="49" t="s">
        <v>36</v>
      </c>
      <c r="I18" s="50" t="s">
        <v>37</v>
      </c>
      <c r="J18" s="51" t="n">
        <v>16</v>
      </c>
      <c r="K18" s="52" t="n">
        <v>25.5826</v>
      </c>
      <c r="L18" s="52" t="n">
        <v>15.8096972443712</v>
      </c>
      <c r="M18" s="53" t="n">
        <v>3.00751879699248</v>
      </c>
      <c r="N18" s="49" t="s">
        <v>34</v>
      </c>
      <c r="O18" s="50" t="s">
        <v>35</v>
      </c>
      <c r="P18" s="51" t="n">
        <v>11</v>
      </c>
      <c r="Q18" s="52" t="n">
        <v>17.4302</v>
      </c>
      <c r="R18" s="52" t="n">
        <v>11.3816088290244</v>
      </c>
      <c r="S18" s="54" t="n">
        <v>2.96495956873315</v>
      </c>
    </row>
    <row r="19" s="26" customFormat="true" ht="32.1" hidden="false" customHeight="true" outlineLevel="0" collapsed="false">
      <c r="A19" s="48" t="n">
        <v>9</v>
      </c>
      <c r="B19" s="49" t="s">
        <v>38</v>
      </c>
      <c r="C19" s="50" t="s">
        <v>39</v>
      </c>
      <c r="D19" s="51" t="n">
        <v>26</v>
      </c>
      <c r="E19" s="52" t="n">
        <v>20.6922348409483</v>
      </c>
      <c r="F19" s="52" t="n">
        <v>12.2414359460267</v>
      </c>
      <c r="G19" s="53" t="n">
        <v>2.87929125138427</v>
      </c>
      <c r="H19" s="49" t="s">
        <v>40</v>
      </c>
      <c r="I19" s="50" t="s">
        <v>41</v>
      </c>
      <c r="J19" s="51" t="n">
        <v>15</v>
      </c>
      <c r="K19" s="52" t="n">
        <v>23.9836</v>
      </c>
      <c r="L19" s="52" t="n">
        <v>14.9431806807703</v>
      </c>
      <c r="M19" s="53" t="n">
        <v>2.81954887218045</v>
      </c>
      <c r="N19" s="49" t="s">
        <v>38</v>
      </c>
      <c r="O19" s="50" t="s">
        <v>39</v>
      </c>
      <c r="P19" s="51" t="n">
        <v>9</v>
      </c>
      <c r="Q19" s="52" t="n">
        <v>14.2611</v>
      </c>
      <c r="R19" s="52" t="n">
        <v>7.45345465420472</v>
      </c>
      <c r="S19" s="54" t="n">
        <v>2.42587601078167</v>
      </c>
    </row>
    <row r="20" s="26" customFormat="true" ht="32.1" hidden="false" customHeight="true" outlineLevel="0" collapsed="false">
      <c r="A20" s="48" t="n">
        <v>10</v>
      </c>
      <c r="B20" s="49" t="s">
        <v>42</v>
      </c>
      <c r="C20" s="50" t="s">
        <v>43</v>
      </c>
      <c r="D20" s="51" t="n">
        <v>21</v>
      </c>
      <c r="E20" s="52" t="n">
        <v>16.7129589099967</v>
      </c>
      <c r="F20" s="52" t="n">
        <v>9.92992179287288</v>
      </c>
      <c r="G20" s="53" t="n">
        <v>2.32558139534884</v>
      </c>
      <c r="H20" s="49" t="s">
        <v>42</v>
      </c>
      <c r="I20" s="50" t="s">
        <v>43</v>
      </c>
      <c r="J20" s="51" t="n">
        <v>12</v>
      </c>
      <c r="K20" s="52" t="n">
        <v>19.1869</v>
      </c>
      <c r="L20" s="52" t="n">
        <v>11.8879693304249</v>
      </c>
      <c r="M20" s="53" t="n">
        <v>2.25563909774436</v>
      </c>
      <c r="N20" s="49" t="s">
        <v>42</v>
      </c>
      <c r="O20" s="50" t="s">
        <v>43</v>
      </c>
      <c r="P20" s="51" t="n">
        <v>9</v>
      </c>
      <c r="Q20" s="52" t="n">
        <v>14.2611</v>
      </c>
      <c r="R20" s="52" t="n">
        <v>7.93502945456251</v>
      </c>
      <c r="S20" s="54" t="n">
        <v>2.42587601078167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86</v>
      </c>
      <c r="E21" s="59" t="n">
        <v>148.0290646314</v>
      </c>
      <c r="F21" s="59" t="n">
        <v>92.7097416590763</v>
      </c>
      <c r="G21" s="60" t="n">
        <v>20.5980066445183</v>
      </c>
      <c r="H21" s="56"/>
      <c r="I21" s="57" t="s">
        <v>44</v>
      </c>
      <c r="J21" s="58" t="n">
        <v>109</v>
      </c>
      <c r="K21" s="59" t="n">
        <v>174.28148858776</v>
      </c>
      <c r="L21" s="59" t="n">
        <v>111.553194660736</v>
      </c>
      <c r="M21" s="60" t="n">
        <v>20.4887218045113</v>
      </c>
      <c r="N21" s="56"/>
      <c r="O21" s="57" t="s">
        <v>44</v>
      </c>
      <c r="P21" s="58" t="n">
        <v>77</v>
      </c>
      <c r="Q21" s="59" t="n">
        <v>122.012090288947</v>
      </c>
      <c r="R21" s="59" t="n">
        <v>76.9109185640287</v>
      </c>
      <c r="S21" s="59" t="n">
        <v>20.7547169811321</v>
      </c>
    </row>
    <row r="22" s="26" customFormat="true" ht="32.1" hidden="false" customHeight="true" outlineLevel="0" collapsed="false">
      <c r="A22" s="48" t="n">
        <v>11</v>
      </c>
      <c r="B22" s="49" t="s">
        <v>47</v>
      </c>
      <c r="C22" s="50" t="s">
        <v>48</v>
      </c>
      <c r="D22" s="51" t="n">
        <v>17</v>
      </c>
      <c r="E22" s="52" t="n">
        <v>13.5295381652355</v>
      </c>
      <c r="F22" s="52" t="n">
        <v>7.29819401934289</v>
      </c>
      <c r="G22" s="53" t="n">
        <v>1.88261351052049</v>
      </c>
      <c r="H22" s="49" t="s">
        <v>47</v>
      </c>
      <c r="I22" s="50" t="s">
        <v>48</v>
      </c>
      <c r="J22" s="51" t="n">
        <v>10</v>
      </c>
      <c r="K22" s="52" t="n">
        <v>15.9891</v>
      </c>
      <c r="L22" s="52" t="n">
        <v>9.92395792564471</v>
      </c>
      <c r="M22" s="53" t="n">
        <v>1.8796992481203</v>
      </c>
      <c r="N22" s="49" t="s">
        <v>49</v>
      </c>
      <c r="O22" s="50" t="s">
        <v>50</v>
      </c>
      <c r="P22" s="51" t="n">
        <v>8</v>
      </c>
      <c r="Q22" s="52" t="n">
        <v>12.6765</v>
      </c>
      <c r="R22" s="52" t="n">
        <v>6.29713320027303</v>
      </c>
      <c r="S22" s="54" t="n">
        <v>2.15633423180593</v>
      </c>
    </row>
    <row r="23" s="26" customFormat="true" ht="32.1" hidden="false" customHeight="true" outlineLevel="0" collapsed="false">
      <c r="A23" s="48" t="n">
        <v>12</v>
      </c>
      <c r="B23" s="49" t="s">
        <v>45</v>
      </c>
      <c r="C23" s="50" t="s">
        <v>46</v>
      </c>
      <c r="D23" s="51" t="n">
        <v>12</v>
      </c>
      <c r="E23" s="52" t="n">
        <v>9.55026223428385</v>
      </c>
      <c r="F23" s="52" t="n">
        <v>8.00555392212502</v>
      </c>
      <c r="G23" s="53" t="n">
        <v>1.32890365448505</v>
      </c>
      <c r="H23" s="49" t="s">
        <v>62</v>
      </c>
      <c r="I23" s="50" t="s">
        <v>63</v>
      </c>
      <c r="J23" s="51" t="n">
        <v>5</v>
      </c>
      <c r="K23" s="52" t="n">
        <v>7.9945</v>
      </c>
      <c r="L23" s="52" t="n">
        <v>4.27411201896451</v>
      </c>
      <c r="M23" s="53" t="n">
        <v>0.93984962406015</v>
      </c>
      <c r="N23" s="49" t="s">
        <v>47</v>
      </c>
      <c r="O23" s="50" t="s">
        <v>48</v>
      </c>
      <c r="P23" s="51" t="n">
        <v>7</v>
      </c>
      <c r="Q23" s="52" t="n">
        <v>11.092</v>
      </c>
      <c r="R23" s="52" t="n">
        <v>5.31871094292915</v>
      </c>
      <c r="S23" s="54" t="n">
        <v>1.88679245283019</v>
      </c>
    </row>
    <row r="24" s="26" customFormat="true" ht="32.1" hidden="false" customHeight="true" outlineLevel="0" collapsed="false">
      <c r="A24" s="48" t="n">
        <v>13</v>
      </c>
      <c r="B24" s="49" t="s">
        <v>49</v>
      </c>
      <c r="C24" s="50" t="s">
        <v>50</v>
      </c>
      <c r="D24" s="51" t="n">
        <v>10</v>
      </c>
      <c r="E24" s="52" t="n">
        <v>7.95855186190321</v>
      </c>
      <c r="F24" s="52" t="n">
        <v>4.29316239172266</v>
      </c>
      <c r="G24" s="53" t="n">
        <v>1.10741971207087</v>
      </c>
      <c r="H24" s="49" t="s">
        <v>60</v>
      </c>
      <c r="I24" s="50" t="s">
        <v>61</v>
      </c>
      <c r="J24" s="51" t="n">
        <v>5</v>
      </c>
      <c r="K24" s="52" t="n">
        <v>7.9945</v>
      </c>
      <c r="L24" s="52" t="n">
        <v>5.0930015892914</v>
      </c>
      <c r="M24" s="53" t="n">
        <v>0.93984962406015</v>
      </c>
      <c r="N24" s="49" t="s">
        <v>45</v>
      </c>
      <c r="O24" s="50" t="s">
        <v>46</v>
      </c>
      <c r="P24" s="51" t="n">
        <v>7</v>
      </c>
      <c r="Q24" s="52" t="n">
        <v>11.092</v>
      </c>
      <c r="R24" s="52" t="n">
        <v>10.7757147570921</v>
      </c>
      <c r="S24" s="54" t="n">
        <v>1.88679245283019</v>
      </c>
    </row>
    <row r="25" s="26" customFormat="true" ht="32.1" hidden="false" customHeight="true" outlineLevel="0" collapsed="false">
      <c r="A25" s="48" t="n">
        <v>14</v>
      </c>
      <c r="B25" s="49" t="s">
        <v>60</v>
      </c>
      <c r="C25" s="50" t="s">
        <v>61</v>
      </c>
      <c r="D25" s="51" t="n">
        <v>7</v>
      </c>
      <c r="E25" s="52" t="n">
        <v>5.57098630333225</v>
      </c>
      <c r="F25" s="52" t="n">
        <v>3.19171248895611</v>
      </c>
      <c r="G25" s="53" t="n">
        <v>0.775193798449612</v>
      </c>
      <c r="H25" s="49" t="s">
        <v>45</v>
      </c>
      <c r="I25" s="50" t="s">
        <v>46</v>
      </c>
      <c r="J25" s="51" t="n">
        <v>5</v>
      </c>
      <c r="K25" s="52" t="n">
        <v>7.9945</v>
      </c>
      <c r="L25" s="52" t="n">
        <v>5.67061776384146</v>
      </c>
      <c r="M25" s="53" t="n">
        <v>0.93984962406015</v>
      </c>
      <c r="N25" s="49" t="s">
        <v>55</v>
      </c>
      <c r="O25" s="50" t="s">
        <v>56</v>
      </c>
      <c r="P25" s="51" t="n">
        <v>3</v>
      </c>
      <c r="Q25" s="52" t="n">
        <v>4.7537</v>
      </c>
      <c r="R25" s="52" t="n">
        <v>2.81324333805474</v>
      </c>
      <c r="S25" s="54" t="n">
        <v>0.808625336927224</v>
      </c>
    </row>
    <row r="26" s="26" customFormat="true" ht="32.1" hidden="false" customHeight="true" outlineLevel="0" collapsed="false">
      <c r="A26" s="55" t="n">
        <v>15</v>
      </c>
      <c r="B26" s="61" t="s">
        <v>55</v>
      </c>
      <c r="C26" s="57" t="s">
        <v>56</v>
      </c>
      <c r="D26" s="62" t="n">
        <v>7</v>
      </c>
      <c r="E26" s="59" t="n">
        <v>5.57098630333225</v>
      </c>
      <c r="F26" s="59" t="n">
        <v>3.61149244345397</v>
      </c>
      <c r="G26" s="60" t="n">
        <v>0.775193798449612</v>
      </c>
      <c r="H26" s="61" t="s">
        <v>55</v>
      </c>
      <c r="I26" s="57" t="s">
        <v>56</v>
      </c>
      <c r="J26" s="63" t="n">
        <v>4</v>
      </c>
      <c r="K26" s="59" t="n">
        <v>6.3956</v>
      </c>
      <c r="L26" s="59" t="n">
        <v>4.37447125286175</v>
      </c>
      <c r="M26" s="60" t="n">
        <v>0.75187969924812</v>
      </c>
      <c r="N26" s="61" t="s">
        <v>97</v>
      </c>
      <c r="O26" s="57" t="s">
        <v>98</v>
      </c>
      <c r="P26" s="63" t="n">
        <v>3</v>
      </c>
      <c r="Q26" s="59" t="n">
        <v>4.7537</v>
      </c>
      <c r="R26" s="59" t="n">
        <v>2.81324333805474</v>
      </c>
      <c r="S26" s="59" t="n">
        <v>0.80862533692722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24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591</v>
      </c>
      <c r="E10" s="52" t="n">
        <v>755.715820162652</v>
      </c>
      <c r="F10" s="52" t="n">
        <v>385.684138148061</v>
      </c>
      <c r="G10" s="53" t="n">
        <v>100</v>
      </c>
      <c r="H10" s="49" t="s">
        <v>22</v>
      </c>
      <c r="I10" s="50" t="s">
        <v>23</v>
      </c>
      <c r="J10" s="51" t="n">
        <v>337</v>
      </c>
      <c r="K10" s="52" t="n">
        <v>883.922833798901</v>
      </c>
      <c r="L10" s="52" t="n">
        <v>499.195848284803</v>
      </c>
      <c r="M10" s="53" t="n">
        <v>100</v>
      </c>
      <c r="N10" s="49" t="s">
        <v>22</v>
      </c>
      <c r="O10" s="50" t="s">
        <v>23</v>
      </c>
      <c r="P10" s="51" t="n">
        <v>254</v>
      </c>
      <c r="Q10" s="52" t="n">
        <v>633.756253352795</v>
      </c>
      <c r="R10" s="52" t="n">
        <v>289.86779821247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78</v>
      </c>
      <c r="E11" s="52" t="n">
        <v>227.609840928853</v>
      </c>
      <c r="F11" s="52" t="n">
        <v>124.335770452891</v>
      </c>
      <c r="G11" s="53" t="n">
        <v>30.1184433164129</v>
      </c>
      <c r="H11" s="49" t="s">
        <v>24</v>
      </c>
      <c r="I11" s="50" t="s">
        <v>25</v>
      </c>
      <c r="J11" s="51" t="n">
        <v>114</v>
      </c>
      <c r="K11" s="52" t="n">
        <v>299.0124</v>
      </c>
      <c r="L11" s="52" t="n">
        <v>168.811532894388</v>
      </c>
      <c r="M11" s="53" t="n">
        <v>33.8278931750742</v>
      </c>
      <c r="N11" s="49" t="s">
        <v>24</v>
      </c>
      <c r="O11" s="50" t="s">
        <v>25</v>
      </c>
      <c r="P11" s="51" t="n">
        <v>64</v>
      </c>
      <c r="Q11" s="52" t="n">
        <v>159.6866</v>
      </c>
      <c r="R11" s="52" t="n">
        <v>87.1956832545931</v>
      </c>
      <c r="S11" s="54" t="n">
        <v>25.1968503937008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67</v>
      </c>
      <c r="E12" s="52" t="n">
        <v>85.6733670911974</v>
      </c>
      <c r="F12" s="52" t="n">
        <v>40.1560310404893</v>
      </c>
      <c r="G12" s="53" t="n">
        <v>11.336717428088</v>
      </c>
      <c r="H12" s="49" t="s">
        <v>26</v>
      </c>
      <c r="I12" s="50" t="s">
        <v>27</v>
      </c>
      <c r="J12" s="51" t="n">
        <v>37</v>
      </c>
      <c r="K12" s="52" t="n">
        <v>97.0479</v>
      </c>
      <c r="L12" s="52" t="n">
        <v>54.1324673496304</v>
      </c>
      <c r="M12" s="53" t="n">
        <v>10.9792284866469</v>
      </c>
      <c r="N12" s="49" t="s">
        <v>26</v>
      </c>
      <c r="O12" s="50" t="s">
        <v>27</v>
      </c>
      <c r="P12" s="51" t="n">
        <v>30</v>
      </c>
      <c r="Q12" s="52" t="n">
        <v>74.8531</v>
      </c>
      <c r="R12" s="52" t="n">
        <v>27.9696600332827</v>
      </c>
      <c r="S12" s="54" t="n">
        <v>11.8110236220472</v>
      </c>
    </row>
    <row r="13" s="26" customFormat="true" ht="32.1" hidden="false" customHeight="true" outlineLevel="0" collapsed="false">
      <c r="A13" s="48" t="n">
        <v>3</v>
      </c>
      <c r="B13" s="49" t="s">
        <v>32</v>
      </c>
      <c r="C13" s="50" t="s">
        <v>33</v>
      </c>
      <c r="D13" s="51" t="n">
        <v>44</v>
      </c>
      <c r="E13" s="52" t="n">
        <v>56.263106746458</v>
      </c>
      <c r="F13" s="52" t="n">
        <v>25.5387168520511</v>
      </c>
      <c r="G13" s="53" t="n">
        <v>7.44500846023689</v>
      </c>
      <c r="H13" s="49" t="s">
        <v>32</v>
      </c>
      <c r="I13" s="50" t="s">
        <v>33</v>
      </c>
      <c r="J13" s="51" t="n">
        <v>27</v>
      </c>
      <c r="K13" s="52" t="n">
        <v>70.8187</v>
      </c>
      <c r="L13" s="52" t="n">
        <v>37.5943476491981</v>
      </c>
      <c r="M13" s="53" t="n">
        <v>8.01186943620178</v>
      </c>
      <c r="N13" s="49" t="s">
        <v>32</v>
      </c>
      <c r="O13" s="50" t="s">
        <v>33</v>
      </c>
      <c r="P13" s="51" t="n">
        <v>17</v>
      </c>
      <c r="Q13" s="52" t="n">
        <v>42.4167</v>
      </c>
      <c r="R13" s="52" t="n">
        <v>15.4626710873122</v>
      </c>
      <c r="S13" s="54" t="n">
        <v>6.69291338582677</v>
      </c>
    </row>
    <row r="14" s="26" customFormat="true" ht="32.1" hidden="false" customHeight="true" outlineLevel="0" collapsed="false">
      <c r="A14" s="48" t="n">
        <v>4</v>
      </c>
      <c r="B14" s="49" t="s">
        <v>28</v>
      </c>
      <c r="C14" s="50" t="s">
        <v>29</v>
      </c>
      <c r="D14" s="51" t="n">
        <v>40</v>
      </c>
      <c r="E14" s="52" t="n">
        <v>51.1482788604163</v>
      </c>
      <c r="F14" s="52" t="n">
        <v>19.8748004890179</v>
      </c>
      <c r="G14" s="53" t="n">
        <v>6.76818950930626</v>
      </c>
      <c r="H14" s="49" t="s">
        <v>28</v>
      </c>
      <c r="I14" s="50" t="s">
        <v>29</v>
      </c>
      <c r="J14" s="51" t="n">
        <v>24</v>
      </c>
      <c r="K14" s="52" t="n">
        <v>62.9499</v>
      </c>
      <c r="L14" s="52" t="n">
        <v>29.8052400333771</v>
      </c>
      <c r="M14" s="53" t="n">
        <v>7.12166172106825</v>
      </c>
      <c r="N14" s="49" t="s">
        <v>30</v>
      </c>
      <c r="O14" s="50" t="s">
        <v>31</v>
      </c>
      <c r="P14" s="51" t="n">
        <v>16</v>
      </c>
      <c r="Q14" s="52" t="n">
        <v>39.9216</v>
      </c>
      <c r="R14" s="52" t="n">
        <v>15.4054290824429</v>
      </c>
      <c r="S14" s="54" t="n">
        <v>6.2992125984252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33</v>
      </c>
      <c r="E15" s="52" t="n">
        <v>42.1973300598435</v>
      </c>
      <c r="F15" s="52" t="n">
        <v>19.8522288445921</v>
      </c>
      <c r="G15" s="53" t="n">
        <v>5.58375634517767</v>
      </c>
      <c r="H15" s="49" t="s">
        <v>30</v>
      </c>
      <c r="I15" s="50" t="s">
        <v>31</v>
      </c>
      <c r="J15" s="51" t="n">
        <v>17</v>
      </c>
      <c r="K15" s="52" t="n">
        <v>44.5895</v>
      </c>
      <c r="L15" s="52" t="n">
        <v>24.6055221863555</v>
      </c>
      <c r="M15" s="53" t="n">
        <v>5.04451038575668</v>
      </c>
      <c r="N15" s="49" t="s">
        <v>28</v>
      </c>
      <c r="O15" s="50" t="s">
        <v>29</v>
      </c>
      <c r="P15" s="51" t="n">
        <v>16</v>
      </c>
      <c r="Q15" s="52" t="n">
        <v>39.9216</v>
      </c>
      <c r="R15" s="52" t="n">
        <v>12.6121193123889</v>
      </c>
      <c r="S15" s="54" t="n">
        <v>6.2992125984252</v>
      </c>
    </row>
    <row r="16" s="26" customFormat="true" ht="32.1" hidden="false" customHeight="true" outlineLevel="0" collapsed="false">
      <c r="A16" s="48" t="n">
        <v>6</v>
      </c>
      <c r="B16" s="49" t="s">
        <v>40</v>
      </c>
      <c r="C16" s="50" t="s">
        <v>41</v>
      </c>
      <c r="D16" s="51" t="n">
        <v>24</v>
      </c>
      <c r="E16" s="52" t="n">
        <v>30.6889673162498</v>
      </c>
      <c r="F16" s="52" t="n">
        <v>14.718867182244</v>
      </c>
      <c r="G16" s="53" t="n">
        <v>4.06091370558376</v>
      </c>
      <c r="H16" s="49" t="s">
        <v>40</v>
      </c>
      <c r="I16" s="50" t="s">
        <v>41</v>
      </c>
      <c r="J16" s="51" t="n">
        <v>13</v>
      </c>
      <c r="K16" s="52" t="n">
        <v>34.0979</v>
      </c>
      <c r="L16" s="52" t="n">
        <v>19.4622928245918</v>
      </c>
      <c r="M16" s="53" t="n">
        <v>3.85756676557864</v>
      </c>
      <c r="N16" s="49" t="s">
        <v>36</v>
      </c>
      <c r="O16" s="50" t="s">
        <v>37</v>
      </c>
      <c r="P16" s="51" t="n">
        <v>13</v>
      </c>
      <c r="Q16" s="52" t="n">
        <v>32.4363</v>
      </c>
      <c r="R16" s="52" t="n">
        <v>10.995010552423</v>
      </c>
      <c r="S16" s="54" t="n">
        <v>5.11811023622047</v>
      </c>
    </row>
    <row r="17" s="26" customFormat="true" ht="32.1" hidden="false" customHeight="true" outlineLevel="0" collapsed="false">
      <c r="A17" s="48" t="n">
        <v>7</v>
      </c>
      <c r="B17" s="49" t="s">
        <v>38</v>
      </c>
      <c r="C17" s="50" t="s">
        <v>39</v>
      </c>
      <c r="D17" s="51" t="n">
        <v>21</v>
      </c>
      <c r="E17" s="52" t="n">
        <v>26.8528464017186</v>
      </c>
      <c r="F17" s="52" t="n">
        <v>11.6454883834772</v>
      </c>
      <c r="G17" s="53" t="n">
        <v>3.55329949238579</v>
      </c>
      <c r="H17" s="49" t="s">
        <v>38</v>
      </c>
      <c r="I17" s="50" t="s">
        <v>39</v>
      </c>
      <c r="J17" s="51" t="n">
        <v>12</v>
      </c>
      <c r="K17" s="52" t="n">
        <v>31.4749</v>
      </c>
      <c r="L17" s="52" t="n">
        <v>16.4670470477525</v>
      </c>
      <c r="M17" s="53" t="n">
        <v>3.56083086053412</v>
      </c>
      <c r="N17" s="49" t="s">
        <v>40</v>
      </c>
      <c r="O17" s="50" t="s">
        <v>41</v>
      </c>
      <c r="P17" s="51" t="n">
        <v>11</v>
      </c>
      <c r="Q17" s="52" t="n">
        <v>27.4461</v>
      </c>
      <c r="R17" s="52" t="n">
        <v>10.3259003010637</v>
      </c>
      <c r="S17" s="54" t="n">
        <v>4.33070866141732</v>
      </c>
    </row>
    <row r="18" s="26" customFormat="true" ht="32.1" hidden="false" customHeight="true" outlineLevel="0" collapsed="false">
      <c r="A18" s="48" t="n">
        <v>8</v>
      </c>
      <c r="B18" s="49" t="s">
        <v>36</v>
      </c>
      <c r="C18" s="50" t="s">
        <v>37</v>
      </c>
      <c r="D18" s="51" t="n">
        <v>18</v>
      </c>
      <c r="E18" s="52" t="n">
        <v>23.0167254871874</v>
      </c>
      <c r="F18" s="52" t="n">
        <v>9.28951616815544</v>
      </c>
      <c r="G18" s="53" t="n">
        <v>3.04568527918782</v>
      </c>
      <c r="H18" s="49" t="s">
        <v>34</v>
      </c>
      <c r="I18" s="50" t="s">
        <v>35</v>
      </c>
      <c r="J18" s="51" t="n">
        <v>10</v>
      </c>
      <c r="K18" s="52" t="n">
        <v>26.2291</v>
      </c>
      <c r="L18" s="52" t="n">
        <v>15.4172990632293</v>
      </c>
      <c r="M18" s="53" t="n">
        <v>2.9673590504451</v>
      </c>
      <c r="N18" s="49" t="s">
        <v>38</v>
      </c>
      <c r="O18" s="50" t="s">
        <v>39</v>
      </c>
      <c r="P18" s="51" t="n">
        <v>9</v>
      </c>
      <c r="Q18" s="52" t="n">
        <v>22.4559</v>
      </c>
      <c r="R18" s="52" t="n">
        <v>7.99379064484911</v>
      </c>
      <c r="S18" s="54" t="n">
        <v>3.54330708661417</v>
      </c>
    </row>
    <row r="19" s="26" customFormat="true" ht="32.1" hidden="false" customHeight="true" outlineLevel="0" collapsed="false">
      <c r="A19" s="48" t="n">
        <v>9</v>
      </c>
      <c r="B19" s="49" t="s">
        <v>34</v>
      </c>
      <c r="C19" s="50" t="s">
        <v>35</v>
      </c>
      <c r="D19" s="51" t="n">
        <v>14</v>
      </c>
      <c r="E19" s="52" t="n">
        <v>17.9018976011457</v>
      </c>
      <c r="F19" s="52" t="n">
        <v>10.1468742605401</v>
      </c>
      <c r="G19" s="53" t="n">
        <v>2.36886632825719</v>
      </c>
      <c r="H19" s="49" t="s">
        <v>45</v>
      </c>
      <c r="I19" s="50" t="s">
        <v>46</v>
      </c>
      <c r="J19" s="51" t="n">
        <v>7</v>
      </c>
      <c r="K19" s="52" t="n">
        <v>18.3604</v>
      </c>
      <c r="L19" s="52" t="n">
        <v>13.1893972555729</v>
      </c>
      <c r="M19" s="53" t="n">
        <v>2.07715133531157</v>
      </c>
      <c r="N19" s="49" t="s">
        <v>42</v>
      </c>
      <c r="O19" s="50" t="s">
        <v>43</v>
      </c>
      <c r="P19" s="51" t="n">
        <v>5</v>
      </c>
      <c r="Q19" s="52" t="n">
        <v>12.4755</v>
      </c>
      <c r="R19" s="52" t="n">
        <v>6.21700105993329</v>
      </c>
      <c r="S19" s="54" t="n">
        <v>1.96850393700787</v>
      </c>
    </row>
    <row r="20" s="26" customFormat="true" ht="32.1" hidden="false" customHeight="true" outlineLevel="0" collapsed="false">
      <c r="A20" s="48" t="n">
        <v>10</v>
      </c>
      <c r="B20" s="49" t="s">
        <v>45</v>
      </c>
      <c r="C20" s="50" t="s">
        <v>46</v>
      </c>
      <c r="D20" s="51" t="n">
        <v>12</v>
      </c>
      <c r="E20" s="52" t="n">
        <v>15.3444836581249</v>
      </c>
      <c r="F20" s="52" t="n">
        <v>9.87093797430754</v>
      </c>
      <c r="G20" s="53" t="n">
        <v>2.03045685279188</v>
      </c>
      <c r="H20" s="49" t="s">
        <v>47</v>
      </c>
      <c r="I20" s="50" t="s">
        <v>48</v>
      </c>
      <c r="J20" s="51" t="n">
        <v>6</v>
      </c>
      <c r="K20" s="52" t="n">
        <v>15.7374</v>
      </c>
      <c r="L20" s="52" t="n">
        <v>8.1959923452352</v>
      </c>
      <c r="M20" s="53" t="n">
        <v>1.78041543026706</v>
      </c>
      <c r="N20" s="49" t="s">
        <v>53</v>
      </c>
      <c r="O20" s="50" t="s">
        <v>54</v>
      </c>
      <c r="P20" s="51" t="n">
        <v>5</v>
      </c>
      <c r="Q20" s="52" t="n">
        <v>12.4755</v>
      </c>
      <c r="R20" s="52" t="n">
        <v>4.79364313958627</v>
      </c>
      <c r="S20" s="54" t="n">
        <v>1.96850393700787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40</v>
      </c>
      <c r="E21" s="59" t="n">
        <v>179.018976011457</v>
      </c>
      <c r="F21" s="59" t="n">
        <v>100.254906500295</v>
      </c>
      <c r="G21" s="60" t="n">
        <v>23.6886632825719</v>
      </c>
      <c r="H21" s="56"/>
      <c r="I21" s="57" t="s">
        <v>44</v>
      </c>
      <c r="J21" s="58" t="n">
        <v>70</v>
      </c>
      <c r="K21" s="59" t="n">
        <v>183.604149453778</v>
      </c>
      <c r="L21" s="59" t="n">
        <v>111.514709635472</v>
      </c>
      <c r="M21" s="60" t="n">
        <v>20.7715133531157</v>
      </c>
      <c r="N21" s="56"/>
      <c r="O21" s="57" t="s">
        <v>44</v>
      </c>
      <c r="P21" s="58" t="n">
        <v>68</v>
      </c>
      <c r="Q21" s="59" t="n">
        <v>169.667028456654</v>
      </c>
      <c r="R21" s="59" t="n">
        <v>90.8968897445967</v>
      </c>
      <c r="S21" s="59" t="n">
        <v>26.7716535433071</v>
      </c>
    </row>
    <row r="22" s="26" customFormat="true" ht="32.1" hidden="false" customHeight="true" outlineLevel="0" collapsed="false">
      <c r="A22" s="48" t="n">
        <v>11</v>
      </c>
      <c r="B22" s="49" t="s">
        <v>47</v>
      </c>
      <c r="C22" s="50" t="s">
        <v>48</v>
      </c>
      <c r="D22" s="51" t="n">
        <v>10</v>
      </c>
      <c r="E22" s="52" t="n">
        <v>12.7870697151041</v>
      </c>
      <c r="F22" s="52" t="n">
        <v>5.47208441758048</v>
      </c>
      <c r="G22" s="53" t="n">
        <v>1.69204737732657</v>
      </c>
      <c r="H22" s="49" t="s">
        <v>55</v>
      </c>
      <c r="I22" s="50" t="s">
        <v>56</v>
      </c>
      <c r="J22" s="51" t="n">
        <v>6</v>
      </c>
      <c r="K22" s="52" t="n">
        <v>15.7374</v>
      </c>
      <c r="L22" s="52" t="n">
        <v>9.26327766943121</v>
      </c>
      <c r="M22" s="53" t="n">
        <v>1.78041543026706</v>
      </c>
      <c r="N22" s="49" t="s">
        <v>45</v>
      </c>
      <c r="O22" s="50" t="s">
        <v>46</v>
      </c>
      <c r="P22" s="51" t="n">
        <v>5</v>
      </c>
      <c r="Q22" s="52" t="n">
        <v>12.4755</v>
      </c>
      <c r="R22" s="52" t="n">
        <v>6.64912382047608</v>
      </c>
      <c r="S22" s="54" t="n">
        <v>1.96850393700787</v>
      </c>
    </row>
    <row r="23" s="26" customFormat="true" ht="32.1" hidden="false" customHeight="true" outlineLevel="0" collapsed="false">
      <c r="A23" s="48" t="n">
        <v>12</v>
      </c>
      <c r="B23" s="49" t="s">
        <v>42</v>
      </c>
      <c r="C23" s="50" t="s">
        <v>43</v>
      </c>
      <c r="D23" s="51" t="n">
        <v>10</v>
      </c>
      <c r="E23" s="52" t="n">
        <v>12.7870697151041</v>
      </c>
      <c r="F23" s="52" t="n">
        <v>6.92061726358134</v>
      </c>
      <c r="G23" s="53" t="n">
        <v>1.69204737732657</v>
      </c>
      <c r="H23" s="49" t="s">
        <v>36</v>
      </c>
      <c r="I23" s="50" t="s">
        <v>37</v>
      </c>
      <c r="J23" s="51" t="n">
        <v>5</v>
      </c>
      <c r="K23" s="52" t="n">
        <v>13.1145</v>
      </c>
      <c r="L23" s="52" t="n">
        <v>6.47185229135354</v>
      </c>
      <c r="M23" s="53" t="n">
        <v>1.48367952522255</v>
      </c>
      <c r="N23" s="49" t="s">
        <v>47</v>
      </c>
      <c r="O23" s="50" t="s">
        <v>48</v>
      </c>
      <c r="P23" s="51" t="n">
        <v>4</v>
      </c>
      <c r="Q23" s="52" t="n">
        <v>9.9804</v>
      </c>
      <c r="R23" s="52" t="n">
        <v>3.1095639254899</v>
      </c>
      <c r="S23" s="54" t="n">
        <v>1.5748031496063</v>
      </c>
    </row>
    <row r="24" s="26" customFormat="true" ht="32.1" hidden="false" customHeight="true" outlineLevel="0" collapsed="false">
      <c r="A24" s="48" t="n">
        <v>13</v>
      </c>
      <c r="B24" s="49" t="s">
        <v>51</v>
      </c>
      <c r="C24" s="50" t="s">
        <v>52</v>
      </c>
      <c r="D24" s="51" t="n">
        <v>7</v>
      </c>
      <c r="E24" s="52" t="n">
        <v>8.95094880057286</v>
      </c>
      <c r="F24" s="52" t="n">
        <v>3.60385185063926</v>
      </c>
      <c r="G24" s="53" t="n">
        <v>1.1844331641286</v>
      </c>
      <c r="H24" s="49" t="s">
        <v>42</v>
      </c>
      <c r="I24" s="50" t="s">
        <v>43</v>
      </c>
      <c r="J24" s="51" t="n">
        <v>5</v>
      </c>
      <c r="K24" s="52" t="n">
        <v>13.1145</v>
      </c>
      <c r="L24" s="52" t="n">
        <v>7.76123882746537</v>
      </c>
      <c r="M24" s="53" t="n">
        <v>1.48367952522255</v>
      </c>
      <c r="N24" s="49" t="s">
        <v>51</v>
      </c>
      <c r="O24" s="50" t="s">
        <v>52</v>
      </c>
      <c r="P24" s="51" t="n">
        <v>4</v>
      </c>
      <c r="Q24" s="52" t="n">
        <v>9.9804</v>
      </c>
      <c r="R24" s="52" t="n">
        <v>3.3917715538352</v>
      </c>
      <c r="S24" s="54" t="n">
        <v>1.5748031496063</v>
      </c>
    </row>
    <row r="25" s="26" customFormat="true" ht="32.1" hidden="false" customHeight="true" outlineLevel="0" collapsed="false">
      <c r="A25" s="48" t="n">
        <v>14</v>
      </c>
      <c r="B25" s="49" t="s">
        <v>60</v>
      </c>
      <c r="C25" s="50" t="s">
        <v>61</v>
      </c>
      <c r="D25" s="51" t="n">
        <v>7</v>
      </c>
      <c r="E25" s="52" t="n">
        <v>8.95094880057286</v>
      </c>
      <c r="F25" s="52" t="n">
        <v>3.30867365817375</v>
      </c>
      <c r="G25" s="53" t="n">
        <v>1.1844331641286</v>
      </c>
      <c r="H25" s="49" t="s">
        <v>51</v>
      </c>
      <c r="I25" s="50" t="s">
        <v>52</v>
      </c>
      <c r="J25" s="51" t="n">
        <v>3</v>
      </c>
      <c r="K25" s="52" t="n">
        <v>7.8687</v>
      </c>
      <c r="L25" s="52" t="n">
        <v>3.9802089059923</v>
      </c>
      <c r="M25" s="53" t="n">
        <v>0.890207715133531</v>
      </c>
      <c r="N25" s="49" t="s">
        <v>60</v>
      </c>
      <c r="O25" s="50" t="s">
        <v>61</v>
      </c>
      <c r="P25" s="51" t="n">
        <v>4</v>
      </c>
      <c r="Q25" s="52" t="n">
        <v>9.9804</v>
      </c>
      <c r="R25" s="52" t="n">
        <v>3.25066773966255</v>
      </c>
      <c r="S25" s="54" t="n">
        <v>1.5748031496063</v>
      </c>
    </row>
    <row r="26" s="26" customFormat="true" ht="32.1" hidden="false" customHeight="true" outlineLevel="0" collapsed="false">
      <c r="A26" s="55" t="n">
        <v>15</v>
      </c>
      <c r="B26" s="61" t="s">
        <v>55</v>
      </c>
      <c r="C26" s="57" t="s">
        <v>56</v>
      </c>
      <c r="D26" s="62" t="n">
        <v>6</v>
      </c>
      <c r="E26" s="59" t="n">
        <v>7.67224182906245</v>
      </c>
      <c r="F26" s="59" t="n">
        <v>4.24205755512589</v>
      </c>
      <c r="G26" s="60" t="n">
        <v>1.01522842639594</v>
      </c>
      <c r="H26" s="61" t="s">
        <v>60</v>
      </c>
      <c r="I26" s="57" t="s">
        <v>61</v>
      </c>
      <c r="J26" s="63" t="n">
        <v>3</v>
      </c>
      <c r="K26" s="59" t="n">
        <v>7.8687</v>
      </c>
      <c r="L26" s="59" t="n">
        <v>3.4850166481687</v>
      </c>
      <c r="M26" s="60" t="n">
        <v>0.890207715133531</v>
      </c>
      <c r="N26" s="61" t="s">
        <v>34</v>
      </c>
      <c r="O26" s="57" t="s">
        <v>35</v>
      </c>
      <c r="P26" s="63" t="n">
        <v>4</v>
      </c>
      <c r="Q26" s="59" t="n">
        <v>9.9804</v>
      </c>
      <c r="R26" s="59" t="n">
        <v>5.84942639405873</v>
      </c>
      <c r="S26" s="59" t="n">
        <v>1.574803149606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25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914</v>
      </c>
      <c r="E10" s="52" t="n">
        <v>690.087355696996</v>
      </c>
      <c r="F10" s="52" t="n">
        <v>425.226428692596</v>
      </c>
      <c r="G10" s="53" t="n">
        <v>100</v>
      </c>
      <c r="H10" s="49" t="s">
        <v>22</v>
      </c>
      <c r="I10" s="50" t="s">
        <v>23</v>
      </c>
      <c r="J10" s="51" t="n">
        <v>540</v>
      </c>
      <c r="K10" s="52" t="n">
        <v>832.665145253809</v>
      </c>
      <c r="L10" s="52" t="n">
        <v>544.404807424241</v>
      </c>
      <c r="M10" s="53" t="n">
        <v>100</v>
      </c>
      <c r="N10" s="49" t="s">
        <v>22</v>
      </c>
      <c r="O10" s="50" t="s">
        <v>23</v>
      </c>
      <c r="P10" s="51" t="n">
        <v>374</v>
      </c>
      <c r="Q10" s="52" t="n">
        <v>553.295362082994</v>
      </c>
      <c r="R10" s="52" t="n">
        <v>319.9739323042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308</v>
      </c>
      <c r="E11" s="52" t="n">
        <v>232.545848528091</v>
      </c>
      <c r="F11" s="52" t="n">
        <v>149.151292841815</v>
      </c>
      <c r="G11" s="53" t="n">
        <v>33.6980306345733</v>
      </c>
      <c r="H11" s="49" t="s">
        <v>24</v>
      </c>
      <c r="I11" s="50" t="s">
        <v>25</v>
      </c>
      <c r="J11" s="51" t="n">
        <v>184</v>
      </c>
      <c r="K11" s="52" t="n">
        <v>283.722938382779</v>
      </c>
      <c r="L11" s="52" t="n">
        <v>190.334173294105</v>
      </c>
      <c r="M11" s="53" t="n">
        <v>34.0740740740741</v>
      </c>
      <c r="N11" s="49" t="s">
        <v>24</v>
      </c>
      <c r="O11" s="50" t="s">
        <v>25</v>
      </c>
      <c r="P11" s="51" t="n">
        <v>124</v>
      </c>
      <c r="Q11" s="52" t="n">
        <v>183.445521118426</v>
      </c>
      <c r="R11" s="52" t="n">
        <v>113.106723425048</v>
      </c>
      <c r="S11" s="54" t="n">
        <v>33.1550802139037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95</v>
      </c>
      <c r="E12" s="52" t="n">
        <v>71.7268039291188</v>
      </c>
      <c r="F12" s="52" t="n">
        <v>41.9086816263318</v>
      </c>
      <c r="G12" s="53" t="n">
        <v>10.3938730853392</v>
      </c>
      <c r="H12" s="49" t="s">
        <v>26</v>
      </c>
      <c r="I12" s="50" t="s">
        <v>27</v>
      </c>
      <c r="J12" s="51" t="n">
        <v>57</v>
      </c>
      <c r="K12" s="52" t="n">
        <v>87.8924319990131</v>
      </c>
      <c r="L12" s="52" t="n">
        <v>54.320499529664</v>
      </c>
      <c r="M12" s="53" t="n">
        <v>10.5555555555556</v>
      </c>
      <c r="N12" s="49" t="s">
        <v>26</v>
      </c>
      <c r="O12" s="50" t="s">
        <v>27</v>
      </c>
      <c r="P12" s="51" t="n">
        <v>38</v>
      </c>
      <c r="Q12" s="52" t="n">
        <v>56.2171758266144</v>
      </c>
      <c r="R12" s="52" t="n">
        <v>30.8034689422556</v>
      </c>
      <c r="S12" s="54" t="n">
        <v>10.1604278074866</v>
      </c>
    </row>
    <row r="13" s="26" customFormat="true" ht="32.1" hidden="false" customHeight="true" outlineLevel="0" collapsed="false">
      <c r="A13" s="48" t="n">
        <v>3</v>
      </c>
      <c r="B13" s="49" t="s">
        <v>32</v>
      </c>
      <c r="C13" s="50" t="s">
        <v>33</v>
      </c>
      <c r="D13" s="51" t="n">
        <v>63</v>
      </c>
      <c r="E13" s="52" t="n">
        <v>47.5661962898367</v>
      </c>
      <c r="F13" s="52" t="n">
        <v>28.0503039881121</v>
      </c>
      <c r="G13" s="53" t="n">
        <v>6.89277899343545</v>
      </c>
      <c r="H13" s="49" t="s">
        <v>28</v>
      </c>
      <c r="I13" s="50" t="s">
        <v>29</v>
      </c>
      <c r="J13" s="51" t="n">
        <v>40</v>
      </c>
      <c r="K13" s="52" t="n">
        <v>61.6788996484303</v>
      </c>
      <c r="L13" s="52" t="n">
        <v>36.0522008684316</v>
      </c>
      <c r="M13" s="53" t="n">
        <v>7.40740740740741</v>
      </c>
      <c r="N13" s="49" t="s">
        <v>30</v>
      </c>
      <c r="O13" s="50" t="s">
        <v>31</v>
      </c>
      <c r="P13" s="51" t="n">
        <v>34</v>
      </c>
      <c r="Q13" s="52" t="n">
        <v>50.2995783711813</v>
      </c>
      <c r="R13" s="52" t="n">
        <v>29.1061099197882</v>
      </c>
      <c r="S13" s="54" t="n">
        <v>9.09090909090909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62</v>
      </c>
      <c r="E14" s="52" t="n">
        <v>46.8111773011091</v>
      </c>
      <c r="F14" s="52" t="n">
        <v>29.1597865445564</v>
      </c>
      <c r="G14" s="53" t="n">
        <v>6.78336980306346</v>
      </c>
      <c r="H14" s="49" t="s">
        <v>32</v>
      </c>
      <c r="I14" s="50" t="s">
        <v>33</v>
      </c>
      <c r="J14" s="51" t="n">
        <v>30</v>
      </c>
      <c r="K14" s="52" t="n">
        <v>46.2591747363227</v>
      </c>
      <c r="L14" s="52" t="n">
        <v>30.7495032481045</v>
      </c>
      <c r="M14" s="53" t="n">
        <v>5.55555555555556</v>
      </c>
      <c r="N14" s="49" t="s">
        <v>32</v>
      </c>
      <c r="O14" s="50" t="s">
        <v>33</v>
      </c>
      <c r="P14" s="51" t="n">
        <v>33</v>
      </c>
      <c r="Q14" s="52" t="n">
        <v>48.820179007323</v>
      </c>
      <c r="R14" s="52" t="n">
        <v>25.6421285388728</v>
      </c>
      <c r="S14" s="54" t="n">
        <v>8.82352941176471</v>
      </c>
    </row>
    <row r="15" s="26" customFormat="true" ht="32.1" hidden="false" customHeight="true" outlineLevel="0" collapsed="false">
      <c r="A15" s="48" t="n">
        <v>5</v>
      </c>
      <c r="B15" s="49" t="s">
        <v>28</v>
      </c>
      <c r="C15" s="50" t="s">
        <v>29</v>
      </c>
      <c r="D15" s="51" t="n">
        <v>59</v>
      </c>
      <c r="E15" s="52" t="n">
        <v>44.5461203349264</v>
      </c>
      <c r="F15" s="52" t="n">
        <v>24.1370138523294</v>
      </c>
      <c r="G15" s="53" t="n">
        <v>6.45514223194748</v>
      </c>
      <c r="H15" s="49" t="s">
        <v>30</v>
      </c>
      <c r="I15" s="50" t="s">
        <v>31</v>
      </c>
      <c r="J15" s="51" t="n">
        <v>28</v>
      </c>
      <c r="K15" s="52" t="n">
        <v>43.1752297539012</v>
      </c>
      <c r="L15" s="52" t="n">
        <v>29.1895817137653</v>
      </c>
      <c r="M15" s="53" t="n">
        <v>5.18518518518519</v>
      </c>
      <c r="N15" s="49" t="s">
        <v>28</v>
      </c>
      <c r="O15" s="50" t="s">
        <v>29</v>
      </c>
      <c r="P15" s="51" t="n">
        <v>19</v>
      </c>
      <c r="Q15" s="52" t="n">
        <v>28.1085879133072</v>
      </c>
      <c r="R15" s="52" t="n">
        <v>13.9537052590808</v>
      </c>
      <c r="S15" s="54" t="n">
        <v>5.08021390374332</v>
      </c>
    </row>
    <row r="16" s="26" customFormat="true" ht="32.1" hidden="false" customHeight="true" outlineLevel="0" collapsed="false">
      <c r="A16" s="48" t="n">
        <v>6</v>
      </c>
      <c r="B16" s="49" t="s">
        <v>38</v>
      </c>
      <c r="C16" s="50" t="s">
        <v>39</v>
      </c>
      <c r="D16" s="51" t="n">
        <v>33</v>
      </c>
      <c r="E16" s="52" t="n">
        <v>24.9156266280097</v>
      </c>
      <c r="F16" s="52" t="n">
        <v>13.4928436782288</v>
      </c>
      <c r="G16" s="53" t="n">
        <v>3.61050328227571</v>
      </c>
      <c r="H16" s="49" t="s">
        <v>34</v>
      </c>
      <c r="I16" s="50" t="s">
        <v>35</v>
      </c>
      <c r="J16" s="51" t="n">
        <v>25</v>
      </c>
      <c r="K16" s="52" t="n">
        <v>38.5493122802689</v>
      </c>
      <c r="L16" s="52" t="n">
        <v>29.2709580864474</v>
      </c>
      <c r="M16" s="53" t="n">
        <v>4.62962962962963</v>
      </c>
      <c r="N16" s="49" t="s">
        <v>38</v>
      </c>
      <c r="O16" s="50" t="s">
        <v>39</v>
      </c>
      <c r="P16" s="51" t="n">
        <v>15</v>
      </c>
      <c r="Q16" s="52" t="n">
        <v>22.1909904578741</v>
      </c>
      <c r="R16" s="52" t="n">
        <v>12.3776237521821</v>
      </c>
      <c r="S16" s="54" t="n">
        <v>4.01069518716578</v>
      </c>
    </row>
    <row r="17" s="26" customFormat="true" ht="32.1" hidden="false" customHeight="true" outlineLevel="0" collapsed="false">
      <c r="A17" s="48" t="n">
        <v>7</v>
      </c>
      <c r="B17" s="49" t="s">
        <v>34</v>
      </c>
      <c r="C17" s="50" t="s">
        <v>35</v>
      </c>
      <c r="D17" s="51" t="n">
        <v>31</v>
      </c>
      <c r="E17" s="52" t="n">
        <v>23.4055886505546</v>
      </c>
      <c r="F17" s="52" t="n">
        <v>16.9511460727231</v>
      </c>
      <c r="G17" s="53" t="n">
        <v>3.39168490153173</v>
      </c>
      <c r="H17" s="49" t="s">
        <v>38</v>
      </c>
      <c r="I17" s="50" t="s">
        <v>39</v>
      </c>
      <c r="J17" s="51" t="n">
        <v>18</v>
      </c>
      <c r="K17" s="52" t="n">
        <v>27.7555048417936</v>
      </c>
      <c r="L17" s="52" t="n">
        <v>14.6263058644521</v>
      </c>
      <c r="M17" s="53" t="n">
        <v>3.33333333333333</v>
      </c>
      <c r="N17" s="49" t="s">
        <v>40</v>
      </c>
      <c r="O17" s="50" t="s">
        <v>41</v>
      </c>
      <c r="P17" s="51" t="n">
        <v>11</v>
      </c>
      <c r="Q17" s="52" t="n">
        <v>16.273393002441</v>
      </c>
      <c r="R17" s="52" t="n">
        <v>9.77025331292377</v>
      </c>
      <c r="S17" s="54" t="n">
        <v>2.94117647058824</v>
      </c>
    </row>
    <row r="18" s="26" customFormat="true" ht="32.1" hidden="false" customHeight="true" outlineLevel="0" collapsed="false">
      <c r="A18" s="48" t="n">
        <v>8</v>
      </c>
      <c r="B18" s="49" t="s">
        <v>40</v>
      </c>
      <c r="C18" s="50" t="s">
        <v>41</v>
      </c>
      <c r="D18" s="51" t="n">
        <v>27</v>
      </c>
      <c r="E18" s="52" t="n">
        <v>20.3855126956443</v>
      </c>
      <c r="F18" s="52" t="n">
        <v>13.7587386665371</v>
      </c>
      <c r="G18" s="53" t="n">
        <v>2.95404814004376</v>
      </c>
      <c r="H18" s="49" t="s">
        <v>42</v>
      </c>
      <c r="I18" s="50" t="s">
        <v>43</v>
      </c>
      <c r="J18" s="51" t="n">
        <v>17</v>
      </c>
      <c r="K18" s="52" t="n">
        <v>26.2135323505829</v>
      </c>
      <c r="L18" s="52" t="n">
        <v>17.9619252994187</v>
      </c>
      <c r="M18" s="53" t="n">
        <v>3.14814814814815</v>
      </c>
      <c r="N18" s="49" t="s">
        <v>49</v>
      </c>
      <c r="O18" s="50" t="s">
        <v>50</v>
      </c>
      <c r="P18" s="51" t="n">
        <v>11</v>
      </c>
      <c r="Q18" s="52" t="n">
        <v>16.273393002441</v>
      </c>
      <c r="R18" s="52" t="n">
        <v>8.38831549158358</v>
      </c>
      <c r="S18" s="54" t="n">
        <v>2.94117647058824</v>
      </c>
    </row>
    <row r="19" s="26" customFormat="true" ht="32.1" hidden="false" customHeight="true" outlineLevel="0" collapsed="false">
      <c r="A19" s="48" t="n">
        <v>9</v>
      </c>
      <c r="B19" s="49" t="s">
        <v>42</v>
      </c>
      <c r="C19" s="50" t="s">
        <v>43</v>
      </c>
      <c r="D19" s="51" t="n">
        <v>23</v>
      </c>
      <c r="E19" s="52" t="n">
        <v>17.365436740734</v>
      </c>
      <c r="F19" s="52" t="n">
        <v>11.0415103017643</v>
      </c>
      <c r="G19" s="53" t="n">
        <v>2.5164113785558</v>
      </c>
      <c r="H19" s="49" t="s">
        <v>40</v>
      </c>
      <c r="I19" s="50" t="s">
        <v>41</v>
      </c>
      <c r="J19" s="51" t="n">
        <v>16</v>
      </c>
      <c r="K19" s="52" t="n">
        <v>24.6715598593721</v>
      </c>
      <c r="L19" s="52" t="n">
        <v>17.6601552868319</v>
      </c>
      <c r="M19" s="53" t="n">
        <v>2.96296296296296</v>
      </c>
      <c r="N19" s="49" t="s">
        <v>47</v>
      </c>
      <c r="O19" s="50" t="s">
        <v>48</v>
      </c>
      <c r="P19" s="51" t="n">
        <v>10</v>
      </c>
      <c r="Q19" s="52" t="n">
        <v>14.7939936385827</v>
      </c>
      <c r="R19" s="52" t="n">
        <v>7.92189677689764</v>
      </c>
      <c r="S19" s="54" t="n">
        <v>2.67379679144385</v>
      </c>
    </row>
    <row r="20" s="26" customFormat="true" ht="32.1" hidden="false" customHeight="true" outlineLevel="0" collapsed="false">
      <c r="A20" s="48" t="n">
        <v>10</v>
      </c>
      <c r="B20" s="49" t="s">
        <v>47</v>
      </c>
      <c r="C20" s="50" t="s">
        <v>48</v>
      </c>
      <c r="D20" s="51" t="n">
        <v>19</v>
      </c>
      <c r="E20" s="52" t="n">
        <v>14.3453607858238</v>
      </c>
      <c r="F20" s="52" t="n">
        <v>8.05036308051245</v>
      </c>
      <c r="G20" s="53" t="n">
        <v>2.07877461706783</v>
      </c>
      <c r="H20" s="49" t="s">
        <v>36</v>
      </c>
      <c r="I20" s="50" t="s">
        <v>37</v>
      </c>
      <c r="J20" s="51" t="n">
        <v>13</v>
      </c>
      <c r="K20" s="52" t="n">
        <v>20.0456423857398</v>
      </c>
      <c r="L20" s="52" t="n">
        <v>11.9093867686473</v>
      </c>
      <c r="M20" s="53" t="n">
        <v>2.40740740740741</v>
      </c>
      <c r="N20" s="49" t="s">
        <v>62</v>
      </c>
      <c r="O20" s="50" t="s">
        <v>63</v>
      </c>
      <c r="P20" s="51" t="n">
        <v>7</v>
      </c>
      <c r="Q20" s="52" t="n">
        <v>10.3557955470079</v>
      </c>
      <c r="R20" s="52" t="n">
        <v>5.13519554416921</v>
      </c>
      <c r="S20" s="54" t="n">
        <v>1.8716577540107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94</v>
      </c>
      <c r="E21" s="59" t="n">
        <v>146.473683813148</v>
      </c>
      <c r="F21" s="59" t="n">
        <v>89.5247480396854</v>
      </c>
      <c r="G21" s="60" t="n">
        <v>21.2253829321663</v>
      </c>
      <c r="H21" s="56"/>
      <c r="I21" s="57" t="s">
        <v>44</v>
      </c>
      <c r="J21" s="58" t="n">
        <v>112</v>
      </c>
      <c r="K21" s="59" t="n">
        <v>172.700919015605</v>
      </c>
      <c r="L21" s="59" t="n">
        <v>112.330117464373</v>
      </c>
      <c r="M21" s="60" t="n">
        <v>20.7407407407407</v>
      </c>
      <c r="N21" s="56"/>
      <c r="O21" s="57" t="s">
        <v>44</v>
      </c>
      <c r="P21" s="58" t="n">
        <v>72</v>
      </c>
      <c r="Q21" s="59" t="n">
        <v>106.516754197796</v>
      </c>
      <c r="R21" s="59" t="n">
        <v>63.7685113414783</v>
      </c>
      <c r="S21" s="59" t="n">
        <v>19.2513368983957</v>
      </c>
    </row>
    <row r="22" s="26" customFormat="true" ht="32.1" hidden="false" customHeight="true" outlineLevel="0" collapsed="false">
      <c r="A22" s="48" t="n">
        <v>11</v>
      </c>
      <c r="B22" s="49" t="s">
        <v>36</v>
      </c>
      <c r="C22" s="50" t="s">
        <v>37</v>
      </c>
      <c r="D22" s="51" t="n">
        <v>19</v>
      </c>
      <c r="E22" s="52" t="n">
        <v>14.3453607858238</v>
      </c>
      <c r="F22" s="52" t="n">
        <v>8.17215424575834</v>
      </c>
      <c r="G22" s="53" t="n">
        <v>2.07877461706783</v>
      </c>
      <c r="H22" s="49" t="s">
        <v>47</v>
      </c>
      <c r="I22" s="50" t="s">
        <v>48</v>
      </c>
      <c r="J22" s="51" t="n">
        <v>9</v>
      </c>
      <c r="K22" s="52" t="n">
        <v>13.8777524208968</v>
      </c>
      <c r="L22" s="52" t="n">
        <v>7.9916651697332</v>
      </c>
      <c r="M22" s="53" t="n">
        <v>1.66666666666667</v>
      </c>
      <c r="N22" s="49" t="s">
        <v>36</v>
      </c>
      <c r="O22" s="50" t="s">
        <v>37</v>
      </c>
      <c r="P22" s="51" t="n">
        <v>6</v>
      </c>
      <c r="Q22" s="52" t="n">
        <v>8.87639618314964</v>
      </c>
      <c r="R22" s="52" t="n">
        <v>4.65608760429386</v>
      </c>
      <c r="S22" s="54" t="n">
        <v>1.60427807486631</v>
      </c>
    </row>
    <row r="23" s="26" customFormat="true" ht="32.1" hidden="false" customHeight="true" outlineLevel="0" collapsed="false">
      <c r="A23" s="48" t="n">
        <v>12</v>
      </c>
      <c r="B23" s="49" t="s">
        <v>49</v>
      </c>
      <c r="C23" s="50" t="s">
        <v>50</v>
      </c>
      <c r="D23" s="51" t="n">
        <v>18</v>
      </c>
      <c r="E23" s="52" t="n">
        <v>13.5903417970962</v>
      </c>
      <c r="F23" s="52" t="n">
        <v>6.85131563307607</v>
      </c>
      <c r="G23" s="53" t="n">
        <v>1.96936542669584</v>
      </c>
      <c r="H23" s="49" t="s">
        <v>45</v>
      </c>
      <c r="I23" s="50" t="s">
        <v>46</v>
      </c>
      <c r="J23" s="51" t="n">
        <v>9</v>
      </c>
      <c r="K23" s="52" t="n">
        <v>13.8777524208968</v>
      </c>
      <c r="L23" s="52" t="n">
        <v>10.2761669599193</v>
      </c>
      <c r="M23" s="53" t="n">
        <v>1.66666666666667</v>
      </c>
      <c r="N23" s="49" t="s">
        <v>42</v>
      </c>
      <c r="O23" s="50" t="s">
        <v>43</v>
      </c>
      <c r="P23" s="51" t="n">
        <v>6</v>
      </c>
      <c r="Q23" s="52" t="n">
        <v>8.87639618314964</v>
      </c>
      <c r="R23" s="52" t="n">
        <v>4.81812434118831</v>
      </c>
      <c r="S23" s="54" t="n">
        <v>1.60427807486631</v>
      </c>
    </row>
    <row r="24" s="26" customFormat="true" ht="32.1" hidden="false" customHeight="true" outlineLevel="0" collapsed="false">
      <c r="A24" s="48" t="n">
        <v>13</v>
      </c>
      <c r="B24" s="49" t="s">
        <v>45</v>
      </c>
      <c r="C24" s="50" t="s">
        <v>46</v>
      </c>
      <c r="D24" s="51" t="n">
        <v>15</v>
      </c>
      <c r="E24" s="52" t="n">
        <v>11.3252848309135</v>
      </c>
      <c r="F24" s="52" t="n">
        <v>8.08186260825252</v>
      </c>
      <c r="G24" s="53" t="n">
        <v>1.64113785557987</v>
      </c>
      <c r="H24" s="49" t="s">
        <v>49</v>
      </c>
      <c r="I24" s="50" t="s">
        <v>50</v>
      </c>
      <c r="J24" s="51" t="n">
        <v>7</v>
      </c>
      <c r="K24" s="52" t="n">
        <v>10.7938074384753</v>
      </c>
      <c r="L24" s="52" t="n">
        <v>5.02923556229037</v>
      </c>
      <c r="M24" s="53" t="n">
        <v>1.2962962962963</v>
      </c>
      <c r="N24" s="49" t="s">
        <v>34</v>
      </c>
      <c r="O24" s="50" t="s">
        <v>35</v>
      </c>
      <c r="P24" s="51" t="n">
        <v>6</v>
      </c>
      <c r="Q24" s="52" t="n">
        <v>8.87639618314964</v>
      </c>
      <c r="R24" s="52" t="n">
        <v>5.45182720120851</v>
      </c>
      <c r="S24" s="54" t="n">
        <v>1.60427807486631</v>
      </c>
    </row>
    <row r="25" s="26" customFormat="true" ht="32.1" hidden="false" customHeight="true" outlineLevel="0" collapsed="false">
      <c r="A25" s="48" t="n">
        <v>14</v>
      </c>
      <c r="B25" s="49" t="s">
        <v>62</v>
      </c>
      <c r="C25" s="50" t="s">
        <v>63</v>
      </c>
      <c r="D25" s="51" t="n">
        <v>13</v>
      </c>
      <c r="E25" s="52" t="n">
        <v>9.81524685345836</v>
      </c>
      <c r="F25" s="52" t="n">
        <v>4.74427471485424</v>
      </c>
      <c r="G25" s="53" t="n">
        <v>1.42231947483589</v>
      </c>
      <c r="H25" s="49" t="s">
        <v>62</v>
      </c>
      <c r="I25" s="50" t="s">
        <v>63</v>
      </c>
      <c r="J25" s="51" t="n">
        <v>6</v>
      </c>
      <c r="K25" s="52" t="n">
        <v>9.25183494726454</v>
      </c>
      <c r="L25" s="52" t="n">
        <v>4.12607449856734</v>
      </c>
      <c r="M25" s="53" t="n">
        <v>1.11111111111111</v>
      </c>
      <c r="N25" s="49" t="s">
        <v>45</v>
      </c>
      <c r="O25" s="50" t="s">
        <v>46</v>
      </c>
      <c r="P25" s="51" t="n">
        <v>6</v>
      </c>
      <c r="Q25" s="52" t="n">
        <v>8.87639618314964</v>
      </c>
      <c r="R25" s="52" t="n">
        <v>6.52708473627474</v>
      </c>
      <c r="S25" s="54" t="n">
        <v>1.60427807486631</v>
      </c>
    </row>
    <row r="26" s="26" customFormat="true" ht="32.1" hidden="false" customHeight="true" outlineLevel="0" collapsed="false">
      <c r="A26" s="55" t="n">
        <v>15</v>
      </c>
      <c r="B26" s="61" t="s">
        <v>53</v>
      </c>
      <c r="C26" s="57" t="s">
        <v>54</v>
      </c>
      <c r="D26" s="62" t="n">
        <v>7</v>
      </c>
      <c r="E26" s="59" t="n">
        <v>5.28513292109297</v>
      </c>
      <c r="F26" s="59" t="n">
        <v>3.31490525412601</v>
      </c>
      <c r="G26" s="60" t="n">
        <v>0.765864332603939</v>
      </c>
      <c r="H26" s="61" t="s">
        <v>72</v>
      </c>
      <c r="I26" s="57" t="s">
        <v>73</v>
      </c>
      <c r="J26" s="63" t="n">
        <v>4</v>
      </c>
      <c r="K26" s="59" t="n">
        <v>6.16788996484303</v>
      </c>
      <c r="L26" s="59" t="n">
        <v>4.72773800365741</v>
      </c>
      <c r="M26" s="60" t="n">
        <v>0.740740740740741</v>
      </c>
      <c r="N26" s="61" t="s">
        <v>53</v>
      </c>
      <c r="O26" s="57" t="s">
        <v>54</v>
      </c>
      <c r="P26" s="63" t="n">
        <v>5</v>
      </c>
      <c r="Q26" s="59" t="n">
        <v>7.39699681929137</v>
      </c>
      <c r="R26" s="59" t="n">
        <v>4.26831180747844</v>
      </c>
      <c r="S26" s="59" t="n">
        <v>1.3368983957219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26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1097</v>
      </c>
      <c r="E10" s="52" t="n">
        <v>587.909010764041</v>
      </c>
      <c r="F10" s="52" t="n">
        <v>511.201785451407</v>
      </c>
      <c r="G10" s="53" t="n">
        <v>100</v>
      </c>
      <c r="H10" s="49" t="s">
        <v>22</v>
      </c>
      <c r="I10" s="50" t="s">
        <v>23</v>
      </c>
      <c r="J10" s="51" t="n">
        <v>697</v>
      </c>
      <c r="K10" s="52" t="n">
        <v>737.897996453432</v>
      </c>
      <c r="L10" s="52" t="n">
        <v>709.301935510226</v>
      </c>
      <c r="M10" s="53" t="n">
        <v>100</v>
      </c>
      <c r="N10" s="49" t="s">
        <v>22</v>
      </c>
      <c r="O10" s="50" t="s">
        <v>23</v>
      </c>
      <c r="P10" s="51" t="n">
        <v>400</v>
      </c>
      <c r="Q10" s="52" t="n">
        <v>434.140835286967</v>
      </c>
      <c r="R10" s="52" t="n">
        <v>341.140199137946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326</v>
      </c>
      <c r="E11" s="52" t="n">
        <v>174.7113</v>
      </c>
      <c r="F11" s="52" t="n">
        <v>144.522402659757</v>
      </c>
      <c r="G11" s="53" t="n">
        <v>29.7174111212397</v>
      </c>
      <c r="H11" s="49" t="s">
        <v>24</v>
      </c>
      <c r="I11" s="50" t="s">
        <v>25</v>
      </c>
      <c r="J11" s="51" t="n">
        <v>217</v>
      </c>
      <c r="K11" s="52" t="n">
        <v>229.7329</v>
      </c>
      <c r="L11" s="52" t="n">
        <v>205.734410915538</v>
      </c>
      <c r="M11" s="53" t="n">
        <v>31.1334289813486</v>
      </c>
      <c r="N11" s="49" t="s">
        <v>24</v>
      </c>
      <c r="O11" s="50" t="s">
        <v>25</v>
      </c>
      <c r="P11" s="51" t="n">
        <v>109</v>
      </c>
      <c r="Q11" s="52" t="n">
        <v>118.303377615699</v>
      </c>
      <c r="R11" s="52" t="n">
        <v>90.8973106764195</v>
      </c>
      <c r="S11" s="54" t="n">
        <v>27.25</v>
      </c>
    </row>
    <row r="12" s="26" customFormat="true" ht="32.1" hidden="false" customHeight="true" outlineLevel="0" collapsed="false">
      <c r="A12" s="48" t="n">
        <v>2</v>
      </c>
      <c r="B12" s="49" t="s">
        <v>30</v>
      </c>
      <c r="C12" s="50" t="s">
        <v>31</v>
      </c>
      <c r="D12" s="51" t="n">
        <v>109</v>
      </c>
      <c r="E12" s="52" t="n">
        <v>58.4157</v>
      </c>
      <c r="F12" s="52" t="n">
        <v>52.1265615051158</v>
      </c>
      <c r="G12" s="53" t="n">
        <v>9.93618960802188</v>
      </c>
      <c r="H12" s="49" t="s">
        <v>30</v>
      </c>
      <c r="I12" s="50" t="s">
        <v>31</v>
      </c>
      <c r="J12" s="51" t="n">
        <v>65</v>
      </c>
      <c r="K12" s="52" t="n">
        <v>68.814</v>
      </c>
      <c r="L12" s="52" t="n">
        <v>67.915298160409</v>
      </c>
      <c r="M12" s="53" t="n">
        <v>9.32568149210904</v>
      </c>
      <c r="N12" s="49" t="s">
        <v>30</v>
      </c>
      <c r="O12" s="50" t="s">
        <v>31</v>
      </c>
      <c r="P12" s="51" t="n">
        <v>44</v>
      </c>
      <c r="Q12" s="52" t="n">
        <v>47.7554918815664</v>
      </c>
      <c r="R12" s="52" t="n">
        <v>37.9893518257074</v>
      </c>
      <c r="S12" s="54" t="n">
        <v>11</v>
      </c>
    </row>
    <row r="13" s="26" customFormat="true" ht="32.1" hidden="false" customHeight="true" outlineLevel="0" collapsed="false">
      <c r="A13" s="48" t="n">
        <v>3</v>
      </c>
      <c r="B13" s="49" t="s">
        <v>32</v>
      </c>
      <c r="C13" s="50" t="s">
        <v>33</v>
      </c>
      <c r="D13" s="51" t="n">
        <v>73</v>
      </c>
      <c r="E13" s="52" t="n">
        <v>39.1224</v>
      </c>
      <c r="F13" s="52" t="n">
        <v>32.7916302515539</v>
      </c>
      <c r="G13" s="53" t="n">
        <v>6.65451230628988</v>
      </c>
      <c r="H13" s="49" t="s">
        <v>26</v>
      </c>
      <c r="I13" s="50" t="s">
        <v>27</v>
      </c>
      <c r="J13" s="51" t="n">
        <v>44</v>
      </c>
      <c r="K13" s="52" t="n">
        <v>46.5817</v>
      </c>
      <c r="L13" s="52" t="n">
        <v>43.7949208572779</v>
      </c>
      <c r="M13" s="53" t="n">
        <v>6.31276901004304</v>
      </c>
      <c r="N13" s="49" t="s">
        <v>32</v>
      </c>
      <c r="O13" s="50" t="s">
        <v>33</v>
      </c>
      <c r="P13" s="51" t="n">
        <v>35</v>
      </c>
      <c r="Q13" s="52" t="n">
        <v>37.9873230876096</v>
      </c>
      <c r="R13" s="52" t="n">
        <v>28.5246906219158</v>
      </c>
      <c r="S13" s="54" t="n">
        <v>8.75</v>
      </c>
    </row>
    <row r="14" s="26" customFormat="true" ht="32.1" hidden="false" customHeight="true" outlineLevel="0" collapsed="false">
      <c r="A14" s="48" t="n">
        <v>4</v>
      </c>
      <c r="B14" s="49" t="s">
        <v>26</v>
      </c>
      <c r="C14" s="50" t="s">
        <v>27</v>
      </c>
      <c r="D14" s="51" t="n">
        <v>65</v>
      </c>
      <c r="E14" s="52" t="n">
        <v>34.835</v>
      </c>
      <c r="F14" s="52" t="n">
        <v>30.0523833799555</v>
      </c>
      <c r="G14" s="53" t="n">
        <v>5.92525068368277</v>
      </c>
      <c r="H14" s="49" t="s">
        <v>34</v>
      </c>
      <c r="I14" s="50" t="s">
        <v>35</v>
      </c>
      <c r="J14" s="51" t="n">
        <v>40</v>
      </c>
      <c r="K14" s="52" t="n">
        <v>42.347</v>
      </c>
      <c r="L14" s="52" t="n">
        <v>40.1710608603744</v>
      </c>
      <c r="M14" s="53" t="n">
        <v>5.73888091822095</v>
      </c>
      <c r="N14" s="49" t="s">
        <v>49</v>
      </c>
      <c r="O14" s="50" t="s">
        <v>50</v>
      </c>
      <c r="P14" s="51" t="n">
        <v>31</v>
      </c>
      <c r="Q14" s="52" t="n">
        <v>33.64591473474</v>
      </c>
      <c r="R14" s="52" t="n">
        <v>24.5527596820926</v>
      </c>
      <c r="S14" s="54" t="n">
        <v>7.75</v>
      </c>
    </row>
    <row r="15" s="26" customFormat="true" ht="32.1" hidden="false" customHeight="true" outlineLevel="0" collapsed="false">
      <c r="A15" s="48" t="n">
        <v>5</v>
      </c>
      <c r="B15" s="49" t="s">
        <v>34</v>
      </c>
      <c r="C15" s="50" t="s">
        <v>35</v>
      </c>
      <c r="D15" s="51" t="n">
        <v>59</v>
      </c>
      <c r="E15" s="52" t="n">
        <v>31.6195</v>
      </c>
      <c r="F15" s="52" t="n">
        <v>28.9513645979676</v>
      </c>
      <c r="G15" s="53" t="n">
        <v>5.37830446672744</v>
      </c>
      <c r="H15" s="49" t="s">
        <v>32</v>
      </c>
      <c r="I15" s="50" t="s">
        <v>33</v>
      </c>
      <c r="J15" s="51" t="n">
        <v>38</v>
      </c>
      <c r="K15" s="52" t="n">
        <v>40.2297</v>
      </c>
      <c r="L15" s="52" t="n">
        <v>37.3521011069878</v>
      </c>
      <c r="M15" s="53" t="n">
        <v>5.4519368723099</v>
      </c>
      <c r="N15" s="49" t="s">
        <v>28</v>
      </c>
      <c r="O15" s="50" t="s">
        <v>29</v>
      </c>
      <c r="P15" s="51" t="n">
        <v>22</v>
      </c>
      <c r="Q15" s="52" t="n">
        <v>23.8777459407832</v>
      </c>
      <c r="R15" s="52" t="n">
        <v>17.0309620435456</v>
      </c>
      <c r="S15" s="54" t="n">
        <v>5.5</v>
      </c>
    </row>
    <row r="16" s="26" customFormat="true" ht="32.1" hidden="false" customHeight="true" outlineLevel="0" collapsed="false">
      <c r="A16" s="48" t="n">
        <v>6</v>
      </c>
      <c r="B16" s="49" t="s">
        <v>28</v>
      </c>
      <c r="C16" s="50" t="s">
        <v>29</v>
      </c>
      <c r="D16" s="51" t="n">
        <v>58</v>
      </c>
      <c r="E16" s="52" t="n">
        <v>31.0836</v>
      </c>
      <c r="F16" s="52" t="n">
        <v>27.6018839849963</v>
      </c>
      <c r="G16" s="53" t="n">
        <v>5.28714676390155</v>
      </c>
      <c r="H16" s="49" t="s">
        <v>28</v>
      </c>
      <c r="I16" s="50" t="s">
        <v>29</v>
      </c>
      <c r="J16" s="51" t="n">
        <v>36</v>
      </c>
      <c r="K16" s="52" t="n">
        <v>38.1123</v>
      </c>
      <c r="L16" s="52" t="n">
        <v>42.2329601100838</v>
      </c>
      <c r="M16" s="53" t="n">
        <v>5.16499282639885</v>
      </c>
      <c r="N16" s="49" t="s">
        <v>26</v>
      </c>
      <c r="O16" s="50" t="s">
        <v>27</v>
      </c>
      <c r="P16" s="51" t="n">
        <v>21</v>
      </c>
      <c r="Q16" s="52" t="n">
        <v>22.7923938525658</v>
      </c>
      <c r="R16" s="52" t="n">
        <v>17.8731409089549</v>
      </c>
      <c r="S16" s="54" t="n">
        <v>5.25</v>
      </c>
    </row>
    <row r="17" s="26" customFormat="true" ht="32.1" hidden="false" customHeight="true" outlineLevel="0" collapsed="false">
      <c r="A17" s="48" t="n">
        <v>7</v>
      </c>
      <c r="B17" s="49" t="s">
        <v>49</v>
      </c>
      <c r="C17" s="50" t="s">
        <v>50</v>
      </c>
      <c r="D17" s="51" t="n">
        <v>51</v>
      </c>
      <c r="E17" s="52" t="n">
        <v>27.3321</v>
      </c>
      <c r="F17" s="52" t="n">
        <v>24.5584446052827</v>
      </c>
      <c r="G17" s="53" t="n">
        <v>4.64904284412033</v>
      </c>
      <c r="H17" s="49" t="s">
        <v>42</v>
      </c>
      <c r="I17" s="50" t="s">
        <v>43</v>
      </c>
      <c r="J17" s="51" t="n">
        <v>28</v>
      </c>
      <c r="K17" s="52" t="n">
        <v>29.6429</v>
      </c>
      <c r="L17" s="52" t="n">
        <v>23.8105141397277</v>
      </c>
      <c r="M17" s="53" t="n">
        <v>4.01721664275466</v>
      </c>
      <c r="N17" s="49" t="s">
        <v>34</v>
      </c>
      <c r="O17" s="50" t="s">
        <v>35</v>
      </c>
      <c r="P17" s="51" t="n">
        <v>19</v>
      </c>
      <c r="Q17" s="52" t="n">
        <v>20.6216896761309</v>
      </c>
      <c r="R17" s="52" t="n">
        <v>17.4597961974798</v>
      </c>
      <c r="S17" s="54" t="n">
        <v>4.75</v>
      </c>
    </row>
    <row r="18" s="26" customFormat="true" ht="32.1" hidden="false" customHeight="true" outlineLevel="0" collapsed="false">
      <c r="A18" s="48" t="n">
        <v>8</v>
      </c>
      <c r="B18" s="49" t="s">
        <v>42</v>
      </c>
      <c r="C18" s="50" t="s">
        <v>43</v>
      </c>
      <c r="D18" s="51" t="n">
        <v>35</v>
      </c>
      <c r="E18" s="52" t="n">
        <v>18.7573</v>
      </c>
      <c r="F18" s="52" t="n">
        <v>14.701951236859</v>
      </c>
      <c r="G18" s="53" t="n">
        <v>3.19051959890611</v>
      </c>
      <c r="H18" s="49" t="s">
        <v>36</v>
      </c>
      <c r="I18" s="50" t="s">
        <v>37</v>
      </c>
      <c r="J18" s="51" t="n">
        <v>23</v>
      </c>
      <c r="K18" s="52" t="n">
        <v>24.3495</v>
      </c>
      <c r="L18" s="52" t="n">
        <v>25.3396941332244</v>
      </c>
      <c r="M18" s="53" t="n">
        <v>3.29985652797704</v>
      </c>
      <c r="N18" s="49" t="s">
        <v>40</v>
      </c>
      <c r="O18" s="50" t="s">
        <v>41</v>
      </c>
      <c r="P18" s="51" t="n">
        <v>12</v>
      </c>
      <c r="Q18" s="52" t="n">
        <v>13.024225058609</v>
      </c>
      <c r="R18" s="52" t="n">
        <v>11.6872214466796</v>
      </c>
      <c r="S18" s="54" t="n">
        <v>3</v>
      </c>
    </row>
    <row r="19" s="26" customFormat="true" ht="32.1" hidden="false" customHeight="true" outlineLevel="0" collapsed="false">
      <c r="A19" s="48" t="n">
        <v>9</v>
      </c>
      <c r="B19" s="49" t="s">
        <v>40</v>
      </c>
      <c r="C19" s="50" t="s">
        <v>41</v>
      </c>
      <c r="D19" s="51" t="n">
        <v>34</v>
      </c>
      <c r="E19" s="52" t="n">
        <v>18.2214</v>
      </c>
      <c r="F19" s="52" t="n">
        <v>16.1242213183826</v>
      </c>
      <c r="G19" s="53" t="n">
        <v>3.09936189608022</v>
      </c>
      <c r="H19" s="49" t="s">
        <v>38</v>
      </c>
      <c r="I19" s="50" t="s">
        <v>39</v>
      </c>
      <c r="J19" s="51" t="n">
        <v>22</v>
      </c>
      <c r="K19" s="52" t="n">
        <v>23.2908</v>
      </c>
      <c r="L19" s="52" t="n">
        <v>26.4740640760347</v>
      </c>
      <c r="M19" s="53" t="n">
        <v>3.15638450502152</v>
      </c>
      <c r="N19" s="49" t="s">
        <v>36</v>
      </c>
      <c r="O19" s="50" t="s">
        <v>37</v>
      </c>
      <c r="P19" s="51" t="n">
        <v>10</v>
      </c>
      <c r="Q19" s="52" t="n">
        <v>10.8535208821742</v>
      </c>
      <c r="R19" s="52" t="n">
        <v>9.11541614740548</v>
      </c>
      <c r="S19" s="54" t="n">
        <v>2.5</v>
      </c>
    </row>
    <row r="20" s="26" customFormat="true" ht="32.1" hidden="false" customHeight="true" outlineLevel="0" collapsed="false">
      <c r="A20" s="48" t="n">
        <v>10</v>
      </c>
      <c r="B20" s="49" t="s">
        <v>36</v>
      </c>
      <c r="C20" s="50" t="s">
        <v>37</v>
      </c>
      <c r="D20" s="51" t="n">
        <v>33</v>
      </c>
      <c r="E20" s="52" t="n">
        <v>17.6855</v>
      </c>
      <c r="F20" s="52" t="n">
        <v>15.6802347130907</v>
      </c>
      <c r="G20" s="53" t="n">
        <v>3.00820419325433</v>
      </c>
      <c r="H20" s="49" t="s">
        <v>40</v>
      </c>
      <c r="I20" s="50" t="s">
        <v>41</v>
      </c>
      <c r="J20" s="51" t="n">
        <v>22</v>
      </c>
      <c r="K20" s="52" t="n">
        <v>23.2908</v>
      </c>
      <c r="L20" s="52" t="n">
        <v>22.2944650566933</v>
      </c>
      <c r="M20" s="53" t="n">
        <v>3.15638450502152</v>
      </c>
      <c r="N20" s="49" t="s">
        <v>45</v>
      </c>
      <c r="O20" s="50" t="s">
        <v>46</v>
      </c>
      <c r="P20" s="51" t="n">
        <v>10</v>
      </c>
      <c r="Q20" s="52" t="n">
        <v>10.8535208821742</v>
      </c>
      <c r="R20" s="52" t="n">
        <v>8.848465995583</v>
      </c>
      <c r="S20" s="54" t="n">
        <v>2.5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254</v>
      </c>
      <c r="E21" s="59" t="n">
        <v>136.124784625402</v>
      </c>
      <c r="F21" s="59" t="n">
        <v>124.090707198446</v>
      </c>
      <c r="G21" s="60" t="n">
        <v>23.1540565177758</v>
      </c>
      <c r="H21" s="56"/>
      <c r="I21" s="57" t="s">
        <v>44</v>
      </c>
      <c r="J21" s="58" t="n">
        <v>162</v>
      </c>
      <c r="K21" s="59" t="n">
        <v>171.505703623323</v>
      </c>
      <c r="L21" s="59" t="n">
        <v>174.182446093875</v>
      </c>
      <c r="M21" s="60" t="n">
        <v>23.2424677187948</v>
      </c>
      <c r="N21" s="56"/>
      <c r="O21" s="57" t="s">
        <v>44</v>
      </c>
      <c r="P21" s="58" t="n">
        <v>87</v>
      </c>
      <c r="Q21" s="59" t="n">
        <v>94.4256316749153</v>
      </c>
      <c r="R21" s="59" t="n">
        <v>77.1610835921624</v>
      </c>
      <c r="S21" s="59" t="n">
        <v>21.75</v>
      </c>
    </row>
    <row r="22" s="26" customFormat="true" ht="32.1" hidden="false" customHeight="true" outlineLevel="0" collapsed="false">
      <c r="A22" s="48" t="n">
        <v>11</v>
      </c>
      <c r="B22" s="49" t="s">
        <v>38</v>
      </c>
      <c r="C22" s="50" t="s">
        <v>39</v>
      </c>
      <c r="D22" s="51" t="n">
        <v>29</v>
      </c>
      <c r="E22" s="52" t="n">
        <v>15.5418</v>
      </c>
      <c r="F22" s="52" t="n">
        <v>14.0788790763897</v>
      </c>
      <c r="G22" s="53" t="n">
        <v>2.64357338195078</v>
      </c>
      <c r="H22" s="49" t="s">
        <v>49</v>
      </c>
      <c r="I22" s="50" t="s">
        <v>50</v>
      </c>
      <c r="J22" s="51" t="n">
        <v>20</v>
      </c>
      <c r="K22" s="52" t="n">
        <v>21.1735</v>
      </c>
      <c r="L22" s="52" t="n">
        <v>23.1288779846731</v>
      </c>
      <c r="M22" s="53" t="n">
        <v>2.86944045911047</v>
      </c>
      <c r="N22" s="49" t="s">
        <v>38</v>
      </c>
      <c r="O22" s="50" t="s">
        <v>39</v>
      </c>
      <c r="P22" s="51" t="n">
        <v>7</v>
      </c>
      <c r="Q22" s="52" t="n">
        <v>7.59746461752192</v>
      </c>
      <c r="R22" s="52" t="n">
        <v>5.75894097511745</v>
      </c>
      <c r="S22" s="54" t="n">
        <v>1.75</v>
      </c>
    </row>
    <row r="23" s="26" customFormat="true" ht="32.1" hidden="false" customHeight="true" outlineLevel="0" collapsed="false">
      <c r="A23" s="48" t="n">
        <v>12</v>
      </c>
      <c r="B23" s="49" t="s">
        <v>45</v>
      </c>
      <c r="C23" s="50" t="s">
        <v>46</v>
      </c>
      <c r="D23" s="51" t="n">
        <v>27</v>
      </c>
      <c r="E23" s="52" t="n">
        <v>14.4699</v>
      </c>
      <c r="F23" s="52" t="n">
        <v>12.2092872818636</v>
      </c>
      <c r="G23" s="53" t="n">
        <v>2.461257976299</v>
      </c>
      <c r="H23" s="49" t="s">
        <v>45</v>
      </c>
      <c r="I23" s="50" t="s">
        <v>46</v>
      </c>
      <c r="J23" s="51" t="n">
        <v>17</v>
      </c>
      <c r="K23" s="52" t="n">
        <v>17.9975</v>
      </c>
      <c r="L23" s="52" t="n">
        <v>15.5123335187799</v>
      </c>
      <c r="M23" s="53" t="n">
        <v>2.4390243902439</v>
      </c>
      <c r="N23" s="49" t="s">
        <v>42</v>
      </c>
      <c r="O23" s="50" t="s">
        <v>43</v>
      </c>
      <c r="P23" s="51" t="n">
        <v>7</v>
      </c>
      <c r="Q23" s="52" t="n">
        <v>7.59746461752192</v>
      </c>
      <c r="R23" s="52" t="n">
        <v>5.91849613309859</v>
      </c>
      <c r="S23" s="54" t="n">
        <v>1.75</v>
      </c>
    </row>
    <row r="24" s="26" customFormat="true" ht="32.1" hidden="false" customHeight="true" outlineLevel="0" collapsed="false">
      <c r="A24" s="48" t="n">
        <v>13</v>
      </c>
      <c r="B24" s="49" t="s">
        <v>47</v>
      </c>
      <c r="C24" s="50" t="s">
        <v>48</v>
      </c>
      <c r="D24" s="51" t="n">
        <v>16</v>
      </c>
      <c r="E24" s="52" t="n">
        <v>8.5747</v>
      </c>
      <c r="F24" s="52" t="n">
        <v>7.65995311289911</v>
      </c>
      <c r="G24" s="53" t="n">
        <v>1.45852324521422</v>
      </c>
      <c r="H24" s="49" t="s">
        <v>47</v>
      </c>
      <c r="I24" s="50" t="s">
        <v>48</v>
      </c>
      <c r="J24" s="51" t="n">
        <v>11</v>
      </c>
      <c r="K24" s="52" t="n">
        <v>11.6454</v>
      </c>
      <c r="L24" s="52" t="n">
        <v>12.0470769591987</v>
      </c>
      <c r="M24" s="53" t="n">
        <v>1.57819225251076</v>
      </c>
      <c r="N24" s="49" t="s">
        <v>47</v>
      </c>
      <c r="O24" s="50" t="s">
        <v>48</v>
      </c>
      <c r="P24" s="51" t="n">
        <v>5</v>
      </c>
      <c r="Q24" s="52" t="n">
        <v>5.42676044108709</v>
      </c>
      <c r="R24" s="52" t="n">
        <v>3.92387303114902</v>
      </c>
      <c r="S24" s="54" t="n">
        <v>1.25</v>
      </c>
    </row>
    <row r="25" s="26" customFormat="true" ht="32.1" hidden="false" customHeight="true" outlineLevel="0" collapsed="false">
      <c r="A25" s="48" t="n">
        <v>14</v>
      </c>
      <c r="B25" s="49" t="s">
        <v>51</v>
      </c>
      <c r="C25" s="50" t="s">
        <v>52</v>
      </c>
      <c r="D25" s="51" t="n">
        <v>13</v>
      </c>
      <c r="E25" s="52" t="n">
        <v>6.967</v>
      </c>
      <c r="F25" s="52" t="n">
        <v>6.41005080198071</v>
      </c>
      <c r="G25" s="53" t="n">
        <v>1.18505013673655</v>
      </c>
      <c r="H25" s="49" t="s">
        <v>51</v>
      </c>
      <c r="I25" s="50" t="s">
        <v>52</v>
      </c>
      <c r="J25" s="51" t="n">
        <v>10</v>
      </c>
      <c r="K25" s="52" t="n">
        <v>10.5867</v>
      </c>
      <c r="L25" s="52" t="n">
        <v>10.39632316717</v>
      </c>
      <c r="M25" s="53" t="n">
        <v>1.43472022955524</v>
      </c>
      <c r="N25" s="49" t="s">
        <v>53</v>
      </c>
      <c r="O25" s="50" t="s">
        <v>54</v>
      </c>
      <c r="P25" s="51" t="n">
        <v>5</v>
      </c>
      <c r="Q25" s="52" t="n">
        <v>5.42676044108709</v>
      </c>
      <c r="R25" s="52" t="n">
        <v>4.74568474127875</v>
      </c>
      <c r="S25" s="54" t="n">
        <v>1.25</v>
      </c>
    </row>
    <row r="26" s="26" customFormat="true" ht="32.1" hidden="false" customHeight="true" outlineLevel="0" collapsed="false">
      <c r="A26" s="55" t="n">
        <v>15</v>
      </c>
      <c r="B26" s="61" t="s">
        <v>60</v>
      </c>
      <c r="C26" s="57" t="s">
        <v>61</v>
      </c>
      <c r="D26" s="62" t="n">
        <v>9</v>
      </c>
      <c r="E26" s="59" t="n">
        <v>4.8233</v>
      </c>
      <c r="F26" s="59" t="n">
        <v>4.38009120346869</v>
      </c>
      <c r="G26" s="60" t="n">
        <v>0.820419325432999</v>
      </c>
      <c r="H26" s="61" t="s">
        <v>60</v>
      </c>
      <c r="I26" s="57" t="s">
        <v>61</v>
      </c>
      <c r="J26" s="63" t="n">
        <v>6</v>
      </c>
      <c r="K26" s="59" t="n">
        <v>6.352</v>
      </c>
      <c r="L26" s="59" t="n">
        <v>6.67309480700563</v>
      </c>
      <c r="M26" s="60" t="n">
        <v>0.860832137733142</v>
      </c>
      <c r="N26" s="61" t="s">
        <v>51</v>
      </c>
      <c r="O26" s="57" t="s">
        <v>52</v>
      </c>
      <c r="P26" s="63" t="n">
        <v>3</v>
      </c>
      <c r="Q26" s="59" t="n">
        <v>3.25605626465225</v>
      </c>
      <c r="R26" s="59" t="n">
        <v>3.14999362349469</v>
      </c>
      <c r="S26" s="59" t="n">
        <v>0.7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2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339</v>
      </c>
      <c r="E10" s="52" t="n">
        <v>523.604686184714</v>
      </c>
      <c r="F10" s="52" t="n">
        <v>485.598314488523</v>
      </c>
      <c r="G10" s="53" t="n">
        <v>100</v>
      </c>
      <c r="H10" s="49" t="s">
        <v>22</v>
      </c>
      <c r="I10" s="50" t="s">
        <v>23</v>
      </c>
      <c r="J10" s="51" t="n">
        <v>189</v>
      </c>
      <c r="K10" s="52" t="n">
        <v>612.086275017812</v>
      </c>
      <c r="L10" s="52" t="n">
        <v>585.14273023553</v>
      </c>
      <c r="M10" s="53" t="n">
        <v>100</v>
      </c>
      <c r="N10" s="49" t="s">
        <v>22</v>
      </c>
      <c r="O10" s="50" t="s">
        <v>23</v>
      </c>
      <c r="P10" s="51" t="n">
        <v>150</v>
      </c>
      <c r="Q10" s="52" t="n">
        <v>442.92864419542</v>
      </c>
      <c r="R10" s="52" t="n">
        <v>400.44264588436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27</v>
      </c>
      <c r="E11" s="52" t="n">
        <v>196.1586</v>
      </c>
      <c r="F11" s="52" t="n">
        <v>175.960285324204</v>
      </c>
      <c r="G11" s="53" t="n">
        <v>37.4631268436578</v>
      </c>
      <c r="H11" s="49" t="s">
        <v>24</v>
      </c>
      <c r="I11" s="50" t="s">
        <v>25</v>
      </c>
      <c r="J11" s="51" t="n">
        <v>74</v>
      </c>
      <c r="K11" s="52" t="n">
        <v>239.652827255651</v>
      </c>
      <c r="L11" s="52" t="n">
        <v>226.957628026914</v>
      </c>
      <c r="M11" s="53" t="n">
        <v>39.1534391534392</v>
      </c>
      <c r="N11" s="49" t="s">
        <v>24</v>
      </c>
      <c r="O11" s="50" t="s">
        <v>25</v>
      </c>
      <c r="P11" s="51" t="n">
        <v>53</v>
      </c>
      <c r="Q11" s="52" t="n">
        <v>156.5014</v>
      </c>
      <c r="R11" s="52" t="n">
        <v>131.4273161944</v>
      </c>
      <c r="S11" s="54" t="n">
        <v>35.3333333333333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24</v>
      </c>
      <c r="E12" s="52" t="n">
        <v>37.0693</v>
      </c>
      <c r="F12" s="52" t="n">
        <v>32.1848687162239</v>
      </c>
      <c r="G12" s="53" t="n">
        <v>7.07964601769912</v>
      </c>
      <c r="H12" s="49" t="s">
        <v>26</v>
      </c>
      <c r="I12" s="50" t="s">
        <v>27</v>
      </c>
      <c r="J12" s="51" t="n">
        <v>15</v>
      </c>
      <c r="K12" s="52" t="n">
        <v>48.5782757950644</v>
      </c>
      <c r="L12" s="52" t="n">
        <v>43.0865368755399</v>
      </c>
      <c r="M12" s="53" t="n">
        <v>7.93650793650794</v>
      </c>
      <c r="N12" s="49" t="s">
        <v>28</v>
      </c>
      <c r="O12" s="50" t="s">
        <v>29</v>
      </c>
      <c r="P12" s="51" t="n">
        <v>11</v>
      </c>
      <c r="Q12" s="52" t="n">
        <v>32.4814</v>
      </c>
      <c r="R12" s="52" t="n">
        <v>29.94559963887</v>
      </c>
      <c r="S12" s="54" t="n">
        <v>7.33333333333333</v>
      </c>
    </row>
    <row r="13" s="26" customFormat="true" ht="32.1" hidden="false" customHeight="true" outlineLevel="0" collapsed="false">
      <c r="A13" s="48" t="n">
        <v>3</v>
      </c>
      <c r="B13" s="49" t="s">
        <v>32</v>
      </c>
      <c r="C13" s="50" t="s">
        <v>33</v>
      </c>
      <c r="D13" s="51" t="n">
        <v>24</v>
      </c>
      <c r="E13" s="52" t="n">
        <v>37.0693</v>
      </c>
      <c r="F13" s="52" t="n">
        <v>35.8032393245208</v>
      </c>
      <c r="G13" s="53" t="n">
        <v>7.07964601769912</v>
      </c>
      <c r="H13" s="49" t="s">
        <v>32</v>
      </c>
      <c r="I13" s="50" t="s">
        <v>33</v>
      </c>
      <c r="J13" s="51" t="n">
        <v>15</v>
      </c>
      <c r="K13" s="52" t="n">
        <v>48.5782757950644</v>
      </c>
      <c r="L13" s="52" t="n">
        <v>49.1126265255146</v>
      </c>
      <c r="M13" s="53" t="n">
        <v>7.93650793650794</v>
      </c>
      <c r="N13" s="49" t="s">
        <v>26</v>
      </c>
      <c r="O13" s="50" t="s">
        <v>27</v>
      </c>
      <c r="P13" s="51" t="n">
        <v>9</v>
      </c>
      <c r="Q13" s="52" t="n">
        <v>26.5757</v>
      </c>
      <c r="R13" s="52" t="n">
        <v>24.1464919004341</v>
      </c>
      <c r="S13" s="54" t="n">
        <v>6</v>
      </c>
    </row>
    <row r="14" s="26" customFormat="true" ht="32.1" hidden="false" customHeight="true" outlineLevel="0" collapsed="false">
      <c r="A14" s="48" t="n">
        <v>4</v>
      </c>
      <c r="B14" s="49" t="s">
        <v>28</v>
      </c>
      <c r="C14" s="50" t="s">
        <v>29</v>
      </c>
      <c r="D14" s="51" t="n">
        <v>21</v>
      </c>
      <c r="E14" s="52" t="n">
        <v>32.4356</v>
      </c>
      <c r="F14" s="52" t="n">
        <v>31.7631179803679</v>
      </c>
      <c r="G14" s="53" t="n">
        <v>6.19469026548673</v>
      </c>
      <c r="H14" s="49" t="s">
        <v>34</v>
      </c>
      <c r="I14" s="50" t="s">
        <v>35</v>
      </c>
      <c r="J14" s="51" t="n">
        <v>14</v>
      </c>
      <c r="K14" s="52" t="n">
        <v>45.3397240753935</v>
      </c>
      <c r="L14" s="52" t="n">
        <v>41.3961965770676</v>
      </c>
      <c r="M14" s="53" t="n">
        <v>7.40740740740741</v>
      </c>
      <c r="N14" s="49" t="s">
        <v>32</v>
      </c>
      <c r="O14" s="50" t="s">
        <v>33</v>
      </c>
      <c r="P14" s="51" t="n">
        <v>9</v>
      </c>
      <c r="Q14" s="52" t="n">
        <v>26.5757</v>
      </c>
      <c r="R14" s="52" t="n">
        <v>24.2798400350444</v>
      </c>
      <c r="S14" s="54" t="n">
        <v>6</v>
      </c>
    </row>
    <row r="15" s="26" customFormat="true" ht="32.1" hidden="false" customHeight="true" outlineLevel="0" collapsed="false">
      <c r="A15" s="48" t="n">
        <v>5</v>
      </c>
      <c r="B15" s="49" t="s">
        <v>34</v>
      </c>
      <c r="C15" s="50" t="s">
        <v>35</v>
      </c>
      <c r="D15" s="51" t="n">
        <v>20</v>
      </c>
      <c r="E15" s="52" t="n">
        <v>30.8911</v>
      </c>
      <c r="F15" s="52" t="n">
        <v>29.8097424313207</v>
      </c>
      <c r="G15" s="53" t="n">
        <v>5.89970501474926</v>
      </c>
      <c r="H15" s="49" t="s">
        <v>28</v>
      </c>
      <c r="I15" s="50" t="s">
        <v>29</v>
      </c>
      <c r="J15" s="51" t="n">
        <v>10</v>
      </c>
      <c r="K15" s="52" t="n">
        <v>32.3855171967096</v>
      </c>
      <c r="L15" s="52" t="n">
        <v>33.2171250869901</v>
      </c>
      <c r="M15" s="53" t="n">
        <v>5.29100529100529</v>
      </c>
      <c r="N15" s="49" t="s">
        <v>45</v>
      </c>
      <c r="O15" s="50" t="s">
        <v>46</v>
      </c>
      <c r="P15" s="51" t="n">
        <v>9</v>
      </c>
      <c r="Q15" s="52" t="n">
        <v>26.5757</v>
      </c>
      <c r="R15" s="52" t="n">
        <v>20.3342588814975</v>
      </c>
      <c r="S15" s="54" t="n">
        <v>6</v>
      </c>
    </row>
    <row r="16" s="26" customFormat="true" ht="32.1" hidden="false" customHeight="true" outlineLevel="0" collapsed="false">
      <c r="A16" s="48" t="n">
        <v>6</v>
      </c>
      <c r="B16" s="49" t="s">
        <v>30</v>
      </c>
      <c r="C16" s="50" t="s">
        <v>31</v>
      </c>
      <c r="D16" s="51" t="n">
        <v>17</v>
      </c>
      <c r="E16" s="52" t="n">
        <v>26.2574</v>
      </c>
      <c r="F16" s="52" t="n">
        <v>25.0210266258822</v>
      </c>
      <c r="G16" s="53" t="n">
        <v>5.01474926253687</v>
      </c>
      <c r="H16" s="49" t="s">
        <v>30</v>
      </c>
      <c r="I16" s="50" t="s">
        <v>31</v>
      </c>
      <c r="J16" s="51" t="n">
        <v>9</v>
      </c>
      <c r="K16" s="52" t="n">
        <v>29.1469654770387</v>
      </c>
      <c r="L16" s="52" t="n">
        <v>28.1408066350623</v>
      </c>
      <c r="M16" s="53" t="n">
        <v>4.76190476190476</v>
      </c>
      <c r="N16" s="49" t="s">
        <v>30</v>
      </c>
      <c r="O16" s="50" t="s">
        <v>31</v>
      </c>
      <c r="P16" s="51" t="n">
        <v>8</v>
      </c>
      <c r="Q16" s="52" t="n">
        <v>23.6228</v>
      </c>
      <c r="R16" s="52" t="n">
        <v>22.6883631545361</v>
      </c>
      <c r="S16" s="54" t="n">
        <v>5.33333333333333</v>
      </c>
    </row>
    <row r="17" s="26" customFormat="true" ht="32.1" hidden="false" customHeight="true" outlineLevel="0" collapsed="false">
      <c r="A17" s="48" t="n">
        <v>7</v>
      </c>
      <c r="B17" s="49" t="s">
        <v>45</v>
      </c>
      <c r="C17" s="50" t="s">
        <v>46</v>
      </c>
      <c r="D17" s="51" t="n">
        <v>15</v>
      </c>
      <c r="E17" s="52" t="n">
        <v>23.1683</v>
      </c>
      <c r="F17" s="52" t="n">
        <v>17.6192238150441</v>
      </c>
      <c r="G17" s="53" t="n">
        <v>4.42477876106195</v>
      </c>
      <c r="H17" s="49" t="s">
        <v>36</v>
      </c>
      <c r="I17" s="50" t="s">
        <v>37</v>
      </c>
      <c r="J17" s="51" t="n">
        <v>6</v>
      </c>
      <c r="K17" s="52" t="n">
        <v>19.4313103180258</v>
      </c>
      <c r="L17" s="52" t="n">
        <v>20.321424196596</v>
      </c>
      <c r="M17" s="53" t="n">
        <v>3.17460317460317</v>
      </c>
      <c r="N17" s="49" t="s">
        <v>34</v>
      </c>
      <c r="O17" s="50" t="s">
        <v>35</v>
      </c>
      <c r="P17" s="51" t="n">
        <v>6</v>
      </c>
      <c r="Q17" s="52" t="n">
        <v>17.7171</v>
      </c>
      <c r="R17" s="52" t="n">
        <v>19.8638225295048</v>
      </c>
      <c r="S17" s="54" t="n">
        <v>4</v>
      </c>
    </row>
    <row r="18" s="26" customFormat="true" ht="32.1" hidden="false" customHeight="true" outlineLevel="0" collapsed="false">
      <c r="A18" s="48" t="n">
        <v>8</v>
      </c>
      <c r="B18" s="49" t="s">
        <v>40</v>
      </c>
      <c r="C18" s="50" t="s">
        <v>41</v>
      </c>
      <c r="D18" s="51" t="n">
        <v>10</v>
      </c>
      <c r="E18" s="52" t="n">
        <v>15.4455</v>
      </c>
      <c r="F18" s="52" t="n">
        <v>14.9308254843021</v>
      </c>
      <c r="G18" s="53" t="n">
        <v>2.94985250737463</v>
      </c>
      <c r="H18" s="49" t="s">
        <v>40</v>
      </c>
      <c r="I18" s="50" t="s">
        <v>41</v>
      </c>
      <c r="J18" s="51" t="n">
        <v>6</v>
      </c>
      <c r="K18" s="52" t="n">
        <v>19.4313103180258</v>
      </c>
      <c r="L18" s="52" t="n">
        <v>19.8994615659167</v>
      </c>
      <c r="M18" s="53" t="n">
        <v>3.17460317460317</v>
      </c>
      <c r="N18" s="49" t="s">
        <v>40</v>
      </c>
      <c r="O18" s="50" t="s">
        <v>41</v>
      </c>
      <c r="P18" s="51" t="n">
        <v>4</v>
      </c>
      <c r="Q18" s="52" t="n">
        <v>11.8114</v>
      </c>
      <c r="R18" s="52" t="n">
        <v>11.0613294901539</v>
      </c>
      <c r="S18" s="54" t="n">
        <v>2.66666666666667</v>
      </c>
    </row>
    <row r="19" s="26" customFormat="true" ht="32.1" hidden="false" customHeight="true" outlineLevel="0" collapsed="false">
      <c r="A19" s="48" t="n">
        <v>9</v>
      </c>
      <c r="B19" s="49" t="s">
        <v>36</v>
      </c>
      <c r="C19" s="50" t="s">
        <v>37</v>
      </c>
      <c r="D19" s="51" t="n">
        <v>7</v>
      </c>
      <c r="E19" s="52" t="n">
        <v>10.8118</v>
      </c>
      <c r="F19" s="52" t="n">
        <v>10.3236062588636</v>
      </c>
      <c r="G19" s="53" t="n">
        <v>2.06489675516224</v>
      </c>
      <c r="H19" s="49" t="s">
        <v>45</v>
      </c>
      <c r="I19" s="50" t="s">
        <v>46</v>
      </c>
      <c r="J19" s="51" t="n">
        <v>6</v>
      </c>
      <c r="K19" s="52" t="n">
        <v>19.4313103180258</v>
      </c>
      <c r="L19" s="52" t="n">
        <v>14.7619474029233</v>
      </c>
      <c r="M19" s="53" t="n">
        <v>3.17460317460317</v>
      </c>
      <c r="N19" s="49" t="s">
        <v>51</v>
      </c>
      <c r="O19" s="50" t="s">
        <v>52</v>
      </c>
      <c r="P19" s="51" t="n">
        <v>3</v>
      </c>
      <c r="Q19" s="52" t="n">
        <v>8.8585</v>
      </c>
      <c r="R19" s="52" t="n">
        <v>8.13495000086602</v>
      </c>
      <c r="S19" s="54" t="n">
        <v>2</v>
      </c>
    </row>
    <row r="20" s="26" customFormat="true" ht="32.1" hidden="false" customHeight="true" outlineLevel="0" collapsed="false">
      <c r="A20" s="48" t="n">
        <v>10</v>
      </c>
      <c r="B20" s="49" t="s">
        <v>42</v>
      </c>
      <c r="C20" s="50" t="s">
        <v>43</v>
      </c>
      <c r="D20" s="51" t="n">
        <v>7</v>
      </c>
      <c r="E20" s="52" t="n">
        <v>10.8118</v>
      </c>
      <c r="F20" s="52" t="n">
        <v>9.72733523257334</v>
      </c>
      <c r="G20" s="53" t="n">
        <v>2.06489675516224</v>
      </c>
      <c r="H20" s="49" t="s">
        <v>42</v>
      </c>
      <c r="I20" s="50" t="s">
        <v>43</v>
      </c>
      <c r="J20" s="51" t="n">
        <v>4</v>
      </c>
      <c r="K20" s="52" t="n">
        <v>12.9542068786839</v>
      </c>
      <c r="L20" s="52" t="n">
        <v>10.6387194983</v>
      </c>
      <c r="M20" s="53" t="n">
        <v>2.11640211640212</v>
      </c>
      <c r="N20" s="49" t="s">
        <v>60</v>
      </c>
      <c r="O20" s="50" t="s">
        <v>61</v>
      </c>
      <c r="P20" s="51" t="n">
        <v>3</v>
      </c>
      <c r="Q20" s="52" t="n">
        <v>8.8585</v>
      </c>
      <c r="R20" s="52" t="n">
        <v>8.69148475666316</v>
      </c>
      <c r="S20" s="54" t="n">
        <v>2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67</v>
      </c>
      <c r="E21" s="59" t="n">
        <v>103.485291959811</v>
      </c>
      <c r="F21" s="59" t="n">
        <v>102.45504329522</v>
      </c>
      <c r="G21" s="60" t="n">
        <v>19.76401179941</v>
      </c>
      <c r="H21" s="56"/>
      <c r="I21" s="57" t="s">
        <v>44</v>
      </c>
      <c r="J21" s="58" t="n">
        <v>30</v>
      </c>
      <c r="K21" s="59" t="n">
        <v>97.1565515901289</v>
      </c>
      <c r="L21" s="59" t="n">
        <v>97.6102578447055</v>
      </c>
      <c r="M21" s="60" t="n">
        <v>15.8730158730159</v>
      </c>
      <c r="N21" s="56"/>
      <c r="O21" s="57" t="s">
        <v>44</v>
      </c>
      <c r="P21" s="58" t="n">
        <v>35</v>
      </c>
      <c r="Q21" s="59" t="n">
        <v>103.350016978931</v>
      </c>
      <c r="R21" s="59" t="n">
        <v>99.8691893023956</v>
      </c>
      <c r="S21" s="59" t="n">
        <v>23.3333333333333</v>
      </c>
    </row>
    <row r="22" s="26" customFormat="true" ht="32.1" hidden="false" customHeight="true" outlineLevel="0" collapsed="false">
      <c r="A22" s="48" t="n">
        <v>11</v>
      </c>
      <c r="B22" s="49" t="s">
        <v>53</v>
      </c>
      <c r="C22" s="50" t="s">
        <v>54</v>
      </c>
      <c r="D22" s="51" t="n">
        <v>5</v>
      </c>
      <c r="E22" s="52" t="n">
        <v>7.7227</v>
      </c>
      <c r="F22" s="52" t="n">
        <v>7.33601455667115</v>
      </c>
      <c r="G22" s="53" t="n">
        <v>1.47492625368732</v>
      </c>
      <c r="H22" s="49" t="s">
        <v>55</v>
      </c>
      <c r="I22" s="50" t="s">
        <v>56</v>
      </c>
      <c r="J22" s="51" t="n">
        <v>2</v>
      </c>
      <c r="K22" s="52" t="n">
        <v>6.47710343934193</v>
      </c>
      <c r="L22" s="52" t="n">
        <v>6.11321802544373</v>
      </c>
      <c r="M22" s="53" t="n">
        <v>1.05820105820106</v>
      </c>
      <c r="N22" s="49" t="s">
        <v>42</v>
      </c>
      <c r="O22" s="50" t="s">
        <v>43</v>
      </c>
      <c r="P22" s="51" t="n">
        <v>3</v>
      </c>
      <c r="Q22" s="52" t="n">
        <v>8.8585</v>
      </c>
      <c r="R22" s="52" t="n">
        <v>8.29605211521859</v>
      </c>
      <c r="S22" s="54" t="n">
        <v>2</v>
      </c>
    </row>
    <row r="23" s="26" customFormat="true" ht="32.1" hidden="false" customHeight="true" outlineLevel="0" collapsed="false">
      <c r="A23" s="48" t="n">
        <v>12</v>
      </c>
      <c r="B23" s="49" t="s">
        <v>51</v>
      </c>
      <c r="C23" s="50" t="s">
        <v>52</v>
      </c>
      <c r="D23" s="51" t="n">
        <v>4</v>
      </c>
      <c r="E23" s="52" t="n">
        <v>6.1782</v>
      </c>
      <c r="F23" s="52" t="n">
        <v>5.35353133524695</v>
      </c>
      <c r="G23" s="53" t="n">
        <v>1.17994100294985</v>
      </c>
      <c r="H23" s="49" t="s">
        <v>53</v>
      </c>
      <c r="I23" s="50" t="s">
        <v>54</v>
      </c>
      <c r="J23" s="51" t="n">
        <v>2</v>
      </c>
      <c r="K23" s="52" t="n">
        <v>6.47710343934193</v>
      </c>
      <c r="L23" s="52" t="n">
        <v>6.98059436365985</v>
      </c>
      <c r="M23" s="53" t="n">
        <v>1.05820105820106</v>
      </c>
      <c r="N23" s="49" t="s">
        <v>53</v>
      </c>
      <c r="O23" s="50" t="s">
        <v>54</v>
      </c>
      <c r="P23" s="51" t="n">
        <v>3</v>
      </c>
      <c r="Q23" s="52" t="n">
        <v>8.8585</v>
      </c>
      <c r="R23" s="52" t="n">
        <v>7.62031385180499</v>
      </c>
      <c r="S23" s="54" t="n">
        <v>2</v>
      </c>
    </row>
    <row r="24" s="26" customFormat="true" ht="32.1" hidden="false" customHeight="true" outlineLevel="0" collapsed="false">
      <c r="A24" s="48" t="n">
        <v>13</v>
      </c>
      <c r="B24" s="49" t="s">
        <v>55</v>
      </c>
      <c r="C24" s="50" t="s">
        <v>56</v>
      </c>
      <c r="D24" s="51" t="n">
        <v>4</v>
      </c>
      <c r="E24" s="52" t="n">
        <v>6.1782</v>
      </c>
      <c r="F24" s="52" t="n">
        <v>5.62446958738096</v>
      </c>
      <c r="G24" s="53" t="n">
        <v>1.17994100294985</v>
      </c>
      <c r="H24" s="49" t="s">
        <v>49</v>
      </c>
      <c r="I24" s="50" t="s">
        <v>50</v>
      </c>
      <c r="J24" s="51" t="n">
        <v>2</v>
      </c>
      <c r="K24" s="52" t="n">
        <v>6.47710343934193</v>
      </c>
      <c r="L24" s="52" t="n">
        <v>6.65552112387246</v>
      </c>
      <c r="M24" s="53" t="n">
        <v>1.05820105820106</v>
      </c>
      <c r="N24" s="49" t="s">
        <v>55</v>
      </c>
      <c r="O24" s="50" t="s">
        <v>56</v>
      </c>
      <c r="P24" s="51" t="n">
        <v>2</v>
      </c>
      <c r="Q24" s="52" t="n">
        <v>5.9057</v>
      </c>
      <c r="R24" s="52" t="n">
        <v>5.21524197166894</v>
      </c>
      <c r="S24" s="54" t="n">
        <v>1.33333333333333</v>
      </c>
    </row>
    <row r="25" s="26" customFormat="true" ht="32.1" hidden="false" customHeight="true" outlineLevel="0" collapsed="false">
      <c r="A25" s="48" t="n">
        <v>14</v>
      </c>
      <c r="B25" s="49" t="s">
        <v>60</v>
      </c>
      <c r="C25" s="50" t="s">
        <v>61</v>
      </c>
      <c r="D25" s="51" t="n">
        <v>3</v>
      </c>
      <c r="E25" s="52" t="n">
        <v>4.6336</v>
      </c>
      <c r="F25" s="52" t="n">
        <v>4.60756058101191</v>
      </c>
      <c r="G25" s="53" t="n">
        <v>0.884955752212389</v>
      </c>
      <c r="H25" s="49" t="s">
        <v>72</v>
      </c>
      <c r="I25" s="50" t="s">
        <v>73</v>
      </c>
      <c r="J25" s="51" t="n">
        <v>1</v>
      </c>
      <c r="K25" s="52" t="n">
        <v>3.23855171967096</v>
      </c>
      <c r="L25" s="52" t="n">
        <v>3.8560411311054</v>
      </c>
      <c r="M25" s="53" t="n">
        <v>0.529100529100529</v>
      </c>
      <c r="N25" s="49" t="s">
        <v>38</v>
      </c>
      <c r="O25" s="50" t="s">
        <v>39</v>
      </c>
      <c r="P25" s="51" t="n">
        <v>2</v>
      </c>
      <c r="Q25" s="52" t="n">
        <v>5.9057</v>
      </c>
      <c r="R25" s="52" t="n">
        <v>5.83232938842038</v>
      </c>
      <c r="S25" s="54" t="n">
        <v>1.33333333333333</v>
      </c>
    </row>
    <row r="26" s="26" customFormat="true" ht="32.1" hidden="false" customHeight="true" outlineLevel="0" collapsed="false">
      <c r="A26" s="55" t="n">
        <v>15</v>
      </c>
      <c r="B26" s="61" t="s">
        <v>38</v>
      </c>
      <c r="C26" s="57" t="s">
        <v>39</v>
      </c>
      <c r="D26" s="62" t="n">
        <v>3</v>
      </c>
      <c r="E26" s="59" t="n">
        <v>4.6336</v>
      </c>
      <c r="F26" s="59" t="n">
        <v>4.68008895294178</v>
      </c>
      <c r="G26" s="60" t="n">
        <v>0.884955752212389</v>
      </c>
      <c r="H26" s="61" t="s">
        <v>51</v>
      </c>
      <c r="I26" s="57" t="s">
        <v>52</v>
      </c>
      <c r="J26" s="63" t="n">
        <v>1</v>
      </c>
      <c r="K26" s="59" t="n">
        <v>3.23855171967096</v>
      </c>
      <c r="L26" s="59" t="n">
        <v>2.11752249867655</v>
      </c>
      <c r="M26" s="60" t="n">
        <v>0.529100529100529</v>
      </c>
      <c r="N26" s="61" t="s">
        <v>72</v>
      </c>
      <c r="O26" s="57" t="s">
        <v>73</v>
      </c>
      <c r="P26" s="63" t="n">
        <v>1</v>
      </c>
      <c r="Q26" s="59" t="n">
        <v>2.9528</v>
      </c>
      <c r="R26" s="59" t="n">
        <v>2.9126213592233</v>
      </c>
      <c r="S26" s="59" t="n">
        <v>0.66666666666666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28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68</v>
      </c>
      <c r="E10" s="52" t="n">
        <v>1016.15227117616</v>
      </c>
      <c r="F10" s="52" t="n">
        <v>456.425915213424</v>
      </c>
      <c r="G10" s="53" t="n">
        <v>100</v>
      </c>
      <c r="H10" s="49" t="s">
        <v>22</v>
      </c>
      <c r="I10" s="50" t="s">
        <v>23</v>
      </c>
      <c r="J10" s="51" t="n">
        <v>152</v>
      </c>
      <c r="K10" s="52" t="n">
        <v>1104.73144850643</v>
      </c>
      <c r="L10" s="52" t="n">
        <v>578.668163584279</v>
      </c>
      <c r="M10" s="53" t="n">
        <v>100</v>
      </c>
      <c r="N10" s="49" t="s">
        <v>22</v>
      </c>
      <c r="O10" s="50" t="s">
        <v>23</v>
      </c>
      <c r="P10" s="51" t="n">
        <v>116</v>
      </c>
      <c r="Q10" s="52" t="n">
        <v>919.540229885057</v>
      </c>
      <c r="R10" s="52" t="n">
        <v>339.67239783006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76</v>
      </c>
      <c r="E11" s="52" t="n">
        <v>288.162584363388</v>
      </c>
      <c r="F11" s="52" t="n">
        <v>140.16979286752</v>
      </c>
      <c r="G11" s="53" t="n">
        <v>28.3582089552239</v>
      </c>
      <c r="H11" s="49" t="s">
        <v>24</v>
      </c>
      <c r="I11" s="50" t="s">
        <v>25</v>
      </c>
      <c r="J11" s="51" t="n">
        <v>49</v>
      </c>
      <c r="K11" s="52" t="n">
        <v>356.130532742205</v>
      </c>
      <c r="L11" s="52" t="n">
        <v>186.594898945637</v>
      </c>
      <c r="M11" s="53" t="n">
        <v>32.2368421052632</v>
      </c>
      <c r="N11" s="49" t="s">
        <v>24</v>
      </c>
      <c r="O11" s="50" t="s">
        <v>25</v>
      </c>
      <c r="P11" s="51" t="n">
        <v>27</v>
      </c>
      <c r="Q11" s="52" t="n">
        <v>214.030915576694</v>
      </c>
      <c r="R11" s="52" t="n">
        <v>98.5157521478254</v>
      </c>
      <c r="S11" s="54" t="n">
        <v>23.2758620689655</v>
      </c>
    </row>
    <row r="12" s="26" customFormat="true" ht="32.1" hidden="false" customHeight="true" outlineLevel="0" collapsed="false">
      <c r="A12" s="48" t="n">
        <v>2</v>
      </c>
      <c r="B12" s="49" t="s">
        <v>30</v>
      </c>
      <c r="C12" s="50" t="s">
        <v>31</v>
      </c>
      <c r="D12" s="51" t="n">
        <v>25</v>
      </c>
      <c r="E12" s="52" t="n">
        <v>94.7903238037461</v>
      </c>
      <c r="F12" s="52" t="n">
        <v>40.9311284149453</v>
      </c>
      <c r="G12" s="53" t="n">
        <v>9.32835820895522</v>
      </c>
      <c r="H12" s="49" t="s">
        <v>30</v>
      </c>
      <c r="I12" s="50" t="s">
        <v>31</v>
      </c>
      <c r="J12" s="51" t="n">
        <v>15</v>
      </c>
      <c r="K12" s="52" t="n">
        <v>109.019550839451</v>
      </c>
      <c r="L12" s="52" t="n">
        <v>54.5958798797714</v>
      </c>
      <c r="M12" s="53" t="n">
        <v>9.86842105263158</v>
      </c>
      <c r="N12" s="49" t="s">
        <v>26</v>
      </c>
      <c r="O12" s="50" t="s">
        <v>27</v>
      </c>
      <c r="P12" s="51" t="n">
        <v>14</v>
      </c>
      <c r="Q12" s="52" t="n">
        <v>110.97899326199</v>
      </c>
      <c r="R12" s="52" t="n">
        <v>27.7936754469246</v>
      </c>
      <c r="S12" s="54" t="n">
        <v>12.0689655172414</v>
      </c>
    </row>
    <row r="13" s="26" customFormat="true" ht="32.1" hidden="false" customHeight="true" outlineLevel="0" collapsed="false">
      <c r="A13" s="48" t="n">
        <v>3</v>
      </c>
      <c r="B13" s="49" t="s">
        <v>26</v>
      </c>
      <c r="C13" s="50" t="s">
        <v>27</v>
      </c>
      <c r="D13" s="51" t="n">
        <v>25</v>
      </c>
      <c r="E13" s="52" t="n">
        <v>94.7903238037461</v>
      </c>
      <c r="F13" s="52" t="n">
        <v>35.8586297436313</v>
      </c>
      <c r="G13" s="53" t="n">
        <v>9.32835820895522</v>
      </c>
      <c r="H13" s="49" t="s">
        <v>38</v>
      </c>
      <c r="I13" s="50" t="s">
        <v>39</v>
      </c>
      <c r="J13" s="51" t="n">
        <v>15</v>
      </c>
      <c r="K13" s="52" t="n">
        <v>109.019550839451</v>
      </c>
      <c r="L13" s="52" t="n">
        <v>44.3469306843819</v>
      </c>
      <c r="M13" s="53" t="n">
        <v>9.86842105263158</v>
      </c>
      <c r="N13" s="49" t="s">
        <v>30</v>
      </c>
      <c r="O13" s="50" t="s">
        <v>31</v>
      </c>
      <c r="P13" s="51" t="n">
        <v>10</v>
      </c>
      <c r="Q13" s="52" t="n">
        <v>79.2707094728498</v>
      </c>
      <c r="R13" s="52" t="n">
        <v>27.0282683399861</v>
      </c>
      <c r="S13" s="54" t="n">
        <v>8.62068965517242</v>
      </c>
    </row>
    <row r="14" s="26" customFormat="true" ht="32.1" hidden="false" customHeight="true" outlineLevel="0" collapsed="false">
      <c r="A14" s="48" t="n">
        <v>4</v>
      </c>
      <c r="B14" s="49" t="s">
        <v>38</v>
      </c>
      <c r="C14" s="50" t="s">
        <v>39</v>
      </c>
      <c r="D14" s="51" t="n">
        <v>19</v>
      </c>
      <c r="E14" s="52" t="n">
        <v>72.0406460908471</v>
      </c>
      <c r="F14" s="52" t="n">
        <v>23.6522859478215</v>
      </c>
      <c r="G14" s="53" t="n">
        <v>7.08955223880597</v>
      </c>
      <c r="H14" s="49" t="s">
        <v>28</v>
      </c>
      <c r="I14" s="50" t="s">
        <v>29</v>
      </c>
      <c r="J14" s="51" t="n">
        <v>12</v>
      </c>
      <c r="K14" s="52" t="n">
        <v>87.2156406715604</v>
      </c>
      <c r="L14" s="52" t="n">
        <v>41.7023695466904</v>
      </c>
      <c r="M14" s="53" t="n">
        <v>7.89473684210526</v>
      </c>
      <c r="N14" s="49" t="s">
        <v>36</v>
      </c>
      <c r="O14" s="50" t="s">
        <v>37</v>
      </c>
      <c r="P14" s="51" t="n">
        <v>7</v>
      </c>
      <c r="Q14" s="52" t="n">
        <v>55.4894966309949</v>
      </c>
      <c r="R14" s="52" t="n">
        <v>16.0194032325351</v>
      </c>
      <c r="S14" s="54" t="n">
        <v>6.03448275862069</v>
      </c>
    </row>
    <row r="15" s="26" customFormat="true" ht="32.1" hidden="false" customHeight="true" outlineLevel="0" collapsed="false">
      <c r="A15" s="48" t="n">
        <v>5</v>
      </c>
      <c r="B15" s="49" t="s">
        <v>28</v>
      </c>
      <c r="C15" s="50" t="s">
        <v>29</v>
      </c>
      <c r="D15" s="51" t="n">
        <v>18</v>
      </c>
      <c r="E15" s="52" t="n">
        <v>68.2490331386972</v>
      </c>
      <c r="F15" s="52" t="n">
        <v>24.7770061745697</v>
      </c>
      <c r="G15" s="53" t="n">
        <v>6.71641791044776</v>
      </c>
      <c r="H15" s="49" t="s">
        <v>26</v>
      </c>
      <c r="I15" s="50" t="s">
        <v>27</v>
      </c>
      <c r="J15" s="51" t="n">
        <v>11</v>
      </c>
      <c r="K15" s="52" t="n">
        <v>79.9476706155971</v>
      </c>
      <c r="L15" s="52" t="n">
        <v>40.8558748443245</v>
      </c>
      <c r="M15" s="53" t="n">
        <v>7.23684210526316</v>
      </c>
      <c r="N15" s="49" t="s">
        <v>32</v>
      </c>
      <c r="O15" s="50" t="s">
        <v>33</v>
      </c>
      <c r="P15" s="51" t="n">
        <v>7</v>
      </c>
      <c r="Q15" s="52" t="n">
        <v>55.4894966309949</v>
      </c>
      <c r="R15" s="52" t="n">
        <v>22.1970570713479</v>
      </c>
      <c r="S15" s="54" t="n">
        <v>6.03448275862069</v>
      </c>
    </row>
    <row r="16" s="26" customFormat="true" ht="32.1" hidden="false" customHeight="true" outlineLevel="0" collapsed="false">
      <c r="A16" s="48" t="n">
        <v>6</v>
      </c>
      <c r="B16" s="49" t="s">
        <v>32</v>
      </c>
      <c r="C16" s="50" t="s">
        <v>33</v>
      </c>
      <c r="D16" s="51" t="n">
        <v>13</v>
      </c>
      <c r="E16" s="52" t="n">
        <v>49.290968377948</v>
      </c>
      <c r="F16" s="52" t="n">
        <v>20.1038064840109</v>
      </c>
      <c r="G16" s="53" t="n">
        <v>4.85074626865672</v>
      </c>
      <c r="H16" s="49" t="s">
        <v>32</v>
      </c>
      <c r="I16" s="50" t="s">
        <v>33</v>
      </c>
      <c r="J16" s="51" t="n">
        <v>6</v>
      </c>
      <c r="K16" s="52" t="n">
        <v>43.6078203357802</v>
      </c>
      <c r="L16" s="52" t="n">
        <v>17.9181489693486</v>
      </c>
      <c r="M16" s="53" t="n">
        <v>3.94736842105263</v>
      </c>
      <c r="N16" s="49" t="s">
        <v>28</v>
      </c>
      <c r="O16" s="50" t="s">
        <v>29</v>
      </c>
      <c r="P16" s="51" t="n">
        <v>6</v>
      </c>
      <c r="Q16" s="52" t="n">
        <v>47.5624256837099</v>
      </c>
      <c r="R16" s="52" t="n">
        <v>10.0558659217877</v>
      </c>
      <c r="S16" s="54" t="n">
        <v>5.17241379310345</v>
      </c>
    </row>
    <row r="17" s="26" customFormat="true" ht="32.1" hidden="false" customHeight="true" outlineLevel="0" collapsed="false">
      <c r="A17" s="48" t="n">
        <v>7</v>
      </c>
      <c r="B17" s="49" t="s">
        <v>36</v>
      </c>
      <c r="C17" s="50" t="s">
        <v>37</v>
      </c>
      <c r="D17" s="51" t="n">
        <v>12</v>
      </c>
      <c r="E17" s="52" t="n">
        <v>45.4993554257981</v>
      </c>
      <c r="F17" s="52" t="n">
        <v>16.9901824190503</v>
      </c>
      <c r="G17" s="53" t="n">
        <v>4.47761194029851</v>
      </c>
      <c r="H17" s="49" t="s">
        <v>36</v>
      </c>
      <c r="I17" s="50" t="s">
        <v>37</v>
      </c>
      <c r="J17" s="51" t="n">
        <v>5</v>
      </c>
      <c r="K17" s="52" t="n">
        <v>36.3398502798169</v>
      </c>
      <c r="L17" s="52" t="n">
        <v>17.2323483679888</v>
      </c>
      <c r="M17" s="53" t="n">
        <v>3.28947368421053</v>
      </c>
      <c r="N17" s="49" t="s">
        <v>40</v>
      </c>
      <c r="O17" s="50" t="s">
        <v>41</v>
      </c>
      <c r="P17" s="51" t="n">
        <v>6</v>
      </c>
      <c r="Q17" s="52" t="n">
        <v>47.5624256837099</v>
      </c>
      <c r="R17" s="52" t="n">
        <v>18.1426759182454</v>
      </c>
      <c r="S17" s="54" t="n">
        <v>5.17241379310345</v>
      </c>
    </row>
    <row r="18" s="26" customFormat="true" ht="32.1" hidden="false" customHeight="true" outlineLevel="0" collapsed="false">
      <c r="A18" s="48" t="n">
        <v>8</v>
      </c>
      <c r="B18" s="49" t="s">
        <v>40</v>
      </c>
      <c r="C18" s="50" t="s">
        <v>41</v>
      </c>
      <c r="D18" s="51" t="n">
        <v>9</v>
      </c>
      <c r="E18" s="52" t="n">
        <v>34.1245165693486</v>
      </c>
      <c r="F18" s="52" t="n">
        <v>16.267880228</v>
      </c>
      <c r="G18" s="53" t="n">
        <v>3.35820895522388</v>
      </c>
      <c r="H18" s="49" t="s">
        <v>34</v>
      </c>
      <c r="I18" s="50" t="s">
        <v>35</v>
      </c>
      <c r="J18" s="51" t="n">
        <v>5</v>
      </c>
      <c r="K18" s="52" t="n">
        <v>36.3398502798169</v>
      </c>
      <c r="L18" s="52" t="n">
        <v>34.243596053049</v>
      </c>
      <c r="M18" s="53" t="n">
        <v>3.28947368421053</v>
      </c>
      <c r="N18" s="49" t="s">
        <v>38</v>
      </c>
      <c r="O18" s="50" t="s">
        <v>39</v>
      </c>
      <c r="P18" s="51" t="n">
        <v>4</v>
      </c>
      <c r="Q18" s="52" t="n">
        <v>31.7082837891399</v>
      </c>
      <c r="R18" s="52" t="n">
        <v>12.9043469454706</v>
      </c>
      <c r="S18" s="54" t="n">
        <v>3.44827586206897</v>
      </c>
    </row>
    <row r="19" s="26" customFormat="true" ht="32.1" hidden="false" customHeight="true" outlineLevel="0" collapsed="false">
      <c r="A19" s="48" t="n">
        <v>9</v>
      </c>
      <c r="B19" s="49" t="s">
        <v>34</v>
      </c>
      <c r="C19" s="50" t="s">
        <v>35</v>
      </c>
      <c r="D19" s="51" t="n">
        <v>9</v>
      </c>
      <c r="E19" s="52" t="n">
        <v>34.1245165693486</v>
      </c>
      <c r="F19" s="52" t="n">
        <v>35.1971472608641</v>
      </c>
      <c r="G19" s="53" t="n">
        <v>3.35820895522388</v>
      </c>
      <c r="H19" s="49" t="s">
        <v>42</v>
      </c>
      <c r="I19" s="50" t="s">
        <v>43</v>
      </c>
      <c r="J19" s="51" t="n">
        <v>4</v>
      </c>
      <c r="K19" s="52" t="n">
        <v>29.0718802238535</v>
      </c>
      <c r="L19" s="52" t="n">
        <v>21.0147682169616</v>
      </c>
      <c r="M19" s="53" t="n">
        <v>2.63157894736842</v>
      </c>
      <c r="N19" s="49" t="s">
        <v>34</v>
      </c>
      <c r="O19" s="50" t="s">
        <v>35</v>
      </c>
      <c r="P19" s="51" t="n">
        <v>4</v>
      </c>
      <c r="Q19" s="52" t="n">
        <v>31.7082837891399</v>
      </c>
      <c r="R19" s="52" t="n">
        <v>35.7536203831878</v>
      </c>
      <c r="S19" s="54" t="n">
        <v>3.44827586206897</v>
      </c>
    </row>
    <row r="20" s="26" customFormat="true" ht="32.1" hidden="false" customHeight="true" outlineLevel="0" collapsed="false">
      <c r="A20" s="48" t="n">
        <v>10</v>
      </c>
      <c r="B20" s="49" t="s">
        <v>42</v>
      </c>
      <c r="C20" s="50" t="s">
        <v>43</v>
      </c>
      <c r="D20" s="51" t="n">
        <v>5</v>
      </c>
      <c r="E20" s="52" t="n">
        <v>18.9580647607492</v>
      </c>
      <c r="F20" s="52" t="n">
        <v>12.1922937162439</v>
      </c>
      <c r="G20" s="53" t="n">
        <v>1.86567164179104</v>
      </c>
      <c r="H20" s="49" t="s">
        <v>40</v>
      </c>
      <c r="I20" s="50" t="s">
        <v>41</v>
      </c>
      <c r="J20" s="51" t="n">
        <v>3</v>
      </c>
      <c r="K20" s="52" t="n">
        <v>21.8039101678901</v>
      </c>
      <c r="L20" s="52" t="n">
        <v>13.4818203541043</v>
      </c>
      <c r="M20" s="53" t="n">
        <v>1.97368421052632</v>
      </c>
      <c r="N20" s="49" t="s">
        <v>51</v>
      </c>
      <c r="O20" s="50" t="s">
        <v>52</v>
      </c>
      <c r="P20" s="51" t="n">
        <v>3</v>
      </c>
      <c r="Q20" s="52" t="n">
        <v>23.7812128418549</v>
      </c>
      <c r="R20" s="52" t="n">
        <v>5.89864461116749</v>
      </c>
      <c r="S20" s="54" t="n">
        <v>2.58620689655172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57</v>
      </c>
      <c r="E21" s="59" t="n">
        <v>216.121938272541</v>
      </c>
      <c r="F21" s="59" t="n">
        <v>90.2857619567663</v>
      </c>
      <c r="G21" s="60" t="n">
        <v>21.2686567164179</v>
      </c>
      <c r="H21" s="56"/>
      <c r="I21" s="57" t="s">
        <v>44</v>
      </c>
      <c r="J21" s="58" t="n">
        <v>27</v>
      </c>
      <c r="K21" s="59" t="n">
        <v>196.235191511011</v>
      </c>
      <c r="L21" s="59" t="n">
        <v>106.681527722021</v>
      </c>
      <c r="M21" s="60" t="n">
        <v>17.7631578947368</v>
      </c>
      <c r="N21" s="56"/>
      <c r="O21" s="57" t="s">
        <v>44</v>
      </c>
      <c r="P21" s="58" t="n">
        <v>28</v>
      </c>
      <c r="Q21" s="59" t="n">
        <v>221.957986523979</v>
      </c>
      <c r="R21" s="59" t="n">
        <v>65.3630878115852</v>
      </c>
      <c r="S21" s="59" t="n">
        <v>24.1379310344828</v>
      </c>
    </row>
    <row r="22" s="26" customFormat="true" ht="32.1" hidden="false" customHeight="true" outlineLevel="0" collapsed="false">
      <c r="A22" s="48" t="n">
        <v>11</v>
      </c>
      <c r="B22" s="49" t="s">
        <v>51</v>
      </c>
      <c r="C22" s="50" t="s">
        <v>52</v>
      </c>
      <c r="D22" s="51" t="n">
        <v>4</v>
      </c>
      <c r="E22" s="52" t="n">
        <v>15.1664518085994</v>
      </c>
      <c r="F22" s="52" t="n">
        <v>5.01942575165022</v>
      </c>
      <c r="G22" s="53" t="n">
        <v>1.49253731343284</v>
      </c>
      <c r="H22" s="49" t="s">
        <v>55</v>
      </c>
      <c r="I22" s="50" t="s">
        <v>56</v>
      </c>
      <c r="J22" s="51" t="n">
        <v>2</v>
      </c>
      <c r="K22" s="52" t="n">
        <v>14.5359401119267</v>
      </c>
      <c r="L22" s="52" t="n">
        <v>6.52252021825977</v>
      </c>
      <c r="M22" s="53" t="n">
        <v>1.31578947368421</v>
      </c>
      <c r="N22" s="49" t="s">
        <v>60</v>
      </c>
      <c r="O22" s="50" t="s">
        <v>61</v>
      </c>
      <c r="P22" s="51" t="n">
        <v>3</v>
      </c>
      <c r="Q22" s="52" t="n">
        <v>23.7812128418549</v>
      </c>
      <c r="R22" s="52" t="n">
        <v>7.15489394166188</v>
      </c>
      <c r="S22" s="54" t="n">
        <v>2.58620689655172</v>
      </c>
    </row>
    <row r="23" s="26" customFormat="true" ht="32.1" hidden="false" customHeight="true" outlineLevel="0" collapsed="false">
      <c r="A23" s="48" t="n">
        <v>12</v>
      </c>
      <c r="B23" s="49" t="s">
        <v>60</v>
      </c>
      <c r="C23" s="50" t="s">
        <v>61</v>
      </c>
      <c r="D23" s="51" t="n">
        <v>4</v>
      </c>
      <c r="E23" s="52" t="n">
        <v>15.1664518085994</v>
      </c>
      <c r="F23" s="52" t="n">
        <v>5.21747882189942</v>
      </c>
      <c r="G23" s="53" t="n">
        <v>1.49253731343284</v>
      </c>
      <c r="H23" s="49" t="s">
        <v>67</v>
      </c>
      <c r="I23" s="50" t="s">
        <v>68</v>
      </c>
      <c r="J23" s="51" t="n">
        <v>1</v>
      </c>
      <c r="K23" s="52" t="n">
        <v>7.26797005596337</v>
      </c>
      <c r="L23" s="52" t="n">
        <v>4.13483146067416</v>
      </c>
      <c r="M23" s="53" t="n">
        <v>0.657894736842105</v>
      </c>
      <c r="N23" s="49" t="s">
        <v>53</v>
      </c>
      <c r="O23" s="50" t="s">
        <v>54</v>
      </c>
      <c r="P23" s="51" t="n">
        <v>3</v>
      </c>
      <c r="Q23" s="52" t="n">
        <v>23.7812128418549</v>
      </c>
      <c r="R23" s="52" t="n">
        <v>6.76935626144113</v>
      </c>
      <c r="S23" s="54" t="n">
        <v>2.58620689655172</v>
      </c>
    </row>
    <row r="24" s="26" customFormat="true" ht="32.1" hidden="false" customHeight="true" outlineLevel="0" collapsed="false">
      <c r="A24" s="48" t="n">
        <v>13</v>
      </c>
      <c r="B24" s="49" t="s">
        <v>53</v>
      </c>
      <c r="C24" s="50" t="s">
        <v>54</v>
      </c>
      <c r="D24" s="51" t="n">
        <v>4</v>
      </c>
      <c r="E24" s="52" t="n">
        <v>15.1664518085994</v>
      </c>
      <c r="F24" s="52" t="n">
        <v>5.01942575165022</v>
      </c>
      <c r="G24" s="53" t="n">
        <v>1.49253731343284</v>
      </c>
      <c r="H24" s="49" t="s">
        <v>51</v>
      </c>
      <c r="I24" s="50" t="s">
        <v>52</v>
      </c>
      <c r="J24" s="51" t="n">
        <v>1</v>
      </c>
      <c r="K24" s="52" t="n">
        <v>7.26797005596337</v>
      </c>
      <c r="L24" s="52" t="n">
        <v>3.28947368421053</v>
      </c>
      <c r="M24" s="53" t="n">
        <v>0.657894736842105</v>
      </c>
      <c r="N24" s="49" t="s">
        <v>47</v>
      </c>
      <c r="O24" s="50" t="s">
        <v>48</v>
      </c>
      <c r="P24" s="51" t="n">
        <v>2</v>
      </c>
      <c r="Q24" s="52" t="n">
        <v>15.85414189457</v>
      </c>
      <c r="R24" s="52" t="n">
        <v>4.22266695753621</v>
      </c>
      <c r="S24" s="54" t="n">
        <v>1.72413793103448</v>
      </c>
    </row>
    <row r="25" s="26" customFormat="true" ht="32.1" hidden="false" customHeight="true" outlineLevel="0" collapsed="false">
      <c r="A25" s="48" t="n">
        <v>14</v>
      </c>
      <c r="B25" s="49" t="s">
        <v>47</v>
      </c>
      <c r="C25" s="50" t="s">
        <v>48</v>
      </c>
      <c r="D25" s="51" t="n">
        <v>2</v>
      </c>
      <c r="E25" s="52" t="n">
        <v>7.58322590429969</v>
      </c>
      <c r="F25" s="52" t="n">
        <v>2.50971287582511</v>
      </c>
      <c r="G25" s="53" t="n">
        <v>0.746268656716418</v>
      </c>
      <c r="H25" s="49" t="s">
        <v>62</v>
      </c>
      <c r="I25" s="50" t="s">
        <v>63</v>
      </c>
      <c r="J25" s="51" t="n">
        <v>1</v>
      </c>
      <c r="K25" s="52" t="n">
        <v>7.26797005596337</v>
      </c>
      <c r="L25" s="52" t="n">
        <v>2.55681818181818</v>
      </c>
      <c r="M25" s="53" t="n">
        <v>0.657894736842105</v>
      </c>
      <c r="N25" s="49" t="s">
        <v>69</v>
      </c>
      <c r="O25" s="50" t="s">
        <v>70</v>
      </c>
      <c r="P25" s="51" t="n">
        <v>1</v>
      </c>
      <c r="Q25" s="52" t="n">
        <v>7.92707094728498</v>
      </c>
      <c r="R25" s="52" t="n">
        <v>3.80293863439931</v>
      </c>
      <c r="S25" s="54" t="n">
        <v>0.862068965517241</v>
      </c>
    </row>
    <row r="26" s="26" customFormat="true" ht="32.1" hidden="false" customHeight="true" outlineLevel="0" collapsed="false">
      <c r="A26" s="55" t="n">
        <v>15</v>
      </c>
      <c r="B26" s="61" t="s">
        <v>62</v>
      </c>
      <c r="C26" s="57" t="s">
        <v>63</v>
      </c>
      <c r="D26" s="62" t="n">
        <v>2</v>
      </c>
      <c r="E26" s="59" t="n">
        <v>7.58322590429969</v>
      </c>
      <c r="F26" s="59" t="n">
        <v>2.18446601941748</v>
      </c>
      <c r="G26" s="60" t="n">
        <v>0.746268656716418</v>
      </c>
      <c r="H26" s="61" t="s">
        <v>60</v>
      </c>
      <c r="I26" s="57" t="s">
        <v>61</v>
      </c>
      <c r="J26" s="63" t="n">
        <v>1</v>
      </c>
      <c r="K26" s="59" t="n">
        <v>7.26797005596337</v>
      </c>
      <c r="L26" s="59" t="n">
        <v>2.9925187032419</v>
      </c>
      <c r="M26" s="60" t="n">
        <v>0.657894736842105</v>
      </c>
      <c r="N26" s="61" t="s">
        <v>62</v>
      </c>
      <c r="O26" s="57" t="s">
        <v>63</v>
      </c>
      <c r="P26" s="63" t="n">
        <v>1</v>
      </c>
      <c r="Q26" s="59" t="n">
        <v>7.92707094728498</v>
      </c>
      <c r="R26" s="59" t="n">
        <v>1.90677966101695</v>
      </c>
      <c r="S26" s="59" t="n">
        <v>0.86206896551724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7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2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4335</v>
      </c>
      <c r="E10" s="52" t="n">
        <v>230.126566957541</v>
      </c>
      <c r="F10" s="52" t="n">
        <v>145.096020153371</v>
      </c>
      <c r="G10" s="52"/>
      <c r="H10" s="53" t="n">
        <v>100</v>
      </c>
      <c r="I10" s="49" t="s">
        <v>24</v>
      </c>
      <c r="J10" s="50" t="s">
        <v>25</v>
      </c>
      <c r="K10" s="51" t="n">
        <v>2630</v>
      </c>
      <c r="L10" s="52" t="n">
        <v>278.509645117292</v>
      </c>
      <c r="M10" s="52" t="n">
        <v>186.456536386402</v>
      </c>
      <c r="N10" s="53" t="n">
        <v>100</v>
      </c>
      <c r="O10" s="49" t="s">
        <v>24</v>
      </c>
      <c r="P10" s="50" t="s">
        <v>25</v>
      </c>
      <c r="Q10" s="51" t="n">
        <v>1705</v>
      </c>
      <c r="R10" s="52" t="n">
        <v>181.492260233289</v>
      </c>
      <c r="S10" s="52" t="n">
        <v>107.60734328956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0</v>
      </c>
      <c r="C11" s="50" t="s">
        <v>131</v>
      </c>
      <c r="D11" s="51" t="n">
        <v>860</v>
      </c>
      <c r="E11" s="52" t="n">
        <v>45.6537133987279</v>
      </c>
      <c r="F11" s="52" t="n">
        <v>29.0521187683863</v>
      </c>
      <c r="G11" s="52"/>
      <c r="H11" s="53" t="n">
        <v>19.838523644752</v>
      </c>
      <c r="I11" s="49" t="s">
        <v>130</v>
      </c>
      <c r="J11" s="50" t="s">
        <v>131</v>
      </c>
      <c r="K11" s="51" t="n">
        <v>592</v>
      </c>
      <c r="L11" s="52" t="n">
        <v>62.6911444522573</v>
      </c>
      <c r="M11" s="52" t="n">
        <v>42.5494147806671</v>
      </c>
      <c r="N11" s="53" t="n">
        <v>22.5095057034221</v>
      </c>
      <c r="O11" s="49" t="s">
        <v>132</v>
      </c>
      <c r="P11" s="50" t="s">
        <v>133</v>
      </c>
      <c r="Q11" s="51" t="n">
        <v>290</v>
      </c>
      <c r="R11" s="52" t="n">
        <v>30.8696513006768</v>
      </c>
      <c r="S11" s="52" t="n">
        <v>17.9330606785341</v>
      </c>
      <c r="T11" s="54" t="n">
        <v>17.0087976539589</v>
      </c>
    </row>
    <row r="12" s="26" customFormat="true" ht="32.1" hidden="false" customHeight="true" outlineLevel="0" collapsed="false">
      <c r="A12" s="48" t="n">
        <v>2</v>
      </c>
      <c r="B12" s="49" t="s">
        <v>132</v>
      </c>
      <c r="C12" s="50" t="s">
        <v>133</v>
      </c>
      <c r="D12" s="51" t="n">
        <v>792</v>
      </c>
      <c r="E12" s="52" t="n">
        <v>42.0438848974331</v>
      </c>
      <c r="F12" s="52" t="n">
        <v>26.0231701084765</v>
      </c>
      <c r="G12" s="52"/>
      <c r="H12" s="53" t="n">
        <v>18.2698961937716</v>
      </c>
      <c r="I12" s="49" t="s">
        <v>132</v>
      </c>
      <c r="J12" s="50" t="s">
        <v>133</v>
      </c>
      <c r="K12" s="51" t="n">
        <v>502</v>
      </c>
      <c r="L12" s="52" t="n">
        <v>53.1603961402587</v>
      </c>
      <c r="M12" s="52" t="n">
        <v>35.1695270277432</v>
      </c>
      <c r="N12" s="53" t="n">
        <v>19.0874524714829</v>
      </c>
      <c r="O12" s="49" t="s">
        <v>130</v>
      </c>
      <c r="P12" s="50" t="s">
        <v>131</v>
      </c>
      <c r="Q12" s="51" t="n">
        <v>268</v>
      </c>
      <c r="R12" s="52" t="n">
        <v>28.5278156847634</v>
      </c>
      <c r="S12" s="52" t="n">
        <v>16.210326842195</v>
      </c>
      <c r="T12" s="54" t="n">
        <v>15.7184750733138</v>
      </c>
    </row>
    <row r="13" s="26" customFormat="true" ht="32.1" hidden="false" customHeight="true" outlineLevel="0" collapsed="false">
      <c r="A13" s="48" t="n">
        <v>3</v>
      </c>
      <c r="B13" s="49" t="s">
        <v>134</v>
      </c>
      <c r="C13" s="50" t="s">
        <v>135</v>
      </c>
      <c r="D13" s="51" t="n">
        <v>584</v>
      </c>
      <c r="E13" s="52" t="n">
        <v>31.0020565405315</v>
      </c>
      <c r="F13" s="52" t="n">
        <v>18.662809621699</v>
      </c>
      <c r="G13" s="52"/>
      <c r="H13" s="53" t="n">
        <v>13.4717416378316</v>
      </c>
      <c r="I13" s="49" t="s">
        <v>134</v>
      </c>
      <c r="J13" s="50" t="s">
        <v>135</v>
      </c>
      <c r="K13" s="51" t="n">
        <v>318</v>
      </c>
      <c r="L13" s="52" t="n">
        <v>33.675310702395</v>
      </c>
      <c r="M13" s="52" t="n">
        <v>21.7235535724894</v>
      </c>
      <c r="N13" s="53" t="n">
        <v>12.0912547528517</v>
      </c>
      <c r="O13" s="49" t="s">
        <v>134</v>
      </c>
      <c r="P13" s="50" t="s">
        <v>135</v>
      </c>
      <c r="Q13" s="51" t="n">
        <v>266</v>
      </c>
      <c r="R13" s="52" t="n">
        <v>28.3149215378622</v>
      </c>
      <c r="S13" s="52" t="n">
        <v>16.0880570543379</v>
      </c>
      <c r="T13" s="54" t="n">
        <v>15.6011730205279</v>
      </c>
    </row>
    <row r="14" s="26" customFormat="true" ht="32.1" hidden="false" customHeight="true" outlineLevel="0" collapsed="false">
      <c r="A14" s="48" t="n">
        <v>4</v>
      </c>
      <c r="B14" s="49" t="s">
        <v>136</v>
      </c>
      <c r="C14" s="50" t="s">
        <v>137</v>
      </c>
      <c r="D14" s="51" t="n">
        <v>200</v>
      </c>
      <c r="E14" s="52" t="n">
        <v>21.2894146901219</v>
      </c>
      <c r="F14" s="52" t="n">
        <v>13.9069460158637</v>
      </c>
      <c r="G14" s="52" t="s">
        <v>138</v>
      </c>
      <c r="H14" s="53" t="n">
        <v>4.61361014994233</v>
      </c>
      <c r="I14" s="49" t="s">
        <v>139</v>
      </c>
      <c r="J14" s="50" t="s">
        <v>140</v>
      </c>
      <c r="K14" s="51" t="n">
        <v>200</v>
      </c>
      <c r="L14" s="52" t="n">
        <v>21.1794406933302</v>
      </c>
      <c r="M14" s="52" t="n">
        <v>14.942980081173</v>
      </c>
      <c r="N14" s="53" t="n">
        <v>7.60456273764259</v>
      </c>
      <c r="O14" s="49" t="s">
        <v>136</v>
      </c>
      <c r="P14" s="50" t="s">
        <v>137</v>
      </c>
      <c r="Q14" s="51" t="n">
        <v>200</v>
      </c>
      <c r="R14" s="52" t="n">
        <v>21.2894146901219</v>
      </c>
      <c r="S14" s="52" t="n">
        <v>13.9069460158637</v>
      </c>
      <c r="T14" s="54" t="n">
        <v>11.7302052785924</v>
      </c>
    </row>
    <row r="15" s="26" customFormat="true" ht="32.1" hidden="false" customHeight="true" outlineLevel="0" collapsed="false">
      <c r="A15" s="48" t="n">
        <v>5</v>
      </c>
      <c r="B15" s="49" t="s">
        <v>141</v>
      </c>
      <c r="C15" s="50" t="s">
        <v>142</v>
      </c>
      <c r="D15" s="51" t="n">
        <v>113</v>
      </c>
      <c r="E15" s="52" t="n">
        <v>11.9663839917315</v>
      </c>
      <c r="F15" s="52" t="n">
        <v>7.19311866094813</v>
      </c>
      <c r="G15" s="52" t="s">
        <v>143</v>
      </c>
      <c r="H15" s="53" t="n">
        <v>2.60668973471742</v>
      </c>
      <c r="I15" s="49" t="s">
        <v>144</v>
      </c>
      <c r="J15" s="50" t="s">
        <v>145</v>
      </c>
      <c r="K15" s="51" t="n">
        <v>129</v>
      </c>
      <c r="L15" s="52" t="n">
        <v>13.660739247198</v>
      </c>
      <c r="M15" s="52" t="n">
        <v>8.69206773950395</v>
      </c>
      <c r="N15" s="53" t="n">
        <v>4.90494296577947</v>
      </c>
      <c r="O15" s="49" t="s">
        <v>146</v>
      </c>
      <c r="P15" s="50" t="s">
        <v>147</v>
      </c>
      <c r="Q15" s="51" t="n">
        <v>89</v>
      </c>
      <c r="R15" s="52" t="n">
        <v>9.47378953710426</v>
      </c>
      <c r="S15" s="52" t="n">
        <v>5.32840695155332</v>
      </c>
      <c r="T15" s="54" t="n">
        <v>5.21994134897361</v>
      </c>
    </row>
    <row r="16" s="26" customFormat="true" ht="32.1" hidden="false" customHeight="true" outlineLevel="0" collapsed="false">
      <c r="A16" s="48" t="n">
        <v>6</v>
      </c>
      <c r="B16" s="49" t="s">
        <v>139</v>
      </c>
      <c r="C16" s="50" t="s">
        <v>140</v>
      </c>
      <c r="D16" s="51" t="n">
        <v>218</v>
      </c>
      <c r="E16" s="52" t="n">
        <v>11.572685489445</v>
      </c>
      <c r="F16" s="52" t="n">
        <v>7.94665168138511</v>
      </c>
      <c r="G16" s="52"/>
      <c r="H16" s="53" t="n">
        <v>5.02883506343714</v>
      </c>
      <c r="I16" s="49" t="s">
        <v>148</v>
      </c>
      <c r="J16" s="50" t="s">
        <v>149</v>
      </c>
      <c r="K16" s="51" t="n">
        <v>120</v>
      </c>
      <c r="L16" s="52" t="n">
        <v>12.7076644159981</v>
      </c>
      <c r="M16" s="52" t="n">
        <v>8.5668753886605</v>
      </c>
      <c r="N16" s="53" t="n">
        <v>4.56273764258555</v>
      </c>
      <c r="O16" s="49" t="s">
        <v>144</v>
      </c>
      <c r="P16" s="50" t="s">
        <v>145</v>
      </c>
      <c r="Q16" s="51" t="n">
        <v>74</v>
      </c>
      <c r="R16" s="52" t="n">
        <v>7.87708343534511</v>
      </c>
      <c r="S16" s="52" t="n">
        <v>4.61074126245455</v>
      </c>
      <c r="T16" s="54" t="n">
        <v>4.34017595307918</v>
      </c>
    </row>
    <row r="17" s="26" customFormat="true" ht="32.1" hidden="false" customHeight="true" outlineLevel="0" collapsed="false">
      <c r="A17" s="48" t="n">
        <v>7</v>
      </c>
      <c r="B17" s="49" t="s">
        <v>144</v>
      </c>
      <c r="C17" s="50" t="s">
        <v>145</v>
      </c>
      <c r="D17" s="51" t="n">
        <v>203</v>
      </c>
      <c r="E17" s="52" t="n">
        <v>10.7763997906299</v>
      </c>
      <c r="F17" s="52" t="n">
        <v>6.46162489187177</v>
      </c>
      <c r="G17" s="52"/>
      <c r="H17" s="53" t="n">
        <v>4.68281430219147</v>
      </c>
      <c r="I17" s="49" t="s">
        <v>141</v>
      </c>
      <c r="J17" s="50" t="s">
        <v>142</v>
      </c>
      <c r="K17" s="51" t="n">
        <v>113</v>
      </c>
      <c r="L17" s="52" t="n">
        <v>11.9663839917315</v>
      </c>
      <c r="M17" s="52" t="n">
        <v>7.19311866094813</v>
      </c>
      <c r="N17" s="53" t="n">
        <v>4.29657794676806</v>
      </c>
      <c r="O17" s="49" t="s">
        <v>150</v>
      </c>
      <c r="P17" s="50" t="s">
        <v>151</v>
      </c>
      <c r="Q17" s="51" t="n">
        <v>52</v>
      </c>
      <c r="R17" s="52" t="n">
        <v>5.5352478194317</v>
      </c>
      <c r="S17" s="52" t="n">
        <v>3.30381960505922</v>
      </c>
      <c r="T17" s="54" t="n">
        <v>3.04985337243402</v>
      </c>
    </row>
    <row r="18" s="26" customFormat="true" ht="32.1" hidden="false" customHeight="true" outlineLevel="0" collapsed="false">
      <c r="A18" s="48" t="n">
        <v>8</v>
      </c>
      <c r="B18" s="49" t="s">
        <v>146</v>
      </c>
      <c r="C18" s="50" t="s">
        <v>147</v>
      </c>
      <c r="D18" s="51" t="n">
        <v>171</v>
      </c>
      <c r="E18" s="52" t="n">
        <v>9.07765696649124</v>
      </c>
      <c r="F18" s="52" t="n">
        <v>5.63630880750618</v>
      </c>
      <c r="G18" s="52"/>
      <c r="H18" s="53" t="n">
        <v>3.94463667820069</v>
      </c>
      <c r="I18" s="49" t="s">
        <v>146</v>
      </c>
      <c r="J18" s="50" t="s">
        <v>147</v>
      </c>
      <c r="K18" s="51" t="n">
        <v>82</v>
      </c>
      <c r="L18" s="52" t="n">
        <v>8.68357068426537</v>
      </c>
      <c r="M18" s="52" t="n">
        <v>5.93805854086856</v>
      </c>
      <c r="N18" s="53" t="n">
        <v>3.11787072243346</v>
      </c>
      <c r="O18" s="49" t="s">
        <v>152</v>
      </c>
      <c r="P18" s="50" t="s">
        <v>153</v>
      </c>
      <c r="Q18" s="51" t="n">
        <v>50</v>
      </c>
      <c r="R18" s="52" t="n">
        <v>5.32235367253048</v>
      </c>
      <c r="S18" s="52" t="n">
        <v>3.33442741378733</v>
      </c>
      <c r="T18" s="54" t="n">
        <v>2.93255131964809</v>
      </c>
    </row>
    <row r="19" s="26" customFormat="true" ht="32.1" hidden="false" customHeight="true" outlineLevel="0" collapsed="false">
      <c r="A19" s="48" t="n">
        <v>9</v>
      </c>
      <c r="B19" s="49" t="s">
        <v>148</v>
      </c>
      <c r="C19" s="50" t="s">
        <v>149</v>
      </c>
      <c r="D19" s="51" t="n">
        <v>132</v>
      </c>
      <c r="E19" s="52" t="n">
        <v>7.00731414957218</v>
      </c>
      <c r="F19" s="52" t="n">
        <v>4.64744824669753</v>
      </c>
      <c r="G19" s="52"/>
      <c r="H19" s="53" t="n">
        <v>3.04498269896194</v>
      </c>
      <c r="I19" s="49" t="s">
        <v>154</v>
      </c>
      <c r="J19" s="50" t="s">
        <v>155</v>
      </c>
      <c r="K19" s="51" t="n">
        <v>67</v>
      </c>
      <c r="L19" s="52" t="n">
        <v>7.09511263226561</v>
      </c>
      <c r="M19" s="52" t="n">
        <v>4.72299890672511</v>
      </c>
      <c r="N19" s="53" t="n">
        <v>2.54752851711027</v>
      </c>
      <c r="O19" s="49" t="s">
        <v>154</v>
      </c>
      <c r="P19" s="50" t="s">
        <v>155</v>
      </c>
      <c r="Q19" s="51" t="n">
        <v>40</v>
      </c>
      <c r="R19" s="52" t="n">
        <v>4.25788293802439</v>
      </c>
      <c r="S19" s="52" t="n">
        <v>2.48826812229281</v>
      </c>
      <c r="T19" s="54" t="n">
        <v>2.34604105571848</v>
      </c>
    </row>
    <row r="20" s="26" customFormat="true" ht="32.1" hidden="false" customHeight="true" outlineLevel="0" collapsed="false">
      <c r="A20" s="48" t="n">
        <v>10</v>
      </c>
      <c r="B20" s="49" t="s">
        <v>154</v>
      </c>
      <c r="C20" s="50" t="s">
        <v>155</v>
      </c>
      <c r="D20" s="51" t="n">
        <v>107</v>
      </c>
      <c r="E20" s="52" t="n">
        <v>5.68017131821382</v>
      </c>
      <c r="F20" s="52" t="n">
        <v>3.51392595364153</v>
      </c>
      <c r="G20" s="52"/>
      <c r="H20" s="53" t="n">
        <v>2.46828143021915</v>
      </c>
      <c r="I20" s="49" t="s">
        <v>156</v>
      </c>
      <c r="J20" s="50" t="s">
        <v>157</v>
      </c>
      <c r="K20" s="51" t="n">
        <v>53</v>
      </c>
      <c r="L20" s="52" t="n">
        <v>5.6125517837325</v>
      </c>
      <c r="M20" s="52" t="n">
        <v>3.85724673376486</v>
      </c>
      <c r="N20" s="53" t="n">
        <v>2.01520912547529</v>
      </c>
      <c r="O20" s="49" t="s">
        <v>158</v>
      </c>
      <c r="P20" s="50" t="s">
        <v>159</v>
      </c>
      <c r="Q20" s="51" t="n">
        <v>35</v>
      </c>
      <c r="R20" s="52" t="n">
        <v>3.72564757077134</v>
      </c>
      <c r="S20" s="52" t="n">
        <v>2.39506377064399</v>
      </c>
      <c r="T20" s="54" t="n">
        <v>2.05278592375367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955</v>
      </c>
      <c r="E21" s="59" t="n">
        <v>50.6968561578897</v>
      </c>
      <c r="F21" s="59" t="n">
        <v>32.8200860964565</v>
      </c>
      <c r="G21" s="59"/>
      <c r="H21" s="60" t="n">
        <v>22.0299884659746</v>
      </c>
      <c r="I21" s="56"/>
      <c r="J21" s="57" t="s">
        <v>44</v>
      </c>
      <c r="K21" s="58" t="n">
        <v>454</v>
      </c>
      <c r="L21" s="59" t="n">
        <v>48.0773303738595</v>
      </c>
      <c r="M21" s="59" t="n">
        <v>33.1006949538586</v>
      </c>
      <c r="N21" s="60" t="n">
        <v>17.2623574144487</v>
      </c>
      <c r="O21" s="56"/>
      <c r="P21" s="57" t="s">
        <v>44</v>
      </c>
      <c r="Q21" s="58" t="n">
        <v>341</v>
      </c>
      <c r="R21" s="59" t="n">
        <v>36.2984520466579</v>
      </c>
      <c r="S21" s="59" t="n">
        <v>22.008225572842</v>
      </c>
      <c r="T21" s="59" t="n">
        <v>20</v>
      </c>
    </row>
    <row r="22" s="26" customFormat="true" ht="32.1" hidden="false" customHeight="true" outlineLevel="0" collapsed="false">
      <c r="A22" s="48" t="n">
        <v>11</v>
      </c>
      <c r="B22" s="49" t="s">
        <v>150</v>
      </c>
      <c r="C22" s="50" t="s">
        <v>151</v>
      </c>
      <c r="D22" s="51" t="n">
        <v>52</v>
      </c>
      <c r="E22" s="52" t="n">
        <v>5.5352478194317</v>
      </c>
      <c r="F22" s="52" t="n">
        <v>3.30381960505922</v>
      </c>
      <c r="G22" s="52" t="s">
        <v>138</v>
      </c>
      <c r="H22" s="53" t="n">
        <v>1.19953863898501</v>
      </c>
      <c r="I22" s="49" t="s">
        <v>160</v>
      </c>
      <c r="J22" s="50" t="s">
        <v>161</v>
      </c>
      <c r="K22" s="51" t="n">
        <v>52</v>
      </c>
      <c r="L22" s="52" t="n">
        <v>5.50665458026584</v>
      </c>
      <c r="M22" s="52" t="n">
        <v>3.7821155073065</v>
      </c>
      <c r="N22" s="53" t="n">
        <v>1.97718631178707</v>
      </c>
      <c r="O22" s="49" t="s">
        <v>156</v>
      </c>
      <c r="P22" s="50" t="s">
        <v>157</v>
      </c>
      <c r="Q22" s="51" t="n">
        <v>34</v>
      </c>
      <c r="R22" s="52" t="n">
        <v>3.61920049732073</v>
      </c>
      <c r="S22" s="52" t="n">
        <v>2.09686193734562</v>
      </c>
      <c r="T22" s="54" t="n">
        <v>1.9941348973607</v>
      </c>
    </row>
    <row r="23" s="26" customFormat="true" ht="32.1" hidden="false" customHeight="true" outlineLevel="0" collapsed="false">
      <c r="A23" s="48" t="n">
        <v>12</v>
      </c>
      <c r="B23" s="49" t="s">
        <v>152</v>
      </c>
      <c r="C23" s="50" t="s">
        <v>153</v>
      </c>
      <c r="D23" s="51" t="n">
        <v>50</v>
      </c>
      <c r="E23" s="52" t="n">
        <v>5.32235367253048</v>
      </c>
      <c r="F23" s="52" t="n">
        <v>3.33442741378733</v>
      </c>
      <c r="G23" s="52" t="s">
        <v>138</v>
      </c>
      <c r="H23" s="53" t="n">
        <v>1.15340253748558</v>
      </c>
      <c r="I23" s="49" t="s">
        <v>158</v>
      </c>
      <c r="J23" s="50" t="s">
        <v>159</v>
      </c>
      <c r="K23" s="51" t="n">
        <v>47</v>
      </c>
      <c r="L23" s="52" t="n">
        <v>4.97716856293259</v>
      </c>
      <c r="M23" s="52" t="n">
        <v>3.28424893206528</v>
      </c>
      <c r="N23" s="53" t="n">
        <v>1.78707224334601</v>
      </c>
      <c r="O23" s="49" t="s">
        <v>162</v>
      </c>
      <c r="P23" s="50" t="s">
        <v>163</v>
      </c>
      <c r="Q23" s="51" t="n">
        <v>33</v>
      </c>
      <c r="R23" s="52" t="n">
        <v>3.51275342387012</v>
      </c>
      <c r="S23" s="52" t="n">
        <v>1.87438622529983</v>
      </c>
      <c r="T23" s="54" t="n">
        <v>1.93548387096774</v>
      </c>
    </row>
    <row r="24" s="26" customFormat="true" ht="32.1" hidden="false" customHeight="true" outlineLevel="0" collapsed="false">
      <c r="A24" s="48" t="n">
        <v>13</v>
      </c>
      <c r="B24" s="49" t="s">
        <v>156</v>
      </c>
      <c r="C24" s="50" t="s">
        <v>157</v>
      </c>
      <c r="D24" s="51" t="n">
        <v>87</v>
      </c>
      <c r="E24" s="52" t="n">
        <v>4.61845705312712</v>
      </c>
      <c r="F24" s="52" t="n">
        <v>2.93141359774631</v>
      </c>
      <c r="G24" s="52"/>
      <c r="H24" s="53" t="n">
        <v>2.00692041522491</v>
      </c>
      <c r="I24" s="49" t="s">
        <v>162</v>
      </c>
      <c r="J24" s="50" t="s">
        <v>163</v>
      </c>
      <c r="K24" s="51" t="n">
        <v>41</v>
      </c>
      <c r="L24" s="52" t="n">
        <v>4.34178534213269</v>
      </c>
      <c r="M24" s="52" t="n">
        <v>2.82281120388143</v>
      </c>
      <c r="N24" s="53" t="n">
        <v>1.55893536121673</v>
      </c>
      <c r="O24" s="49" t="s">
        <v>164</v>
      </c>
      <c r="P24" s="50" t="s">
        <v>165</v>
      </c>
      <c r="Q24" s="51" t="n">
        <v>30</v>
      </c>
      <c r="R24" s="52" t="n">
        <v>3.19341220351829</v>
      </c>
      <c r="S24" s="52" t="n">
        <v>2.53385215222957</v>
      </c>
      <c r="T24" s="54" t="n">
        <v>1.75953079178886</v>
      </c>
    </row>
    <row r="25" s="26" customFormat="true" ht="32.1" hidden="false" customHeight="true" outlineLevel="0" collapsed="false">
      <c r="A25" s="48" t="n">
        <v>14</v>
      </c>
      <c r="B25" s="49" t="s">
        <v>158</v>
      </c>
      <c r="C25" s="50" t="s">
        <v>159</v>
      </c>
      <c r="D25" s="51" t="n">
        <v>82</v>
      </c>
      <c r="E25" s="52" t="n">
        <v>4.35302848685545</v>
      </c>
      <c r="F25" s="52" t="n">
        <v>2.80814246016015</v>
      </c>
      <c r="G25" s="52"/>
      <c r="H25" s="53" t="n">
        <v>1.89158016147636</v>
      </c>
      <c r="I25" s="49" t="s">
        <v>164</v>
      </c>
      <c r="J25" s="50" t="s">
        <v>165</v>
      </c>
      <c r="K25" s="51" t="n">
        <v>34</v>
      </c>
      <c r="L25" s="52" t="n">
        <v>3.60050491786613</v>
      </c>
      <c r="M25" s="52" t="n">
        <v>2.65755569193318</v>
      </c>
      <c r="N25" s="53" t="n">
        <v>1.29277566539924</v>
      </c>
      <c r="O25" s="49" t="s">
        <v>166</v>
      </c>
      <c r="P25" s="50" t="s">
        <v>167</v>
      </c>
      <c r="Q25" s="51" t="n">
        <v>26</v>
      </c>
      <c r="R25" s="52" t="n">
        <v>2.76762390971585</v>
      </c>
      <c r="S25" s="52" t="n">
        <v>1.44976860410381</v>
      </c>
      <c r="T25" s="54" t="n">
        <v>1.52492668621701</v>
      </c>
    </row>
    <row r="26" s="26" customFormat="true" ht="32.1" hidden="false" customHeight="true" outlineLevel="0" collapsed="false">
      <c r="A26" s="55" t="n">
        <v>15</v>
      </c>
      <c r="B26" s="61" t="s">
        <v>162</v>
      </c>
      <c r="C26" s="57" t="s">
        <v>163</v>
      </c>
      <c r="D26" s="62" t="n">
        <v>74</v>
      </c>
      <c r="E26" s="59" t="n">
        <v>3.92834278082077</v>
      </c>
      <c r="F26" s="59" t="n">
        <v>2.35062320138685</v>
      </c>
      <c r="G26" s="59"/>
      <c r="H26" s="60" t="n">
        <v>1.70703575547866</v>
      </c>
      <c r="I26" s="61" t="s">
        <v>166</v>
      </c>
      <c r="J26" s="57" t="s">
        <v>167</v>
      </c>
      <c r="K26" s="63" t="n">
        <v>25</v>
      </c>
      <c r="L26" s="59" t="n">
        <v>2.64743008666627</v>
      </c>
      <c r="M26" s="59" t="n">
        <v>1.89343847077733</v>
      </c>
      <c r="N26" s="60" t="n">
        <v>0.950570342205323</v>
      </c>
      <c r="O26" s="61" t="s">
        <v>168</v>
      </c>
      <c r="P26" s="57" t="s">
        <v>169</v>
      </c>
      <c r="Q26" s="63" t="n">
        <v>24</v>
      </c>
      <c r="R26" s="59" t="n">
        <v>2.55472976281463</v>
      </c>
      <c r="S26" s="59" t="n">
        <v>1.79164714108721</v>
      </c>
      <c r="T26" s="59" t="n">
        <v>1.4076246334310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7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7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202</v>
      </c>
      <c r="E10" s="52" t="n">
        <v>257.731958762887</v>
      </c>
      <c r="F10" s="52" t="n">
        <v>154.097226229858</v>
      </c>
      <c r="G10" s="52"/>
      <c r="H10" s="53" t="n">
        <v>100</v>
      </c>
      <c r="I10" s="49" t="s">
        <v>24</v>
      </c>
      <c r="J10" s="50" t="s">
        <v>25</v>
      </c>
      <c r="K10" s="51" t="n">
        <v>119</v>
      </c>
      <c r="L10" s="52" t="n">
        <v>306.046344160687</v>
      </c>
      <c r="M10" s="52" t="n">
        <v>197.110102622553</v>
      </c>
      <c r="N10" s="53" t="n">
        <v>100</v>
      </c>
      <c r="O10" s="49" t="s">
        <v>24</v>
      </c>
      <c r="P10" s="50" t="s">
        <v>25</v>
      </c>
      <c r="Q10" s="51" t="n">
        <v>83</v>
      </c>
      <c r="R10" s="52" t="n">
        <v>210.163826500899</v>
      </c>
      <c r="S10" s="52" t="n">
        <v>116.34430493158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0</v>
      </c>
      <c r="C11" s="50" t="s">
        <v>131</v>
      </c>
      <c r="D11" s="51" t="n">
        <v>47</v>
      </c>
      <c r="E11" s="52" t="n">
        <v>59.9673369398796</v>
      </c>
      <c r="F11" s="52" t="n">
        <v>36.9538361945683</v>
      </c>
      <c r="G11" s="52"/>
      <c r="H11" s="53" t="n">
        <v>23.2673267326733</v>
      </c>
      <c r="I11" s="49" t="s">
        <v>130</v>
      </c>
      <c r="J11" s="50" t="s">
        <v>131</v>
      </c>
      <c r="K11" s="51" t="n">
        <v>33</v>
      </c>
      <c r="L11" s="52" t="n">
        <v>84.8699945991822</v>
      </c>
      <c r="M11" s="52" t="n">
        <v>56.7009620305782</v>
      </c>
      <c r="N11" s="53" t="n">
        <v>27.7310924369748</v>
      </c>
      <c r="O11" s="49" t="s">
        <v>134</v>
      </c>
      <c r="P11" s="50" t="s">
        <v>135</v>
      </c>
      <c r="Q11" s="51" t="n">
        <v>14</v>
      </c>
      <c r="R11" s="52" t="n">
        <v>35.4493201326817</v>
      </c>
      <c r="S11" s="52" t="n">
        <v>18.8079250238821</v>
      </c>
      <c r="T11" s="54" t="n">
        <v>16.8674698795181</v>
      </c>
    </row>
    <row r="12" s="26" customFormat="true" ht="32.1" hidden="false" customHeight="true" outlineLevel="0" collapsed="false">
      <c r="A12" s="48" t="n">
        <v>2</v>
      </c>
      <c r="B12" s="49" t="s">
        <v>132</v>
      </c>
      <c r="C12" s="50" t="s">
        <v>133</v>
      </c>
      <c r="D12" s="51" t="n">
        <v>42</v>
      </c>
      <c r="E12" s="52" t="n">
        <v>53.5878330101051</v>
      </c>
      <c r="F12" s="52" t="n">
        <v>32.704321054881</v>
      </c>
      <c r="G12" s="52"/>
      <c r="H12" s="53" t="n">
        <v>20.7920792079208</v>
      </c>
      <c r="I12" s="49" t="s">
        <v>132</v>
      </c>
      <c r="J12" s="50" t="s">
        <v>133</v>
      </c>
      <c r="K12" s="51" t="n">
        <v>30</v>
      </c>
      <c r="L12" s="52" t="n">
        <v>77.1545405447111</v>
      </c>
      <c r="M12" s="52" t="n">
        <v>51.4399404948279</v>
      </c>
      <c r="N12" s="53" t="n">
        <v>25.2100840336134</v>
      </c>
      <c r="O12" s="49" t="s">
        <v>130</v>
      </c>
      <c r="P12" s="50" t="s">
        <v>131</v>
      </c>
      <c r="Q12" s="51" t="n">
        <v>14</v>
      </c>
      <c r="R12" s="52" t="n">
        <v>35.4493201326817</v>
      </c>
      <c r="S12" s="52" t="n">
        <v>18.4584641779462</v>
      </c>
      <c r="T12" s="54" t="n">
        <v>16.8674698795181</v>
      </c>
    </row>
    <row r="13" s="26" customFormat="true" ht="32.1" hidden="false" customHeight="true" outlineLevel="0" collapsed="false">
      <c r="A13" s="48" t="n">
        <v>3</v>
      </c>
      <c r="B13" s="49" t="s">
        <v>134</v>
      </c>
      <c r="C13" s="50" t="s">
        <v>135</v>
      </c>
      <c r="D13" s="51" t="n">
        <v>23</v>
      </c>
      <c r="E13" s="52" t="n">
        <v>29.3457180769623</v>
      </c>
      <c r="F13" s="52" t="n">
        <v>15.9962916683584</v>
      </c>
      <c r="G13" s="52"/>
      <c r="H13" s="53" t="n">
        <v>11.3861386138614</v>
      </c>
      <c r="I13" s="49" t="s">
        <v>134</v>
      </c>
      <c r="J13" s="50" t="s">
        <v>135</v>
      </c>
      <c r="K13" s="51" t="n">
        <v>9</v>
      </c>
      <c r="L13" s="52" t="n">
        <v>23.1463621634133</v>
      </c>
      <c r="M13" s="52" t="n">
        <v>13.3341556216273</v>
      </c>
      <c r="N13" s="53" t="n">
        <v>7.56302521008403</v>
      </c>
      <c r="O13" s="49" t="s">
        <v>132</v>
      </c>
      <c r="P13" s="50" t="s">
        <v>133</v>
      </c>
      <c r="Q13" s="51" t="n">
        <v>12</v>
      </c>
      <c r="R13" s="52" t="n">
        <v>30.3851315422986</v>
      </c>
      <c r="S13" s="52" t="n">
        <v>16.3651937677546</v>
      </c>
      <c r="T13" s="54" t="n">
        <v>14.4578313253012</v>
      </c>
    </row>
    <row r="14" s="26" customFormat="true" ht="32.1" hidden="false" customHeight="true" outlineLevel="0" collapsed="false">
      <c r="A14" s="48" t="n">
        <v>4</v>
      </c>
      <c r="B14" s="49" t="s">
        <v>141</v>
      </c>
      <c r="C14" s="50" t="s">
        <v>142</v>
      </c>
      <c r="D14" s="51" t="n">
        <v>7</v>
      </c>
      <c r="E14" s="52" t="n">
        <v>18.0027261270992</v>
      </c>
      <c r="F14" s="52" t="n">
        <v>10.1485714926969</v>
      </c>
      <c r="G14" s="52" t="s">
        <v>143</v>
      </c>
      <c r="H14" s="53" t="n">
        <v>3.46534653465347</v>
      </c>
      <c r="I14" s="49" t="s">
        <v>144</v>
      </c>
      <c r="J14" s="50" t="s">
        <v>145</v>
      </c>
      <c r="K14" s="51" t="n">
        <v>8</v>
      </c>
      <c r="L14" s="52" t="n">
        <v>20.5745441452563</v>
      </c>
      <c r="M14" s="52" t="n">
        <v>11.6749601608573</v>
      </c>
      <c r="N14" s="53" t="n">
        <v>6.72268907563025</v>
      </c>
      <c r="O14" s="49" t="s">
        <v>146</v>
      </c>
      <c r="P14" s="50" t="s">
        <v>147</v>
      </c>
      <c r="Q14" s="51" t="n">
        <v>8</v>
      </c>
      <c r="R14" s="52" t="n">
        <v>20.2567543615324</v>
      </c>
      <c r="S14" s="52" t="n">
        <v>10.0361698314105</v>
      </c>
      <c r="T14" s="54" t="n">
        <v>9.63855421686747</v>
      </c>
    </row>
    <row r="15" s="26" customFormat="true" ht="32.1" hidden="false" customHeight="true" outlineLevel="0" collapsed="false">
      <c r="A15" s="48" t="n">
        <v>5</v>
      </c>
      <c r="B15" s="49" t="s">
        <v>144</v>
      </c>
      <c r="C15" s="50" t="s">
        <v>145</v>
      </c>
      <c r="D15" s="51" t="n">
        <v>13</v>
      </c>
      <c r="E15" s="52" t="n">
        <v>16.5867102174135</v>
      </c>
      <c r="F15" s="52" t="n">
        <v>8.46562431028814</v>
      </c>
      <c r="G15" s="52"/>
      <c r="H15" s="53" t="n">
        <v>6.43564356435644</v>
      </c>
      <c r="I15" s="49" t="s">
        <v>141</v>
      </c>
      <c r="J15" s="50" t="s">
        <v>142</v>
      </c>
      <c r="K15" s="51" t="n">
        <v>7</v>
      </c>
      <c r="L15" s="52" t="n">
        <v>18.0027261270992</v>
      </c>
      <c r="M15" s="52" t="n">
        <v>10.1485714926969</v>
      </c>
      <c r="N15" s="53" t="n">
        <v>5.88235294117647</v>
      </c>
      <c r="O15" s="49" t="s">
        <v>136</v>
      </c>
      <c r="P15" s="50" t="s">
        <v>137</v>
      </c>
      <c r="Q15" s="51" t="n">
        <v>6</v>
      </c>
      <c r="R15" s="52" t="n">
        <v>15.1925657711493</v>
      </c>
      <c r="S15" s="52" t="n">
        <v>9.36470597297628</v>
      </c>
      <c r="T15" s="54" t="n">
        <v>7.2289156626506</v>
      </c>
    </row>
    <row r="16" s="26" customFormat="true" ht="32.1" hidden="false" customHeight="true" outlineLevel="0" collapsed="false">
      <c r="A16" s="48" t="n">
        <v>6</v>
      </c>
      <c r="B16" s="49" t="s">
        <v>136</v>
      </c>
      <c r="C16" s="50" t="s">
        <v>137</v>
      </c>
      <c r="D16" s="51" t="n">
        <v>6</v>
      </c>
      <c r="E16" s="52" t="n">
        <v>15.1925657711493</v>
      </c>
      <c r="F16" s="52" t="n">
        <v>9.36470597297628</v>
      </c>
      <c r="G16" s="52" t="s">
        <v>138</v>
      </c>
      <c r="H16" s="53" t="n">
        <v>2.97029702970297</v>
      </c>
      <c r="I16" s="49" t="s">
        <v>139</v>
      </c>
      <c r="J16" s="50" t="s">
        <v>140</v>
      </c>
      <c r="K16" s="51" t="n">
        <v>6</v>
      </c>
      <c r="L16" s="52" t="n">
        <v>15.4309081089422</v>
      </c>
      <c r="M16" s="52" t="n">
        <v>9.7461510135548</v>
      </c>
      <c r="N16" s="53" t="n">
        <v>5.04201680672269</v>
      </c>
      <c r="O16" s="49" t="s">
        <v>144</v>
      </c>
      <c r="P16" s="50" t="s">
        <v>145</v>
      </c>
      <c r="Q16" s="51" t="n">
        <v>5</v>
      </c>
      <c r="R16" s="52" t="n">
        <v>12.6604714759578</v>
      </c>
      <c r="S16" s="52" t="n">
        <v>5.99645556386775</v>
      </c>
      <c r="T16" s="54" t="n">
        <v>6.02409638554217</v>
      </c>
    </row>
    <row r="17" s="26" customFormat="true" ht="32.1" hidden="false" customHeight="true" outlineLevel="0" collapsed="false">
      <c r="A17" s="48" t="n">
        <v>7</v>
      </c>
      <c r="B17" s="49" t="s">
        <v>146</v>
      </c>
      <c r="C17" s="50" t="s">
        <v>147</v>
      </c>
      <c r="D17" s="51" t="n">
        <v>9</v>
      </c>
      <c r="E17" s="52" t="n">
        <v>11.483107073594</v>
      </c>
      <c r="F17" s="52" t="n">
        <v>6.22322009981053</v>
      </c>
      <c r="G17" s="52"/>
      <c r="H17" s="53" t="n">
        <v>4.45544554455446</v>
      </c>
      <c r="I17" s="49" t="s">
        <v>148</v>
      </c>
      <c r="J17" s="50" t="s">
        <v>149</v>
      </c>
      <c r="K17" s="51" t="n">
        <v>6</v>
      </c>
      <c r="L17" s="52" t="n">
        <v>15.4309081089422</v>
      </c>
      <c r="M17" s="52" t="n">
        <v>9.94355746805983</v>
      </c>
      <c r="N17" s="53" t="n">
        <v>5.04201680672269</v>
      </c>
      <c r="O17" s="49" t="s">
        <v>152</v>
      </c>
      <c r="P17" s="50" t="s">
        <v>153</v>
      </c>
      <c r="Q17" s="51" t="n">
        <v>3</v>
      </c>
      <c r="R17" s="52" t="n">
        <v>7.59628288557466</v>
      </c>
      <c r="S17" s="52" t="n">
        <v>4.05048292716766</v>
      </c>
      <c r="T17" s="54" t="n">
        <v>3.6144578313253</v>
      </c>
    </row>
    <row r="18" s="26" customFormat="true" ht="32.1" hidden="false" customHeight="true" outlineLevel="0" collapsed="false">
      <c r="A18" s="48" t="n">
        <v>8</v>
      </c>
      <c r="B18" s="49" t="s">
        <v>148</v>
      </c>
      <c r="C18" s="50" t="s">
        <v>149</v>
      </c>
      <c r="D18" s="51" t="n">
        <v>8</v>
      </c>
      <c r="E18" s="52" t="n">
        <v>10.2072062876391</v>
      </c>
      <c r="F18" s="52" t="n">
        <v>6.19952788738803</v>
      </c>
      <c r="G18" s="52"/>
      <c r="H18" s="53" t="n">
        <v>3.96039603960396</v>
      </c>
      <c r="I18" s="49" t="s">
        <v>154</v>
      </c>
      <c r="J18" s="50" t="s">
        <v>155</v>
      </c>
      <c r="K18" s="51" t="n">
        <v>4</v>
      </c>
      <c r="L18" s="52" t="n">
        <v>10.2872720726281</v>
      </c>
      <c r="M18" s="52" t="n">
        <v>7.20531606052449</v>
      </c>
      <c r="N18" s="53" t="n">
        <v>3.36134453781513</v>
      </c>
      <c r="O18" s="49" t="s">
        <v>164</v>
      </c>
      <c r="P18" s="50" t="s">
        <v>165</v>
      </c>
      <c r="Q18" s="51" t="n">
        <v>3</v>
      </c>
      <c r="R18" s="52" t="n">
        <v>7.59628288557466</v>
      </c>
      <c r="S18" s="52" t="n">
        <v>5.73847320675955</v>
      </c>
      <c r="T18" s="54" t="n">
        <v>3.6144578313253</v>
      </c>
    </row>
    <row r="19" s="26" customFormat="true" ht="32.1" hidden="false" customHeight="true" outlineLevel="0" collapsed="false">
      <c r="A19" s="48" t="n">
        <v>9</v>
      </c>
      <c r="B19" s="49" t="s">
        <v>139</v>
      </c>
      <c r="C19" s="50" t="s">
        <v>140</v>
      </c>
      <c r="D19" s="51" t="n">
        <v>7</v>
      </c>
      <c r="E19" s="52" t="n">
        <v>8.93130550168419</v>
      </c>
      <c r="F19" s="52" t="n">
        <v>5.50429631091735</v>
      </c>
      <c r="G19" s="52"/>
      <c r="H19" s="53" t="n">
        <v>3.46534653465347</v>
      </c>
      <c r="I19" s="49" t="s">
        <v>160</v>
      </c>
      <c r="J19" s="50" t="s">
        <v>161</v>
      </c>
      <c r="K19" s="51" t="n">
        <v>3</v>
      </c>
      <c r="L19" s="52" t="n">
        <v>7.71545405447111</v>
      </c>
      <c r="M19" s="52" t="n">
        <v>5.71580257153693</v>
      </c>
      <c r="N19" s="53" t="n">
        <v>2.52100840336134</v>
      </c>
      <c r="O19" s="49" t="s">
        <v>158</v>
      </c>
      <c r="P19" s="50" t="s">
        <v>159</v>
      </c>
      <c r="Q19" s="51" t="n">
        <v>3</v>
      </c>
      <c r="R19" s="52" t="n">
        <v>7.59628288557466</v>
      </c>
      <c r="S19" s="52" t="n">
        <v>4.94915304003511</v>
      </c>
      <c r="T19" s="54" t="n">
        <v>3.6144578313253</v>
      </c>
    </row>
    <row r="20" s="26" customFormat="true" ht="32.1" hidden="false" customHeight="true" outlineLevel="0" collapsed="false">
      <c r="A20" s="48" t="n">
        <v>10</v>
      </c>
      <c r="B20" s="49" t="s">
        <v>154</v>
      </c>
      <c r="C20" s="50" t="s">
        <v>155</v>
      </c>
      <c r="D20" s="51" t="n">
        <v>6</v>
      </c>
      <c r="E20" s="52" t="n">
        <v>7.65540471572931</v>
      </c>
      <c r="F20" s="52" t="n">
        <v>5.42607658283629</v>
      </c>
      <c r="G20" s="52"/>
      <c r="H20" s="53" t="n">
        <v>2.97029702970297</v>
      </c>
      <c r="I20" s="49" t="s">
        <v>158</v>
      </c>
      <c r="J20" s="50" t="s">
        <v>159</v>
      </c>
      <c r="K20" s="51" t="n">
        <v>3</v>
      </c>
      <c r="L20" s="52" t="n">
        <v>7.71545405447111</v>
      </c>
      <c r="M20" s="52" t="n">
        <v>4.37172268249302</v>
      </c>
      <c r="N20" s="53" t="n">
        <v>2.52100840336134</v>
      </c>
      <c r="O20" s="49" t="s">
        <v>148</v>
      </c>
      <c r="P20" s="50" t="s">
        <v>149</v>
      </c>
      <c r="Q20" s="51" t="n">
        <v>2</v>
      </c>
      <c r="R20" s="52" t="n">
        <v>5.06418859038311</v>
      </c>
      <c r="S20" s="52" t="n">
        <v>2.96783246882727</v>
      </c>
      <c r="T20" s="54" t="n">
        <v>2.40963855421687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34</v>
      </c>
      <c r="E21" s="59" t="n">
        <v>43.3806267224661</v>
      </c>
      <c r="F21" s="59" t="n">
        <v>27.2882379580981</v>
      </c>
      <c r="G21" s="59"/>
      <c r="H21" s="60" t="n">
        <v>16.8316831683168</v>
      </c>
      <c r="I21" s="56"/>
      <c r="J21" s="57" t="s">
        <v>44</v>
      </c>
      <c r="K21" s="58" t="n">
        <v>10</v>
      </c>
      <c r="L21" s="59" t="n">
        <v>25.7181801815704</v>
      </c>
      <c r="M21" s="59" t="n">
        <v>16.8289630257961</v>
      </c>
      <c r="N21" s="60" t="n">
        <v>8.40336134453782</v>
      </c>
      <c r="O21" s="56"/>
      <c r="P21" s="57" t="s">
        <v>44</v>
      </c>
      <c r="Q21" s="58" t="n">
        <v>13</v>
      </c>
      <c r="R21" s="59" t="n">
        <v>32.9172258374902</v>
      </c>
      <c r="S21" s="59" t="n">
        <v>19.6094489509622</v>
      </c>
      <c r="T21" s="59" t="n">
        <v>15.6626506024096</v>
      </c>
    </row>
    <row r="22" s="26" customFormat="true" ht="32.1" hidden="false" customHeight="true" outlineLevel="0" collapsed="false">
      <c r="A22" s="48" t="n">
        <v>11</v>
      </c>
      <c r="B22" s="49" t="s">
        <v>158</v>
      </c>
      <c r="C22" s="50" t="s">
        <v>159</v>
      </c>
      <c r="D22" s="51" t="n">
        <v>6</v>
      </c>
      <c r="E22" s="52" t="n">
        <v>7.65540471572931</v>
      </c>
      <c r="F22" s="52" t="n">
        <v>4.65292960339512</v>
      </c>
      <c r="G22" s="52"/>
      <c r="H22" s="53" t="n">
        <v>2.97029702970297</v>
      </c>
      <c r="I22" s="49" t="s">
        <v>166</v>
      </c>
      <c r="J22" s="50" t="s">
        <v>167</v>
      </c>
      <c r="K22" s="51" t="n">
        <v>2</v>
      </c>
      <c r="L22" s="52" t="n">
        <v>5.14363603631407</v>
      </c>
      <c r="M22" s="52" t="n">
        <v>3.24653884266942</v>
      </c>
      <c r="N22" s="53" t="n">
        <v>1.68067226890756</v>
      </c>
      <c r="O22" s="49" t="s">
        <v>154</v>
      </c>
      <c r="P22" s="50" t="s">
        <v>155</v>
      </c>
      <c r="Q22" s="51" t="n">
        <v>2</v>
      </c>
      <c r="R22" s="52" t="n">
        <v>5.06418859038311</v>
      </c>
      <c r="S22" s="52" t="n">
        <v>3.64888608348977</v>
      </c>
      <c r="T22" s="54" t="n">
        <v>2.40963855421687</v>
      </c>
    </row>
    <row r="23" s="26" customFormat="true" ht="32.1" hidden="false" customHeight="true" outlineLevel="0" collapsed="false">
      <c r="A23" s="48" t="n">
        <v>12</v>
      </c>
      <c r="B23" s="49" t="s">
        <v>152</v>
      </c>
      <c r="C23" s="50" t="s">
        <v>153</v>
      </c>
      <c r="D23" s="51" t="n">
        <v>3</v>
      </c>
      <c r="E23" s="52" t="n">
        <v>7.59628288557466</v>
      </c>
      <c r="F23" s="52" t="n">
        <v>4.05048292716766</v>
      </c>
      <c r="G23" s="52" t="s">
        <v>138</v>
      </c>
      <c r="H23" s="53" t="n">
        <v>1.48514851485149</v>
      </c>
      <c r="I23" s="49" t="s">
        <v>156</v>
      </c>
      <c r="J23" s="50" t="s">
        <v>157</v>
      </c>
      <c r="K23" s="51" t="n">
        <v>2</v>
      </c>
      <c r="L23" s="52" t="n">
        <v>5.14363603631407</v>
      </c>
      <c r="M23" s="52" t="n">
        <v>3.43574801693345</v>
      </c>
      <c r="N23" s="53" t="n">
        <v>1.68067226890756</v>
      </c>
      <c r="O23" s="49" t="s">
        <v>139</v>
      </c>
      <c r="P23" s="50" t="s">
        <v>140</v>
      </c>
      <c r="Q23" s="51" t="n">
        <v>1</v>
      </c>
      <c r="R23" s="52" t="n">
        <v>2.53209429519155</v>
      </c>
      <c r="S23" s="52" t="n">
        <v>1.56695156695157</v>
      </c>
      <c r="T23" s="54" t="n">
        <v>1.20481927710843</v>
      </c>
    </row>
    <row r="24" s="26" customFormat="true" ht="32.1" hidden="false" customHeight="true" outlineLevel="0" collapsed="false">
      <c r="A24" s="48" t="n">
        <v>13</v>
      </c>
      <c r="B24" s="49" t="s">
        <v>160</v>
      </c>
      <c r="C24" s="50" t="s">
        <v>161</v>
      </c>
      <c r="D24" s="51" t="n">
        <v>4</v>
      </c>
      <c r="E24" s="52" t="n">
        <v>5.10360314381954</v>
      </c>
      <c r="F24" s="52" t="n">
        <v>3.53076693479374</v>
      </c>
      <c r="G24" s="52"/>
      <c r="H24" s="53" t="n">
        <v>1.98019801980198</v>
      </c>
      <c r="I24" s="49" t="s">
        <v>162</v>
      </c>
      <c r="J24" s="50" t="s">
        <v>163</v>
      </c>
      <c r="K24" s="51" t="n">
        <v>1</v>
      </c>
      <c r="L24" s="52" t="n">
        <v>2.57181801815704</v>
      </c>
      <c r="M24" s="52" t="n">
        <v>1.35746606334842</v>
      </c>
      <c r="N24" s="53" t="n">
        <v>0.840336134453782</v>
      </c>
      <c r="O24" s="49" t="s">
        <v>160</v>
      </c>
      <c r="P24" s="50" t="s">
        <v>161</v>
      </c>
      <c r="Q24" s="51" t="n">
        <v>1</v>
      </c>
      <c r="R24" s="52" t="n">
        <v>2.53209429519155</v>
      </c>
      <c r="S24" s="52" t="n">
        <v>1.68618266978923</v>
      </c>
      <c r="T24" s="54" t="n">
        <v>1.20481927710843</v>
      </c>
    </row>
    <row r="25" s="26" customFormat="true" ht="32.1" hidden="false" customHeight="true" outlineLevel="0" collapsed="false">
      <c r="A25" s="48" t="n">
        <v>14</v>
      </c>
      <c r="B25" s="49" t="s">
        <v>166</v>
      </c>
      <c r="C25" s="50" t="s">
        <v>167</v>
      </c>
      <c r="D25" s="51" t="n">
        <v>3</v>
      </c>
      <c r="E25" s="52" t="n">
        <v>3.82770235786465</v>
      </c>
      <c r="F25" s="52" t="n">
        <v>2.30080757797401</v>
      </c>
      <c r="G25" s="52"/>
      <c r="H25" s="53" t="n">
        <v>1.48514851485149</v>
      </c>
      <c r="I25" s="49" t="s">
        <v>146</v>
      </c>
      <c r="J25" s="50" t="s">
        <v>147</v>
      </c>
      <c r="K25" s="51" t="n">
        <v>1</v>
      </c>
      <c r="L25" s="52" t="n">
        <v>2.57181801815704</v>
      </c>
      <c r="M25" s="52" t="n">
        <v>1.5071283095723</v>
      </c>
      <c r="N25" s="53" t="n">
        <v>0.840336134453782</v>
      </c>
      <c r="O25" s="49" t="s">
        <v>172</v>
      </c>
      <c r="P25" s="50" t="s">
        <v>173</v>
      </c>
      <c r="Q25" s="51" t="n">
        <v>1</v>
      </c>
      <c r="R25" s="52" t="n">
        <v>2.53209429519155</v>
      </c>
      <c r="S25" s="52" t="n">
        <v>1.00896860986547</v>
      </c>
      <c r="T25" s="54" t="n">
        <v>1.20481927710843</v>
      </c>
    </row>
    <row r="26" s="26" customFormat="true" ht="32.1" hidden="false" customHeight="true" outlineLevel="0" collapsed="false">
      <c r="A26" s="55" t="n">
        <v>15</v>
      </c>
      <c r="B26" s="61" t="s">
        <v>164</v>
      </c>
      <c r="C26" s="57" t="s">
        <v>165</v>
      </c>
      <c r="D26" s="62" t="n">
        <v>3</v>
      </c>
      <c r="E26" s="59" t="n">
        <v>3.82770235786465</v>
      </c>
      <c r="F26" s="59" t="n">
        <v>2.97099188046688</v>
      </c>
      <c r="G26" s="59"/>
      <c r="H26" s="60" t="n">
        <v>1.48514851485149</v>
      </c>
      <c r="I26" s="61" t="s">
        <v>174</v>
      </c>
      <c r="J26" s="57" t="s">
        <v>175</v>
      </c>
      <c r="K26" s="63" t="n">
        <v>1</v>
      </c>
      <c r="L26" s="59" t="n">
        <v>2.57181801815704</v>
      </c>
      <c r="M26" s="59" t="n">
        <v>2.07828195358504</v>
      </c>
      <c r="N26" s="60" t="n">
        <v>0.840336134453782</v>
      </c>
      <c r="O26" s="61" t="s">
        <v>150</v>
      </c>
      <c r="P26" s="57" t="s">
        <v>151</v>
      </c>
      <c r="Q26" s="63" t="n">
        <v>1</v>
      </c>
      <c r="R26" s="59" t="n">
        <v>2.53209429519155</v>
      </c>
      <c r="S26" s="59" t="n">
        <v>1.25628140703518</v>
      </c>
      <c r="T26" s="59" t="n">
        <v>1.2048192771084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7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7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76</v>
      </c>
      <c r="E10" s="52" t="n">
        <v>288.162584363388</v>
      </c>
      <c r="F10" s="52" t="n">
        <v>140.16979286752</v>
      </c>
      <c r="G10" s="52"/>
      <c r="H10" s="53" t="n">
        <v>100</v>
      </c>
      <c r="I10" s="49" t="s">
        <v>24</v>
      </c>
      <c r="J10" s="50" t="s">
        <v>25</v>
      </c>
      <c r="K10" s="51" t="n">
        <v>49</v>
      </c>
      <c r="L10" s="52" t="n">
        <v>356.130532742205</v>
      </c>
      <c r="M10" s="52" t="n">
        <v>186.594898945637</v>
      </c>
      <c r="N10" s="53" t="n">
        <v>100</v>
      </c>
      <c r="O10" s="49" t="s">
        <v>24</v>
      </c>
      <c r="P10" s="50" t="s">
        <v>25</v>
      </c>
      <c r="Q10" s="51" t="n">
        <v>27</v>
      </c>
      <c r="R10" s="52" t="n">
        <v>214.030915576694</v>
      </c>
      <c r="S10" s="52" t="n">
        <v>98.515752147825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0</v>
      </c>
      <c r="C11" s="50" t="s">
        <v>131</v>
      </c>
      <c r="D11" s="51" t="n">
        <v>15</v>
      </c>
      <c r="E11" s="52" t="n">
        <v>56.8741942822477</v>
      </c>
      <c r="F11" s="52" t="n">
        <v>31.8248844418367</v>
      </c>
      <c r="G11" s="52"/>
      <c r="H11" s="53" t="n">
        <v>19.7368421052632</v>
      </c>
      <c r="I11" s="49" t="s">
        <v>132</v>
      </c>
      <c r="J11" s="50" t="s">
        <v>133</v>
      </c>
      <c r="K11" s="51" t="n">
        <v>10</v>
      </c>
      <c r="L11" s="52" t="n">
        <v>72.6797005596337</v>
      </c>
      <c r="M11" s="52" t="n">
        <v>39.8312944364907</v>
      </c>
      <c r="N11" s="53" t="n">
        <v>20.4081632653061</v>
      </c>
      <c r="O11" s="49" t="s">
        <v>130</v>
      </c>
      <c r="P11" s="50" t="s">
        <v>131</v>
      </c>
      <c r="Q11" s="51" t="n">
        <v>6</v>
      </c>
      <c r="R11" s="52" t="n">
        <v>47.5624256837099</v>
      </c>
      <c r="S11" s="52" t="n">
        <v>27.0263556776047</v>
      </c>
      <c r="T11" s="54" t="n">
        <v>22.2222222222222</v>
      </c>
    </row>
    <row r="12" s="26" customFormat="true" ht="32.1" hidden="false" customHeight="true" outlineLevel="0" collapsed="false">
      <c r="A12" s="48" t="n">
        <v>2</v>
      </c>
      <c r="B12" s="49" t="s">
        <v>132</v>
      </c>
      <c r="C12" s="50" t="s">
        <v>133</v>
      </c>
      <c r="D12" s="51" t="n">
        <v>15</v>
      </c>
      <c r="E12" s="52" t="n">
        <v>56.8741942822477</v>
      </c>
      <c r="F12" s="52" t="n">
        <v>29.9185478806273</v>
      </c>
      <c r="G12" s="52"/>
      <c r="H12" s="53" t="n">
        <v>19.7368421052632</v>
      </c>
      <c r="I12" s="49" t="s">
        <v>130</v>
      </c>
      <c r="J12" s="50" t="s">
        <v>131</v>
      </c>
      <c r="K12" s="51" t="n">
        <v>9</v>
      </c>
      <c r="L12" s="52" t="n">
        <v>65.4117305036703</v>
      </c>
      <c r="M12" s="52" t="n">
        <v>37.6718926826533</v>
      </c>
      <c r="N12" s="53" t="n">
        <v>18.3673469387755</v>
      </c>
      <c r="O12" s="49" t="s">
        <v>134</v>
      </c>
      <c r="P12" s="50" t="s">
        <v>135</v>
      </c>
      <c r="Q12" s="51" t="n">
        <v>5</v>
      </c>
      <c r="R12" s="52" t="n">
        <v>39.6353547364249</v>
      </c>
      <c r="S12" s="52" t="n">
        <v>16.0615694685881</v>
      </c>
      <c r="T12" s="54" t="n">
        <v>18.5185185185185</v>
      </c>
    </row>
    <row r="13" s="26" customFormat="true" ht="32.1" hidden="false" customHeight="true" outlineLevel="0" collapsed="false">
      <c r="A13" s="48" t="n">
        <v>3</v>
      </c>
      <c r="B13" s="49" t="s">
        <v>134</v>
      </c>
      <c r="C13" s="50" t="s">
        <v>135</v>
      </c>
      <c r="D13" s="51" t="n">
        <v>10</v>
      </c>
      <c r="E13" s="52" t="n">
        <v>37.9161295214984</v>
      </c>
      <c r="F13" s="52" t="n">
        <v>17.4219066185045</v>
      </c>
      <c r="G13" s="52"/>
      <c r="H13" s="53" t="n">
        <v>13.1578947368421</v>
      </c>
      <c r="I13" s="49" t="s">
        <v>144</v>
      </c>
      <c r="J13" s="50" t="s">
        <v>145</v>
      </c>
      <c r="K13" s="51" t="n">
        <v>5</v>
      </c>
      <c r="L13" s="52" t="n">
        <v>36.3398502798169</v>
      </c>
      <c r="M13" s="52" t="n">
        <v>15.3613307875304</v>
      </c>
      <c r="N13" s="53" t="n">
        <v>10.2040816326531</v>
      </c>
      <c r="O13" s="49" t="s">
        <v>132</v>
      </c>
      <c r="P13" s="50" t="s">
        <v>133</v>
      </c>
      <c r="Q13" s="51" t="n">
        <v>5</v>
      </c>
      <c r="R13" s="52" t="n">
        <v>39.6353547364249</v>
      </c>
      <c r="S13" s="52" t="n">
        <v>21.3123161335414</v>
      </c>
      <c r="T13" s="54" t="n">
        <v>18.5185185185185</v>
      </c>
    </row>
    <row r="14" s="26" customFormat="true" ht="32.1" hidden="false" customHeight="true" outlineLevel="0" collapsed="false">
      <c r="A14" s="48" t="n">
        <v>4</v>
      </c>
      <c r="B14" s="49" t="s">
        <v>144</v>
      </c>
      <c r="C14" s="50" t="s">
        <v>145</v>
      </c>
      <c r="D14" s="51" t="n">
        <v>7</v>
      </c>
      <c r="E14" s="52" t="n">
        <v>26.5412906650489</v>
      </c>
      <c r="F14" s="52" t="n">
        <v>9.40599806042265</v>
      </c>
      <c r="G14" s="52"/>
      <c r="H14" s="53" t="n">
        <v>9.21052631578947</v>
      </c>
      <c r="I14" s="49" t="s">
        <v>134</v>
      </c>
      <c r="J14" s="50" t="s">
        <v>135</v>
      </c>
      <c r="K14" s="51" t="n">
        <v>5</v>
      </c>
      <c r="L14" s="52" t="n">
        <v>36.3398502798169</v>
      </c>
      <c r="M14" s="52" t="n">
        <v>18.8210132921345</v>
      </c>
      <c r="N14" s="53" t="n">
        <v>10.2040816326531</v>
      </c>
      <c r="O14" s="49" t="s">
        <v>136</v>
      </c>
      <c r="P14" s="50" t="s">
        <v>137</v>
      </c>
      <c r="Q14" s="51" t="n">
        <v>3</v>
      </c>
      <c r="R14" s="52" t="n">
        <v>23.7812128418549</v>
      </c>
      <c r="S14" s="52" t="n">
        <v>10.5717419485043</v>
      </c>
      <c r="T14" s="54" t="n">
        <v>11.1111111111111</v>
      </c>
    </row>
    <row r="15" s="26" customFormat="true" ht="32.1" hidden="false" customHeight="true" outlineLevel="0" collapsed="false">
      <c r="A15" s="48" t="n">
        <v>5</v>
      </c>
      <c r="B15" s="49" t="s">
        <v>136</v>
      </c>
      <c r="C15" s="50" t="s">
        <v>137</v>
      </c>
      <c r="D15" s="51" t="n">
        <v>3</v>
      </c>
      <c r="E15" s="52" t="n">
        <v>23.7812128418549</v>
      </c>
      <c r="F15" s="52" t="n">
        <v>10.5717419485043</v>
      </c>
      <c r="G15" s="52" t="s">
        <v>138</v>
      </c>
      <c r="H15" s="53" t="n">
        <v>3.94736842105263</v>
      </c>
      <c r="I15" s="49" t="s">
        <v>141</v>
      </c>
      <c r="J15" s="50" t="s">
        <v>142</v>
      </c>
      <c r="K15" s="51" t="n">
        <v>3</v>
      </c>
      <c r="L15" s="52" t="n">
        <v>21.8039101678901</v>
      </c>
      <c r="M15" s="52" t="n">
        <v>11.3814605526223</v>
      </c>
      <c r="N15" s="53" t="n">
        <v>6.12244897959184</v>
      </c>
      <c r="O15" s="49" t="s">
        <v>144</v>
      </c>
      <c r="P15" s="50" t="s">
        <v>145</v>
      </c>
      <c r="Q15" s="51" t="n">
        <v>2</v>
      </c>
      <c r="R15" s="52" t="n">
        <v>15.85414189457</v>
      </c>
      <c r="S15" s="52" t="n">
        <v>4.45346896492187</v>
      </c>
      <c r="T15" s="54" t="n">
        <v>7.40740740740741</v>
      </c>
    </row>
    <row r="16" s="26" customFormat="true" ht="32.1" hidden="false" customHeight="true" outlineLevel="0" collapsed="false">
      <c r="A16" s="48" t="n">
        <v>6</v>
      </c>
      <c r="B16" s="49" t="s">
        <v>141</v>
      </c>
      <c r="C16" s="50" t="s">
        <v>142</v>
      </c>
      <c r="D16" s="51" t="n">
        <v>3</v>
      </c>
      <c r="E16" s="52" t="n">
        <v>21.8039101678901</v>
      </c>
      <c r="F16" s="52" t="n">
        <v>11.3814605526223</v>
      </c>
      <c r="G16" s="52" t="s">
        <v>143</v>
      </c>
      <c r="H16" s="53" t="n">
        <v>3.94736842105263</v>
      </c>
      <c r="I16" s="49" t="s">
        <v>139</v>
      </c>
      <c r="J16" s="50" t="s">
        <v>140</v>
      </c>
      <c r="K16" s="51" t="n">
        <v>2</v>
      </c>
      <c r="L16" s="52" t="n">
        <v>14.5359401119267</v>
      </c>
      <c r="M16" s="52" t="n">
        <v>9.68524774189525</v>
      </c>
      <c r="N16" s="53" t="n">
        <v>4.08163265306123</v>
      </c>
      <c r="O16" s="49" t="s">
        <v>146</v>
      </c>
      <c r="P16" s="50" t="s">
        <v>147</v>
      </c>
      <c r="Q16" s="51" t="n">
        <v>2</v>
      </c>
      <c r="R16" s="52" t="n">
        <v>15.85414189457</v>
      </c>
      <c r="S16" s="52" t="n">
        <v>7.56031328210656</v>
      </c>
      <c r="T16" s="54" t="n">
        <v>7.40740740740741</v>
      </c>
    </row>
    <row r="17" s="26" customFormat="true" ht="32.1" hidden="false" customHeight="true" outlineLevel="0" collapsed="false">
      <c r="A17" s="48" t="n">
        <v>7</v>
      </c>
      <c r="B17" s="49" t="s">
        <v>154</v>
      </c>
      <c r="C17" s="50" t="s">
        <v>155</v>
      </c>
      <c r="D17" s="51" t="n">
        <v>4</v>
      </c>
      <c r="E17" s="52" t="n">
        <v>15.1664518085994</v>
      </c>
      <c r="F17" s="52" t="n">
        <v>6.68234585176197</v>
      </c>
      <c r="G17" s="52"/>
      <c r="H17" s="53" t="n">
        <v>5.26315789473684</v>
      </c>
      <c r="I17" s="49" t="s">
        <v>148</v>
      </c>
      <c r="J17" s="50" t="s">
        <v>149</v>
      </c>
      <c r="K17" s="51" t="n">
        <v>2</v>
      </c>
      <c r="L17" s="52" t="n">
        <v>14.5359401119267</v>
      </c>
      <c r="M17" s="52" t="n">
        <v>8.16476891046958</v>
      </c>
      <c r="N17" s="53" t="n">
        <v>4.08163265306123</v>
      </c>
      <c r="O17" s="49" t="s">
        <v>154</v>
      </c>
      <c r="P17" s="50" t="s">
        <v>155</v>
      </c>
      <c r="Q17" s="51" t="n">
        <v>2</v>
      </c>
      <c r="R17" s="52" t="n">
        <v>15.85414189457</v>
      </c>
      <c r="S17" s="52" t="n">
        <v>7.07651770763669</v>
      </c>
      <c r="T17" s="54" t="n">
        <v>7.40740740740741</v>
      </c>
    </row>
    <row r="18" s="26" customFormat="true" ht="32.1" hidden="false" customHeight="true" outlineLevel="0" collapsed="false">
      <c r="A18" s="48" t="n">
        <v>8</v>
      </c>
      <c r="B18" s="49" t="s">
        <v>146</v>
      </c>
      <c r="C18" s="50" t="s">
        <v>147</v>
      </c>
      <c r="D18" s="51" t="n">
        <v>3</v>
      </c>
      <c r="E18" s="52" t="n">
        <v>11.3748388564495</v>
      </c>
      <c r="F18" s="52" t="n">
        <v>6.43864282815361</v>
      </c>
      <c r="G18" s="52"/>
      <c r="H18" s="53" t="n">
        <v>3.94736842105263</v>
      </c>
      <c r="I18" s="49" t="s">
        <v>154</v>
      </c>
      <c r="J18" s="50" t="s">
        <v>155</v>
      </c>
      <c r="K18" s="51" t="n">
        <v>2</v>
      </c>
      <c r="L18" s="52" t="n">
        <v>14.5359401119267</v>
      </c>
      <c r="M18" s="52" t="n">
        <v>6.57894736842105</v>
      </c>
      <c r="N18" s="53" t="n">
        <v>4.08163265306123</v>
      </c>
      <c r="O18" s="49" t="s">
        <v>152</v>
      </c>
      <c r="P18" s="50" t="s">
        <v>153</v>
      </c>
      <c r="Q18" s="51" t="n">
        <v>1</v>
      </c>
      <c r="R18" s="52" t="n">
        <v>7.92707094728498</v>
      </c>
      <c r="S18" s="52" t="n">
        <v>1.90677966101695</v>
      </c>
      <c r="T18" s="54" t="n">
        <v>3.7037037037037</v>
      </c>
    </row>
    <row r="19" s="26" customFormat="true" ht="32.1" hidden="false" customHeight="true" outlineLevel="0" collapsed="false">
      <c r="A19" s="48" t="n">
        <v>9</v>
      </c>
      <c r="B19" s="49" t="s">
        <v>152</v>
      </c>
      <c r="C19" s="50" t="s">
        <v>153</v>
      </c>
      <c r="D19" s="51" t="n">
        <v>1</v>
      </c>
      <c r="E19" s="52" t="n">
        <v>7.92707094728498</v>
      </c>
      <c r="F19" s="52" t="n">
        <v>1.90677966101695</v>
      </c>
      <c r="G19" s="52" t="s">
        <v>138</v>
      </c>
      <c r="H19" s="53" t="n">
        <v>1.31578947368421</v>
      </c>
      <c r="I19" s="49" t="s">
        <v>146</v>
      </c>
      <c r="J19" s="50" t="s">
        <v>147</v>
      </c>
      <c r="K19" s="51" t="n">
        <v>1</v>
      </c>
      <c r="L19" s="52" t="n">
        <v>7.26797005596337</v>
      </c>
      <c r="M19" s="52" t="n">
        <v>5.55041628122109</v>
      </c>
      <c r="N19" s="53" t="n">
        <v>2.04081632653061</v>
      </c>
      <c r="O19" s="49" t="s">
        <v>166</v>
      </c>
      <c r="P19" s="50" t="s">
        <v>167</v>
      </c>
      <c r="Q19" s="51" t="n">
        <v>1</v>
      </c>
      <c r="R19" s="52" t="n">
        <v>7.92707094728498</v>
      </c>
      <c r="S19" s="52" t="n">
        <v>2.54668930390492</v>
      </c>
      <c r="T19" s="54" t="n">
        <v>3.7037037037037</v>
      </c>
    </row>
    <row r="20" s="26" customFormat="true" ht="32.1" hidden="false" customHeight="true" outlineLevel="0" collapsed="false">
      <c r="A20" s="48" t="n">
        <v>10</v>
      </c>
      <c r="B20" s="49" t="s">
        <v>139</v>
      </c>
      <c r="C20" s="50" t="s">
        <v>140</v>
      </c>
      <c r="D20" s="51" t="n">
        <v>2</v>
      </c>
      <c r="E20" s="52" t="n">
        <v>7.58322590429969</v>
      </c>
      <c r="F20" s="52" t="n">
        <v>5.00323612958901</v>
      </c>
      <c r="G20" s="52"/>
      <c r="H20" s="53" t="n">
        <v>2.63157894736842</v>
      </c>
      <c r="I20" s="49" t="s">
        <v>178</v>
      </c>
      <c r="J20" s="50" t="s">
        <v>179</v>
      </c>
      <c r="K20" s="51" t="n">
        <v>1</v>
      </c>
      <c r="L20" s="52" t="n">
        <v>7.26797005596337</v>
      </c>
      <c r="M20" s="52" t="n">
        <v>4.13483146067416</v>
      </c>
      <c r="N20" s="53" t="n">
        <v>2.04081632653061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3</v>
      </c>
      <c r="E21" s="59" t="n">
        <v>49.290968377948</v>
      </c>
      <c r="F21" s="59" t="n">
        <v>22.0475985326863</v>
      </c>
      <c r="G21" s="59"/>
      <c r="H21" s="60" t="n">
        <v>17.1052631578947</v>
      </c>
      <c r="I21" s="56"/>
      <c r="J21" s="57" t="s">
        <v>44</v>
      </c>
      <c r="K21" s="58" t="n">
        <v>9</v>
      </c>
      <c r="L21" s="59" t="n">
        <v>65.4117305036703</v>
      </c>
      <c r="M21" s="59" t="n">
        <v>29.4136954315252</v>
      </c>
      <c r="N21" s="60" t="n">
        <v>18.3673469387755</v>
      </c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 t="s">
        <v>148</v>
      </c>
      <c r="C22" s="50" t="s">
        <v>149</v>
      </c>
      <c r="D22" s="51" t="n">
        <v>2</v>
      </c>
      <c r="E22" s="52" t="n">
        <v>7.58322590429969</v>
      </c>
      <c r="F22" s="52" t="n">
        <v>4.56881182608315</v>
      </c>
      <c r="G22" s="52"/>
      <c r="H22" s="53" t="n">
        <v>2.63157894736842</v>
      </c>
      <c r="I22" s="49" t="s">
        <v>164</v>
      </c>
      <c r="J22" s="50" t="s">
        <v>165</v>
      </c>
      <c r="K22" s="51" t="n">
        <v>1</v>
      </c>
      <c r="L22" s="52" t="n">
        <v>7.26797005596337</v>
      </c>
      <c r="M22" s="52" t="n">
        <v>2.55681818181818</v>
      </c>
      <c r="N22" s="53" t="n">
        <v>2.04081632653061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78</v>
      </c>
      <c r="C23" s="50" t="s">
        <v>179</v>
      </c>
      <c r="D23" s="51" t="n">
        <v>1</v>
      </c>
      <c r="E23" s="52" t="n">
        <v>3.79161295214984</v>
      </c>
      <c r="F23" s="52" t="n">
        <v>2.26600985221675</v>
      </c>
      <c r="G23" s="52"/>
      <c r="H23" s="53" t="n">
        <v>1.31578947368421</v>
      </c>
      <c r="I23" s="49" t="s">
        <v>158</v>
      </c>
      <c r="J23" s="50" t="s">
        <v>159</v>
      </c>
      <c r="K23" s="51" t="n">
        <v>1</v>
      </c>
      <c r="L23" s="52" t="n">
        <v>7.26797005596337</v>
      </c>
      <c r="M23" s="52" t="n">
        <v>4.19906687402799</v>
      </c>
      <c r="N23" s="53" t="n">
        <v>2.04081632653061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66</v>
      </c>
      <c r="C24" s="50" t="s">
        <v>167</v>
      </c>
      <c r="D24" s="51" t="n">
        <v>1</v>
      </c>
      <c r="E24" s="52" t="n">
        <v>3.79161295214984</v>
      </c>
      <c r="F24" s="52" t="n">
        <v>1.43540669856459</v>
      </c>
      <c r="G24" s="52"/>
      <c r="H24" s="53" t="n">
        <v>1.31578947368421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64</v>
      </c>
      <c r="C25" s="50" t="s">
        <v>165</v>
      </c>
      <c r="D25" s="51" t="n">
        <v>1</v>
      </c>
      <c r="E25" s="52" t="n">
        <v>3.79161295214984</v>
      </c>
      <c r="F25" s="52" t="n">
        <v>1.09223300970874</v>
      </c>
      <c r="G25" s="52"/>
      <c r="H25" s="53" t="n">
        <v>1.31578947368421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58</v>
      </c>
      <c r="C26" s="57" t="s">
        <v>159</v>
      </c>
      <c r="D26" s="62" t="n">
        <v>1</v>
      </c>
      <c r="E26" s="59" t="n">
        <v>3.79161295214984</v>
      </c>
      <c r="F26" s="59" t="n">
        <v>2.38463236917642</v>
      </c>
      <c r="G26" s="59"/>
      <c r="H26" s="60" t="n">
        <v>1.31578947368421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8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8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92</v>
      </c>
      <c r="E10" s="52" t="n">
        <v>307.132484267806</v>
      </c>
      <c r="F10" s="52" t="n">
        <v>130.537129250628</v>
      </c>
      <c r="G10" s="52"/>
      <c r="H10" s="53" t="n">
        <v>100</v>
      </c>
      <c r="I10" s="49" t="s">
        <v>24</v>
      </c>
      <c r="J10" s="50" t="s">
        <v>25</v>
      </c>
      <c r="K10" s="51" t="n">
        <v>64</v>
      </c>
      <c r="L10" s="52" t="n">
        <v>407.851134335967</v>
      </c>
      <c r="M10" s="52" t="n">
        <v>188.930826473321</v>
      </c>
      <c r="N10" s="53" t="n">
        <v>100</v>
      </c>
      <c r="O10" s="49" t="s">
        <v>24</v>
      </c>
      <c r="P10" s="50" t="s">
        <v>25</v>
      </c>
      <c r="Q10" s="51" t="n">
        <v>28</v>
      </c>
      <c r="R10" s="52" t="n">
        <v>196.319018404908</v>
      </c>
      <c r="S10" s="52" t="n">
        <v>63.5974984750491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2</v>
      </c>
      <c r="C11" s="50" t="s">
        <v>133</v>
      </c>
      <c r="D11" s="51" t="n">
        <v>24</v>
      </c>
      <c r="E11" s="52" t="n">
        <v>80.1215176350799</v>
      </c>
      <c r="F11" s="52" t="n">
        <v>37.705468933538</v>
      </c>
      <c r="G11" s="52"/>
      <c r="H11" s="53" t="n">
        <v>26.0869565217391</v>
      </c>
      <c r="I11" s="49" t="s">
        <v>132</v>
      </c>
      <c r="J11" s="50" t="s">
        <v>133</v>
      </c>
      <c r="K11" s="51" t="n">
        <v>15</v>
      </c>
      <c r="L11" s="52" t="n">
        <v>95.5901096099924</v>
      </c>
      <c r="M11" s="52" t="n">
        <v>49.8185735587001</v>
      </c>
      <c r="N11" s="53" t="n">
        <v>23.4375</v>
      </c>
      <c r="O11" s="49" t="s">
        <v>132</v>
      </c>
      <c r="P11" s="50" t="s">
        <v>133</v>
      </c>
      <c r="Q11" s="51" t="n">
        <v>9</v>
      </c>
      <c r="R11" s="52" t="n">
        <v>63.102541630149</v>
      </c>
      <c r="S11" s="52" t="n">
        <v>23.0917872997361</v>
      </c>
      <c r="T11" s="54" t="n">
        <v>32.1428571428571</v>
      </c>
    </row>
    <row r="12" s="26" customFormat="true" ht="32.1" hidden="false" customHeight="true" outlineLevel="0" collapsed="false">
      <c r="A12" s="48" t="n">
        <v>2</v>
      </c>
      <c r="B12" s="49" t="s">
        <v>134</v>
      </c>
      <c r="C12" s="50" t="s">
        <v>135</v>
      </c>
      <c r="D12" s="51" t="n">
        <v>15</v>
      </c>
      <c r="E12" s="52" t="n">
        <v>50.0759485219249</v>
      </c>
      <c r="F12" s="52" t="n">
        <v>16.754274746689</v>
      </c>
      <c r="G12" s="52"/>
      <c r="H12" s="53" t="n">
        <v>16.304347826087</v>
      </c>
      <c r="I12" s="49" t="s">
        <v>130</v>
      </c>
      <c r="J12" s="50" t="s">
        <v>131</v>
      </c>
      <c r="K12" s="51" t="n">
        <v>11</v>
      </c>
      <c r="L12" s="52" t="n">
        <v>70.0994137139944</v>
      </c>
      <c r="M12" s="52" t="n">
        <v>29.3382723732413</v>
      </c>
      <c r="N12" s="53" t="n">
        <v>17.1875</v>
      </c>
      <c r="O12" s="49" t="s">
        <v>134</v>
      </c>
      <c r="P12" s="50" t="s">
        <v>135</v>
      </c>
      <c r="Q12" s="51" t="n">
        <v>6</v>
      </c>
      <c r="R12" s="52" t="n">
        <v>42.068361086766</v>
      </c>
      <c r="S12" s="52" t="n">
        <v>13.6515379954943</v>
      </c>
      <c r="T12" s="54" t="n">
        <v>21.4285714285714</v>
      </c>
    </row>
    <row r="13" s="26" customFormat="true" ht="32.1" hidden="false" customHeight="true" outlineLevel="0" collapsed="false">
      <c r="A13" s="48" t="n">
        <v>3</v>
      </c>
      <c r="B13" s="49" t="s">
        <v>130</v>
      </c>
      <c r="C13" s="50" t="s">
        <v>131</v>
      </c>
      <c r="D13" s="51" t="n">
        <v>15</v>
      </c>
      <c r="E13" s="52" t="n">
        <v>50.0759485219249</v>
      </c>
      <c r="F13" s="52" t="n">
        <v>21.8104942908232</v>
      </c>
      <c r="G13" s="52"/>
      <c r="H13" s="53" t="n">
        <v>16.304347826087</v>
      </c>
      <c r="I13" s="49" t="s">
        <v>134</v>
      </c>
      <c r="J13" s="50" t="s">
        <v>135</v>
      </c>
      <c r="K13" s="51" t="n">
        <v>9</v>
      </c>
      <c r="L13" s="52" t="n">
        <v>57.3540657659954</v>
      </c>
      <c r="M13" s="52" t="n">
        <v>20.9926011413321</v>
      </c>
      <c r="N13" s="53" t="n">
        <v>14.0625</v>
      </c>
      <c r="O13" s="49" t="s">
        <v>130</v>
      </c>
      <c r="P13" s="50" t="s">
        <v>131</v>
      </c>
      <c r="Q13" s="51" t="n">
        <v>4</v>
      </c>
      <c r="R13" s="52" t="n">
        <v>28.045574057844</v>
      </c>
      <c r="S13" s="52" t="n">
        <v>12.575447531522</v>
      </c>
      <c r="T13" s="54" t="n">
        <v>14.2857142857143</v>
      </c>
    </row>
    <row r="14" s="26" customFormat="true" ht="32.1" hidden="false" customHeight="true" outlineLevel="0" collapsed="false">
      <c r="A14" s="48" t="n">
        <v>4</v>
      </c>
      <c r="B14" s="49" t="s">
        <v>141</v>
      </c>
      <c r="C14" s="50" t="s">
        <v>142</v>
      </c>
      <c r="D14" s="51" t="n">
        <v>5</v>
      </c>
      <c r="E14" s="52" t="n">
        <v>31.8633698699975</v>
      </c>
      <c r="F14" s="52" t="n">
        <v>10.5483093915587</v>
      </c>
      <c r="G14" s="52" t="s">
        <v>143</v>
      </c>
      <c r="H14" s="53" t="n">
        <v>5.43478260869565</v>
      </c>
      <c r="I14" s="49" t="s">
        <v>139</v>
      </c>
      <c r="J14" s="50" t="s">
        <v>140</v>
      </c>
      <c r="K14" s="51" t="n">
        <v>7</v>
      </c>
      <c r="L14" s="52" t="n">
        <v>44.6087178179964</v>
      </c>
      <c r="M14" s="52" t="n">
        <v>24.0787720845643</v>
      </c>
      <c r="N14" s="53" t="n">
        <v>10.9375</v>
      </c>
      <c r="O14" s="49" t="s">
        <v>146</v>
      </c>
      <c r="P14" s="50" t="s">
        <v>147</v>
      </c>
      <c r="Q14" s="51" t="n">
        <v>2</v>
      </c>
      <c r="R14" s="52" t="n">
        <v>14.022787028922</v>
      </c>
      <c r="S14" s="52" t="n">
        <v>2.8594122319301</v>
      </c>
      <c r="T14" s="54" t="n">
        <v>7.14285714285714</v>
      </c>
    </row>
    <row r="15" s="26" customFormat="true" ht="32.1" hidden="false" customHeight="true" outlineLevel="0" collapsed="false">
      <c r="A15" s="48" t="n">
        <v>5</v>
      </c>
      <c r="B15" s="49" t="s">
        <v>139</v>
      </c>
      <c r="C15" s="50" t="s">
        <v>140</v>
      </c>
      <c r="D15" s="51" t="n">
        <v>7</v>
      </c>
      <c r="E15" s="52" t="n">
        <v>23.3687759768983</v>
      </c>
      <c r="F15" s="52" t="n">
        <v>13.1094791069973</v>
      </c>
      <c r="G15" s="52"/>
      <c r="H15" s="53" t="n">
        <v>7.60869565217391</v>
      </c>
      <c r="I15" s="49" t="s">
        <v>148</v>
      </c>
      <c r="J15" s="50" t="s">
        <v>149</v>
      </c>
      <c r="K15" s="51" t="n">
        <v>5</v>
      </c>
      <c r="L15" s="52" t="n">
        <v>31.8633698699975</v>
      </c>
      <c r="M15" s="52" t="n">
        <v>19.50597449326</v>
      </c>
      <c r="N15" s="53" t="n">
        <v>7.8125</v>
      </c>
      <c r="O15" s="49" t="s">
        <v>144</v>
      </c>
      <c r="P15" s="50" t="s">
        <v>145</v>
      </c>
      <c r="Q15" s="51" t="n">
        <v>1</v>
      </c>
      <c r="R15" s="52" t="n">
        <v>7.011393514461</v>
      </c>
      <c r="S15" s="52" t="n">
        <v>1.24869927159209</v>
      </c>
      <c r="T15" s="54" t="n">
        <v>3.57142857142857</v>
      </c>
    </row>
    <row r="16" s="26" customFormat="true" ht="32.1" hidden="false" customHeight="true" outlineLevel="0" collapsed="false">
      <c r="A16" s="48" t="n">
        <v>6</v>
      </c>
      <c r="B16" s="49" t="s">
        <v>148</v>
      </c>
      <c r="C16" s="50" t="s">
        <v>149</v>
      </c>
      <c r="D16" s="51" t="n">
        <v>5</v>
      </c>
      <c r="E16" s="52" t="n">
        <v>16.6919828406416</v>
      </c>
      <c r="F16" s="52" t="n">
        <v>11.2438254174912</v>
      </c>
      <c r="G16" s="52"/>
      <c r="H16" s="53" t="n">
        <v>5.43478260869565</v>
      </c>
      <c r="I16" s="49" t="s">
        <v>141</v>
      </c>
      <c r="J16" s="50" t="s">
        <v>142</v>
      </c>
      <c r="K16" s="51" t="n">
        <v>5</v>
      </c>
      <c r="L16" s="52" t="n">
        <v>31.8633698699975</v>
      </c>
      <c r="M16" s="52" t="n">
        <v>10.5483093915587</v>
      </c>
      <c r="N16" s="53" t="n">
        <v>7.8125</v>
      </c>
      <c r="O16" s="49" t="s">
        <v>162</v>
      </c>
      <c r="P16" s="50" t="s">
        <v>163</v>
      </c>
      <c r="Q16" s="51" t="n">
        <v>1</v>
      </c>
      <c r="R16" s="52" t="n">
        <v>7.011393514461</v>
      </c>
      <c r="S16" s="52" t="n">
        <v>1.42970611596505</v>
      </c>
      <c r="T16" s="54" t="n">
        <v>3.57142857142857</v>
      </c>
    </row>
    <row r="17" s="26" customFormat="true" ht="32.1" hidden="false" customHeight="true" outlineLevel="0" collapsed="false">
      <c r="A17" s="48" t="n">
        <v>7</v>
      </c>
      <c r="B17" s="49" t="s">
        <v>144</v>
      </c>
      <c r="C17" s="50" t="s">
        <v>145</v>
      </c>
      <c r="D17" s="51" t="n">
        <v>4</v>
      </c>
      <c r="E17" s="52" t="n">
        <v>13.3535862725133</v>
      </c>
      <c r="F17" s="52" t="n">
        <v>4.92073205682622</v>
      </c>
      <c r="G17" s="52"/>
      <c r="H17" s="53" t="n">
        <v>4.34782608695652</v>
      </c>
      <c r="I17" s="49" t="s">
        <v>144</v>
      </c>
      <c r="J17" s="50" t="s">
        <v>145</v>
      </c>
      <c r="K17" s="51" t="n">
        <v>3</v>
      </c>
      <c r="L17" s="52" t="n">
        <v>19.1180219219985</v>
      </c>
      <c r="M17" s="52" t="n">
        <v>8.58561124265098</v>
      </c>
      <c r="N17" s="53" t="n">
        <v>4.6875</v>
      </c>
      <c r="O17" s="49" t="s">
        <v>150</v>
      </c>
      <c r="P17" s="50" t="s">
        <v>151</v>
      </c>
      <c r="Q17" s="51" t="n">
        <v>1</v>
      </c>
      <c r="R17" s="52" t="n">
        <v>7.011393514461</v>
      </c>
      <c r="S17" s="52" t="n">
        <v>1.77935943060498</v>
      </c>
      <c r="T17" s="54" t="n">
        <v>3.57142857142857</v>
      </c>
    </row>
    <row r="18" s="26" customFormat="true" ht="32.1" hidden="false" customHeight="true" outlineLevel="0" collapsed="false">
      <c r="A18" s="48" t="n">
        <v>8</v>
      </c>
      <c r="B18" s="49" t="s">
        <v>146</v>
      </c>
      <c r="C18" s="50" t="s">
        <v>147</v>
      </c>
      <c r="D18" s="51" t="n">
        <v>3</v>
      </c>
      <c r="E18" s="52" t="n">
        <v>10.015189704385</v>
      </c>
      <c r="F18" s="52" t="n">
        <v>2.47463533908547</v>
      </c>
      <c r="G18" s="52"/>
      <c r="H18" s="53" t="n">
        <v>3.26086956521739</v>
      </c>
      <c r="I18" s="49" t="s">
        <v>160</v>
      </c>
      <c r="J18" s="50" t="s">
        <v>161</v>
      </c>
      <c r="K18" s="51" t="n">
        <v>1</v>
      </c>
      <c r="L18" s="52" t="n">
        <v>6.37267397399949</v>
      </c>
      <c r="M18" s="52" t="n">
        <v>1.58870255957635</v>
      </c>
      <c r="N18" s="53" t="n">
        <v>1.5625</v>
      </c>
      <c r="O18" s="49" t="s">
        <v>166</v>
      </c>
      <c r="P18" s="50" t="s">
        <v>167</v>
      </c>
      <c r="Q18" s="51" t="n">
        <v>1</v>
      </c>
      <c r="R18" s="52" t="n">
        <v>7.011393514461</v>
      </c>
      <c r="S18" s="52" t="n">
        <v>1.24869927159209</v>
      </c>
      <c r="T18" s="54" t="n">
        <v>3.57142857142857</v>
      </c>
    </row>
    <row r="19" s="26" customFormat="true" ht="32.1" hidden="false" customHeight="true" outlineLevel="0" collapsed="false">
      <c r="A19" s="48" t="n">
        <v>9</v>
      </c>
      <c r="B19" s="49" t="s">
        <v>150</v>
      </c>
      <c r="C19" s="50" t="s">
        <v>151</v>
      </c>
      <c r="D19" s="51" t="n">
        <v>1</v>
      </c>
      <c r="E19" s="52" t="n">
        <v>7.011393514461</v>
      </c>
      <c r="F19" s="52" t="n">
        <v>1.77935943060498</v>
      </c>
      <c r="G19" s="52" t="s">
        <v>138</v>
      </c>
      <c r="H19" s="53" t="n">
        <v>1.08695652173913</v>
      </c>
      <c r="I19" s="49" t="s">
        <v>146</v>
      </c>
      <c r="J19" s="50" t="s">
        <v>147</v>
      </c>
      <c r="K19" s="51" t="n">
        <v>1</v>
      </c>
      <c r="L19" s="52" t="n">
        <v>6.37267397399949</v>
      </c>
      <c r="M19" s="52" t="n">
        <v>2.13068181818182</v>
      </c>
      <c r="N19" s="53" t="n">
        <v>1.5625</v>
      </c>
      <c r="O19" s="49" t="s">
        <v>182</v>
      </c>
      <c r="P19" s="50" t="s">
        <v>183</v>
      </c>
      <c r="Q19" s="51" t="n">
        <v>1</v>
      </c>
      <c r="R19" s="52" t="n">
        <v>7.011393514461</v>
      </c>
      <c r="S19" s="52" t="n">
        <v>1.42970611596505</v>
      </c>
      <c r="T19" s="54" t="n">
        <v>3.57142857142857</v>
      </c>
    </row>
    <row r="20" s="26" customFormat="true" ht="32.1" hidden="false" customHeight="true" outlineLevel="0" collapsed="false">
      <c r="A20" s="48" t="n">
        <v>10</v>
      </c>
      <c r="B20" s="49" t="s">
        <v>160</v>
      </c>
      <c r="C20" s="50" t="s">
        <v>161</v>
      </c>
      <c r="D20" s="51" t="n">
        <v>1</v>
      </c>
      <c r="E20" s="52" t="n">
        <v>3.33839656812833</v>
      </c>
      <c r="F20" s="52" t="n">
        <v>0.752508361204013</v>
      </c>
      <c r="G20" s="52"/>
      <c r="H20" s="53" t="n">
        <v>1.08695652173913</v>
      </c>
      <c r="I20" s="49" t="s">
        <v>172</v>
      </c>
      <c r="J20" s="50" t="s">
        <v>173</v>
      </c>
      <c r="K20" s="51" t="n">
        <v>1</v>
      </c>
      <c r="L20" s="52" t="n">
        <v>6.37267397399949</v>
      </c>
      <c r="M20" s="52" t="n">
        <v>4.3827611395179</v>
      </c>
      <c r="N20" s="53" t="n">
        <v>1.5625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2</v>
      </c>
      <c r="E21" s="59" t="n">
        <v>40.0607588175399</v>
      </c>
      <c r="F21" s="59" t="n">
        <v>15.863843836423</v>
      </c>
      <c r="G21" s="59"/>
      <c r="H21" s="60" t="n">
        <v>13.0434782608696</v>
      </c>
      <c r="I21" s="56"/>
      <c r="J21" s="57" t="s">
        <v>44</v>
      </c>
      <c r="K21" s="58" t="n">
        <v>6</v>
      </c>
      <c r="L21" s="59" t="n">
        <v>38.2360438439969</v>
      </c>
      <c r="M21" s="59" t="n">
        <v>17.9605666707368</v>
      </c>
      <c r="N21" s="60" t="n">
        <v>9.375</v>
      </c>
      <c r="O21" s="56"/>
      <c r="P21" s="57" t="s">
        <v>44</v>
      </c>
      <c r="Q21" s="58" t="n">
        <v>2</v>
      </c>
      <c r="R21" s="59" t="n">
        <v>14.022787028922</v>
      </c>
      <c r="S21" s="59" t="n">
        <v>4.28314321064728</v>
      </c>
      <c r="T21" s="59" t="n">
        <v>7.14285714285714</v>
      </c>
    </row>
    <row r="22" s="26" customFormat="true" ht="32.1" hidden="false" customHeight="true" outlineLevel="0" collapsed="false">
      <c r="A22" s="48" t="n">
        <v>11</v>
      </c>
      <c r="B22" s="49" t="s">
        <v>162</v>
      </c>
      <c r="C22" s="50" t="s">
        <v>163</v>
      </c>
      <c r="D22" s="51" t="n">
        <v>1</v>
      </c>
      <c r="E22" s="52" t="n">
        <v>3.33839656812833</v>
      </c>
      <c r="F22" s="52" t="n">
        <v>0.752508361204013</v>
      </c>
      <c r="G22" s="52"/>
      <c r="H22" s="53" t="n">
        <v>1.08695652173913</v>
      </c>
      <c r="I22" s="49" t="s">
        <v>178</v>
      </c>
      <c r="J22" s="50" t="s">
        <v>179</v>
      </c>
      <c r="K22" s="51" t="n">
        <v>1</v>
      </c>
      <c r="L22" s="52" t="n">
        <v>6.37267397399949</v>
      </c>
      <c r="M22" s="52" t="n">
        <v>4.3827611395179</v>
      </c>
      <c r="N22" s="53" t="n">
        <v>1.5625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72</v>
      </c>
      <c r="C23" s="50" t="s">
        <v>173</v>
      </c>
      <c r="D23" s="51" t="n">
        <v>1</v>
      </c>
      <c r="E23" s="52" t="n">
        <v>3.33839656812833</v>
      </c>
      <c r="F23" s="52" t="n">
        <v>2.10600210600211</v>
      </c>
      <c r="G23" s="52"/>
      <c r="H23" s="53" t="n">
        <v>1.08695652173913</v>
      </c>
      <c r="I23" s="49" t="s">
        <v>154</v>
      </c>
      <c r="J23" s="50" t="s">
        <v>155</v>
      </c>
      <c r="K23" s="51" t="n">
        <v>1</v>
      </c>
      <c r="L23" s="52" t="n">
        <v>6.37267397399949</v>
      </c>
      <c r="M23" s="52" t="n">
        <v>1.4218009478673</v>
      </c>
      <c r="N23" s="53" t="n">
        <v>1.5625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78</v>
      </c>
      <c r="C24" s="50" t="s">
        <v>179</v>
      </c>
      <c r="D24" s="51" t="n">
        <v>1</v>
      </c>
      <c r="E24" s="52" t="n">
        <v>3.33839656812833</v>
      </c>
      <c r="F24" s="52" t="n">
        <v>2.10600210600211</v>
      </c>
      <c r="G24" s="52"/>
      <c r="H24" s="53" t="n">
        <v>1.08695652173913</v>
      </c>
      <c r="I24" s="49" t="s">
        <v>164</v>
      </c>
      <c r="J24" s="50" t="s">
        <v>165</v>
      </c>
      <c r="K24" s="51" t="n">
        <v>1</v>
      </c>
      <c r="L24" s="52" t="n">
        <v>6.37267397399949</v>
      </c>
      <c r="M24" s="52" t="n">
        <v>2.13068181818182</v>
      </c>
      <c r="N24" s="53" t="n">
        <v>1.5625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66</v>
      </c>
      <c r="C25" s="50" t="s">
        <v>167</v>
      </c>
      <c r="D25" s="51" t="n">
        <v>1</v>
      </c>
      <c r="E25" s="52" t="n">
        <v>3.33839656812833</v>
      </c>
      <c r="F25" s="52" t="n">
        <v>0.664819944598338</v>
      </c>
      <c r="G25" s="52"/>
      <c r="H25" s="53" t="n">
        <v>1.08695652173913</v>
      </c>
      <c r="I25" s="49" t="s">
        <v>158</v>
      </c>
      <c r="J25" s="50" t="s">
        <v>159</v>
      </c>
      <c r="K25" s="51" t="n">
        <v>1</v>
      </c>
      <c r="L25" s="52" t="n">
        <v>6.37267397399949</v>
      </c>
      <c r="M25" s="52" t="n">
        <v>3.68978476255552</v>
      </c>
      <c r="N25" s="53" t="n">
        <v>1.5625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54</v>
      </c>
      <c r="C26" s="57" t="s">
        <v>155</v>
      </c>
      <c r="D26" s="62" t="n">
        <v>1</v>
      </c>
      <c r="E26" s="59" t="n">
        <v>3.33839656812833</v>
      </c>
      <c r="F26" s="59" t="n">
        <v>0.664819944598338</v>
      </c>
      <c r="G26" s="59"/>
      <c r="H26" s="60" t="n">
        <v>1.08695652173913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8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8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38</v>
      </c>
      <c r="E10" s="52" t="n">
        <v>305.657995282235</v>
      </c>
      <c r="F10" s="52" t="n">
        <v>162.239572141051</v>
      </c>
      <c r="G10" s="52"/>
      <c r="H10" s="53" t="n">
        <v>100</v>
      </c>
      <c r="I10" s="49" t="s">
        <v>24</v>
      </c>
      <c r="J10" s="50" t="s">
        <v>25</v>
      </c>
      <c r="K10" s="51" t="n">
        <v>87</v>
      </c>
      <c r="L10" s="52" t="n">
        <v>378.89510702698</v>
      </c>
      <c r="M10" s="52" t="n">
        <v>208.093338401819</v>
      </c>
      <c r="N10" s="53" t="n">
        <v>100</v>
      </c>
      <c r="O10" s="49" t="s">
        <v>24</v>
      </c>
      <c r="P10" s="50" t="s">
        <v>25</v>
      </c>
      <c r="Q10" s="51" t="n">
        <v>51</v>
      </c>
      <c r="R10" s="52" t="n">
        <v>229.864334970929</v>
      </c>
      <c r="S10" s="52" t="n">
        <v>127.18069745210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0</v>
      </c>
      <c r="C11" s="50" t="s">
        <v>131</v>
      </c>
      <c r="D11" s="51" t="n">
        <v>35</v>
      </c>
      <c r="E11" s="52" t="n">
        <v>77.5219553252046</v>
      </c>
      <c r="F11" s="52" t="n">
        <v>38.8317646386657</v>
      </c>
      <c r="G11" s="52"/>
      <c r="H11" s="53" t="n">
        <v>25.3623188405797</v>
      </c>
      <c r="I11" s="49" t="s">
        <v>130</v>
      </c>
      <c r="J11" s="50" t="s">
        <v>131</v>
      </c>
      <c r="K11" s="51" t="n">
        <v>23</v>
      </c>
      <c r="L11" s="52" t="n">
        <v>100.16767197265</v>
      </c>
      <c r="M11" s="52" t="n">
        <v>57.0341581058971</v>
      </c>
      <c r="N11" s="53" t="n">
        <v>26.4367816091954</v>
      </c>
      <c r="O11" s="49" t="s">
        <v>130</v>
      </c>
      <c r="P11" s="50" t="s">
        <v>131</v>
      </c>
      <c r="Q11" s="51" t="n">
        <v>12</v>
      </c>
      <c r="R11" s="52" t="n">
        <v>54.0857258755127</v>
      </c>
      <c r="S11" s="52" t="n">
        <v>21.4044160350739</v>
      </c>
      <c r="T11" s="54" t="n">
        <v>23.5294117647059</v>
      </c>
    </row>
    <row r="12" s="26" customFormat="true" ht="32.1" hidden="false" customHeight="true" outlineLevel="0" collapsed="false">
      <c r="A12" s="48" t="n">
        <v>2</v>
      </c>
      <c r="B12" s="49" t="s">
        <v>134</v>
      </c>
      <c r="C12" s="50" t="s">
        <v>135</v>
      </c>
      <c r="D12" s="51" t="n">
        <v>24</v>
      </c>
      <c r="E12" s="52" t="n">
        <v>53.1579122229974</v>
      </c>
      <c r="F12" s="52" t="n">
        <v>25.6399668549731</v>
      </c>
      <c r="G12" s="52"/>
      <c r="H12" s="53" t="n">
        <v>17.3913043478261</v>
      </c>
      <c r="I12" s="49" t="s">
        <v>134</v>
      </c>
      <c r="J12" s="50" t="s">
        <v>135</v>
      </c>
      <c r="K12" s="51" t="n">
        <v>15</v>
      </c>
      <c r="L12" s="52" t="n">
        <v>65.3267425908586</v>
      </c>
      <c r="M12" s="52" t="n">
        <v>34.9765612179716</v>
      </c>
      <c r="N12" s="53" t="n">
        <v>17.2413793103448</v>
      </c>
      <c r="O12" s="49" t="s">
        <v>132</v>
      </c>
      <c r="P12" s="50" t="s">
        <v>133</v>
      </c>
      <c r="Q12" s="51" t="n">
        <v>10</v>
      </c>
      <c r="R12" s="52" t="n">
        <v>45.0714382295939</v>
      </c>
      <c r="S12" s="52" t="n">
        <v>27.3157765651542</v>
      </c>
      <c r="T12" s="54" t="n">
        <v>19.6078431372549</v>
      </c>
    </row>
    <row r="13" s="26" customFormat="true" ht="32.1" hidden="false" customHeight="true" outlineLevel="0" collapsed="false">
      <c r="A13" s="48" t="n">
        <v>3</v>
      </c>
      <c r="B13" s="49" t="s">
        <v>132</v>
      </c>
      <c r="C13" s="50" t="s">
        <v>133</v>
      </c>
      <c r="D13" s="51" t="n">
        <v>23</v>
      </c>
      <c r="E13" s="52" t="n">
        <v>50.9429992137059</v>
      </c>
      <c r="F13" s="52" t="n">
        <v>28.1770490216632</v>
      </c>
      <c r="G13" s="52"/>
      <c r="H13" s="53" t="n">
        <v>16.6666666666667</v>
      </c>
      <c r="I13" s="49" t="s">
        <v>132</v>
      </c>
      <c r="J13" s="50" t="s">
        <v>133</v>
      </c>
      <c r="K13" s="51" t="n">
        <v>13</v>
      </c>
      <c r="L13" s="52" t="n">
        <v>56.6165102454108</v>
      </c>
      <c r="M13" s="52" t="n">
        <v>31.6756803340308</v>
      </c>
      <c r="N13" s="53" t="n">
        <v>14.9425287356322</v>
      </c>
      <c r="O13" s="49" t="s">
        <v>134</v>
      </c>
      <c r="P13" s="50" t="s">
        <v>135</v>
      </c>
      <c r="Q13" s="51" t="n">
        <v>9</v>
      </c>
      <c r="R13" s="52" t="n">
        <v>40.5642944066345</v>
      </c>
      <c r="S13" s="52" t="n">
        <v>19.1564760653299</v>
      </c>
      <c r="T13" s="54" t="n">
        <v>17.6470588235294</v>
      </c>
    </row>
    <row r="14" s="26" customFormat="true" ht="32.1" hidden="false" customHeight="true" outlineLevel="0" collapsed="false">
      <c r="A14" s="48" t="n">
        <v>4</v>
      </c>
      <c r="B14" s="49" t="s">
        <v>136</v>
      </c>
      <c r="C14" s="50" t="s">
        <v>137</v>
      </c>
      <c r="D14" s="51" t="n">
        <v>5</v>
      </c>
      <c r="E14" s="52" t="n">
        <v>22.535719114797</v>
      </c>
      <c r="F14" s="52" t="n">
        <v>12.6418421944338</v>
      </c>
      <c r="G14" s="52" t="s">
        <v>138</v>
      </c>
      <c r="H14" s="53" t="n">
        <v>3.6231884057971</v>
      </c>
      <c r="I14" s="49" t="s">
        <v>144</v>
      </c>
      <c r="J14" s="50" t="s">
        <v>145</v>
      </c>
      <c r="K14" s="51" t="n">
        <v>6</v>
      </c>
      <c r="L14" s="52" t="n">
        <v>26.1306970363434</v>
      </c>
      <c r="M14" s="52" t="n">
        <v>13.6535215352127</v>
      </c>
      <c r="N14" s="53" t="n">
        <v>6.89655172413793</v>
      </c>
      <c r="O14" s="49" t="s">
        <v>136</v>
      </c>
      <c r="P14" s="50" t="s">
        <v>137</v>
      </c>
      <c r="Q14" s="51" t="n">
        <v>5</v>
      </c>
      <c r="R14" s="52" t="n">
        <v>22.535719114797</v>
      </c>
      <c r="S14" s="52" t="n">
        <v>12.6418421944338</v>
      </c>
      <c r="T14" s="54" t="n">
        <v>9.80392156862745</v>
      </c>
    </row>
    <row r="15" s="26" customFormat="true" ht="32.1" hidden="false" customHeight="true" outlineLevel="0" collapsed="false">
      <c r="A15" s="48" t="n">
        <v>5</v>
      </c>
      <c r="B15" s="49" t="s">
        <v>144</v>
      </c>
      <c r="C15" s="50" t="s">
        <v>145</v>
      </c>
      <c r="D15" s="51" t="n">
        <v>7</v>
      </c>
      <c r="E15" s="52" t="n">
        <v>15.5043910650409</v>
      </c>
      <c r="F15" s="52" t="n">
        <v>7.61644176472595</v>
      </c>
      <c r="G15" s="52"/>
      <c r="H15" s="53" t="n">
        <v>5.07246376811594</v>
      </c>
      <c r="I15" s="49" t="s">
        <v>146</v>
      </c>
      <c r="J15" s="50" t="s">
        <v>147</v>
      </c>
      <c r="K15" s="51" t="n">
        <v>4</v>
      </c>
      <c r="L15" s="52" t="n">
        <v>17.4204646908956</v>
      </c>
      <c r="M15" s="52" t="n">
        <v>10.2094893496946</v>
      </c>
      <c r="N15" s="53" t="n">
        <v>4.59770114942529</v>
      </c>
      <c r="O15" s="49" t="s">
        <v>146</v>
      </c>
      <c r="P15" s="50" t="s">
        <v>147</v>
      </c>
      <c r="Q15" s="51" t="n">
        <v>3</v>
      </c>
      <c r="R15" s="52" t="n">
        <v>13.5214314688782</v>
      </c>
      <c r="S15" s="52" t="n">
        <v>8.67027723966274</v>
      </c>
      <c r="T15" s="54" t="n">
        <v>5.88235294117647</v>
      </c>
    </row>
    <row r="16" s="26" customFormat="true" ht="32.1" hidden="false" customHeight="true" outlineLevel="0" collapsed="false">
      <c r="A16" s="48" t="n">
        <v>6</v>
      </c>
      <c r="B16" s="49" t="s">
        <v>146</v>
      </c>
      <c r="C16" s="50" t="s">
        <v>147</v>
      </c>
      <c r="D16" s="51" t="n">
        <v>7</v>
      </c>
      <c r="E16" s="52" t="n">
        <v>15.5043910650409</v>
      </c>
      <c r="F16" s="52" t="n">
        <v>9.29297589681249</v>
      </c>
      <c r="G16" s="52"/>
      <c r="H16" s="53" t="n">
        <v>5.07246376811594</v>
      </c>
      <c r="I16" s="49" t="s">
        <v>156</v>
      </c>
      <c r="J16" s="50" t="s">
        <v>157</v>
      </c>
      <c r="K16" s="51" t="n">
        <v>4</v>
      </c>
      <c r="L16" s="52" t="n">
        <v>17.4204646908956</v>
      </c>
      <c r="M16" s="52" t="n">
        <v>7.53897748193148</v>
      </c>
      <c r="N16" s="53" t="n">
        <v>4.59770114942529</v>
      </c>
      <c r="O16" s="49" t="s">
        <v>150</v>
      </c>
      <c r="P16" s="50" t="s">
        <v>151</v>
      </c>
      <c r="Q16" s="51" t="n">
        <v>2</v>
      </c>
      <c r="R16" s="52" t="n">
        <v>9.01428764591878</v>
      </c>
      <c r="S16" s="52" t="n">
        <v>5.54049984944294</v>
      </c>
      <c r="T16" s="54" t="n">
        <v>3.92156862745098</v>
      </c>
    </row>
    <row r="17" s="26" customFormat="true" ht="32.1" hidden="false" customHeight="true" outlineLevel="0" collapsed="false">
      <c r="A17" s="48" t="n">
        <v>7</v>
      </c>
      <c r="B17" s="49" t="s">
        <v>156</v>
      </c>
      <c r="C17" s="50" t="s">
        <v>157</v>
      </c>
      <c r="D17" s="51" t="n">
        <v>5</v>
      </c>
      <c r="E17" s="52" t="n">
        <v>11.0745650464578</v>
      </c>
      <c r="F17" s="52" t="n">
        <v>4.59495055856013</v>
      </c>
      <c r="G17" s="52"/>
      <c r="H17" s="53" t="n">
        <v>3.6231884057971</v>
      </c>
      <c r="I17" s="49" t="s">
        <v>139</v>
      </c>
      <c r="J17" s="50" t="s">
        <v>140</v>
      </c>
      <c r="K17" s="51" t="n">
        <v>2</v>
      </c>
      <c r="L17" s="52" t="n">
        <v>8.71023234544782</v>
      </c>
      <c r="M17" s="52" t="n">
        <v>5.32019704433498</v>
      </c>
      <c r="N17" s="53" t="n">
        <v>2.29885057471264</v>
      </c>
      <c r="O17" s="49" t="s">
        <v>166</v>
      </c>
      <c r="P17" s="50" t="s">
        <v>167</v>
      </c>
      <c r="Q17" s="51" t="n">
        <v>2</v>
      </c>
      <c r="R17" s="52" t="n">
        <v>9.01428764591878</v>
      </c>
      <c r="S17" s="52" t="n">
        <v>5.40263350139483</v>
      </c>
      <c r="T17" s="54" t="n">
        <v>3.92156862745098</v>
      </c>
    </row>
    <row r="18" s="26" customFormat="true" ht="32.1" hidden="false" customHeight="true" outlineLevel="0" collapsed="false">
      <c r="A18" s="48" t="n">
        <v>8</v>
      </c>
      <c r="B18" s="49" t="s">
        <v>150</v>
      </c>
      <c r="C18" s="50" t="s">
        <v>151</v>
      </c>
      <c r="D18" s="51" t="n">
        <v>2</v>
      </c>
      <c r="E18" s="52" t="n">
        <v>9.01428764591878</v>
      </c>
      <c r="F18" s="52" t="n">
        <v>5.54049984944294</v>
      </c>
      <c r="G18" s="52" t="s">
        <v>138</v>
      </c>
      <c r="H18" s="53" t="n">
        <v>1.44927536231884</v>
      </c>
      <c r="I18" s="49" t="s">
        <v>162</v>
      </c>
      <c r="J18" s="50" t="s">
        <v>163</v>
      </c>
      <c r="K18" s="51" t="n">
        <v>2</v>
      </c>
      <c r="L18" s="52" t="n">
        <v>8.71023234544782</v>
      </c>
      <c r="M18" s="52" t="n">
        <v>4.05401968062609</v>
      </c>
      <c r="N18" s="53" t="n">
        <v>2.29885057471264</v>
      </c>
      <c r="O18" s="49" t="s">
        <v>154</v>
      </c>
      <c r="P18" s="50" t="s">
        <v>155</v>
      </c>
      <c r="Q18" s="51" t="n">
        <v>2</v>
      </c>
      <c r="R18" s="52" t="n">
        <v>9.01428764591878</v>
      </c>
      <c r="S18" s="52" t="n">
        <v>4.88279965393897</v>
      </c>
      <c r="T18" s="54" t="n">
        <v>3.92156862745098</v>
      </c>
    </row>
    <row r="19" s="26" customFormat="true" ht="32.1" hidden="false" customHeight="true" outlineLevel="0" collapsed="false">
      <c r="A19" s="48" t="n">
        <v>9</v>
      </c>
      <c r="B19" s="49" t="s">
        <v>166</v>
      </c>
      <c r="C19" s="50" t="s">
        <v>167</v>
      </c>
      <c r="D19" s="51" t="n">
        <v>4</v>
      </c>
      <c r="E19" s="52" t="n">
        <v>8.85965203716624</v>
      </c>
      <c r="F19" s="52" t="n">
        <v>5.78510638014468</v>
      </c>
      <c r="G19" s="52"/>
      <c r="H19" s="53" t="n">
        <v>2.89855072463768</v>
      </c>
      <c r="I19" s="49" t="s">
        <v>141</v>
      </c>
      <c r="J19" s="50" t="s">
        <v>142</v>
      </c>
      <c r="K19" s="51" t="n">
        <v>2</v>
      </c>
      <c r="L19" s="52" t="n">
        <v>8.71023234544782</v>
      </c>
      <c r="M19" s="52" t="n">
        <v>4.362383810754</v>
      </c>
      <c r="N19" s="53" t="n">
        <v>2.29885057471264</v>
      </c>
      <c r="O19" s="49" t="s">
        <v>144</v>
      </c>
      <c r="P19" s="50" t="s">
        <v>145</v>
      </c>
      <c r="Q19" s="51" t="n">
        <v>1</v>
      </c>
      <c r="R19" s="52" t="n">
        <v>4.50714382295939</v>
      </c>
      <c r="S19" s="52" t="n">
        <v>2.5992272567615</v>
      </c>
      <c r="T19" s="54" t="n">
        <v>1.96078431372549</v>
      </c>
    </row>
    <row r="20" s="26" customFormat="true" ht="32.1" hidden="false" customHeight="true" outlineLevel="0" collapsed="false">
      <c r="A20" s="48" t="n">
        <v>10</v>
      </c>
      <c r="B20" s="49" t="s">
        <v>154</v>
      </c>
      <c r="C20" s="50" t="s">
        <v>155</v>
      </c>
      <c r="D20" s="51" t="n">
        <v>4</v>
      </c>
      <c r="E20" s="52" t="n">
        <v>8.85965203716624</v>
      </c>
      <c r="F20" s="52" t="n">
        <v>4.77785589956869</v>
      </c>
      <c r="G20" s="52"/>
      <c r="H20" s="53" t="n">
        <v>2.89855072463768</v>
      </c>
      <c r="I20" s="49" t="s">
        <v>166</v>
      </c>
      <c r="J20" s="50" t="s">
        <v>167</v>
      </c>
      <c r="K20" s="51" t="n">
        <v>2</v>
      </c>
      <c r="L20" s="52" t="n">
        <v>8.71023234544782</v>
      </c>
      <c r="M20" s="52" t="n">
        <v>5.93359190472639</v>
      </c>
      <c r="N20" s="53" t="n">
        <v>2.29885057471264</v>
      </c>
      <c r="O20" s="49" t="s">
        <v>186</v>
      </c>
      <c r="P20" s="50" t="s">
        <v>187</v>
      </c>
      <c r="Q20" s="51" t="n">
        <v>1</v>
      </c>
      <c r="R20" s="52" t="n">
        <v>4.50714382295939</v>
      </c>
      <c r="S20" s="52" t="n">
        <v>1.25523012552301</v>
      </c>
      <c r="T20" s="54" t="n">
        <v>1.96078431372549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22</v>
      </c>
      <c r="E21" s="59" t="n">
        <v>48.7280862044143</v>
      </c>
      <c r="F21" s="59" t="n">
        <v>28.6205888548288</v>
      </c>
      <c r="G21" s="59"/>
      <c r="H21" s="60" t="n">
        <v>15.9420289855072</v>
      </c>
      <c r="I21" s="56"/>
      <c r="J21" s="57" t="s">
        <v>44</v>
      </c>
      <c r="K21" s="58" t="n">
        <v>14</v>
      </c>
      <c r="L21" s="59" t="n">
        <v>60.9716264181347</v>
      </c>
      <c r="M21" s="59" t="n">
        <v>33.3347579366396</v>
      </c>
      <c r="N21" s="60" t="n">
        <v>16.0919540229885</v>
      </c>
      <c r="O21" s="56"/>
      <c r="P21" s="57" t="s">
        <v>44</v>
      </c>
      <c r="Q21" s="58" t="n">
        <v>4</v>
      </c>
      <c r="R21" s="59" t="n">
        <v>18.0285752918376</v>
      </c>
      <c r="S21" s="59" t="n">
        <v>18.3115189653913</v>
      </c>
      <c r="T21" s="59" t="n">
        <v>7.84313725490196</v>
      </c>
    </row>
    <row r="22" s="26" customFormat="true" ht="32.1" hidden="false" customHeight="true" outlineLevel="0" collapsed="false">
      <c r="A22" s="48" t="n">
        <v>11</v>
      </c>
      <c r="B22" s="49" t="s">
        <v>141</v>
      </c>
      <c r="C22" s="50" t="s">
        <v>142</v>
      </c>
      <c r="D22" s="51" t="n">
        <v>2</v>
      </c>
      <c r="E22" s="52" t="n">
        <v>8.71023234544782</v>
      </c>
      <c r="F22" s="52" t="n">
        <v>4.362383810754</v>
      </c>
      <c r="G22" s="52" t="s">
        <v>143</v>
      </c>
      <c r="H22" s="53" t="n">
        <v>1.44927536231884</v>
      </c>
      <c r="I22" s="49" t="s">
        <v>154</v>
      </c>
      <c r="J22" s="50" t="s">
        <v>155</v>
      </c>
      <c r="K22" s="51" t="n">
        <v>2</v>
      </c>
      <c r="L22" s="52" t="n">
        <v>8.71023234544782</v>
      </c>
      <c r="M22" s="52" t="n">
        <v>4.6843900201432</v>
      </c>
      <c r="N22" s="53" t="n">
        <v>2.29885057471264</v>
      </c>
      <c r="O22" s="49" t="s">
        <v>168</v>
      </c>
      <c r="P22" s="50" t="s">
        <v>169</v>
      </c>
      <c r="Q22" s="51" t="n">
        <v>1</v>
      </c>
      <c r="R22" s="52" t="n">
        <v>4.50714382295939</v>
      </c>
      <c r="S22" s="52" t="n">
        <v>3.71632084236606</v>
      </c>
      <c r="T22" s="54" t="n">
        <v>1.96078431372549</v>
      </c>
    </row>
    <row r="23" s="26" customFormat="true" ht="32.1" hidden="false" customHeight="true" outlineLevel="0" collapsed="false">
      <c r="A23" s="48" t="n">
        <v>12</v>
      </c>
      <c r="B23" s="49" t="s">
        <v>168</v>
      </c>
      <c r="C23" s="50" t="s">
        <v>169</v>
      </c>
      <c r="D23" s="51" t="n">
        <v>1</v>
      </c>
      <c r="E23" s="52" t="n">
        <v>4.50714382295939</v>
      </c>
      <c r="F23" s="52" t="n">
        <v>3.71632084236606</v>
      </c>
      <c r="G23" s="52" t="s">
        <v>138</v>
      </c>
      <c r="H23" s="53" t="n">
        <v>0.72463768115942</v>
      </c>
      <c r="I23" s="49" t="s">
        <v>160</v>
      </c>
      <c r="J23" s="50" t="s">
        <v>161</v>
      </c>
      <c r="K23" s="51" t="n">
        <v>1</v>
      </c>
      <c r="L23" s="52" t="n">
        <v>4.35511617272391</v>
      </c>
      <c r="M23" s="52" t="n">
        <v>1.86915887850467</v>
      </c>
      <c r="N23" s="53" t="n">
        <v>1.14942528735632</v>
      </c>
      <c r="O23" s="49" t="s">
        <v>164</v>
      </c>
      <c r="P23" s="50" t="s">
        <v>165</v>
      </c>
      <c r="Q23" s="51" t="n">
        <v>1</v>
      </c>
      <c r="R23" s="52" t="n">
        <v>4.50714382295939</v>
      </c>
      <c r="S23" s="52" t="n">
        <v>10.7407407407407</v>
      </c>
      <c r="T23" s="54" t="n">
        <v>1.96078431372549</v>
      </c>
    </row>
    <row r="24" s="26" customFormat="true" ht="32.1" hidden="false" customHeight="true" outlineLevel="0" collapsed="false">
      <c r="A24" s="48" t="n">
        <v>13</v>
      </c>
      <c r="B24" s="49" t="s">
        <v>139</v>
      </c>
      <c r="C24" s="50" t="s">
        <v>140</v>
      </c>
      <c r="D24" s="51" t="n">
        <v>2</v>
      </c>
      <c r="E24" s="52" t="n">
        <v>4.42982601858312</v>
      </c>
      <c r="F24" s="52" t="n">
        <v>2.79756508224323</v>
      </c>
      <c r="G24" s="52"/>
      <c r="H24" s="53" t="n">
        <v>1.44927536231884</v>
      </c>
      <c r="I24" s="49" t="s">
        <v>148</v>
      </c>
      <c r="J24" s="50" t="s">
        <v>149</v>
      </c>
      <c r="K24" s="51" t="n">
        <v>1</v>
      </c>
      <c r="L24" s="52" t="n">
        <v>4.35511617272391</v>
      </c>
      <c r="M24" s="52" t="n">
        <v>3.44036697247706</v>
      </c>
      <c r="N24" s="53" t="n">
        <v>1.14942528735632</v>
      </c>
      <c r="O24" s="49" t="s">
        <v>156</v>
      </c>
      <c r="P24" s="50" t="s">
        <v>157</v>
      </c>
      <c r="Q24" s="51" t="n">
        <v>1</v>
      </c>
      <c r="R24" s="52" t="n">
        <v>4.50714382295939</v>
      </c>
      <c r="S24" s="52" t="n">
        <v>2.5992272567615</v>
      </c>
      <c r="T24" s="54" t="n">
        <v>1.96078431372549</v>
      </c>
    </row>
    <row r="25" s="26" customFormat="true" ht="32.1" hidden="false" customHeight="true" outlineLevel="0" collapsed="false">
      <c r="A25" s="48" t="n">
        <v>14</v>
      </c>
      <c r="B25" s="49" t="s">
        <v>162</v>
      </c>
      <c r="C25" s="50" t="s">
        <v>163</v>
      </c>
      <c r="D25" s="51" t="n">
        <v>2</v>
      </c>
      <c r="E25" s="52" t="n">
        <v>4.42982601858312</v>
      </c>
      <c r="F25" s="52" t="n">
        <v>1.96451190525121</v>
      </c>
      <c r="G25" s="52"/>
      <c r="H25" s="53" t="n">
        <v>1.44927536231884</v>
      </c>
      <c r="I25" s="49" t="s">
        <v>188</v>
      </c>
      <c r="J25" s="50" t="s">
        <v>189</v>
      </c>
      <c r="K25" s="51" t="n">
        <v>1</v>
      </c>
      <c r="L25" s="52" t="n">
        <v>4.35511617272391</v>
      </c>
      <c r="M25" s="52" t="n">
        <v>2.02429149797571</v>
      </c>
      <c r="N25" s="53" t="n">
        <v>1.14942528735632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64</v>
      </c>
      <c r="C26" s="57" t="s">
        <v>165</v>
      </c>
      <c r="D26" s="62" t="n">
        <v>2</v>
      </c>
      <c r="E26" s="59" t="n">
        <v>4.42982601858312</v>
      </c>
      <c r="F26" s="59" t="n">
        <v>6.41515906484917</v>
      </c>
      <c r="G26" s="59"/>
      <c r="H26" s="60" t="n">
        <v>1.44927536231884</v>
      </c>
      <c r="I26" s="61" t="s">
        <v>190</v>
      </c>
      <c r="J26" s="57" t="s">
        <v>191</v>
      </c>
      <c r="K26" s="63" t="n">
        <v>1</v>
      </c>
      <c r="L26" s="59" t="n">
        <v>4.35511617272391</v>
      </c>
      <c r="M26" s="59" t="n">
        <v>1.61579892280072</v>
      </c>
      <c r="N26" s="60" t="n">
        <v>1.14942528735632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9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9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34</v>
      </c>
      <c r="E10" s="52" t="n">
        <v>225.390017240654</v>
      </c>
      <c r="F10" s="52" t="n">
        <v>137.826249989779</v>
      </c>
      <c r="G10" s="52"/>
      <c r="H10" s="53" t="n">
        <v>100</v>
      </c>
      <c r="I10" s="49" t="s">
        <v>24</v>
      </c>
      <c r="J10" s="50" t="s">
        <v>25</v>
      </c>
      <c r="K10" s="51" t="n">
        <v>78</v>
      </c>
      <c r="L10" s="52" t="n">
        <v>264.294790343075</v>
      </c>
      <c r="M10" s="52" t="n">
        <v>177.432275327046</v>
      </c>
      <c r="N10" s="53" t="n">
        <v>100</v>
      </c>
      <c r="O10" s="49" t="s">
        <v>24</v>
      </c>
      <c r="P10" s="50" t="s">
        <v>25</v>
      </c>
      <c r="Q10" s="51" t="n">
        <v>56</v>
      </c>
      <c r="R10" s="52" t="n">
        <v>187.040748162993</v>
      </c>
      <c r="S10" s="52" t="n">
        <v>101.23917612064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0</v>
      </c>
      <c r="C11" s="50" t="s">
        <v>131</v>
      </c>
      <c r="D11" s="51" t="n">
        <v>27</v>
      </c>
      <c r="E11" s="52" t="n">
        <v>45.4144064589378</v>
      </c>
      <c r="F11" s="52" t="n">
        <v>27.9171831917925</v>
      </c>
      <c r="G11" s="52"/>
      <c r="H11" s="53" t="n">
        <v>20.1492537313433</v>
      </c>
      <c r="I11" s="49" t="s">
        <v>130</v>
      </c>
      <c r="J11" s="50" t="s">
        <v>131</v>
      </c>
      <c r="K11" s="51" t="n">
        <v>21</v>
      </c>
      <c r="L11" s="52" t="n">
        <v>71.156289707751</v>
      </c>
      <c r="M11" s="52" t="n">
        <v>47.5025220642045</v>
      </c>
      <c r="N11" s="53" t="n">
        <v>26.9230769230769</v>
      </c>
      <c r="O11" s="49" t="s">
        <v>134</v>
      </c>
      <c r="P11" s="50" t="s">
        <v>135</v>
      </c>
      <c r="Q11" s="51" t="n">
        <v>11</v>
      </c>
      <c r="R11" s="52" t="n">
        <v>36.7401469605878</v>
      </c>
      <c r="S11" s="52" t="n">
        <v>16.4034867325449</v>
      </c>
      <c r="T11" s="54" t="n">
        <v>19.6428571428571</v>
      </c>
    </row>
    <row r="12" s="26" customFormat="true" ht="32.1" hidden="false" customHeight="true" outlineLevel="0" collapsed="false">
      <c r="A12" s="48" t="n">
        <v>2</v>
      </c>
      <c r="B12" s="49" t="s">
        <v>134</v>
      </c>
      <c r="C12" s="50" t="s">
        <v>135</v>
      </c>
      <c r="D12" s="51" t="n">
        <v>23</v>
      </c>
      <c r="E12" s="52" t="n">
        <v>38.6863462427989</v>
      </c>
      <c r="F12" s="52" t="n">
        <v>21.5390702149327</v>
      </c>
      <c r="G12" s="52"/>
      <c r="H12" s="53" t="n">
        <v>17.1641791044776</v>
      </c>
      <c r="I12" s="49" t="s">
        <v>134</v>
      </c>
      <c r="J12" s="50" t="s">
        <v>135</v>
      </c>
      <c r="K12" s="51" t="n">
        <v>12</v>
      </c>
      <c r="L12" s="52" t="n">
        <v>40.6607369758577</v>
      </c>
      <c r="M12" s="52" t="n">
        <v>26.4147377275105</v>
      </c>
      <c r="N12" s="53" t="n">
        <v>15.3846153846154</v>
      </c>
      <c r="O12" s="49" t="s">
        <v>132</v>
      </c>
      <c r="P12" s="50" t="s">
        <v>133</v>
      </c>
      <c r="Q12" s="51" t="n">
        <v>11</v>
      </c>
      <c r="R12" s="52" t="n">
        <v>36.7401469605878</v>
      </c>
      <c r="S12" s="52" t="n">
        <v>19.3412346821039</v>
      </c>
      <c r="T12" s="54" t="n">
        <v>19.6428571428571</v>
      </c>
    </row>
    <row r="13" s="26" customFormat="true" ht="32.1" hidden="false" customHeight="true" outlineLevel="0" collapsed="false">
      <c r="A13" s="48" t="n">
        <v>3</v>
      </c>
      <c r="B13" s="49" t="s">
        <v>136</v>
      </c>
      <c r="C13" s="50" t="s">
        <v>137</v>
      </c>
      <c r="D13" s="51" t="n">
        <v>10</v>
      </c>
      <c r="E13" s="52" t="n">
        <v>33.4001336005344</v>
      </c>
      <c r="F13" s="52" t="n">
        <v>22.3927628629808</v>
      </c>
      <c r="G13" s="52" t="s">
        <v>138</v>
      </c>
      <c r="H13" s="53" t="n">
        <v>7.46268656716418</v>
      </c>
      <c r="I13" s="49" t="s">
        <v>139</v>
      </c>
      <c r="J13" s="50" t="s">
        <v>140</v>
      </c>
      <c r="K13" s="51" t="n">
        <v>8</v>
      </c>
      <c r="L13" s="52" t="n">
        <v>27.1071579839051</v>
      </c>
      <c r="M13" s="52" t="n">
        <v>19.420231331126</v>
      </c>
      <c r="N13" s="53" t="n">
        <v>10.2564102564103</v>
      </c>
      <c r="O13" s="49" t="s">
        <v>136</v>
      </c>
      <c r="P13" s="50" t="s">
        <v>137</v>
      </c>
      <c r="Q13" s="51" t="n">
        <v>10</v>
      </c>
      <c r="R13" s="52" t="n">
        <v>33.4001336005344</v>
      </c>
      <c r="S13" s="52" t="n">
        <v>22.3927628629808</v>
      </c>
      <c r="T13" s="54" t="n">
        <v>17.8571428571429</v>
      </c>
    </row>
    <row r="14" s="26" customFormat="true" ht="32.1" hidden="false" customHeight="true" outlineLevel="0" collapsed="false">
      <c r="A14" s="48" t="n">
        <v>4</v>
      </c>
      <c r="B14" s="49" t="s">
        <v>132</v>
      </c>
      <c r="C14" s="50" t="s">
        <v>133</v>
      </c>
      <c r="D14" s="51" t="n">
        <v>18</v>
      </c>
      <c r="E14" s="52" t="n">
        <v>30.2762709726252</v>
      </c>
      <c r="F14" s="52" t="n">
        <v>17.2356672091038</v>
      </c>
      <c r="G14" s="52"/>
      <c r="H14" s="53" t="n">
        <v>13.4328358208955</v>
      </c>
      <c r="I14" s="49" t="s">
        <v>132</v>
      </c>
      <c r="J14" s="50" t="s">
        <v>133</v>
      </c>
      <c r="K14" s="51" t="n">
        <v>7</v>
      </c>
      <c r="L14" s="52" t="n">
        <v>23.718763235917</v>
      </c>
      <c r="M14" s="52" t="n">
        <v>14.9131123648326</v>
      </c>
      <c r="N14" s="53" t="n">
        <v>8.97435897435897</v>
      </c>
      <c r="O14" s="49" t="s">
        <v>130</v>
      </c>
      <c r="P14" s="50" t="s">
        <v>131</v>
      </c>
      <c r="Q14" s="51" t="n">
        <v>6</v>
      </c>
      <c r="R14" s="52" t="n">
        <v>20.0400801603206</v>
      </c>
      <c r="S14" s="52" t="n">
        <v>9.97900263349716</v>
      </c>
      <c r="T14" s="54" t="n">
        <v>10.7142857142857</v>
      </c>
    </row>
    <row r="15" s="26" customFormat="true" ht="32.1" hidden="false" customHeight="true" outlineLevel="0" collapsed="false">
      <c r="A15" s="48" t="n">
        <v>5</v>
      </c>
      <c r="B15" s="49" t="s">
        <v>139</v>
      </c>
      <c r="C15" s="50" t="s">
        <v>140</v>
      </c>
      <c r="D15" s="51" t="n">
        <v>8</v>
      </c>
      <c r="E15" s="52" t="n">
        <v>13.4561204322779</v>
      </c>
      <c r="F15" s="52" t="n">
        <v>9.36374284252154</v>
      </c>
      <c r="G15" s="52"/>
      <c r="H15" s="53" t="n">
        <v>5.97014925373134</v>
      </c>
      <c r="I15" s="49" t="s">
        <v>160</v>
      </c>
      <c r="J15" s="50" t="s">
        <v>161</v>
      </c>
      <c r="K15" s="51" t="n">
        <v>3</v>
      </c>
      <c r="L15" s="52" t="n">
        <v>10.1651842439644</v>
      </c>
      <c r="M15" s="52" t="n">
        <v>6.7738022735275</v>
      </c>
      <c r="N15" s="53" t="n">
        <v>3.84615384615385</v>
      </c>
      <c r="O15" s="49" t="s">
        <v>146</v>
      </c>
      <c r="P15" s="50" t="s">
        <v>147</v>
      </c>
      <c r="Q15" s="51" t="n">
        <v>2</v>
      </c>
      <c r="R15" s="52" t="n">
        <v>6.68002672010688</v>
      </c>
      <c r="S15" s="52" t="n">
        <v>3.18302387267904</v>
      </c>
      <c r="T15" s="54" t="n">
        <v>3.57142857142857</v>
      </c>
    </row>
    <row r="16" s="26" customFormat="true" ht="32.1" hidden="false" customHeight="true" outlineLevel="0" collapsed="false">
      <c r="A16" s="48" t="n">
        <v>6</v>
      </c>
      <c r="B16" s="49" t="s">
        <v>141</v>
      </c>
      <c r="C16" s="50" t="s">
        <v>142</v>
      </c>
      <c r="D16" s="51" t="n">
        <v>2</v>
      </c>
      <c r="E16" s="52" t="n">
        <v>6.77678949597628</v>
      </c>
      <c r="F16" s="52" t="n">
        <v>3.75916679669215</v>
      </c>
      <c r="G16" s="52" t="s">
        <v>143</v>
      </c>
      <c r="H16" s="53" t="n">
        <v>1.49253731343284</v>
      </c>
      <c r="I16" s="49" t="s">
        <v>144</v>
      </c>
      <c r="J16" s="50" t="s">
        <v>145</v>
      </c>
      <c r="K16" s="51" t="n">
        <v>3</v>
      </c>
      <c r="L16" s="52" t="n">
        <v>10.1651842439644</v>
      </c>
      <c r="M16" s="52" t="n">
        <v>6.57684095086073</v>
      </c>
      <c r="N16" s="53" t="n">
        <v>3.84615384615385</v>
      </c>
      <c r="O16" s="49" t="s">
        <v>150</v>
      </c>
      <c r="P16" s="50" t="s">
        <v>151</v>
      </c>
      <c r="Q16" s="51" t="n">
        <v>2</v>
      </c>
      <c r="R16" s="52" t="n">
        <v>6.68002672010688</v>
      </c>
      <c r="S16" s="52" t="n">
        <v>3.54018589393111</v>
      </c>
      <c r="T16" s="54" t="n">
        <v>3.57142857142857</v>
      </c>
    </row>
    <row r="17" s="26" customFormat="true" ht="32.1" hidden="false" customHeight="true" outlineLevel="0" collapsed="false">
      <c r="A17" s="48" t="n">
        <v>7</v>
      </c>
      <c r="B17" s="49" t="s">
        <v>160</v>
      </c>
      <c r="C17" s="50" t="s">
        <v>161</v>
      </c>
      <c r="D17" s="51" t="n">
        <v>4</v>
      </c>
      <c r="E17" s="52" t="n">
        <v>6.72806021613893</v>
      </c>
      <c r="F17" s="52" t="n">
        <v>4.35232329519068</v>
      </c>
      <c r="G17" s="52"/>
      <c r="H17" s="53" t="n">
        <v>2.98507462686567</v>
      </c>
      <c r="I17" s="49" t="s">
        <v>162</v>
      </c>
      <c r="J17" s="50" t="s">
        <v>163</v>
      </c>
      <c r="K17" s="51" t="n">
        <v>3</v>
      </c>
      <c r="L17" s="52" t="n">
        <v>10.1651842439644</v>
      </c>
      <c r="M17" s="52" t="n">
        <v>6.30787384804895</v>
      </c>
      <c r="N17" s="53" t="n">
        <v>3.84615384615385</v>
      </c>
      <c r="O17" s="49" t="s">
        <v>154</v>
      </c>
      <c r="P17" s="50" t="s">
        <v>155</v>
      </c>
      <c r="Q17" s="51" t="n">
        <v>2</v>
      </c>
      <c r="R17" s="52" t="n">
        <v>6.68002672010688</v>
      </c>
      <c r="S17" s="52" t="n">
        <v>3.20707212191671</v>
      </c>
      <c r="T17" s="54" t="n">
        <v>3.57142857142857</v>
      </c>
    </row>
    <row r="18" s="26" customFormat="true" ht="32.1" hidden="false" customHeight="true" outlineLevel="0" collapsed="false">
      <c r="A18" s="48" t="n">
        <v>8</v>
      </c>
      <c r="B18" s="49" t="s">
        <v>144</v>
      </c>
      <c r="C18" s="50" t="s">
        <v>145</v>
      </c>
      <c r="D18" s="51" t="n">
        <v>4</v>
      </c>
      <c r="E18" s="52" t="n">
        <v>6.72806021613893</v>
      </c>
      <c r="F18" s="52" t="n">
        <v>4.46208834651659</v>
      </c>
      <c r="G18" s="52"/>
      <c r="H18" s="53" t="n">
        <v>2.98507462686567</v>
      </c>
      <c r="I18" s="49" t="s">
        <v>156</v>
      </c>
      <c r="J18" s="50" t="s">
        <v>157</v>
      </c>
      <c r="K18" s="51" t="n">
        <v>3</v>
      </c>
      <c r="L18" s="52" t="n">
        <v>10.1651842439644</v>
      </c>
      <c r="M18" s="52" t="n">
        <v>8.9051835182028</v>
      </c>
      <c r="N18" s="53" t="n">
        <v>3.84615384615385</v>
      </c>
      <c r="O18" s="49" t="s">
        <v>160</v>
      </c>
      <c r="P18" s="50" t="s">
        <v>161</v>
      </c>
      <c r="Q18" s="51" t="n">
        <v>1</v>
      </c>
      <c r="R18" s="52" t="n">
        <v>3.34001336005344</v>
      </c>
      <c r="S18" s="52" t="n">
        <v>2.19512195121951</v>
      </c>
      <c r="T18" s="54" t="n">
        <v>1.78571428571429</v>
      </c>
    </row>
    <row r="19" s="26" customFormat="true" ht="32.1" hidden="false" customHeight="true" outlineLevel="0" collapsed="false">
      <c r="A19" s="48" t="n">
        <v>9</v>
      </c>
      <c r="B19" s="49" t="s">
        <v>162</v>
      </c>
      <c r="C19" s="50" t="s">
        <v>163</v>
      </c>
      <c r="D19" s="51" t="n">
        <v>4</v>
      </c>
      <c r="E19" s="52" t="n">
        <v>6.72806021613893</v>
      </c>
      <c r="F19" s="52" t="n">
        <v>3.55425434088452</v>
      </c>
      <c r="G19" s="52"/>
      <c r="H19" s="53" t="n">
        <v>2.98507462686567</v>
      </c>
      <c r="I19" s="49" t="s">
        <v>158</v>
      </c>
      <c r="J19" s="50" t="s">
        <v>159</v>
      </c>
      <c r="K19" s="51" t="n">
        <v>3</v>
      </c>
      <c r="L19" s="52" t="n">
        <v>10.1651842439644</v>
      </c>
      <c r="M19" s="52" t="n">
        <v>6.93892791469149</v>
      </c>
      <c r="N19" s="53" t="n">
        <v>3.84615384615385</v>
      </c>
      <c r="O19" s="49" t="s">
        <v>144</v>
      </c>
      <c r="P19" s="50" t="s">
        <v>145</v>
      </c>
      <c r="Q19" s="51" t="n">
        <v>1</v>
      </c>
      <c r="R19" s="52" t="n">
        <v>3.34001336005344</v>
      </c>
      <c r="S19" s="52" t="n">
        <v>2.91403593977659</v>
      </c>
      <c r="T19" s="54" t="n">
        <v>1.78571428571429</v>
      </c>
    </row>
    <row r="20" s="26" customFormat="true" ht="32.1" hidden="false" customHeight="true" outlineLevel="0" collapsed="false">
      <c r="A20" s="48" t="n">
        <v>10</v>
      </c>
      <c r="B20" s="49" t="s">
        <v>154</v>
      </c>
      <c r="C20" s="50" t="s">
        <v>155</v>
      </c>
      <c r="D20" s="51" t="n">
        <v>4</v>
      </c>
      <c r="E20" s="52" t="n">
        <v>6.72806021613893</v>
      </c>
      <c r="F20" s="52" t="n">
        <v>3.81117770114697</v>
      </c>
      <c r="G20" s="52"/>
      <c r="H20" s="53" t="n">
        <v>2.98507462686567</v>
      </c>
      <c r="I20" s="49" t="s">
        <v>148</v>
      </c>
      <c r="J20" s="50" t="s">
        <v>149</v>
      </c>
      <c r="K20" s="51" t="n">
        <v>2</v>
      </c>
      <c r="L20" s="52" t="n">
        <v>6.77678949597628</v>
      </c>
      <c r="M20" s="52" t="n">
        <v>4.98911071678236</v>
      </c>
      <c r="N20" s="53" t="n">
        <v>2.56410256410256</v>
      </c>
      <c r="O20" s="49" t="s">
        <v>162</v>
      </c>
      <c r="P20" s="50" t="s">
        <v>163</v>
      </c>
      <c r="Q20" s="51" t="n">
        <v>1</v>
      </c>
      <c r="R20" s="52" t="n">
        <v>3.34001336005344</v>
      </c>
      <c r="S20" s="52" t="n">
        <v>1.20967741935484</v>
      </c>
      <c r="T20" s="54" t="n">
        <v>1.78571428571429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30</v>
      </c>
      <c r="E21" s="59" t="n">
        <v>50.460451621042</v>
      </c>
      <c r="F21" s="59" t="n">
        <v>32.4103875457749</v>
      </c>
      <c r="G21" s="59"/>
      <c r="H21" s="60" t="n">
        <v>22.3880597014925</v>
      </c>
      <c r="I21" s="56"/>
      <c r="J21" s="57" t="s">
        <v>44</v>
      </c>
      <c r="K21" s="58" t="n">
        <v>13</v>
      </c>
      <c r="L21" s="59" t="n">
        <v>44.0491317238458</v>
      </c>
      <c r="M21" s="59" t="n">
        <v>28.6899326172582</v>
      </c>
      <c r="N21" s="60" t="n">
        <v>16.6666666666667</v>
      </c>
      <c r="O21" s="56"/>
      <c r="P21" s="57" t="s">
        <v>44</v>
      </c>
      <c r="Q21" s="58" t="n">
        <v>9</v>
      </c>
      <c r="R21" s="59" t="n">
        <v>30.060120240481</v>
      </c>
      <c r="S21" s="59" t="n">
        <v>16.8735720106379</v>
      </c>
      <c r="T21" s="59" t="n">
        <v>16.0714285714286</v>
      </c>
    </row>
    <row r="22" s="26" customFormat="true" ht="32.1" hidden="false" customHeight="true" outlineLevel="0" collapsed="false">
      <c r="A22" s="48" t="n">
        <v>11</v>
      </c>
      <c r="B22" s="49" t="s">
        <v>158</v>
      </c>
      <c r="C22" s="50" t="s">
        <v>159</v>
      </c>
      <c r="D22" s="51" t="n">
        <v>4</v>
      </c>
      <c r="E22" s="52" t="n">
        <v>6.72806021613893</v>
      </c>
      <c r="F22" s="52" t="n">
        <v>4.18402529873198</v>
      </c>
      <c r="G22" s="52"/>
      <c r="H22" s="53" t="n">
        <v>2.98507462686567</v>
      </c>
      <c r="I22" s="49" t="s">
        <v>141</v>
      </c>
      <c r="J22" s="50" t="s">
        <v>142</v>
      </c>
      <c r="K22" s="51" t="n">
        <v>2</v>
      </c>
      <c r="L22" s="52" t="n">
        <v>6.77678949597628</v>
      </c>
      <c r="M22" s="52" t="n">
        <v>3.75916679669215</v>
      </c>
      <c r="N22" s="53" t="n">
        <v>2.56410256410256</v>
      </c>
      <c r="O22" s="49" t="s">
        <v>174</v>
      </c>
      <c r="P22" s="50" t="s">
        <v>175</v>
      </c>
      <c r="Q22" s="51" t="n">
        <v>1</v>
      </c>
      <c r="R22" s="52" t="n">
        <v>3.34001336005344</v>
      </c>
      <c r="S22" s="52" t="n">
        <v>2.19512195121951</v>
      </c>
      <c r="T22" s="54" t="n">
        <v>1.78571428571429</v>
      </c>
    </row>
    <row r="23" s="26" customFormat="true" ht="32.1" hidden="false" customHeight="true" outlineLevel="0" collapsed="false">
      <c r="A23" s="48" t="n">
        <v>12</v>
      </c>
      <c r="B23" s="49" t="s">
        <v>150</v>
      </c>
      <c r="C23" s="50" t="s">
        <v>151</v>
      </c>
      <c r="D23" s="51" t="n">
        <v>2</v>
      </c>
      <c r="E23" s="52" t="n">
        <v>6.68002672010688</v>
      </c>
      <c r="F23" s="52" t="n">
        <v>3.54018589393111</v>
      </c>
      <c r="G23" s="52" t="s">
        <v>138</v>
      </c>
      <c r="H23" s="53" t="n">
        <v>1.49253731343284</v>
      </c>
      <c r="I23" s="49" t="s">
        <v>154</v>
      </c>
      <c r="J23" s="50" t="s">
        <v>155</v>
      </c>
      <c r="K23" s="51" t="n">
        <v>2</v>
      </c>
      <c r="L23" s="52" t="n">
        <v>6.77678949597628</v>
      </c>
      <c r="M23" s="52" t="n">
        <v>4.73489951262253</v>
      </c>
      <c r="N23" s="53" t="n">
        <v>2.56410256410256</v>
      </c>
      <c r="O23" s="49" t="s">
        <v>172</v>
      </c>
      <c r="P23" s="50" t="s">
        <v>173</v>
      </c>
      <c r="Q23" s="51" t="n">
        <v>1</v>
      </c>
      <c r="R23" s="52" t="n">
        <v>3.34001336005344</v>
      </c>
      <c r="S23" s="52" t="n">
        <v>0.974817221770918</v>
      </c>
      <c r="T23" s="54" t="n">
        <v>1.78571428571429</v>
      </c>
    </row>
    <row r="24" s="26" customFormat="true" ht="32.1" hidden="false" customHeight="true" outlineLevel="0" collapsed="false">
      <c r="A24" s="48" t="n">
        <v>13</v>
      </c>
      <c r="B24" s="49" t="s">
        <v>146</v>
      </c>
      <c r="C24" s="50" t="s">
        <v>147</v>
      </c>
      <c r="D24" s="51" t="n">
        <v>3</v>
      </c>
      <c r="E24" s="52" t="n">
        <v>5.0460451621042</v>
      </c>
      <c r="F24" s="52" t="n">
        <v>2.78544221000833</v>
      </c>
      <c r="G24" s="52"/>
      <c r="H24" s="53" t="n">
        <v>2.23880597014925</v>
      </c>
      <c r="I24" s="49" t="s">
        <v>146</v>
      </c>
      <c r="J24" s="50" t="s">
        <v>147</v>
      </c>
      <c r="K24" s="51" t="n">
        <v>1</v>
      </c>
      <c r="L24" s="52" t="n">
        <v>3.38839474798814</v>
      </c>
      <c r="M24" s="52" t="n">
        <v>2.01005025125628</v>
      </c>
      <c r="N24" s="53" t="n">
        <v>1.28205128205128</v>
      </c>
      <c r="O24" s="49" t="s">
        <v>152</v>
      </c>
      <c r="P24" s="50" t="s">
        <v>153</v>
      </c>
      <c r="Q24" s="51" t="n">
        <v>1</v>
      </c>
      <c r="R24" s="52" t="n">
        <v>3.34001336005344</v>
      </c>
      <c r="S24" s="52" t="n">
        <v>2.6525198938992</v>
      </c>
      <c r="T24" s="54" t="n">
        <v>1.78571428571429</v>
      </c>
    </row>
    <row r="25" s="26" customFormat="true" ht="32.1" hidden="false" customHeight="true" outlineLevel="0" collapsed="false">
      <c r="A25" s="48" t="n">
        <v>14</v>
      </c>
      <c r="B25" s="49" t="s">
        <v>156</v>
      </c>
      <c r="C25" s="50" t="s">
        <v>157</v>
      </c>
      <c r="D25" s="51" t="n">
        <v>3</v>
      </c>
      <c r="E25" s="52" t="n">
        <v>5.0460451621042</v>
      </c>
      <c r="F25" s="52" t="n">
        <v>4.38538093545284</v>
      </c>
      <c r="G25" s="52"/>
      <c r="H25" s="53" t="n">
        <v>2.23880597014925</v>
      </c>
      <c r="I25" s="49" t="s">
        <v>190</v>
      </c>
      <c r="J25" s="50" t="s">
        <v>191</v>
      </c>
      <c r="K25" s="51" t="n">
        <v>1</v>
      </c>
      <c r="L25" s="52" t="n">
        <v>3.38839474798814</v>
      </c>
      <c r="M25" s="52" t="n">
        <v>1.77777777777778</v>
      </c>
      <c r="N25" s="53" t="n">
        <v>1.28205128205128</v>
      </c>
      <c r="O25" s="49" t="s">
        <v>164</v>
      </c>
      <c r="P25" s="50" t="s">
        <v>165</v>
      </c>
      <c r="Q25" s="51" t="n">
        <v>1</v>
      </c>
      <c r="R25" s="52" t="n">
        <v>3.34001336005344</v>
      </c>
      <c r="S25" s="52" t="n">
        <v>1.99739470256188</v>
      </c>
      <c r="T25" s="54" t="n">
        <v>1.78571428571429</v>
      </c>
    </row>
    <row r="26" s="26" customFormat="true" ht="32.1" hidden="false" customHeight="true" outlineLevel="0" collapsed="false">
      <c r="A26" s="55" t="n">
        <v>15</v>
      </c>
      <c r="B26" s="61" t="s">
        <v>148</v>
      </c>
      <c r="C26" s="57" t="s">
        <v>149</v>
      </c>
      <c r="D26" s="62" t="n">
        <v>2</v>
      </c>
      <c r="E26" s="59" t="n">
        <v>3.36403010806947</v>
      </c>
      <c r="F26" s="59" t="n">
        <v>2.4586765667519</v>
      </c>
      <c r="G26" s="59"/>
      <c r="H26" s="60" t="n">
        <v>1.49253731343284</v>
      </c>
      <c r="I26" s="61" t="s">
        <v>174</v>
      </c>
      <c r="J26" s="57" t="s">
        <v>175</v>
      </c>
      <c r="K26" s="63" t="n">
        <v>1</v>
      </c>
      <c r="L26" s="59" t="n">
        <v>3.38839474798814</v>
      </c>
      <c r="M26" s="59" t="n">
        <v>2.01005025125628</v>
      </c>
      <c r="N26" s="60" t="n">
        <v>1.28205128205128</v>
      </c>
      <c r="O26" s="61" t="s">
        <v>158</v>
      </c>
      <c r="P26" s="57" t="s">
        <v>159</v>
      </c>
      <c r="Q26" s="63" t="n">
        <v>1</v>
      </c>
      <c r="R26" s="59" t="n">
        <v>3.34001336005344</v>
      </c>
      <c r="S26" s="59" t="n">
        <v>1.20967741935484</v>
      </c>
      <c r="T26" s="59" t="n">
        <v>1.7857142857142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9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9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02</v>
      </c>
      <c r="E10" s="52" t="n">
        <v>232.828870779977</v>
      </c>
      <c r="F10" s="52" t="n">
        <v>141.423546780659</v>
      </c>
      <c r="G10" s="52"/>
      <c r="H10" s="53" t="n">
        <v>100</v>
      </c>
      <c r="I10" s="49" t="s">
        <v>24</v>
      </c>
      <c r="J10" s="50" t="s">
        <v>25</v>
      </c>
      <c r="K10" s="51" t="n">
        <v>57</v>
      </c>
      <c r="L10" s="52" t="n">
        <v>254.276983471996</v>
      </c>
      <c r="M10" s="52" t="n">
        <v>164.599405818248</v>
      </c>
      <c r="N10" s="53" t="n">
        <v>100</v>
      </c>
      <c r="O10" s="49" t="s">
        <v>24</v>
      </c>
      <c r="P10" s="50" t="s">
        <v>25</v>
      </c>
      <c r="Q10" s="51" t="n">
        <v>45</v>
      </c>
      <c r="R10" s="52" t="n">
        <v>210.354096061704</v>
      </c>
      <c r="S10" s="52" t="n">
        <v>117.343583052521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0</v>
      </c>
      <c r="C11" s="50" t="s">
        <v>131</v>
      </c>
      <c r="D11" s="51" t="n">
        <v>29</v>
      </c>
      <c r="E11" s="52" t="n">
        <v>66.1964436531306</v>
      </c>
      <c r="F11" s="52" t="n">
        <v>39.7968229096979</v>
      </c>
      <c r="G11" s="52"/>
      <c r="H11" s="53" t="n">
        <v>28.4313725490196</v>
      </c>
      <c r="I11" s="49" t="s">
        <v>130</v>
      </c>
      <c r="J11" s="50" t="s">
        <v>131</v>
      </c>
      <c r="K11" s="51" t="n">
        <v>20</v>
      </c>
      <c r="L11" s="52" t="n">
        <v>89.2199942007004</v>
      </c>
      <c r="M11" s="52" t="n">
        <v>57.9007951529016</v>
      </c>
      <c r="N11" s="53" t="n">
        <v>35.0877192982456</v>
      </c>
      <c r="O11" s="49" t="s">
        <v>130</v>
      </c>
      <c r="P11" s="50" t="s">
        <v>131</v>
      </c>
      <c r="Q11" s="51" t="n">
        <v>9</v>
      </c>
      <c r="R11" s="52" t="n">
        <v>42.0708192123408</v>
      </c>
      <c r="S11" s="52" t="n">
        <v>20.7628588977348</v>
      </c>
      <c r="T11" s="54" t="n">
        <v>20</v>
      </c>
    </row>
    <row r="12" s="26" customFormat="true" ht="32.1" hidden="false" customHeight="true" outlineLevel="0" collapsed="false">
      <c r="A12" s="48" t="n">
        <v>2</v>
      </c>
      <c r="B12" s="49" t="s">
        <v>132</v>
      </c>
      <c r="C12" s="50" t="s">
        <v>133</v>
      </c>
      <c r="D12" s="51" t="n">
        <v>22</v>
      </c>
      <c r="E12" s="52" t="n">
        <v>50.2179917368577</v>
      </c>
      <c r="F12" s="52" t="n">
        <v>29.9403306697976</v>
      </c>
      <c r="G12" s="52"/>
      <c r="H12" s="53" t="n">
        <v>21.5686274509804</v>
      </c>
      <c r="I12" s="49" t="s">
        <v>132</v>
      </c>
      <c r="J12" s="50" t="s">
        <v>133</v>
      </c>
      <c r="K12" s="51" t="n">
        <v>13</v>
      </c>
      <c r="L12" s="52" t="n">
        <v>57.9929962304553</v>
      </c>
      <c r="M12" s="52" t="n">
        <v>35.6105374627765</v>
      </c>
      <c r="N12" s="53" t="n">
        <v>22.8070175438597</v>
      </c>
      <c r="O12" s="49" t="s">
        <v>132</v>
      </c>
      <c r="P12" s="50" t="s">
        <v>133</v>
      </c>
      <c r="Q12" s="51" t="n">
        <v>9</v>
      </c>
      <c r="R12" s="52" t="n">
        <v>42.0708192123408</v>
      </c>
      <c r="S12" s="52" t="n">
        <v>25.1377655208178</v>
      </c>
      <c r="T12" s="54" t="n">
        <v>20</v>
      </c>
    </row>
    <row r="13" s="26" customFormat="true" ht="32.1" hidden="false" customHeight="true" outlineLevel="0" collapsed="false">
      <c r="A13" s="48" t="n">
        <v>3</v>
      </c>
      <c r="B13" s="49" t="s">
        <v>141</v>
      </c>
      <c r="C13" s="50" t="s">
        <v>142</v>
      </c>
      <c r="D13" s="51" t="n">
        <v>7</v>
      </c>
      <c r="E13" s="52" t="n">
        <v>31.2269979702451</v>
      </c>
      <c r="F13" s="52" t="n">
        <v>18.7293942749683</v>
      </c>
      <c r="G13" s="52" t="s">
        <v>143</v>
      </c>
      <c r="H13" s="53" t="n">
        <v>6.86274509803922</v>
      </c>
      <c r="I13" s="49" t="s">
        <v>141</v>
      </c>
      <c r="J13" s="50" t="s">
        <v>142</v>
      </c>
      <c r="K13" s="51" t="n">
        <v>7</v>
      </c>
      <c r="L13" s="52" t="n">
        <v>31.2269979702451</v>
      </c>
      <c r="M13" s="52" t="n">
        <v>18.7293942749683</v>
      </c>
      <c r="N13" s="53" t="n">
        <v>12.280701754386</v>
      </c>
      <c r="O13" s="49" t="s">
        <v>134</v>
      </c>
      <c r="P13" s="50" t="s">
        <v>135</v>
      </c>
      <c r="Q13" s="51" t="n">
        <v>6</v>
      </c>
      <c r="R13" s="52" t="n">
        <v>28.0472128082272</v>
      </c>
      <c r="S13" s="52" t="n">
        <v>14.7861552707251</v>
      </c>
      <c r="T13" s="54" t="n">
        <v>13.3333333333333</v>
      </c>
    </row>
    <row r="14" s="26" customFormat="true" ht="32.1" hidden="false" customHeight="true" outlineLevel="0" collapsed="false">
      <c r="A14" s="48" t="n">
        <v>4</v>
      </c>
      <c r="B14" s="49" t="s">
        <v>136</v>
      </c>
      <c r="C14" s="50" t="s">
        <v>137</v>
      </c>
      <c r="D14" s="51" t="n">
        <v>3</v>
      </c>
      <c r="E14" s="52" t="n">
        <v>14.0236064041136</v>
      </c>
      <c r="F14" s="52" t="n">
        <v>9.35377356327503</v>
      </c>
      <c r="G14" s="52" t="s">
        <v>138</v>
      </c>
      <c r="H14" s="53" t="n">
        <v>2.94117647058824</v>
      </c>
      <c r="I14" s="49" t="s">
        <v>139</v>
      </c>
      <c r="J14" s="50" t="s">
        <v>140</v>
      </c>
      <c r="K14" s="51" t="n">
        <v>5</v>
      </c>
      <c r="L14" s="52" t="n">
        <v>22.3049985501751</v>
      </c>
      <c r="M14" s="52" t="n">
        <v>15.6702344573973</v>
      </c>
      <c r="N14" s="53" t="n">
        <v>8.7719298245614</v>
      </c>
      <c r="O14" s="49" t="s">
        <v>162</v>
      </c>
      <c r="P14" s="50" t="s">
        <v>163</v>
      </c>
      <c r="Q14" s="51" t="n">
        <v>3</v>
      </c>
      <c r="R14" s="52" t="n">
        <v>14.0236064041136</v>
      </c>
      <c r="S14" s="52" t="n">
        <v>7.33067026445509</v>
      </c>
      <c r="T14" s="54" t="n">
        <v>6.66666666666667</v>
      </c>
    </row>
    <row r="15" s="26" customFormat="true" ht="32.1" hidden="false" customHeight="true" outlineLevel="0" collapsed="false">
      <c r="A15" s="48" t="n">
        <v>5</v>
      </c>
      <c r="B15" s="49" t="s">
        <v>134</v>
      </c>
      <c r="C15" s="50" t="s">
        <v>135</v>
      </c>
      <c r="D15" s="51" t="n">
        <v>6</v>
      </c>
      <c r="E15" s="52" t="n">
        <v>13.6958159282339</v>
      </c>
      <c r="F15" s="52" t="n">
        <v>7.4696860515552</v>
      </c>
      <c r="G15" s="52"/>
      <c r="H15" s="53" t="n">
        <v>5.88235294117647</v>
      </c>
      <c r="I15" s="49" t="s">
        <v>148</v>
      </c>
      <c r="J15" s="50" t="s">
        <v>149</v>
      </c>
      <c r="K15" s="51" t="n">
        <v>3</v>
      </c>
      <c r="L15" s="52" t="n">
        <v>13.3829991301051</v>
      </c>
      <c r="M15" s="52" t="n">
        <v>9.16846801818201</v>
      </c>
      <c r="N15" s="53" t="n">
        <v>5.26315789473684</v>
      </c>
      <c r="O15" s="49" t="s">
        <v>136</v>
      </c>
      <c r="P15" s="50" t="s">
        <v>137</v>
      </c>
      <c r="Q15" s="51" t="n">
        <v>3</v>
      </c>
      <c r="R15" s="52" t="n">
        <v>14.0236064041136</v>
      </c>
      <c r="S15" s="52" t="n">
        <v>9.35377356327503</v>
      </c>
      <c r="T15" s="54" t="n">
        <v>6.66666666666667</v>
      </c>
    </row>
    <row r="16" s="26" customFormat="true" ht="32.1" hidden="false" customHeight="true" outlineLevel="0" collapsed="false">
      <c r="A16" s="48" t="n">
        <v>6</v>
      </c>
      <c r="B16" s="49" t="s">
        <v>139</v>
      </c>
      <c r="C16" s="50" t="s">
        <v>140</v>
      </c>
      <c r="D16" s="51" t="n">
        <v>5</v>
      </c>
      <c r="E16" s="52" t="n">
        <v>11.4131799401949</v>
      </c>
      <c r="F16" s="52" t="n">
        <v>8.01688287204072</v>
      </c>
      <c r="G16" s="52"/>
      <c r="H16" s="53" t="n">
        <v>4.90196078431373</v>
      </c>
      <c r="I16" s="49" t="s">
        <v>160</v>
      </c>
      <c r="J16" s="50" t="s">
        <v>161</v>
      </c>
      <c r="K16" s="51" t="n">
        <v>2</v>
      </c>
      <c r="L16" s="52" t="n">
        <v>8.92199942007004</v>
      </c>
      <c r="M16" s="52" t="n">
        <v>6.08632765495511</v>
      </c>
      <c r="N16" s="53" t="n">
        <v>3.50877192982456</v>
      </c>
      <c r="O16" s="49" t="s">
        <v>150</v>
      </c>
      <c r="P16" s="50" t="s">
        <v>151</v>
      </c>
      <c r="Q16" s="51" t="n">
        <v>2</v>
      </c>
      <c r="R16" s="52" t="n">
        <v>9.34907093607573</v>
      </c>
      <c r="S16" s="52" t="n">
        <v>7.17703349282297</v>
      </c>
      <c r="T16" s="54" t="n">
        <v>4.44444444444445</v>
      </c>
    </row>
    <row r="17" s="26" customFormat="true" ht="32.1" hidden="false" customHeight="true" outlineLevel="0" collapsed="false">
      <c r="A17" s="48" t="n">
        <v>7</v>
      </c>
      <c r="B17" s="49" t="s">
        <v>150</v>
      </c>
      <c r="C17" s="50" t="s">
        <v>151</v>
      </c>
      <c r="D17" s="51" t="n">
        <v>2</v>
      </c>
      <c r="E17" s="52" t="n">
        <v>9.34907093607573</v>
      </c>
      <c r="F17" s="52" t="n">
        <v>7.17703349282297</v>
      </c>
      <c r="G17" s="52" t="s">
        <v>138</v>
      </c>
      <c r="H17" s="53" t="n">
        <v>1.96078431372549</v>
      </c>
      <c r="I17" s="49" t="s">
        <v>144</v>
      </c>
      <c r="J17" s="50" t="s">
        <v>145</v>
      </c>
      <c r="K17" s="51" t="n">
        <v>1</v>
      </c>
      <c r="L17" s="52" t="n">
        <v>4.46099971003502</v>
      </c>
      <c r="M17" s="52" t="n">
        <v>3.76647834274953</v>
      </c>
      <c r="N17" s="53" t="n">
        <v>1.75438596491228</v>
      </c>
      <c r="O17" s="49" t="s">
        <v>164</v>
      </c>
      <c r="P17" s="50" t="s">
        <v>165</v>
      </c>
      <c r="Q17" s="51" t="n">
        <v>2</v>
      </c>
      <c r="R17" s="52" t="n">
        <v>9.34907093607573</v>
      </c>
      <c r="S17" s="52" t="n">
        <v>5.66153846153846</v>
      </c>
      <c r="T17" s="54" t="n">
        <v>4.44444444444445</v>
      </c>
    </row>
    <row r="18" s="26" customFormat="true" ht="32.1" hidden="false" customHeight="true" outlineLevel="0" collapsed="false">
      <c r="A18" s="48" t="n">
        <v>8</v>
      </c>
      <c r="B18" s="49" t="s">
        <v>162</v>
      </c>
      <c r="C18" s="50" t="s">
        <v>163</v>
      </c>
      <c r="D18" s="51" t="n">
        <v>4</v>
      </c>
      <c r="E18" s="52" t="n">
        <v>9.13054395215595</v>
      </c>
      <c r="F18" s="52" t="n">
        <v>5.28387805833907</v>
      </c>
      <c r="G18" s="52"/>
      <c r="H18" s="53" t="n">
        <v>3.92156862745098</v>
      </c>
      <c r="I18" s="49" t="s">
        <v>162</v>
      </c>
      <c r="J18" s="50" t="s">
        <v>163</v>
      </c>
      <c r="K18" s="51" t="n">
        <v>1</v>
      </c>
      <c r="L18" s="52" t="n">
        <v>4.46099971003502</v>
      </c>
      <c r="M18" s="52" t="n">
        <v>2.80811232449298</v>
      </c>
      <c r="N18" s="53" t="n">
        <v>1.75438596491228</v>
      </c>
      <c r="O18" s="49" t="s">
        <v>158</v>
      </c>
      <c r="P18" s="50" t="s">
        <v>159</v>
      </c>
      <c r="Q18" s="51" t="n">
        <v>2</v>
      </c>
      <c r="R18" s="52" t="n">
        <v>9.34907093607573</v>
      </c>
      <c r="S18" s="52" t="n">
        <v>5.98468288059679</v>
      </c>
      <c r="T18" s="54" t="n">
        <v>4.44444444444445</v>
      </c>
    </row>
    <row r="19" s="26" customFormat="true" ht="32.1" hidden="false" customHeight="true" outlineLevel="0" collapsed="false">
      <c r="A19" s="48" t="n">
        <v>9</v>
      </c>
      <c r="B19" s="49" t="s">
        <v>148</v>
      </c>
      <c r="C19" s="50" t="s">
        <v>149</v>
      </c>
      <c r="D19" s="51" t="n">
        <v>3</v>
      </c>
      <c r="E19" s="52" t="n">
        <v>6.84790796411696</v>
      </c>
      <c r="F19" s="52" t="n">
        <v>4.57439649736586</v>
      </c>
      <c r="G19" s="52"/>
      <c r="H19" s="53" t="n">
        <v>2.94117647058824</v>
      </c>
      <c r="I19" s="49" t="s">
        <v>146</v>
      </c>
      <c r="J19" s="50" t="s">
        <v>147</v>
      </c>
      <c r="K19" s="51" t="n">
        <v>1</v>
      </c>
      <c r="L19" s="52" t="n">
        <v>4.46099971003502</v>
      </c>
      <c r="M19" s="52" t="n">
        <v>3.50877192982456</v>
      </c>
      <c r="N19" s="53" t="n">
        <v>1.75438596491228</v>
      </c>
      <c r="O19" s="49" t="s">
        <v>186</v>
      </c>
      <c r="P19" s="50" t="s">
        <v>187</v>
      </c>
      <c r="Q19" s="51" t="n">
        <v>1</v>
      </c>
      <c r="R19" s="52" t="n">
        <v>4.67453546803786</v>
      </c>
      <c r="S19" s="52" t="n">
        <v>1.63487738419619</v>
      </c>
      <c r="T19" s="54" t="n">
        <v>2.22222222222222</v>
      </c>
    </row>
    <row r="20" s="26" customFormat="true" ht="32.1" hidden="false" customHeight="true" outlineLevel="0" collapsed="false">
      <c r="A20" s="48" t="n">
        <v>10</v>
      </c>
      <c r="B20" s="49" t="s">
        <v>160</v>
      </c>
      <c r="C20" s="50" t="s">
        <v>161</v>
      </c>
      <c r="D20" s="51" t="n">
        <v>2</v>
      </c>
      <c r="E20" s="52" t="n">
        <v>4.56527197607798</v>
      </c>
      <c r="F20" s="52" t="n">
        <v>3.01840891476599</v>
      </c>
      <c r="G20" s="52"/>
      <c r="H20" s="53" t="n">
        <v>1.96078431372549</v>
      </c>
      <c r="I20" s="49" t="s">
        <v>196</v>
      </c>
      <c r="J20" s="50" t="s">
        <v>197</v>
      </c>
      <c r="K20" s="51" t="n">
        <v>1</v>
      </c>
      <c r="L20" s="52" t="n">
        <v>4.46099971003502</v>
      </c>
      <c r="M20" s="52" t="n">
        <v>2.18181818181818</v>
      </c>
      <c r="N20" s="53" t="n">
        <v>1.75438596491228</v>
      </c>
      <c r="O20" s="49" t="s">
        <v>178</v>
      </c>
      <c r="P20" s="50" t="s">
        <v>179</v>
      </c>
      <c r="Q20" s="51" t="n">
        <v>1</v>
      </c>
      <c r="R20" s="52" t="n">
        <v>4.67453546803786</v>
      </c>
      <c r="S20" s="52" t="n">
        <v>2.94518680119989</v>
      </c>
      <c r="T20" s="54" t="n">
        <v>2.22222222222222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9</v>
      </c>
      <c r="E21" s="59" t="n">
        <v>43.3700837727408</v>
      </c>
      <c r="F21" s="59" t="n">
        <v>26.0733508237475</v>
      </c>
      <c r="G21" s="59"/>
      <c r="H21" s="60" t="n">
        <v>18.6274509803922</v>
      </c>
      <c r="I21" s="56"/>
      <c r="J21" s="57" t="s">
        <v>44</v>
      </c>
      <c r="K21" s="58" t="n">
        <v>3</v>
      </c>
      <c r="L21" s="59" t="n">
        <v>13.3829991301051</v>
      </c>
      <c r="M21" s="59" t="n">
        <v>9.16846801818201</v>
      </c>
      <c r="N21" s="60" t="n">
        <v>5.26315789473684</v>
      </c>
      <c r="O21" s="56"/>
      <c r="P21" s="57" t="s">
        <v>44</v>
      </c>
      <c r="Q21" s="58" t="n">
        <v>7</v>
      </c>
      <c r="R21" s="59" t="n">
        <v>32.721748276265</v>
      </c>
      <c r="S21" s="59" t="n">
        <v>16.5690405151587</v>
      </c>
      <c r="T21" s="59" t="n">
        <v>15.5555555555556</v>
      </c>
    </row>
    <row r="22" s="26" customFormat="true" ht="32.1" hidden="false" customHeight="true" outlineLevel="0" collapsed="false">
      <c r="A22" s="48" t="n">
        <v>11</v>
      </c>
      <c r="B22" s="49" t="s">
        <v>154</v>
      </c>
      <c r="C22" s="50" t="s">
        <v>155</v>
      </c>
      <c r="D22" s="51" t="n">
        <v>2</v>
      </c>
      <c r="E22" s="52" t="n">
        <v>4.56527197607798</v>
      </c>
      <c r="F22" s="52" t="n">
        <v>2.25939432376724</v>
      </c>
      <c r="G22" s="52"/>
      <c r="H22" s="53" t="n">
        <v>1.96078431372549</v>
      </c>
      <c r="I22" s="49" t="s">
        <v>154</v>
      </c>
      <c r="J22" s="50" t="s">
        <v>155</v>
      </c>
      <c r="K22" s="51" t="n">
        <v>1</v>
      </c>
      <c r="L22" s="52" t="n">
        <v>4.46099971003502</v>
      </c>
      <c r="M22" s="52" t="n">
        <v>2.18181818181818</v>
      </c>
      <c r="N22" s="53" t="n">
        <v>1.75438596491228</v>
      </c>
      <c r="O22" s="49" t="s">
        <v>166</v>
      </c>
      <c r="P22" s="50" t="s">
        <v>167</v>
      </c>
      <c r="Q22" s="51" t="n">
        <v>1</v>
      </c>
      <c r="R22" s="52" t="n">
        <v>4.67453546803786</v>
      </c>
      <c r="S22" s="52" t="n">
        <v>1.84237461617195</v>
      </c>
      <c r="T22" s="54" t="n">
        <v>2.22222222222222</v>
      </c>
    </row>
    <row r="23" s="26" customFormat="true" ht="32.1" hidden="false" customHeight="true" outlineLevel="0" collapsed="false">
      <c r="A23" s="48" t="n">
        <v>12</v>
      </c>
      <c r="B23" s="49" t="s">
        <v>164</v>
      </c>
      <c r="C23" s="50" t="s">
        <v>165</v>
      </c>
      <c r="D23" s="51" t="n">
        <v>2</v>
      </c>
      <c r="E23" s="52" t="n">
        <v>4.56527197607798</v>
      </c>
      <c r="F23" s="52" t="n">
        <v>2.72956534638778</v>
      </c>
      <c r="G23" s="52"/>
      <c r="H23" s="53" t="n">
        <v>1.96078431372549</v>
      </c>
      <c r="I23" s="49"/>
      <c r="J23" s="50"/>
      <c r="K23" s="51"/>
      <c r="L23" s="52"/>
      <c r="M23" s="52"/>
      <c r="N23" s="53"/>
      <c r="O23" s="49" t="s">
        <v>154</v>
      </c>
      <c r="P23" s="50" t="s">
        <v>155</v>
      </c>
      <c r="Q23" s="51" t="n">
        <v>1</v>
      </c>
      <c r="R23" s="52" t="n">
        <v>4.67453546803786</v>
      </c>
      <c r="S23" s="52" t="n">
        <v>2.3961661341853</v>
      </c>
      <c r="T23" s="54" t="n">
        <v>2.22222222222222</v>
      </c>
    </row>
    <row r="24" s="26" customFormat="true" ht="32.1" hidden="false" customHeight="true" outlineLevel="0" collapsed="false">
      <c r="A24" s="48" t="n">
        <v>13</v>
      </c>
      <c r="B24" s="49" t="s">
        <v>158</v>
      </c>
      <c r="C24" s="50" t="s">
        <v>159</v>
      </c>
      <c r="D24" s="51" t="n">
        <v>2</v>
      </c>
      <c r="E24" s="52" t="n">
        <v>4.56527197607798</v>
      </c>
      <c r="F24" s="52" t="n">
        <v>3.09817648345709</v>
      </c>
      <c r="G24" s="52"/>
      <c r="H24" s="53" t="n">
        <v>1.96078431372549</v>
      </c>
      <c r="I24" s="49"/>
      <c r="J24" s="50"/>
      <c r="K24" s="51"/>
      <c r="L24" s="52"/>
      <c r="M24" s="52"/>
      <c r="N24" s="53"/>
      <c r="O24" s="49" t="s">
        <v>182</v>
      </c>
      <c r="P24" s="50" t="s">
        <v>183</v>
      </c>
      <c r="Q24" s="51" t="n">
        <v>1</v>
      </c>
      <c r="R24" s="52" t="n">
        <v>4.67453546803786</v>
      </c>
      <c r="S24" s="52" t="n">
        <v>2.3961661341853</v>
      </c>
      <c r="T24" s="54" t="n">
        <v>2.22222222222222</v>
      </c>
    </row>
    <row r="25" s="26" customFormat="true" ht="32.1" hidden="false" customHeight="true" outlineLevel="0" collapsed="false">
      <c r="A25" s="48" t="n">
        <v>14</v>
      </c>
      <c r="B25" s="49" t="s">
        <v>196</v>
      </c>
      <c r="C25" s="50" t="s">
        <v>197</v>
      </c>
      <c r="D25" s="51" t="n">
        <v>1</v>
      </c>
      <c r="E25" s="52" t="n">
        <v>4.46099971003502</v>
      </c>
      <c r="F25" s="52" t="n">
        <v>2.18181818181818</v>
      </c>
      <c r="G25" s="52" t="s">
        <v>143</v>
      </c>
      <c r="H25" s="53" t="n">
        <v>0.980392156862745</v>
      </c>
      <c r="I25" s="49"/>
      <c r="J25" s="50"/>
      <c r="K25" s="51"/>
      <c r="L25" s="52"/>
      <c r="M25" s="52"/>
      <c r="N25" s="53"/>
      <c r="O25" s="49" t="s">
        <v>156</v>
      </c>
      <c r="P25" s="50" t="s">
        <v>157</v>
      </c>
      <c r="Q25" s="51" t="n">
        <v>1</v>
      </c>
      <c r="R25" s="52" t="n">
        <v>4.67453546803786</v>
      </c>
      <c r="S25" s="52" t="n">
        <v>2.84789644012945</v>
      </c>
      <c r="T25" s="54" t="n">
        <v>2.22222222222222</v>
      </c>
    </row>
    <row r="26" s="26" customFormat="true" ht="32.1" hidden="false" customHeight="true" outlineLevel="0" collapsed="false">
      <c r="A26" s="55" t="n">
        <v>15</v>
      </c>
      <c r="B26" s="61" t="s">
        <v>144</v>
      </c>
      <c r="C26" s="57" t="s">
        <v>145</v>
      </c>
      <c r="D26" s="62" t="n">
        <v>1</v>
      </c>
      <c r="E26" s="59" t="n">
        <v>2.28263598803899</v>
      </c>
      <c r="F26" s="59" t="n">
        <v>1.83767228177642</v>
      </c>
      <c r="G26" s="59"/>
      <c r="H26" s="60" t="n">
        <v>0.980392156862745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9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9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85</v>
      </c>
      <c r="E10" s="52" t="n">
        <v>186.266668127582</v>
      </c>
      <c r="F10" s="52" t="n">
        <v>117.478880347263</v>
      </c>
      <c r="G10" s="52"/>
      <c r="H10" s="53" t="n">
        <v>100</v>
      </c>
      <c r="I10" s="49" t="s">
        <v>24</v>
      </c>
      <c r="J10" s="50" t="s">
        <v>25</v>
      </c>
      <c r="K10" s="51" t="n">
        <v>51</v>
      </c>
      <c r="L10" s="52" t="n">
        <v>221.277334258938</v>
      </c>
      <c r="M10" s="52" t="n">
        <v>145.228159539246</v>
      </c>
      <c r="N10" s="53" t="n">
        <v>100</v>
      </c>
      <c r="O10" s="49" t="s">
        <v>24</v>
      </c>
      <c r="P10" s="50" t="s">
        <v>25</v>
      </c>
      <c r="Q10" s="51" t="n">
        <v>34</v>
      </c>
      <c r="R10" s="52" t="n">
        <v>150.539062672954</v>
      </c>
      <c r="S10" s="52" t="n">
        <v>92.7165451753043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4</v>
      </c>
      <c r="C11" s="50" t="s">
        <v>135</v>
      </c>
      <c r="D11" s="51" t="n">
        <v>16</v>
      </c>
      <c r="E11" s="52" t="n">
        <v>35.0619610593095</v>
      </c>
      <c r="F11" s="52" t="n">
        <v>21.8902071441684</v>
      </c>
      <c r="G11" s="52"/>
      <c r="H11" s="53" t="n">
        <v>18.8235294117647</v>
      </c>
      <c r="I11" s="49" t="s">
        <v>130</v>
      </c>
      <c r="J11" s="50" t="s">
        <v>131</v>
      </c>
      <c r="K11" s="51" t="n">
        <v>10</v>
      </c>
      <c r="L11" s="52" t="n">
        <v>43.3877125997917</v>
      </c>
      <c r="M11" s="52" t="n">
        <v>26.7433354709733</v>
      </c>
      <c r="N11" s="53" t="n">
        <v>19.6078431372549</v>
      </c>
      <c r="O11" s="49" t="s">
        <v>134</v>
      </c>
      <c r="P11" s="50" t="s">
        <v>135</v>
      </c>
      <c r="Q11" s="51" t="n">
        <v>7</v>
      </c>
      <c r="R11" s="52" t="n">
        <v>30.993336432667</v>
      </c>
      <c r="S11" s="52" t="n">
        <v>19.3821166998074</v>
      </c>
      <c r="T11" s="54" t="n">
        <v>20.5882352941177</v>
      </c>
    </row>
    <row r="12" s="26" customFormat="true" ht="32.1" hidden="false" customHeight="true" outlineLevel="0" collapsed="false">
      <c r="A12" s="48" t="n">
        <v>2</v>
      </c>
      <c r="B12" s="49" t="s">
        <v>130</v>
      </c>
      <c r="C12" s="50" t="s">
        <v>131</v>
      </c>
      <c r="D12" s="51" t="n">
        <v>15</v>
      </c>
      <c r="E12" s="52" t="n">
        <v>32.8705884931027</v>
      </c>
      <c r="F12" s="52" t="n">
        <v>18.6491286510223</v>
      </c>
      <c r="G12" s="52"/>
      <c r="H12" s="53" t="n">
        <v>17.6470588235294</v>
      </c>
      <c r="I12" s="49" t="s">
        <v>134</v>
      </c>
      <c r="J12" s="50" t="s">
        <v>135</v>
      </c>
      <c r="K12" s="51" t="n">
        <v>9</v>
      </c>
      <c r="L12" s="52" t="n">
        <v>39.0489413398126</v>
      </c>
      <c r="M12" s="52" t="n">
        <v>25.2891685025314</v>
      </c>
      <c r="N12" s="53" t="n">
        <v>17.6470588235294</v>
      </c>
      <c r="O12" s="49" t="s">
        <v>132</v>
      </c>
      <c r="P12" s="50" t="s">
        <v>133</v>
      </c>
      <c r="Q12" s="51" t="n">
        <v>7</v>
      </c>
      <c r="R12" s="52" t="n">
        <v>30.993336432667</v>
      </c>
      <c r="S12" s="52" t="n">
        <v>20.2512422540818</v>
      </c>
      <c r="T12" s="54" t="n">
        <v>20.5882352941177</v>
      </c>
    </row>
    <row r="13" s="26" customFormat="true" ht="32.1" hidden="false" customHeight="true" outlineLevel="0" collapsed="false">
      <c r="A13" s="48" t="n">
        <v>3</v>
      </c>
      <c r="B13" s="49" t="s">
        <v>132</v>
      </c>
      <c r="C13" s="50" t="s">
        <v>133</v>
      </c>
      <c r="D13" s="51" t="n">
        <v>12</v>
      </c>
      <c r="E13" s="52" t="n">
        <v>26.2964707944821</v>
      </c>
      <c r="F13" s="52" t="n">
        <v>16.6951812469152</v>
      </c>
      <c r="G13" s="52"/>
      <c r="H13" s="53" t="n">
        <v>14.1176470588235</v>
      </c>
      <c r="I13" s="49" t="s">
        <v>148</v>
      </c>
      <c r="J13" s="50" t="s">
        <v>149</v>
      </c>
      <c r="K13" s="51" t="n">
        <v>5</v>
      </c>
      <c r="L13" s="52" t="n">
        <v>21.6938562998959</v>
      </c>
      <c r="M13" s="52" t="n">
        <v>13.7478312500826</v>
      </c>
      <c r="N13" s="53" t="n">
        <v>9.80392156862745</v>
      </c>
      <c r="O13" s="49" t="s">
        <v>130</v>
      </c>
      <c r="P13" s="50" t="s">
        <v>131</v>
      </c>
      <c r="Q13" s="51" t="n">
        <v>5</v>
      </c>
      <c r="R13" s="52" t="n">
        <v>22.138097451905</v>
      </c>
      <c r="S13" s="52" t="n">
        <v>11.2934944348822</v>
      </c>
      <c r="T13" s="54" t="n">
        <v>14.7058823529412</v>
      </c>
    </row>
    <row r="14" s="26" customFormat="true" ht="32.1" hidden="false" customHeight="true" outlineLevel="0" collapsed="false">
      <c r="A14" s="48" t="n">
        <v>4</v>
      </c>
      <c r="B14" s="49" t="s">
        <v>136</v>
      </c>
      <c r="C14" s="50" t="s">
        <v>137</v>
      </c>
      <c r="D14" s="51" t="n">
        <v>3</v>
      </c>
      <c r="E14" s="52" t="n">
        <v>13.282858471143</v>
      </c>
      <c r="F14" s="52" t="n">
        <v>10.6339877156137</v>
      </c>
      <c r="G14" s="52" t="s">
        <v>138</v>
      </c>
      <c r="H14" s="53" t="n">
        <v>3.52941176470588</v>
      </c>
      <c r="I14" s="49" t="s">
        <v>132</v>
      </c>
      <c r="J14" s="50" t="s">
        <v>133</v>
      </c>
      <c r="K14" s="51" t="n">
        <v>5</v>
      </c>
      <c r="L14" s="52" t="n">
        <v>21.6938562998959</v>
      </c>
      <c r="M14" s="52" t="n">
        <v>14.1173207820664</v>
      </c>
      <c r="N14" s="53" t="n">
        <v>9.80392156862745</v>
      </c>
      <c r="O14" s="49" t="s">
        <v>144</v>
      </c>
      <c r="P14" s="50" t="s">
        <v>145</v>
      </c>
      <c r="Q14" s="51" t="n">
        <v>3</v>
      </c>
      <c r="R14" s="52" t="n">
        <v>13.282858471143</v>
      </c>
      <c r="S14" s="52" t="n">
        <v>9.62618766221505</v>
      </c>
      <c r="T14" s="54" t="n">
        <v>8.82352941176471</v>
      </c>
    </row>
    <row r="15" s="26" customFormat="true" ht="32.1" hidden="false" customHeight="true" outlineLevel="0" collapsed="false">
      <c r="A15" s="48" t="n">
        <v>5</v>
      </c>
      <c r="B15" s="49" t="s">
        <v>146</v>
      </c>
      <c r="C15" s="50" t="s">
        <v>147</v>
      </c>
      <c r="D15" s="51" t="n">
        <v>6</v>
      </c>
      <c r="E15" s="52" t="n">
        <v>13.1482353972411</v>
      </c>
      <c r="F15" s="52" t="n">
        <v>8.59621015922761</v>
      </c>
      <c r="G15" s="52"/>
      <c r="H15" s="53" t="n">
        <v>7.05882352941176</v>
      </c>
      <c r="I15" s="49" t="s">
        <v>139</v>
      </c>
      <c r="J15" s="50" t="s">
        <v>140</v>
      </c>
      <c r="K15" s="51" t="n">
        <v>4</v>
      </c>
      <c r="L15" s="52" t="n">
        <v>17.3550850399167</v>
      </c>
      <c r="M15" s="52" t="n">
        <v>12.7776945774396</v>
      </c>
      <c r="N15" s="53" t="n">
        <v>7.84313725490196</v>
      </c>
      <c r="O15" s="49" t="s">
        <v>146</v>
      </c>
      <c r="P15" s="50" t="s">
        <v>147</v>
      </c>
      <c r="Q15" s="51" t="n">
        <v>3</v>
      </c>
      <c r="R15" s="52" t="n">
        <v>13.282858471143</v>
      </c>
      <c r="S15" s="52" t="n">
        <v>8.40054481566255</v>
      </c>
      <c r="T15" s="54" t="n">
        <v>8.82352941176471</v>
      </c>
    </row>
    <row r="16" s="26" customFormat="true" ht="32.1" hidden="false" customHeight="true" outlineLevel="0" collapsed="false">
      <c r="A16" s="48" t="n">
        <v>6</v>
      </c>
      <c r="B16" s="49" t="s">
        <v>148</v>
      </c>
      <c r="C16" s="50" t="s">
        <v>149</v>
      </c>
      <c r="D16" s="51" t="n">
        <v>5</v>
      </c>
      <c r="E16" s="52" t="n">
        <v>10.9568628310342</v>
      </c>
      <c r="F16" s="52" t="n">
        <v>6.9041981395774</v>
      </c>
      <c r="G16" s="52"/>
      <c r="H16" s="53" t="n">
        <v>5.88235294117647</v>
      </c>
      <c r="I16" s="49" t="s">
        <v>146</v>
      </c>
      <c r="J16" s="50" t="s">
        <v>147</v>
      </c>
      <c r="K16" s="51" t="n">
        <v>3</v>
      </c>
      <c r="L16" s="52" t="n">
        <v>13.0163137799375</v>
      </c>
      <c r="M16" s="52" t="n">
        <v>8.71789491267431</v>
      </c>
      <c r="N16" s="53" t="n">
        <v>5.88235294117647</v>
      </c>
      <c r="O16" s="49" t="s">
        <v>136</v>
      </c>
      <c r="P16" s="50" t="s">
        <v>137</v>
      </c>
      <c r="Q16" s="51" t="n">
        <v>3</v>
      </c>
      <c r="R16" s="52" t="n">
        <v>13.282858471143</v>
      </c>
      <c r="S16" s="52" t="n">
        <v>10.6339877156137</v>
      </c>
      <c r="T16" s="54" t="n">
        <v>8.82352941176471</v>
      </c>
    </row>
    <row r="17" s="26" customFormat="true" ht="32.1" hidden="false" customHeight="true" outlineLevel="0" collapsed="false">
      <c r="A17" s="48" t="n">
        <v>7</v>
      </c>
      <c r="B17" s="49" t="s">
        <v>139</v>
      </c>
      <c r="C17" s="50" t="s">
        <v>140</v>
      </c>
      <c r="D17" s="51" t="n">
        <v>4</v>
      </c>
      <c r="E17" s="52" t="n">
        <v>8.76549026482737</v>
      </c>
      <c r="F17" s="52" t="n">
        <v>6.4587199924681</v>
      </c>
      <c r="G17" s="52"/>
      <c r="H17" s="53" t="n">
        <v>4.70588235294118</v>
      </c>
      <c r="I17" s="49" t="s">
        <v>156</v>
      </c>
      <c r="J17" s="50" t="s">
        <v>157</v>
      </c>
      <c r="K17" s="51" t="n">
        <v>3</v>
      </c>
      <c r="L17" s="52" t="n">
        <v>13.0163137799375</v>
      </c>
      <c r="M17" s="52" t="n">
        <v>8.27237498963372</v>
      </c>
      <c r="N17" s="53" t="n">
        <v>5.88235294117647</v>
      </c>
      <c r="O17" s="49" t="s">
        <v>200</v>
      </c>
      <c r="P17" s="50" t="s">
        <v>201</v>
      </c>
      <c r="Q17" s="51" t="n">
        <v>1</v>
      </c>
      <c r="R17" s="52" t="n">
        <v>4.427619490381</v>
      </c>
      <c r="S17" s="52" t="n">
        <v>1.33928571428571</v>
      </c>
      <c r="T17" s="54" t="n">
        <v>2.94117647058824</v>
      </c>
    </row>
    <row r="18" s="26" customFormat="true" ht="32.1" hidden="false" customHeight="true" outlineLevel="0" collapsed="false">
      <c r="A18" s="48" t="n">
        <v>8</v>
      </c>
      <c r="B18" s="49" t="s">
        <v>144</v>
      </c>
      <c r="C18" s="50" t="s">
        <v>145</v>
      </c>
      <c r="D18" s="51" t="n">
        <v>4</v>
      </c>
      <c r="E18" s="52" t="n">
        <v>8.76549026482737</v>
      </c>
      <c r="F18" s="52" t="n">
        <v>6.62262159602265</v>
      </c>
      <c r="G18" s="52"/>
      <c r="H18" s="53" t="n">
        <v>4.70588235294118</v>
      </c>
      <c r="I18" s="49" t="s">
        <v>154</v>
      </c>
      <c r="J18" s="50" t="s">
        <v>155</v>
      </c>
      <c r="K18" s="51" t="n">
        <v>2</v>
      </c>
      <c r="L18" s="52" t="n">
        <v>8.67754251995835</v>
      </c>
      <c r="M18" s="52" t="n">
        <v>4.20896403561999</v>
      </c>
      <c r="N18" s="53" t="n">
        <v>3.92156862745098</v>
      </c>
      <c r="O18" s="49" t="s">
        <v>162</v>
      </c>
      <c r="P18" s="50" t="s">
        <v>163</v>
      </c>
      <c r="Q18" s="51" t="n">
        <v>1</v>
      </c>
      <c r="R18" s="52" t="n">
        <v>4.427619490381</v>
      </c>
      <c r="S18" s="52" t="n">
        <v>1.57894736842105</v>
      </c>
      <c r="T18" s="54" t="n">
        <v>2.94117647058824</v>
      </c>
    </row>
    <row r="19" s="26" customFormat="true" ht="32.1" hidden="false" customHeight="true" outlineLevel="0" collapsed="false">
      <c r="A19" s="48" t="n">
        <v>9</v>
      </c>
      <c r="B19" s="49" t="s">
        <v>156</v>
      </c>
      <c r="C19" s="50" t="s">
        <v>157</v>
      </c>
      <c r="D19" s="51" t="n">
        <v>3</v>
      </c>
      <c r="E19" s="52" t="n">
        <v>6.57411769862053</v>
      </c>
      <c r="F19" s="52" t="n">
        <v>3.78226728307056</v>
      </c>
      <c r="G19" s="52"/>
      <c r="H19" s="53" t="n">
        <v>3.52941176470588</v>
      </c>
      <c r="I19" s="49" t="s">
        <v>144</v>
      </c>
      <c r="J19" s="50" t="s">
        <v>145</v>
      </c>
      <c r="K19" s="51" t="n">
        <v>1</v>
      </c>
      <c r="L19" s="52" t="n">
        <v>4.33877125997917</v>
      </c>
      <c r="M19" s="52" t="n">
        <v>3.77545951316443</v>
      </c>
      <c r="N19" s="53" t="n">
        <v>1.96078431372549</v>
      </c>
      <c r="O19" s="49" t="s">
        <v>178</v>
      </c>
      <c r="P19" s="50" t="s">
        <v>179</v>
      </c>
      <c r="Q19" s="51" t="n">
        <v>1</v>
      </c>
      <c r="R19" s="52" t="n">
        <v>4.427619490381</v>
      </c>
      <c r="S19" s="52" t="n">
        <v>3.7197768133912</v>
      </c>
      <c r="T19" s="54" t="n">
        <v>2.94117647058824</v>
      </c>
    </row>
    <row r="20" s="26" customFormat="true" ht="32.1" hidden="false" customHeight="true" outlineLevel="0" collapsed="false">
      <c r="A20" s="48" t="n">
        <v>10</v>
      </c>
      <c r="B20" s="49" t="s">
        <v>154</v>
      </c>
      <c r="C20" s="50" t="s">
        <v>155</v>
      </c>
      <c r="D20" s="51" t="n">
        <v>2</v>
      </c>
      <c r="E20" s="52" t="n">
        <v>4.38274513241369</v>
      </c>
      <c r="F20" s="52" t="n">
        <v>1.71945961011919</v>
      </c>
      <c r="G20" s="52"/>
      <c r="H20" s="53" t="n">
        <v>2.35294117647059</v>
      </c>
      <c r="I20" s="49" t="s">
        <v>174</v>
      </c>
      <c r="J20" s="50" t="s">
        <v>175</v>
      </c>
      <c r="K20" s="51" t="n">
        <v>1</v>
      </c>
      <c r="L20" s="52" t="n">
        <v>4.33877125997917</v>
      </c>
      <c r="M20" s="52" t="n">
        <v>3.77545951316443</v>
      </c>
      <c r="N20" s="53" t="n">
        <v>1.96078431372549</v>
      </c>
      <c r="O20" s="49" t="s">
        <v>166</v>
      </c>
      <c r="P20" s="50" t="s">
        <v>167</v>
      </c>
      <c r="Q20" s="51" t="n">
        <v>1</v>
      </c>
      <c r="R20" s="52" t="n">
        <v>4.427619490381</v>
      </c>
      <c r="S20" s="52" t="n">
        <v>1.33928571428571</v>
      </c>
      <c r="T20" s="54" t="n">
        <v>2.94117647058824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5</v>
      </c>
      <c r="E21" s="59" t="n">
        <v>32.8705884931027</v>
      </c>
      <c r="F21" s="59" t="n">
        <v>20.926341686728</v>
      </c>
      <c r="G21" s="59"/>
      <c r="H21" s="60" t="n">
        <v>17.6470588235294</v>
      </c>
      <c r="I21" s="56"/>
      <c r="J21" s="57" t="s">
        <v>44</v>
      </c>
      <c r="K21" s="58" t="n">
        <v>8</v>
      </c>
      <c r="L21" s="59" t="n">
        <v>34.7101700798334</v>
      </c>
      <c r="M21" s="59" t="n">
        <v>23.8026559918955</v>
      </c>
      <c r="N21" s="60" t="n">
        <v>15.6862745098039</v>
      </c>
      <c r="O21" s="56"/>
      <c r="P21" s="57" t="s">
        <v>44</v>
      </c>
      <c r="Q21" s="58" t="n">
        <v>2</v>
      </c>
      <c r="R21" s="59" t="n">
        <v>8.85523898076199</v>
      </c>
      <c r="S21" s="59" t="n">
        <v>5.15167598265792</v>
      </c>
      <c r="T21" s="59" t="n">
        <v>5.88235294117647</v>
      </c>
    </row>
    <row r="22" s="26" customFormat="true" ht="32.1" hidden="false" customHeight="true" outlineLevel="0" collapsed="false">
      <c r="A22" s="48" t="n">
        <v>11</v>
      </c>
      <c r="B22" s="49" t="s">
        <v>141</v>
      </c>
      <c r="C22" s="50" t="s">
        <v>142</v>
      </c>
      <c r="D22" s="51" t="n">
        <v>1</v>
      </c>
      <c r="E22" s="52" t="n">
        <v>4.33877125997917</v>
      </c>
      <c r="F22" s="52" t="n">
        <v>2.36593059936909</v>
      </c>
      <c r="G22" s="52" t="s">
        <v>143</v>
      </c>
      <c r="H22" s="53" t="n">
        <v>1.17647058823529</v>
      </c>
      <c r="I22" s="49" t="s">
        <v>202</v>
      </c>
      <c r="J22" s="50" t="s">
        <v>203</v>
      </c>
      <c r="K22" s="51" t="n">
        <v>1</v>
      </c>
      <c r="L22" s="52" t="n">
        <v>4.33877125997917</v>
      </c>
      <c r="M22" s="52" t="n">
        <v>3.00957592339261</v>
      </c>
      <c r="N22" s="53" t="n">
        <v>1.96078431372549</v>
      </c>
      <c r="O22" s="49" t="s">
        <v>158</v>
      </c>
      <c r="P22" s="50" t="s">
        <v>159</v>
      </c>
      <c r="Q22" s="51" t="n">
        <v>1</v>
      </c>
      <c r="R22" s="52" t="n">
        <v>4.427619490381</v>
      </c>
      <c r="S22" s="52" t="n">
        <v>3.81239026837221</v>
      </c>
      <c r="T22" s="54" t="n">
        <v>2.94117647058824</v>
      </c>
    </row>
    <row r="23" s="26" customFormat="true" ht="32.1" hidden="false" customHeight="true" outlineLevel="0" collapsed="false">
      <c r="A23" s="48" t="n">
        <v>12</v>
      </c>
      <c r="B23" s="49" t="s">
        <v>200</v>
      </c>
      <c r="C23" s="50" t="s">
        <v>201</v>
      </c>
      <c r="D23" s="51" t="n">
        <v>1</v>
      </c>
      <c r="E23" s="52" t="n">
        <v>2.19137256620684</v>
      </c>
      <c r="F23" s="52" t="n">
        <v>0.823045267489712</v>
      </c>
      <c r="G23" s="52"/>
      <c r="H23" s="53" t="n">
        <v>1.17647058823529</v>
      </c>
      <c r="I23" s="49" t="s">
        <v>141</v>
      </c>
      <c r="J23" s="50" t="s">
        <v>142</v>
      </c>
      <c r="K23" s="51" t="n">
        <v>1</v>
      </c>
      <c r="L23" s="52" t="n">
        <v>4.33877125997917</v>
      </c>
      <c r="M23" s="52" t="n">
        <v>2.36593059936909</v>
      </c>
      <c r="N23" s="53" t="n">
        <v>1.96078431372549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62</v>
      </c>
      <c r="C24" s="50" t="s">
        <v>163</v>
      </c>
      <c r="D24" s="51" t="n">
        <v>1</v>
      </c>
      <c r="E24" s="52" t="n">
        <v>2.19137256620684</v>
      </c>
      <c r="F24" s="52" t="n">
        <v>0.896414342629482</v>
      </c>
      <c r="G24" s="52"/>
      <c r="H24" s="53" t="n">
        <v>1.17647058823529</v>
      </c>
      <c r="I24" s="49" t="s">
        <v>164</v>
      </c>
      <c r="J24" s="50" t="s">
        <v>165</v>
      </c>
      <c r="K24" s="51" t="n">
        <v>1</v>
      </c>
      <c r="L24" s="52" t="n">
        <v>4.33877125997917</v>
      </c>
      <c r="M24" s="52" t="n">
        <v>2.36593059936909</v>
      </c>
      <c r="N24" s="53" t="n">
        <v>1.96078431372549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74</v>
      </c>
      <c r="C25" s="50" t="s">
        <v>175</v>
      </c>
      <c r="D25" s="51" t="n">
        <v>1</v>
      </c>
      <c r="E25" s="52" t="n">
        <v>2.19137256620684</v>
      </c>
      <c r="F25" s="52" t="n">
        <v>1.8969175090478</v>
      </c>
      <c r="G25" s="52"/>
      <c r="H25" s="53" t="n">
        <v>1.17647058823529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02</v>
      </c>
      <c r="C26" s="57" t="s">
        <v>203</v>
      </c>
      <c r="D26" s="62" t="n">
        <v>1</v>
      </c>
      <c r="E26" s="59" t="n">
        <v>2.19137256620684</v>
      </c>
      <c r="F26" s="59" t="n">
        <v>1.4632524110409</v>
      </c>
      <c r="G26" s="59"/>
      <c r="H26" s="60" t="n">
        <v>1.17647058823529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0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0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78</v>
      </c>
      <c r="E10" s="52" t="n">
        <v>288.269642989134</v>
      </c>
      <c r="F10" s="52" t="n">
        <v>157.862955741732</v>
      </c>
      <c r="G10" s="52"/>
      <c r="H10" s="53" t="n">
        <v>100</v>
      </c>
      <c r="I10" s="49" t="s">
        <v>24</v>
      </c>
      <c r="J10" s="50" t="s">
        <v>25</v>
      </c>
      <c r="K10" s="51" t="n">
        <v>46</v>
      </c>
      <c r="L10" s="52" t="n">
        <v>332.26190906136</v>
      </c>
      <c r="M10" s="52" t="n">
        <v>212.242770044106</v>
      </c>
      <c r="N10" s="53" t="n">
        <v>100</v>
      </c>
      <c r="O10" s="49" t="s">
        <v>24</v>
      </c>
      <c r="P10" s="50" t="s">
        <v>25</v>
      </c>
      <c r="Q10" s="51" t="n">
        <v>32</v>
      </c>
      <c r="R10" s="52" t="n">
        <v>242.176561849623</v>
      </c>
      <c r="S10" s="52" t="n">
        <v>103.35922488325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2</v>
      </c>
      <c r="C11" s="50" t="s">
        <v>133</v>
      </c>
      <c r="D11" s="51" t="n">
        <v>16</v>
      </c>
      <c r="E11" s="52" t="n">
        <v>59.1322344593096</v>
      </c>
      <c r="F11" s="52" t="n">
        <v>31.1272680491139</v>
      </c>
      <c r="G11" s="52"/>
      <c r="H11" s="53" t="n">
        <v>20.5128205128205</v>
      </c>
      <c r="I11" s="49" t="s">
        <v>130</v>
      </c>
      <c r="J11" s="50" t="s">
        <v>131</v>
      </c>
      <c r="K11" s="51" t="n">
        <v>11</v>
      </c>
      <c r="L11" s="52" t="n">
        <v>79.4539347755426</v>
      </c>
      <c r="M11" s="52" t="n">
        <v>49.7272791219974</v>
      </c>
      <c r="N11" s="53" t="n">
        <v>23.9130434782609</v>
      </c>
      <c r="O11" s="49" t="s">
        <v>132</v>
      </c>
      <c r="P11" s="50" t="s">
        <v>133</v>
      </c>
      <c r="Q11" s="51" t="n">
        <v>9</v>
      </c>
      <c r="R11" s="52" t="n">
        <v>68.1121580202066</v>
      </c>
      <c r="S11" s="52" t="n">
        <v>28.1537187984171</v>
      </c>
      <c r="T11" s="54" t="n">
        <v>28.125</v>
      </c>
    </row>
    <row r="12" s="26" customFormat="true" ht="32.1" hidden="false" customHeight="true" outlineLevel="0" collapsed="false">
      <c r="A12" s="48" t="n">
        <v>2</v>
      </c>
      <c r="B12" s="49" t="s">
        <v>130</v>
      </c>
      <c r="C12" s="50" t="s">
        <v>131</v>
      </c>
      <c r="D12" s="51" t="n">
        <v>15</v>
      </c>
      <c r="E12" s="52" t="n">
        <v>55.4364698056028</v>
      </c>
      <c r="F12" s="52" t="n">
        <v>31.5901843811787</v>
      </c>
      <c r="G12" s="52"/>
      <c r="H12" s="53" t="n">
        <v>19.2307692307692</v>
      </c>
      <c r="I12" s="49" t="s">
        <v>132</v>
      </c>
      <c r="J12" s="50" t="s">
        <v>133</v>
      </c>
      <c r="K12" s="51" t="n">
        <v>7</v>
      </c>
      <c r="L12" s="52" t="n">
        <v>50.5615948571635</v>
      </c>
      <c r="M12" s="52" t="n">
        <v>31.9765976598422</v>
      </c>
      <c r="N12" s="53" t="n">
        <v>15.2173913043478</v>
      </c>
      <c r="O12" s="49" t="s">
        <v>134</v>
      </c>
      <c r="P12" s="50" t="s">
        <v>135</v>
      </c>
      <c r="Q12" s="51" t="n">
        <v>7</v>
      </c>
      <c r="R12" s="52" t="n">
        <v>52.9761229046051</v>
      </c>
      <c r="S12" s="52" t="n">
        <v>20.6146368031116</v>
      </c>
      <c r="T12" s="54" t="n">
        <v>21.875</v>
      </c>
    </row>
    <row r="13" s="26" customFormat="true" ht="32.1" hidden="false" customHeight="true" outlineLevel="0" collapsed="false">
      <c r="A13" s="48" t="n">
        <v>3</v>
      </c>
      <c r="B13" s="49" t="s">
        <v>134</v>
      </c>
      <c r="C13" s="50" t="s">
        <v>135</v>
      </c>
      <c r="D13" s="51" t="n">
        <v>12</v>
      </c>
      <c r="E13" s="52" t="n">
        <v>44.3491758444822</v>
      </c>
      <c r="F13" s="52" t="n">
        <v>23.4590508251461</v>
      </c>
      <c r="G13" s="52"/>
      <c r="H13" s="53" t="n">
        <v>15.3846153846154</v>
      </c>
      <c r="I13" s="49" t="s">
        <v>134</v>
      </c>
      <c r="J13" s="50" t="s">
        <v>135</v>
      </c>
      <c r="K13" s="51" t="n">
        <v>5</v>
      </c>
      <c r="L13" s="52" t="n">
        <v>36.1154248979739</v>
      </c>
      <c r="M13" s="52" t="n">
        <v>23.8467402984048</v>
      </c>
      <c r="N13" s="53" t="n">
        <v>10.8695652173913</v>
      </c>
      <c r="O13" s="49" t="s">
        <v>130</v>
      </c>
      <c r="P13" s="50" t="s">
        <v>131</v>
      </c>
      <c r="Q13" s="51" t="n">
        <v>4</v>
      </c>
      <c r="R13" s="52" t="n">
        <v>30.2720702312029</v>
      </c>
      <c r="S13" s="52" t="n">
        <v>11.4844896351701</v>
      </c>
      <c r="T13" s="54" t="n">
        <v>12.5</v>
      </c>
    </row>
    <row r="14" s="26" customFormat="true" ht="32.1" hidden="false" customHeight="true" outlineLevel="0" collapsed="false">
      <c r="A14" s="48" t="n">
        <v>4</v>
      </c>
      <c r="B14" s="49" t="s">
        <v>154</v>
      </c>
      <c r="C14" s="50" t="s">
        <v>155</v>
      </c>
      <c r="D14" s="51" t="n">
        <v>6</v>
      </c>
      <c r="E14" s="52" t="n">
        <v>22.1745879222411</v>
      </c>
      <c r="F14" s="52" t="n">
        <v>11.7149162907801</v>
      </c>
      <c r="G14" s="52"/>
      <c r="H14" s="53" t="n">
        <v>7.69230769230769</v>
      </c>
      <c r="I14" s="49" t="s">
        <v>139</v>
      </c>
      <c r="J14" s="50" t="s">
        <v>140</v>
      </c>
      <c r="K14" s="51" t="n">
        <v>4</v>
      </c>
      <c r="L14" s="52" t="n">
        <v>28.8923399183791</v>
      </c>
      <c r="M14" s="52" t="n">
        <v>20.6073108966007</v>
      </c>
      <c r="N14" s="53" t="n">
        <v>8.69565217391304</v>
      </c>
      <c r="O14" s="49" t="s">
        <v>136</v>
      </c>
      <c r="P14" s="50" t="s">
        <v>137</v>
      </c>
      <c r="Q14" s="51" t="n">
        <v>2</v>
      </c>
      <c r="R14" s="52" t="n">
        <v>15.1360351156015</v>
      </c>
      <c r="S14" s="52" t="n">
        <v>11.0563262577302</v>
      </c>
      <c r="T14" s="54" t="n">
        <v>6.25</v>
      </c>
    </row>
    <row r="15" s="26" customFormat="true" ht="32.1" hidden="false" customHeight="true" outlineLevel="0" collapsed="false">
      <c r="A15" s="48" t="n">
        <v>5</v>
      </c>
      <c r="B15" s="49" t="s">
        <v>136</v>
      </c>
      <c r="C15" s="50" t="s">
        <v>137</v>
      </c>
      <c r="D15" s="51" t="n">
        <v>2</v>
      </c>
      <c r="E15" s="52" t="n">
        <v>15.1360351156015</v>
      </c>
      <c r="F15" s="52" t="n">
        <v>11.0563262577302</v>
      </c>
      <c r="G15" s="52" t="s">
        <v>138</v>
      </c>
      <c r="H15" s="53" t="n">
        <v>2.56410256410256</v>
      </c>
      <c r="I15" s="49" t="s">
        <v>154</v>
      </c>
      <c r="J15" s="50" t="s">
        <v>155</v>
      </c>
      <c r="K15" s="51" t="n">
        <v>4</v>
      </c>
      <c r="L15" s="52" t="n">
        <v>28.8923399183791</v>
      </c>
      <c r="M15" s="52" t="n">
        <v>19.2010585140706</v>
      </c>
      <c r="N15" s="53" t="n">
        <v>8.69565217391304</v>
      </c>
      <c r="O15" s="49" t="s">
        <v>154</v>
      </c>
      <c r="P15" s="50" t="s">
        <v>155</v>
      </c>
      <c r="Q15" s="51" t="n">
        <v>2</v>
      </c>
      <c r="R15" s="52" t="n">
        <v>15.1360351156015</v>
      </c>
      <c r="S15" s="52" t="n">
        <v>5.47445255474453</v>
      </c>
      <c r="T15" s="54" t="n">
        <v>6.25</v>
      </c>
    </row>
    <row r="16" s="26" customFormat="true" ht="32.1" hidden="false" customHeight="true" outlineLevel="0" collapsed="false">
      <c r="A16" s="48" t="n">
        <v>6</v>
      </c>
      <c r="B16" s="49" t="s">
        <v>139</v>
      </c>
      <c r="C16" s="50" t="s">
        <v>140</v>
      </c>
      <c r="D16" s="51" t="n">
        <v>4</v>
      </c>
      <c r="E16" s="52" t="n">
        <v>14.7830586148274</v>
      </c>
      <c r="F16" s="52" t="n">
        <v>10.7024984257816</v>
      </c>
      <c r="G16" s="52"/>
      <c r="H16" s="53" t="n">
        <v>5.12820512820513</v>
      </c>
      <c r="I16" s="49" t="s">
        <v>144</v>
      </c>
      <c r="J16" s="50" t="s">
        <v>145</v>
      </c>
      <c r="K16" s="51" t="n">
        <v>2</v>
      </c>
      <c r="L16" s="52" t="n">
        <v>14.4461699591896</v>
      </c>
      <c r="M16" s="52" t="n">
        <v>7.82312925170068</v>
      </c>
      <c r="N16" s="53" t="n">
        <v>4.34782608695652</v>
      </c>
      <c r="O16" s="49" t="s">
        <v>146</v>
      </c>
      <c r="P16" s="50" t="s">
        <v>147</v>
      </c>
      <c r="Q16" s="51" t="n">
        <v>1</v>
      </c>
      <c r="R16" s="52" t="n">
        <v>7.56801755780073</v>
      </c>
      <c r="S16" s="52" t="n">
        <v>3.66056572379368</v>
      </c>
      <c r="T16" s="54" t="n">
        <v>3.125</v>
      </c>
    </row>
    <row r="17" s="26" customFormat="true" ht="32.1" hidden="false" customHeight="true" outlineLevel="0" collapsed="false">
      <c r="A17" s="48" t="n">
        <v>7</v>
      </c>
      <c r="B17" s="49" t="s">
        <v>141</v>
      </c>
      <c r="C17" s="50" t="s">
        <v>142</v>
      </c>
      <c r="D17" s="51" t="n">
        <v>2</v>
      </c>
      <c r="E17" s="52" t="n">
        <v>14.4461699591896</v>
      </c>
      <c r="F17" s="52" t="n">
        <v>7.79762306705382</v>
      </c>
      <c r="G17" s="52" t="s">
        <v>143</v>
      </c>
      <c r="H17" s="53" t="n">
        <v>2.56410256410256</v>
      </c>
      <c r="I17" s="49" t="s">
        <v>146</v>
      </c>
      <c r="J17" s="50" t="s">
        <v>147</v>
      </c>
      <c r="K17" s="51" t="n">
        <v>2</v>
      </c>
      <c r="L17" s="52" t="n">
        <v>14.4461699591896</v>
      </c>
      <c r="M17" s="52" t="n">
        <v>10.1569032511928</v>
      </c>
      <c r="N17" s="53" t="n">
        <v>4.34782608695652</v>
      </c>
      <c r="O17" s="49" t="s">
        <v>174</v>
      </c>
      <c r="P17" s="50" t="s">
        <v>175</v>
      </c>
      <c r="Q17" s="51" t="n">
        <v>1</v>
      </c>
      <c r="R17" s="52" t="n">
        <v>7.56801755780073</v>
      </c>
      <c r="S17" s="52" t="n">
        <v>5.61272217025257</v>
      </c>
      <c r="T17" s="54" t="n">
        <v>3.125</v>
      </c>
    </row>
    <row r="18" s="26" customFormat="true" ht="32.1" hidden="false" customHeight="true" outlineLevel="0" collapsed="false">
      <c r="A18" s="48" t="n">
        <v>8</v>
      </c>
      <c r="B18" s="49" t="s">
        <v>146</v>
      </c>
      <c r="C18" s="50" t="s">
        <v>147</v>
      </c>
      <c r="D18" s="51" t="n">
        <v>3</v>
      </c>
      <c r="E18" s="52" t="n">
        <v>11.0872939611206</v>
      </c>
      <c r="F18" s="52" t="n">
        <v>6.60210426180846</v>
      </c>
      <c r="G18" s="52"/>
      <c r="H18" s="53" t="n">
        <v>3.84615384615385</v>
      </c>
      <c r="I18" s="49" t="s">
        <v>141</v>
      </c>
      <c r="J18" s="50" t="s">
        <v>142</v>
      </c>
      <c r="K18" s="51" t="n">
        <v>2</v>
      </c>
      <c r="L18" s="52" t="n">
        <v>14.4461699591896</v>
      </c>
      <c r="M18" s="52" t="n">
        <v>7.79762306705382</v>
      </c>
      <c r="N18" s="53" t="n">
        <v>4.34782608695652</v>
      </c>
      <c r="O18" s="49" t="s">
        <v>172</v>
      </c>
      <c r="P18" s="50" t="s">
        <v>173</v>
      </c>
      <c r="Q18" s="51" t="n">
        <v>1</v>
      </c>
      <c r="R18" s="52" t="n">
        <v>7.56801755780073</v>
      </c>
      <c r="S18" s="52" t="n">
        <v>2.74599542334096</v>
      </c>
      <c r="T18" s="54" t="n">
        <v>3.125</v>
      </c>
    </row>
    <row r="19" s="26" customFormat="true" ht="32.1" hidden="false" customHeight="true" outlineLevel="0" collapsed="false">
      <c r="A19" s="48" t="n">
        <v>9</v>
      </c>
      <c r="B19" s="49" t="s">
        <v>152</v>
      </c>
      <c r="C19" s="50" t="s">
        <v>153</v>
      </c>
      <c r="D19" s="51" t="n">
        <v>1</v>
      </c>
      <c r="E19" s="52" t="n">
        <v>7.56801755780073</v>
      </c>
      <c r="F19" s="52" t="n">
        <v>2.3407022106632</v>
      </c>
      <c r="G19" s="52" t="s">
        <v>138</v>
      </c>
      <c r="H19" s="53" t="n">
        <v>1.28205128205128</v>
      </c>
      <c r="I19" s="49" t="s">
        <v>162</v>
      </c>
      <c r="J19" s="50" t="s">
        <v>163</v>
      </c>
      <c r="K19" s="51" t="n">
        <v>1</v>
      </c>
      <c r="L19" s="52" t="n">
        <v>7.22308497959479</v>
      </c>
      <c r="M19" s="52" t="n">
        <v>4.60732984293194</v>
      </c>
      <c r="N19" s="53" t="n">
        <v>2.17391304347826</v>
      </c>
      <c r="O19" s="49" t="s">
        <v>152</v>
      </c>
      <c r="P19" s="50" t="s">
        <v>153</v>
      </c>
      <c r="Q19" s="51" t="n">
        <v>1</v>
      </c>
      <c r="R19" s="52" t="n">
        <v>7.56801755780073</v>
      </c>
      <c r="S19" s="52" t="n">
        <v>2.3407022106632</v>
      </c>
      <c r="T19" s="54" t="n">
        <v>3.125</v>
      </c>
    </row>
    <row r="20" s="26" customFormat="true" ht="32.1" hidden="false" customHeight="true" outlineLevel="0" collapsed="false">
      <c r="A20" s="48" t="n">
        <v>10</v>
      </c>
      <c r="B20" s="49" t="s">
        <v>144</v>
      </c>
      <c r="C20" s="50" t="s">
        <v>145</v>
      </c>
      <c r="D20" s="51" t="n">
        <v>2</v>
      </c>
      <c r="E20" s="52" t="n">
        <v>7.3915293074137</v>
      </c>
      <c r="F20" s="52" t="n">
        <v>4.16289592760181</v>
      </c>
      <c r="G20" s="52"/>
      <c r="H20" s="53" t="n">
        <v>2.56410256410256</v>
      </c>
      <c r="I20" s="49" t="s">
        <v>188</v>
      </c>
      <c r="J20" s="50" t="s">
        <v>189</v>
      </c>
      <c r="K20" s="51" t="n">
        <v>1</v>
      </c>
      <c r="L20" s="52" t="n">
        <v>7.22308497959479</v>
      </c>
      <c r="M20" s="52" t="n">
        <v>3.8135593220339</v>
      </c>
      <c r="N20" s="53" t="n">
        <v>2.17391304347826</v>
      </c>
      <c r="O20" s="49" t="s">
        <v>156</v>
      </c>
      <c r="P20" s="50" t="s">
        <v>157</v>
      </c>
      <c r="Q20" s="51" t="n">
        <v>1</v>
      </c>
      <c r="R20" s="52" t="n">
        <v>7.56801755780073</v>
      </c>
      <c r="S20" s="52" t="n">
        <v>2.74599542334096</v>
      </c>
      <c r="T20" s="54" t="n">
        <v>3.125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5</v>
      </c>
      <c r="E21" s="59" t="n">
        <v>55.4364698056028</v>
      </c>
      <c r="F21" s="59" t="n">
        <v>28.92117411605</v>
      </c>
      <c r="G21" s="59"/>
      <c r="H21" s="60" t="n">
        <v>19.2307692307692</v>
      </c>
      <c r="I21" s="56"/>
      <c r="J21" s="57" t="s">
        <v>44</v>
      </c>
      <c r="K21" s="58" t="n">
        <v>7</v>
      </c>
      <c r="L21" s="59" t="n">
        <v>50.5615948571635</v>
      </c>
      <c r="M21" s="59" t="n">
        <v>32.685238818277</v>
      </c>
      <c r="N21" s="60" t="n">
        <v>15.2173913043478</v>
      </c>
      <c r="O21" s="56"/>
      <c r="P21" s="57" t="s">
        <v>44</v>
      </c>
      <c r="Q21" s="58" t="n">
        <v>3</v>
      </c>
      <c r="R21" s="59" t="n">
        <v>22.7040526734022</v>
      </c>
      <c r="S21" s="59" t="n">
        <v>9.46961988269421</v>
      </c>
      <c r="T21" s="59" t="n">
        <v>9.375</v>
      </c>
    </row>
    <row r="22" s="26" customFormat="true" ht="32.1" hidden="false" customHeight="true" outlineLevel="0" collapsed="false">
      <c r="A22" s="48" t="n">
        <v>11</v>
      </c>
      <c r="B22" s="49" t="s">
        <v>174</v>
      </c>
      <c r="C22" s="50" t="s">
        <v>175</v>
      </c>
      <c r="D22" s="51" t="n">
        <v>2</v>
      </c>
      <c r="E22" s="52" t="n">
        <v>7.3915293074137</v>
      </c>
      <c r="F22" s="52" t="n">
        <v>4.97960561389067</v>
      </c>
      <c r="G22" s="52"/>
      <c r="H22" s="53" t="n">
        <v>2.56410256410256</v>
      </c>
      <c r="I22" s="49" t="s">
        <v>174</v>
      </c>
      <c r="J22" s="50" t="s">
        <v>175</v>
      </c>
      <c r="K22" s="51" t="n">
        <v>1</v>
      </c>
      <c r="L22" s="52" t="n">
        <v>7.22308497959479</v>
      </c>
      <c r="M22" s="52" t="n">
        <v>4.60732984293194</v>
      </c>
      <c r="N22" s="53" t="n">
        <v>2.17391304347826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72</v>
      </c>
      <c r="C23" s="50" t="s">
        <v>173</v>
      </c>
      <c r="D23" s="51" t="n">
        <v>2</v>
      </c>
      <c r="E23" s="52" t="n">
        <v>7.3915293074137</v>
      </c>
      <c r="F23" s="52" t="n">
        <v>3.23085862124208</v>
      </c>
      <c r="G23" s="52"/>
      <c r="H23" s="53" t="n">
        <v>2.56410256410256</v>
      </c>
      <c r="I23" s="49" t="s">
        <v>172</v>
      </c>
      <c r="J23" s="50" t="s">
        <v>173</v>
      </c>
      <c r="K23" s="51" t="n">
        <v>1</v>
      </c>
      <c r="L23" s="52" t="n">
        <v>7.22308497959479</v>
      </c>
      <c r="M23" s="52" t="n">
        <v>3.8135593220339</v>
      </c>
      <c r="N23" s="53" t="n">
        <v>2.17391304347826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62</v>
      </c>
      <c r="C24" s="50" t="s">
        <v>163</v>
      </c>
      <c r="D24" s="51" t="n">
        <v>1</v>
      </c>
      <c r="E24" s="52" t="n">
        <v>3.69576465370685</v>
      </c>
      <c r="F24" s="52" t="n">
        <v>2.03987019007881</v>
      </c>
      <c r="G24" s="52"/>
      <c r="H24" s="53" t="n">
        <v>1.28205128205128</v>
      </c>
      <c r="I24" s="49" t="s">
        <v>166</v>
      </c>
      <c r="J24" s="50" t="s">
        <v>167</v>
      </c>
      <c r="K24" s="51" t="n">
        <v>1</v>
      </c>
      <c r="L24" s="52" t="n">
        <v>7.22308497959479</v>
      </c>
      <c r="M24" s="52" t="n">
        <v>6.17283950617284</v>
      </c>
      <c r="N24" s="53" t="n">
        <v>2.17391304347826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88</v>
      </c>
      <c r="C25" s="50" t="s">
        <v>189</v>
      </c>
      <c r="D25" s="51" t="n">
        <v>1</v>
      </c>
      <c r="E25" s="52" t="n">
        <v>3.69576465370685</v>
      </c>
      <c r="F25" s="52" t="n">
        <v>1.45044319097502</v>
      </c>
      <c r="G25" s="52"/>
      <c r="H25" s="53" t="n">
        <v>1.28205128205128</v>
      </c>
      <c r="I25" s="49" t="s">
        <v>164</v>
      </c>
      <c r="J25" s="50" t="s">
        <v>165</v>
      </c>
      <c r="K25" s="51" t="n">
        <v>1</v>
      </c>
      <c r="L25" s="52" t="n">
        <v>7.22308497959479</v>
      </c>
      <c r="M25" s="52" t="n">
        <v>5.06329113924051</v>
      </c>
      <c r="N25" s="53" t="n">
        <v>2.17391304347826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66</v>
      </c>
      <c r="C26" s="57" t="s">
        <v>167</v>
      </c>
      <c r="D26" s="62" t="n">
        <v>1</v>
      </c>
      <c r="E26" s="59" t="n">
        <v>3.69576465370685</v>
      </c>
      <c r="F26" s="59" t="n">
        <v>2.93973542381186</v>
      </c>
      <c r="G26" s="59"/>
      <c r="H26" s="60" t="n">
        <v>1.28205128205128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0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0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84</v>
      </c>
      <c r="E10" s="52" t="n">
        <v>383.912248628885</v>
      </c>
      <c r="F10" s="52" t="n">
        <v>169.191478995155</v>
      </c>
      <c r="G10" s="52"/>
      <c r="H10" s="53" t="n">
        <v>100</v>
      </c>
      <c r="I10" s="49" t="s">
        <v>24</v>
      </c>
      <c r="J10" s="50" t="s">
        <v>25</v>
      </c>
      <c r="K10" s="51" t="n">
        <v>51</v>
      </c>
      <c r="L10" s="52" t="n">
        <v>447.172292854011</v>
      </c>
      <c r="M10" s="52" t="n">
        <v>227.211148648727</v>
      </c>
      <c r="N10" s="53" t="n">
        <v>100</v>
      </c>
      <c r="O10" s="49" t="s">
        <v>24</v>
      </c>
      <c r="P10" s="50" t="s">
        <v>25</v>
      </c>
      <c r="Q10" s="51" t="n">
        <v>33</v>
      </c>
      <c r="R10" s="52" t="n">
        <v>315.035799522673</v>
      </c>
      <c r="S10" s="52" t="n">
        <v>115.51276507120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0</v>
      </c>
      <c r="C11" s="50" t="s">
        <v>131</v>
      </c>
      <c r="D11" s="51" t="n">
        <v>22</v>
      </c>
      <c r="E11" s="52" t="n">
        <v>100.54844606947</v>
      </c>
      <c r="F11" s="52" t="n">
        <v>41.0648100177279</v>
      </c>
      <c r="G11" s="52"/>
      <c r="H11" s="53" t="n">
        <v>26.1904761904762</v>
      </c>
      <c r="I11" s="49" t="s">
        <v>130</v>
      </c>
      <c r="J11" s="50" t="s">
        <v>131</v>
      </c>
      <c r="K11" s="51" t="n">
        <v>11</v>
      </c>
      <c r="L11" s="52" t="n">
        <v>96.4489259096887</v>
      </c>
      <c r="M11" s="52" t="n">
        <v>44.9322038288455</v>
      </c>
      <c r="N11" s="53" t="n">
        <v>21.5686274509804</v>
      </c>
      <c r="O11" s="49" t="s">
        <v>130</v>
      </c>
      <c r="P11" s="50" t="s">
        <v>131</v>
      </c>
      <c r="Q11" s="51" t="n">
        <v>11</v>
      </c>
      <c r="R11" s="52" t="n">
        <v>105.011933174224</v>
      </c>
      <c r="S11" s="52" t="n">
        <v>38.8130414029836</v>
      </c>
      <c r="T11" s="54" t="n">
        <v>33.3333333333333</v>
      </c>
    </row>
    <row r="12" s="26" customFormat="true" ht="32.1" hidden="false" customHeight="true" outlineLevel="0" collapsed="false">
      <c r="A12" s="48" t="n">
        <v>2</v>
      </c>
      <c r="B12" s="49" t="s">
        <v>132</v>
      </c>
      <c r="C12" s="50" t="s">
        <v>133</v>
      </c>
      <c r="D12" s="51" t="n">
        <v>14</v>
      </c>
      <c r="E12" s="52" t="n">
        <v>63.9853747714808</v>
      </c>
      <c r="F12" s="52" t="n">
        <v>28.093439177199</v>
      </c>
      <c r="G12" s="52"/>
      <c r="H12" s="53" t="n">
        <v>16.6666666666667</v>
      </c>
      <c r="I12" s="49" t="s">
        <v>132</v>
      </c>
      <c r="J12" s="50" t="s">
        <v>133</v>
      </c>
      <c r="K12" s="51" t="n">
        <v>11</v>
      </c>
      <c r="L12" s="52" t="n">
        <v>96.4489259096887</v>
      </c>
      <c r="M12" s="52" t="n">
        <v>46.8294665907098</v>
      </c>
      <c r="N12" s="53" t="n">
        <v>21.5686274509804</v>
      </c>
      <c r="O12" s="49" t="s">
        <v>134</v>
      </c>
      <c r="P12" s="50" t="s">
        <v>135</v>
      </c>
      <c r="Q12" s="51" t="n">
        <v>3</v>
      </c>
      <c r="R12" s="52" t="n">
        <v>28.6396181384248</v>
      </c>
      <c r="S12" s="52" t="n">
        <v>7.82983039143757</v>
      </c>
      <c r="T12" s="54" t="n">
        <v>9.09090909090909</v>
      </c>
    </row>
    <row r="13" s="26" customFormat="true" ht="32.1" hidden="false" customHeight="true" outlineLevel="0" collapsed="false">
      <c r="A13" s="48" t="n">
        <v>3</v>
      </c>
      <c r="B13" s="49" t="s">
        <v>134</v>
      </c>
      <c r="C13" s="50" t="s">
        <v>135</v>
      </c>
      <c r="D13" s="51" t="n">
        <v>11</v>
      </c>
      <c r="E13" s="52" t="n">
        <v>50.2742230347349</v>
      </c>
      <c r="F13" s="52" t="n">
        <v>20.4199424727674</v>
      </c>
      <c r="G13" s="52"/>
      <c r="H13" s="53" t="n">
        <v>13.0952380952381</v>
      </c>
      <c r="I13" s="49" t="s">
        <v>134</v>
      </c>
      <c r="J13" s="50" t="s">
        <v>135</v>
      </c>
      <c r="K13" s="51" t="n">
        <v>8</v>
      </c>
      <c r="L13" s="52" t="n">
        <v>70.1446733888645</v>
      </c>
      <c r="M13" s="52" t="n">
        <v>34.3251438440593</v>
      </c>
      <c r="N13" s="53" t="n">
        <v>15.6862745098039</v>
      </c>
      <c r="O13" s="49" t="s">
        <v>132</v>
      </c>
      <c r="P13" s="50" t="s">
        <v>133</v>
      </c>
      <c r="Q13" s="51" t="n">
        <v>3</v>
      </c>
      <c r="R13" s="52" t="n">
        <v>28.6396181384248</v>
      </c>
      <c r="S13" s="52" t="n">
        <v>11.7405964401595</v>
      </c>
      <c r="T13" s="54" t="n">
        <v>9.09090909090909</v>
      </c>
    </row>
    <row r="14" s="26" customFormat="true" ht="32.1" hidden="false" customHeight="true" outlineLevel="0" collapsed="false">
      <c r="A14" s="48" t="n">
        <v>4</v>
      </c>
      <c r="B14" s="49" t="s">
        <v>141</v>
      </c>
      <c r="C14" s="50" t="s">
        <v>142</v>
      </c>
      <c r="D14" s="51" t="n">
        <v>3</v>
      </c>
      <c r="E14" s="52" t="n">
        <v>26.3042525208242</v>
      </c>
      <c r="F14" s="52" t="n">
        <v>12.035659337137</v>
      </c>
      <c r="G14" s="52" t="s">
        <v>143</v>
      </c>
      <c r="H14" s="53" t="n">
        <v>3.57142857142857</v>
      </c>
      <c r="I14" s="49" t="s">
        <v>148</v>
      </c>
      <c r="J14" s="50" t="s">
        <v>149</v>
      </c>
      <c r="K14" s="51" t="n">
        <v>3</v>
      </c>
      <c r="L14" s="52" t="n">
        <v>26.3042525208242</v>
      </c>
      <c r="M14" s="52" t="n">
        <v>15.6122120630529</v>
      </c>
      <c r="N14" s="53" t="n">
        <v>5.88235294117647</v>
      </c>
      <c r="O14" s="49" t="s">
        <v>162</v>
      </c>
      <c r="P14" s="50" t="s">
        <v>163</v>
      </c>
      <c r="Q14" s="51" t="n">
        <v>2</v>
      </c>
      <c r="R14" s="52" t="n">
        <v>19.0930787589499</v>
      </c>
      <c r="S14" s="52" t="n">
        <v>4.65350402692631</v>
      </c>
      <c r="T14" s="54" t="n">
        <v>6.06060606060606</v>
      </c>
    </row>
    <row r="15" s="26" customFormat="true" ht="32.1" hidden="false" customHeight="true" outlineLevel="0" collapsed="false">
      <c r="A15" s="48" t="n">
        <v>5</v>
      </c>
      <c r="B15" s="49" t="s">
        <v>136</v>
      </c>
      <c r="C15" s="50" t="s">
        <v>137</v>
      </c>
      <c r="D15" s="51" t="n">
        <v>2</v>
      </c>
      <c r="E15" s="52" t="n">
        <v>19.0930787589499</v>
      </c>
      <c r="F15" s="52" t="n">
        <v>12.9081528519505</v>
      </c>
      <c r="G15" s="52" t="s">
        <v>138</v>
      </c>
      <c r="H15" s="53" t="n">
        <v>2.38095238095238</v>
      </c>
      <c r="I15" s="49" t="s">
        <v>144</v>
      </c>
      <c r="J15" s="50" t="s">
        <v>145</v>
      </c>
      <c r="K15" s="51" t="n">
        <v>3</v>
      </c>
      <c r="L15" s="52" t="n">
        <v>26.3042525208242</v>
      </c>
      <c r="M15" s="52" t="n">
        <v>13.4119247673296</v>
      </c>
      <c r="N15" s="53" t="n">
        <v>5.88235294117647</v>
      </c>
      <c r="O15" s="49" t="s">
        <v>136</v>
      </c>
      <c r="P15" s="50" t="s">
        <v>137</v>
      </c>
      <c r="Q15" s="51" t="n">
        <v>2</v>
      </c>
      <c r="R15" s="52" t="n">
        <v>19.0930787589499</v>
      </c>
      <c r="S15" s="52" t="n">
        <v>12.9081528519505</v>
      </c>
      <c r="T15" s="54" t="n">
        <v>6.06060606060606</v>
      </c>
    </row>
    <row r="16" s="26" customFormat="true" ht="32.1" hidden="false" customHeight="true" outlineLevel="0" collapsed="false">
      <c r="A16" s="48" t="n">
        <v>6</v>
      </c>
      <c r="B16" s="49" t="s">
        <v>150</v>
      </c>
      <c r="C16" s="50" t="s">
        <v>151</v>
      </c>
      <c r="D16" s="51" t="n">
        <v>2</v>
      </c>
      <c r="E16" s="52" t="n">
        <v>19.0930787589499</v>
      </c>
      <c r="F16" s="52" t="n">
        <v>4.65350402692631</v>
      </c>
      <c r="G16" s="52" t="s">
        <v>138</v>
      </c>
      <c r="H16" s="53" t="n">
        <v>2.38095238095238</v>
      </c>
      <c r="I16" s="49" t="s">
        <v>141</v>
      </c>
      <c r="J16" s="50" t="s">
        <v>142</v>
      </c>
      <c r="K16" s="51" t="n">
        <v>3</v>
      </c>
      <c r="L16" s="52" t="n">
        <v>26.3042525208242</v>
      </c>
      <c r="M16" s="52" t="n">
        <v>12.035659337137</v>
      </c>
      <c r="N16" s="53" t="n">
        <v>5.88235294117647</v>
      </c>
      <c r="O16" s="49" t="s">
        <v>150</v>
      </c>
      <c r="P16" s="50" t="s">
        <v>151</v>
      </c>
      <c r="Q16" s="51" t="n">
        <v>2</v>
      </c>
      <c r="R16" s="52" t="n">
        <v>19.0930787589499</v>
      </c>
      <c r="S16" s="52" t="n">
        <v>4.65350402692631</v>
      </c>
      <c r="T16" s="54" t="n">
        <v>6.06060606060606</v>
      </c>
    </row>
    <row r="17" s="26" customFormat="true" ht="32.1" hidden="false" customHeight="true" outlineLevel="0" collapsed="false">
      <c r="A17" s="48" t="n">
        <v>7</v>
      </c>
      <c r="B17" s="49" t="s">
        <v>152</v>
      </c>
      <c r="C17" s="50" t="s">
        <v>153</v>
      </c>
      <c r="D17" s="51" t="n">
        <v>2</v>
      </c>
      <c r="E17" s="52" t="n">
        <v>19.0930787589499</v>
      </c>
      <c r="F17" s="52" t="n">
        <v>5.43621337016098</v>
      </c>
      <c r="G17" s="52" t="s">
        <v>138</v>
      </c>
      <c r="H17" s="53" t="n">
        <v>2.38095238095238</v>
      </c>
      <c r="I17" s="49" t="s">
        <v>146</v>
      </c>
      <c r="J17" s="50" t="s">
        <v>147</v>
      </c>
      <c r="K17" s="51" t="n">
        <v>2</v>
      </c>
      <c r="L17" s="52" t="n">
        <v>17.5361683472161</v>
      </c>
      <c r="M17" s="52" t="n">
        <v>10.0780632591476</v>
      </c>
      <c r="N17" s="53" t="n">
        <v>3.92156862745098</v>
      </c>
      <c r="O17" s="49" t="s">
        <v>152</v>
      </c>
      <c r="P17" s="50" t="s">
        <v>153</v>
      </c>
      <c r="Q17" s="51" t="n">
        <v>2</v>
      </c>
      <c r="R17" s="52" t="n">
        <v>19.0930787589499</v>
      </c>
      <c r="S17" s="52" t="n">
        <v>5.43621337016098</v>
      </c>
      <c r="T17" s="54" t="n">
        <v>6.06060606060606</v>
      </c>
    </row>
    <row r="18" s="26" customFormat="true" ht="32.1" hidden="false" customHeight="true" outlineLevel="0" collapsed="false">
      <c r="A18" s="48" t="n">
        <v>8</v>
      </c>
      <c r="B18" s="49" t="s">
        <v>144</v>
      </c>
      <c r="C18" s="50" t="s">
        <v>145</v>
      </c>
      <c r="D18" s="51" t="n">
        <v>4</v>
      </c>
      <c r="E18" s="52" t="n">
        <v>18.2815356489945</v>
      </c>
      <c r="F18" s="52" t="n">
        <v>7.73640491021321</v>
      </c>
      <c r="G18" s="52"/>
      <c r="H18" s="53" t="n">
        <v>4.76190476190476</v>
      </c>
      <c r="I18" s="49" t="s">
        <v>139</v>
      </c>
      <c r="J18" s="50" t="s">
        <v>140</v>
      </c>
      <c r="K18" s="51" t="n">
        <v>1</v>
      </c>
      <c r="L18" s="52" t="n">
        <v>8.76808417360807</v>
      </c>
      <c r="M18" s="52" t="n">
        <v>4.78917230609058</v>
      </c>
      <c r="N18" s="53" t="n">
        <v>1.96078431372549</v>
      </c>
      <c r="O18" s="49" t="s">
        <v>144</v>
      </c>
      <c r="P18" s="50" t="s">
        <v>145</v>
      </c>
      <c r="Q18" s="51" t="n">
        <v>1</v>
      </c>
      <c r="R18" s="52" t="n">
        <v>9.54653937947494</v>
      </c>
      <c r="S18" s="52" t="n">
        <v>2.3936170212766</v>
      </c>
      <c r="T18" s="54" t="n">
        <v>3.03030303030303</v>
      </c>
    </row>
    <row r="19" s="26" customFormat="true" ht="32.1" hidden="false" customHeight="true" outlineLevel="0" collapsed="false">
      <c r="A19" s="48" t="n">
        <v>9</v>
      </c>
      <c r="B19" s="49" t="s">
        <v>148</v>
      </c>
      <c r="C19" s="50" t="s">
        <v>149</v>
      </c>
      <c r="D19" s="51" t="n">
        <v>3</v>
      </c>
      <c r="E19" s="52" t="n">
        <v>13.7111517367459</v>
      </c>
      <c r="F19" s="52" t="n">
        <v>8.16442613473266</v>
      </c>
      <c r="G19" s="52"/>
      <c r="H19" s="53" t="n">
        <v>3.57142857142857</v>
      </c>
      <c r="I19" s="49" t="s">
        <v>160</v>
      </c>
      <c r="J19" s="50" t="s">
        <v>161</v>
      </c>
      <c r="K19" s="51" t="n">
        <v>1</v>
      </c>
      <c r="L19" s="52" t="n">
        <v>8.76808417360807</v>
      </c>
      <c r="M19" s="52" t="n">
        <v>4.63157894736842</v>
      </c>
      <c r="N19" s="53" t="n">
        <v>1.96078431372549</v>
      </c>
      <c r="O19" s="49" t="s">
        <v>186</v>
      </c>
      <c r="P19" s="50" t="s">
        <v>187</v>
      </c>
      <c r="Q19" s="51" t="n">
        <v>1</v>
      </c>
      <c r="R19" s="52" t="n">
        <v>9.54653937947494</v>
      </c>
      <c r="S19" s="52" t="n">
        <v>2.3936170212766</v>
      </c>
      <c r="T19" s="54" t="n">
        <v>3.03030303030303</v>
      </c>
    </row>
    <row r="20" s="26" customFormat="true" ht="32.1" hidden="false" customHeight="true" outlineLevel="0" collapsed="false">
      <c r="A20" s="48" t="n">
        <v>10</v>
      </c>
      <c r="B20" s="49" t="s">
        <v>146</v>
      </c>
      <c r="C20" s="50" t="s">
        <v>147</v>
      </c>
      <c r="D20" s="51" t="n">
        <v>3</v>
      </c>
      <c r="E20" s="52" t="n">
        <v>13.7111517367459</v>
      </c>
      <c r="F20" s="52" t="n">
        <v>6.83021877321191</v>
      </c>
      <c r="G20" s="52"/>
      <c r="H20" s="53" t="n">
        <v>3.57142857142857</v>
      </c>
      <c r="I20" s="49" t="s">
        <v>186</v>
      </c>
      <c r="J20" s="50" t="s">
        <v>187</v>
      </c>
      <c r="K20" s="51" t="n">
        <v>1</v>
      </c>
      <c r="L20" s="52" t="n">
        <v>8.76808417360807</v>
      </c>
      <c r="M20" s="52" t="n">
        <v>4.63157894736842</v>
      </c>
      <c r="N20" s="53" t="n">
        <v>1.96078431372549</v>
      </c>
      <c r="O20" s="49" t="s">
        <v>146</v>
      </c>
      <c r="P20" s="50" t="s">
        <v>147</v>
      </c>
      <c r="Q20" s="51" t="n">
        <v>1</v>
      </c>
      <c r="R20" s="52" t="n">
        <v>9.54653937947494</v>
      </c>
      <c r="S20" s="52" t="n">
        <v>3.04259634888438</v>
      </c>
      <c r="T20" s="54" t="n">
        <v>3.03030303030303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8</v>
      </c>
      <c r="E21" s="59" t="n">
        <v>82.2669104204753</v>
      </c>
      <c r="F21" s="59" t="n">
        <v>39.805816685494</v>
      </c>
      <c r="G21" s="59"/>
      <c r="H21" s="60" t="n">
        <v>21.4285714285714</v>
      </c>
      <c r="I21" s="56"/>
      <c r="J21" s="57" t="s">
        <v>44</v>
      </c>
      <c r="K21" s="58" t="n">
        <v>7</v>
      </c>
      <c r="L21" s="59" t="n">
        <v>61.3765892152565</v>
      </c>
      <c r="M21" s="59" t="n">
        <v>35.9341447576174</v>
      </c>
      <c r="N21" s="60" t="n">
        <v>13.7254901960784</v>
      </c>
      <c r="O21" s="56"/>
      <c r="P21" s="57" t="s">
        <v>44</v>
      </c>
      <c r="Q21" s="58" t="n">
        <v>5</v>
      </c>
      <c r="R21" s="59" t="n">
        <v>47.7326968973747</v>
      </c>
      <c r="S21" s="59" t="n">
        <v>21.648092169225</v>
      </c>
      <c r="T21" s="59" t="n">
        <v>15.1515151515152</v>
      </c>
    </row>
    <row r="22" s="26" customFormat="true" ht="32.1" hidden="false" customHeight="true" outlineLevel="0" collapsed="false">
      <c r="A22" s="48" t="n">
        <v>11</v>
      </c>
      <c r="B22" s="49" t="s">
        <v>186</v>
      </c>
      <c r="C22" s="50" t="s">
        <v>187</v>
      </c>
      <c r="D22" s="51" t="n">
        <v>2</v>
      </c>
      <c r="E22" s="52" t="n">
        <v>9.14076782449726</v>
      </c>
      <c r="F22" s="52" t="n">
        <v>3.61805064895957</v>
      </c>
      <c r="G22" s="52"/>
      <c r="H22" s="53" t="n">
        <v>2.38095238095238</v>
      </c>
      <c r="I22" s="49" t="s">
        <v>178</v>
      </c>
      <c r="J22" s="50" t="s">
        <v>179</v>
      </c>
      <c r="K22" s="51" t="n">
        <v>1</v>
      </c>
      <c r="L22" s="52" t="n">
        <v>8.76808417360807</v>
      </c>
      <c r="M22" s="52" t="n">
        <v>3.75</v>
      </c>
      <c r="N22" s="53" t="n">
        <v>1.96078431372549</v>
      </c>
      <c r="O22" s="49" t="s">
        <v>174</v>
      </c>
      <c r="P22" s="50" t="s">
        <v>175</v>
      </c>
      <c r="Q22" s="51" t="n">
        <v>1</v>
      </c>
      <c r="R22" s="52" t="n">
        <v>9.54653937947494</v>
      </c>
      <c r="S22" s="52" t="n">
        <v>4.30950048971597</v>
      </c>
      <c r="T22" s="54" t="n">
        <v>3.03030303030303</v>
      </c>
    </row>
    <row r="23" s="26" customFormat="true" ht="32.1" hidden="false" customHeight="true" outlineLevel="0" collapsed="false">
      <c r="A23" s="48" t="n">
        <v>12</v>
      </c>
      <c r="B23" s="49" t="s">
        <v>162</v>
      </c>
      <c r="C23" s="50" t="s">
        <v>163</v>
      </c>
      <c r="D23" s="51" t="n">
        <v>2</v>
      </c>
      <c r="E23" s="52" t="n">
        <v>9.14076782449726</v>
      </c>
      <c r="F23" s="52" t="n">
        <v>2.79578705123439</v>
      </c>
      <c r="G23" s="52"/>
      <c r="H23" s="53" t="n">
        <v>2.38095238095238</v>
      </c>
      <c r="I23" s="49" t="s">
        <v>154</v>
      </c>
      <c r="J23" s="50" t="s">
        <v>155</v>
      </c>
      <c r="K23" s="51" t="n">
        <v>1</v>
      </c>
      <c r="L23" s="52" t="n">
        <v>8.76808417360807</v>
      </c>
      <c r="M23" s="52" t="n">
        <v>3.75</v>
      </c>
      <c r="N23" s="53" t="n">
        <v>1.96078431372549</v>
      </c>
      <c r="O23" s="49" t="s">
        <v>164</v>
      </c>
      <c r="P23" s="50" t="s">
        <v>165</v>
      </c>
      <c r="Q23" s="51" t="n">
        <v>1</v>
      </c>
      <c r="R23" s="52" t="n">
        <v>9.54653937947494</v>
      </c>
      <c r="S23" s="52" t="n">
        <v>3.04259634888438</v>
      </c>
      <c r="T23" s="54" t="n">
        <v>3.03030303030303</v>
      </c>
    </row>
    <row r="24" s="26" customFormat="true" ht="32.1" hidden="false" customHeight="true" outlineLevel="0" collapsed="false">
      <c r="A24" s="48" t="n">
        <v>13</v>
      </c>
      <c r="B24" s="49" t="s">
        <v>164</v>
      </c>
      <c r="C24" s="50" t="s">
        <v>165</v>
      </c>
      <c r="D24" s="51" t="n">
        <v>2</v>
      </c>
      <c r="E24" s="52" t="n">
        <v>9.14076782449726</v>
      </c>
      <c r="F24" s="52" t="n">
        <v>4.48817572928182</v>
      </c>
      <c r="G24" s="52"/>
      <c r="H24" s="53" t="n">
        <v>2.38095238095238</v>
      </c>
      <c r="I24" s="49" t="s">
        <v>164</v>
      </c>
      <c r="J24" s="50" t="s">
        <v>165</v>
      </c>
      <c r="K24" s="51" t="n">
        <v>1</v>
      </c>
      <c r="L24" s="52" t="n">
        <v>8.76808417360807</v>
      </c>
      <c r="M24" s="52" t="n">
        <v>4.88909008601177</v>
      </c>
      <c r="N24" s="53" t="n">
        <v>1.96078431372549</v>
      </c>
      <c r="O24" s="49" t="s">
        <v>158</v>
      </c>
      <c r="P24" s="50" t="s">
        <v>159</v>
      </c>
      <c r="Q24" s="51" t="n">
        <v>1</v>
      </c>
      <c r="R24" s="52" t="n">
        <v>9.54653937947494</v>
      </c>
      <c r="S24" s="52" t="n">
        <v>6.01805416248746</v>
      </c>
      <c r="T24" s="54" t="n">
        <v>3.03030303030303</v>
      </c>
    </row>
    <row r="25" s="26" customFormat="true" ht="32.1" hidden="false" customHeight="true" outlineLevel="0" collapsed="false">
      <c r="A25" s="48" t="n">
        <v>14</v>
      </c>
      <c r="B25" s="49" t="s">
        <v>139</v>
      </c>
      <c r="C25" s="50" t="s">
        <v>140</v>
      </c>
      <c r="D25" s="51" t="n">
        <v>1</v>
      </c>
      <c r="E25" s="52" t="n">
        <v>4.57038391224863</v>
      </c>
      <c r="F25" s="52" t="n">
        <v>2.69794721407625</v>
      </c>
      <c r="G25" s="52"/>
      <c r="H25" s="53" t="n">
        <v>1.19047619047619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60</v>
      </c>
      <c r="C26" s="57" t="s">
        <v>161</v>
      </c>
      <c r="D26" s="62" t="n">
        <v>1</v>
      </c>
      <c r="E26" s="59" t="n">
        <v>4.57038391224863</v>
      </c>
      <c r="F26" s="59" t="n">
        <v>2.23236935565703</v>
      </c>
      <c r="G26" s="59"/>
      <c r="H26" s="60" t="n">
        <v>1.19047619047619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0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404</v>
      </c>
      <c r="E10" s="52" t="n">
        <v>1348.71221352384</v>
      </c>
      <c r="F10" s="52" t="n">
        <v>495.674570848792</v>
      </c>
      <c r="G10" s="53" t="n">
        <v>100</v>
      </c>
      <c r="H10" s="49" t="s">
        <v>22</v>
      </c>
      <c r="I10" s="50" t="s">
        <v>23</v>
      </c>
      <c r="J10" s="51" t="n">
        <v>246</v>
      </c>
      <c r="K10" s="52" t="n">
        <v>1567.67779760387</v>
      </c>
      <c r="L10" s="52" t="n">
        <v>643.144236842746</v>
      </c>
      <c r="M10" s="53" t="n">
        <v>100</v>
      </c>
      <c r="N10" s="49" t="s">
        <v>22</v>
      </c>
      <c r="O10" s="50" t="s">
        <v>23</v>
      </c>
      <c r="P10" s="51" t="n">
        <v>158</v>
      </c>
      <c r="Q10" s="52" t="n">
        <v>1107.80017528484</v>
      </c>
      <c r="R10" s="52" t="n">
        <v>331.124843552314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92</v>
      </c>
      <c r="E11" s="52" t="n">
        <v>307.1324</v>
      </c>
      <c r="F11" s="52" t="n">
        <v>130.537129250628</v>
      </c>
      <c r="G11" s="53" t="n">
        <v>22.7722772277228</v>
      </c>
      <c r="H11" s="49" t="s">
        <v>24</v>
      </c>
      <c r="I11" s="50" t="s">
        <v>25</v>
      </c>
      <c r="J11" s="51" t="n">
        <v>64</v>
      </c>
      <c r="K11" s="52" t="n">
        <v>407.851134335967</v>
      </c>
      <c r="L11" s="52" t="n">
        <v>188.930826473321</v>
      </c>
      <c r="M11" s="53" t="n">
        <v>26.0162601626016</v>
      </c>
      <c r="N11" s="49" t="s">
        <v>26</v>
      </c>
      <c r="O11" s="50" t="s">
        <v>27</v>
      </c>
      <c r="P11" s="51" t="n">
        <v>39</v>
      </c>
      <c r="Q11" s="52" t="n">
        <v>273.4443</v>
      </c>
      <c r="R11" s="52" t="n">
        <v>74.9185604379332</v>
      </c>
      <c r="S11" s="54" t="n">
        <v>24.6835443037975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86</v>
      </c>
      <c r="E12" s="52" t="n">
        <v>287.1021</v>
      </c>
      <c r="F12" s="52" t="n">
        <v>89.6853205746608</v>
      </c>
      <c r="G12" s="53" t="n">
        <v>21.2871287128713</v>
      </c>
      <c r="H12" s="49" t="s">
        <v>26</v>
      </c>
      <c r="I12" s="50" t="s">
        <v>27</v>
      </c>
      <c r="J12" s="51" t="n">
        <v>47</v>
      </c>
      <c r="K12" s="52" t="n">
        <v>299.515676777976</v>
      </c>
      <c r="L12" s="52" t="n">
        <v>104.700863379935</v>
      </c>
      <c r="M12" s="53" t="n">
        <v>19.1056910569106</v>
      </c>
      <c r="N12" s="49" t="s">
        <v>24</v>
      </c>
      <c r="O12" s="50" t="s">
        <v>25</v>
      </c>
      <c r="P12" s="51" t="n">
        <v>28</v>
      </c>
      <c r="Q12" s="52" t="n">
        <v>196.319</v>
      </c>
      <c r="R12" s="52" t="n">
        <v>63.5974984750491</v>
      </c>
      <c r="S12" s="54" t="n">
        <v>17.7215189873418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42</v>
      </c>
      <c r="E13" s="52" t="n">
        <v>140.2126</v>
      </c>
      <c r="F13" s="52" t="n">
        <v>36.9674257942656</v>
      </c>
      <c r="G13" s="53" t="n">
        <v>10.3960396039604</v>
      </c>
      <c r="H13" s="49" t="s">
        <v>28</v>
      </c>
      <c r="I13" s="50" t="s">
        <v>29</v>
      </c>
      <c r="J13" s="51" t="n">
        <v>23</v>
      </c>
      <c r="K13" s="52" t="n">
        <v>146.571501401988</v>
      </c>
      <c r="L13" s="52" t="n">
        <v>43.5323064858616</v>
      </c>
      <c r="M13" s="53" t="n">
        <v>9.34959349593496</v>
      </c>
      <c r="N13" s="49" t="s">
        <v>28</v>
      </c>
      <c r="O13" s="50" t="s">
        <v>29</v>
      </c>
      <c r="P13" s="51" t="n">
        <v>19</v>
      </c>
      <c r="Q13" s="52" t="n">
        <v>133.2164</v>
      </c>
      <c r="R13" s="52" t="n">
        <v>31.3345199654359</v>
      </c>
      <c r="S13" s="54" t="n">
        <v>12.0253164556962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24</v>
      </c>
      <c r="E14" s="52" t="n">
        <v>80.1215</v>
      </c>
      <c r="F14" s="52" t="n">
        <v>23.7452988392859</v>
      </c>
      <c r="G14" s="53" t="n">
        <v>5.94059405940594</v>
      </c>
      <c r="H14" s="49" t="s">
        <v>42</v>
      </c>
      <c r="I14" s="50" t="s">
        <v>43</v>
      </c>
      <c r="J14" s="51" t="n">
        <v>13</v>
      </c>
      <c r="K14" s="52" t="n">
        <v>82.8447616619934</v>
      </c>
      <c r="L14" s="52" t="n">
        <v>49.102423615426</v>
      </c>
      <c r="M14" s="53" t="n">
        <v>5.28455284552846</v>
      </c>
      <c r="N14" s="49" t="s">
        <v>30</v>
      </c>
      <c r="O14" s="50" t="s">
        <v>31</v>
      </c>
      <c r="P14" s="51" t="n">
        <v>12</v>
      </c>
      <c r="Q14" s="52" t="n">
        <v>84.1367</v>
      </c>
      <c r="R14" s="52" t="n">
        <v>30.6244518297086</v>
      </c>
      <c r="S14" s="54" t="n">
        <v>7.59493670886076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19</v>
      </c>
      <c r="E15" s="52" t="n">
        <v>63.4295</v>
      </c>
      <c r="F15" s="52" t="n">
        <v>24.5138430974754</v>
      </c>
      <c r="G15" s="53" t="n">
        <v>4.7029702970297</v>
      </c>
      <c r="H15" s="49" t="s">
        <v>32</v>
      </c>
      <c r="I15" s="50" t="s">
        <v>33</v>
      </c>
      <c r="J15" s="51" t="n">
        <v>12</v>
      </c>
      <c r="K15" s="52" t="n">
        <v>76.4720876879939</v>
      </c>
      <c r="L15" s="52" t="n">
        <v>25.8759358815643</v>
      </c>
      <c r="M15" s="53" t="n">
        <v>4.87804878048781</v>
      </c>
      <c r="N15" s="49" t="s">
        <v>32</v>
      </c>
      <c r="O15" s="50" t="s">
        <v>33</v>
      </c>
      <c r="P15" s="51" t="n">
        <v>12</v>
      </c>
      <c r="Q15" s="52" t="n">
        <v>84.1367</v>
      </c>
      <c r="R15" s="52" t="n">
        <v>21.6867541581657</v>
      </c>
      <c r="S15" s="54" t="n">
        <v>7.59493670886076</v>
      </c>
    </row>
    <row r="16" s="26" customFormat="true" ht="32.1" hidden="false" customHeight="true" outlineLevel="0" collapsed="false">
      <c r="A16" s="48" t="n">
        <v>6</v>
      </c>
      <c r="B16" s="49" t="s">
        <v>38</v>
      </c>
      <c r="C16" s="50" t="s">
        <v>39</v>
      </c>
      <c r="D16" s="51" t="n">
        <v>15</v>
      </c>
      <c r="E16" s="52" t="n">
        <v>50.0759</v>
      </c>
      <c r="F16" s="52" t="n">
        <v>13.2762852293443</v>
      </c>
      <c r="G16" s="53" t="n">
        <v>3.71287128712871</v>
      </c>
      <c r="H16" s="49" t="s">
        <v>38</v>
      </c>
      <c r="I16" s="50" t="s">
        <v>39</v>
      </c>
      <c r="J16" s="51" t="n">
        <v>11</v>
      </c>
      <c r="K16" s="52" t="n">
        <v>70.0994137139944</v>
      </c>
      <c r="L16" s="52" t="n">
        <v>21.6426372489612</v>
      </c>
      <c r="M16" s="53" t="n">
        <v>4.47154471544716</v>
      </c>
      <c r="N16" s="49" t="s">
        <v>40</v>
      </c>
      <c r="O16" s="50" t="s">
        <v>41</v>
      </c>
      <c r="P16" s="51" t="n">
        <v>5</v>
      </c>
      <c r="Q16" s="52" t="n">
        <v>35.0569</v>
      </c>
      <c r="R16" s="52" t="n">
        <v>12.7500691390369</v>
      </c>
      <c r="S16" s="54" t="n">
        <v>3.16455696202532</v>
      </c>
    </row>
    <row r="17" s="26" customFormat="true" ht="32.1" hidden="false" customHeight="true" outlineLevel="0" collapsed="false">
      <c r="A17" s="48" t="n">
        <v>7</v>
      </c>
      <c r="B17" s="49" t="s">
        <v>42</v>
      </c>
      <c r="C17" s="50" t="s">
        <v>43</v>
      </c>
      <c r="D17" s="51" t="n">
        <v>14</v>
      </c>
      <c r="E17" s="52" t="n">
        <v>46.7375</v>
      </c>
      <c r="F17" s="52" t="n">
        <v>27.3582671084735</v>
      </c>
      <c r="G17" s="53" t="n">
        <v>3.46534653465347</v>
      </c>
      <c r="H17" s="49" t="s">
        <v>34</v>
      </c>
      <c r="I17" s="50" t="s">
        <v>35</v>
      </c>
      <c r="J17" s="51" t="n">
        <v>10</v>
      </c>
      <c r="K17" s="52" t="n">
        <v>63.7267397399949</v>
      </c>
      <c r="L17" s="52" t="n">
        <v>45.1499436306592</v>
      </c>
      <c r="M17" s="53" t="n">
        <v>4.0650406504065</v>
      </c>
      <c r="N17" s="49" t="s">
        <v>38</v>
      </c>
      <c r="O17" s="50" t="s">
        <v>39</v>
      </c>
      <c r="P17" s="51" t="n">
        <v>4</v>
      </c>
      <c r="Q17" s="52" t="n">
        <v>28.0455</v>
      </c>
      <c r="R17" s="52" t="n">
        <v>5.88747093412718</v>
      </c>
      <c r="S17" s="54" t="n">
        <v>2.53164556962025</v>
      </c>
    </row>
    <row r="18" s="26" customFormat="true" ht="32.1" hidden="false" customHeight="true" outlineLevel="0" collapsed="false">
      <c r="A18" s="48" t="n">
        <v>8</v>
      </c>
      <c r="B18" s="49" t="s">
        <v>34</v>
      </c>
      <c r="C18" s="50" t="s">
        <v>35</v>
      </c>
      <c r="D18" s="51" t="n">
        <v>14</v>
      </c>
      <c r="E18" s="52" t="n">
        <v>46.7375</v>
      </c>
      <c r="F18" s="52" t="n">
        <v>30.1608106933001</v>
      </c>
      <c r="G18" s="53" t="n">
        <v>3.46534653465347</v>
      </c>
      <c r="H18" s="49" t="s">
        <v>47</v>
      </c>
      <c r="I18" s="50" t="s">
        <v>48</v>
      </c>
      <c r="J18" s="51" t="n">
        <v>7</v>
      </c>
      <c r="K18" s="52" t="n">
        <v>44.6087178179964</v>
      </c>
      <c r="L18" s="52" t="n">
        <v>10.6614875053856</v>
      </c>
      <c r="M18" s="53" t="n">
        <v>2.84552845528455</v>
      </c>
      <c r="N18" s="49" t="s">
        <v>34</v>
      </c>
      <c r="O18" s="50" t="s">
        <v>35</v>
      </c>
      <c r="P18" s="51" t="n">
        <v>4</v>
      </c>
      <c r="Q18" s="52" t="n">
        <v>28.0455</v>
      </c>
      <c r="R18" s="52" t="n">
        <v>12.0447873725091</v>
      </c>
      <c r="S18" s="54" t="n">
        <v>2.53164556962025</v>
      </c>
    </row>
    <row r="19" s="26" customFormat="true" ht="32.1" hidden="false" customHeight="true" outlineLevel="0" collapsed="false">
      <c r="A19" s="48" t="n">
        <v>9</v>
      </c>
      <c r="B19" s="49" t="s">
        <v>45</v>
      </c>
      <c r="C19" s="50" t="s">
        <v>46</v>
      </c>
      <c r="D19" s="51" t="n">
        <v>10</v>
      </c>
      <c r="E19" s="52" t="n">
        <v>33.3839</v>
      </c>
      <c r="F19" s="52" t="n">
        <v>19.4738037873332</v>
      </c>
      <c r="G19" s="53" t="n">
        <v>2.47524752475248</v>
      </c>
      <c r="H19" s="49" t="s">
        <v>30</v>
      </c>
      <c r="I19" s="50" t="s">
        <v>31</v>
      </c>
      <c r="J19" s="51" t="n">
        <v>7</v>
      </c>
      <c r="K19" s="52" t="n">
        <v>44.6087178179964</v>
      </c>
      <c r="L19" s="52" t="n">
        <v>17.6164360678072</v>
      </c>
      <c r="M19" s="53" t="n">
        <v>2.84552845528455</v>
      </c>
      <c r="N19" s="49" t="s">
        <v>36</v>
      </c>
      <c r="O19" s="50" t="s">
        <v>37</v>
      </c>
      <c r="P19" s="51" t="n">
        <v>3</v>
      </c>
      <c r="Q19" s="52" t="n">
        <v>21.0341</v>
      </c>
      <c r="R19" s="52" t="n">
        <v>6.7324594416112</v>
      </c>
      <c r="S19" s="54" t="n">
        <v>1.89873417721519</v>
      </c>
    </row>
    <row r="20" s="26" customFormat="true" ht="32.1" hidden="false" customHeight="true" outlineLevel="0" collapsed="false">
      <c r="A20" s="48" t="n">
        <v>10</v>
      </c>
      <c r="B20" s="49" t="s">
        <v>47</v>
      </c>
      <c r="C20" s="50" t="s">
        <v>48</v>
      </c>
      <c r="D20" s="51" t="n">
        <v>9</v>
      </c>
      <c r="E20" s="52" t="n">
        <v>30.0455</v>
      </c>
      <c r="F20" s="52" t="n">
        <v>7.42165713530566</v>
      </c>
      <c r="G20" s="53" t="n">
        <v>2.22772277227723</v>
      </c>
      <c r="H20" s="49" t="s">
        <v>45</v>
      </c>
      <c r="I20" s="50" t="s">
        <v>46</v>
      </c>
      <c r="J20" s="51" t="n">
        <v>7</v>
      </c>
      <c r="K20" s="52" t="n">
        <v>44.6087178179964</v>
      </c>
      <c r="L20" s="52" t="n">
        <v>27.4462982441643</v>
      </c>
      <c r="M20" s="53" t="n">
        <v>2.84552845528455</v>
      </c>
      <c r="N20" s="49" t="s">
        <v>45</v>
      </c>
      <c r="O20" s="50" t="s">
        <v>46</v>
      </c>
      <c r="P20" s="51" t="n">
        <v>3</v>
      </c>
      <c r="Q20" s="52" t="n">
        <v>21.0341</v>
      </c>
      <c r="R20" s="52" t="n">
        <v>9.7220104368398</v>
      </c>
      <c r="S20" s="54" t="n">
        <v>1.89873417721519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79</v>
      </c>
      <c r="E21" s="59" t="n">
        <v>263.733328882138</v>
      </c>
      <c r="F21" s="59" t="n">
        <v>92.5347293387189</v>
      </c>
      <c r="G21" s="60" t="n">
        <v>19.5544554455446</v>
      </c>
      <c r="H21" s="56"/>
      <c r="I21" s="57" t="s">
        <v>44</v>
      </c>
      <c r="J21" s="58" t="n">
        <v>45</v>
      </c>
      <c r="K21" s="59" t="n">
        <v>286.770328829977</v>
      </c>
      <c r="L21" s="59" t="n">
        <v>108.485078309661</v>
      </c>
      <c r="M21" s="60" t="n">
        <v>18.2926829268293</v>
      </c>
      <c r="N21" s="56"/>
      <c r="O21" s="57" t="s">
        <v>44</v>
      </c>
      <c r="P21" s="58" t="n">
        <v>29</v>
      </c>
      <c r="Q21" s="59" t="n">
        <v>203.330411919369</v>
      </c>
      <c r="R21" s="59" t="n">
        <v>61.8262613618973</v>
      </c>
      <c r="S21" s="59" t="n">
        <v>18.3544303797468</v>
      </c>
    </row>
    <row r="22" s="26" customFormat="true" ht="32.1" hidden="false" customHeight="true" outlineLevel="0" collapsed="false">
      <c r="A22" s="48" t="n">
        <v>11</v>
      </c>
      <c r="B22" s="49" t="s">
        <v>40</v>
      </c>
      <c r="C22" s="50" t="s">
        <v>41</v>
      </c>
      <c r="D22" s="51" t="n">
        <v>8</v>
      </c>
      <c r="E22" s="52" t="n">
        <v>26.7071</v>
      </c>
      <c r="F22" s="52" t="n">
        <v>9.41368108530811</v>
      </c>
      <c r="G22" s="53" t="n">
        <v>1.98019801980198</v>
      </c>
      <c r="H22" s="49" t="s">
        <v>51</v>
      </c>
      <c r="I22" s="50" t="s">
        <v>52</v>
      </c>
      <c r="J22" s="51" t="n">
        <v>3</v>
      </c>
      <c r="K22" s="52" t="n">
        <v>19.1180219219985</v>
      </c>
      <c r="L22" s="52" t="n">
        <v>9.37396213886789</v>
      </c>
      <c r="M22" s="53" t="n">
        <v>1.21951219512195</v>
      </c>
      <c r="N22" s="49" t="s">
        <v>72</v>
      </c>
      <c r="O22" s="50" t="s">
        <v>73</v>
      </c>
      <c r="P22" s="51" t="n">
        <v>2</v>
      </c>
      <c r="Q22" s="52" t="n">
        <v>14.0227</v>
      </c>
      <c r="R22" s="52" t="n">
        <v>2.67840538755714</v>
      </c>
      <c r="S22" s="54" t="n">
        <v>1.26582278481013</v>
      </c>
    </row>
    <row r="23" s="26" customFormat="true" ht="32.1" hidden="false" customHeight="true" outlineLevel="0" collapsed="false">
      <c r="A23" s="48" t="n">
        <v>12</v>
      </c>
      <c r="B23" s="49" t="s">
        <v>51</v>
      </c>
      <c r="C23" s="50" t="s">
        <v>52</v>
      </c>
      <c r="D23" s="51" t="n">
        <v>5</v>
      </c>
      <c r="E23" s="52" t="n">
        <v>16.6919</v>
      </c>
      <c r="F23" s="52" t="n">
        <v>7.83727102155398</v>
      </c>
      <c r="G23" s="53" t="n">
        <v>1.23762376237624</v>
      </c>
      <c r="H23" s="49" t="s">
        <v>40</v>
      </c>
      <c r="I23" s="50" t="s">
        <v>41</v>
      </c>
      <c r="J23" s="51" t="n">
        <v>3</v>
      </c>
      <c r="K23" s="52" t="n">
        <v>19.1180219219985</v>
      </c>
      <c r="L23" s="52" t="n">
        <v>6.12004414348605</v>
      </c>
      <c r="M23" s="53" t="n">
        <v>1.21951219512195</v>
      </c>
      <c r="N23" s="49" t="s">
        <v>47</v>
      </c>
      <c r="O23" s="50" t="s">
        <v>48</v>
      </c>
      <c r="P23" s="51" t="n">
        <v>2</v>
      </c>
      <c r="Q23" s="52" t="n">
        <v>14.0227</v>
      </c>
      <c r="R23" s="52" t="n">
        <v>5.13729622377286</v>
      </c>
      <c r="S23" s="54" t="n">
        <v>1.26582278481013</v>
      </c>
    </row>
    <row r="24" s="26" customFormat="true" ht="32.1" hidden="false" customHeight="true" outlineLevel="0" collapsed="false">
      <c r="A24" s="48" t="n">
        <v>13</v>
      </c>
      <c r="B24" s="49" t="s">
        <v>36</v>
      </c>
      <c r="C24" s="50" t="s">
        <v>37</v>
      </c>
      <c r="D24" s="51" t="n">
        <v>5</v>
      </c>
      <c r="E24" s="52" t="n">
        <v>16.6919</v>
      </c>
      <c r="F24" s="52" t="n">
        <v>6.31790780069386</v>
      </c>
      <c r="G24" s="53" t="n">
        <v>1.23762376237624</v>
      </c>
      <c r="H24" s="49" t="s">
        <v>36</v>
      </c>
      <c r="I24" s="50" t="s">
        <v>37</v>
      </c>
      <c r="J24" s="51" t="n">
        <v>2</v>
      </c>
      <c r="K24" s="52" t="n">
        <v>12.745347947999</v>
      </c>
      <c r="L24" s="52" t="n">
        <v>5.11158571042282</v>
      </c>
      <c r="M24" s="53" t="n">
        <v>0.813008130081301</v>
      </c>
      <c r="N24" s="49" t="s">
        <v>51</v>
      </c>
      <c r="O24" s="50" t="s">
        <v>52</v>
      </c>
      <c r="P24" s="51" t="n">
        <v>2</v>
      </c>
      <c r="Q24" s="52" t="n">
        <v>14.0227</v>
      </c>
      <c r="R24" s="52" t="n">
        <v>5.30275332564615</v>
      </c>
      <c r="S24" s="54" t="n">
        <v>1.26582278481013</v>
      </c>
    </row>
    <row r="25" s="26" customFormat="true" ht="32.1" hidden="false" customHeight="true" outlineLevel="0" collapsed="false">
      <c r="A25" s="48" t="n">
        <v>14</v>
      </c>
      <c r="B25" s="49" t="s">
        <v>72</v>
      </c>
      <c r="C25" s="50" t="s">
        <v>73</v>
      </c>
      <c r="D25" s="51" t="n">
        <v>3</v>
      </c>
      <c r="E25" s="52" t="n">
        <v>10.0151</v>
      </c>
      <c r="F25" s="52" t="n">
        <v>2.08214825040069</v>
      </c>
      <c r="G25" s="53" t="n">
        <v>0.742574257425743</v>
      </c>
      <c r="H25" s="49" t="s">
        <v>64</v>
      </c>
      <c r="I25" s="50" t="s">
        <v>65</v>
      </c>
      <c r="J25" s="51" t="n">
        <v>2</v>
      </c>
      <c r="K25" s="52" t="n">
        <v>12.745347947999</v>
      </c>
      <c r="L25" s="52" t="n">
        <v>3.01050350744364</v>
      </c>
      <c r="M25" s="53" t="n">
        <v>0.813008130081301</v>
      </c>
      <c r="N25" s="49" t="s">
        <v>58</v>
      </c>
      <c r="O25" s="50" t="s">
        <v>59</v>
      </c>
      <c r="P25" s="51" t="n">
        <v>2</v>
      </c>
      <c r="Q25" s="52" t="n">
        <v>14.0227</v>
      </c>
      <c r="R25" s="52" t="n">
        <v>7.64528775773282</v>
      </c>
      <c r="S25" s="54" t="n">
        <v>1.26582278481013</v>
      </c>
    </row>
    <row r="26" s="26" customFormat="true" ht="32.1" hidden="false" customHeight="true" outlineLevel="0" collapsed="false">
      <c r="A26" s="55" t="n">
        <v>15</v>
      </c>
      <c r="B26" s="61" t="s">
        <v>53</v>
      </c>
      <c r="C26" s="57" t="s">
        <v>54</v>
      </c>
      <c r="D26" s="62" t="n">
        <v>3</v>
      </c>
      <c r="E26" s="59" t="n">
        <v>10.0151</v>
      </c>
      <c r="F26" s="59" t="n">
        <v>3.21012156699204</v>
      </c>
      <c r="G26" s="60" t="n">
        <v>0.742574257425743</v>
      </c>
      <c r="H26" s="61" t="s">
        <v>74</v>
      </c>
      <c r="I26" s="57" t="s">
        <v>75</v>
      </c>
      <c r="J26" s="63" t="n">
        <v>1</v>
      </c>
      <c r="K26" s="59" t="n">
        <v>6.37267397399949</v>
      </c>
      <c r="L26" s="59" t="n">
        <v>3.55349555813055</v>
      </c>
      <c r="M26" s="60" t="n">
        <v>0.40650406504065</v>
      </c>
      <c r="N26" s="61" t="s">
        <v>53</v>
      </c>
      <c r="O26" s="57" t="s">
        <v>54</v>
      </c>
      <c r="P26" s="63" t="n">
        <v>2</v>
      </c>
      <c r="Q26" s="59" t="n">
        <v>14.0227</v>
      </c>
      <c r="R26" s="59" t="n">
        <v>4.28314321064728</v>
      </c>
      <c r="S26" s="59" t="n">
        <v>1.2658227848101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76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0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87</v>
      </c>
      <c r="E10" s="52" t="n">
        <v>351.522252974808</v>
      </c>
      <c r="F10" s="52" t="n">
        <v>146.907341332095</v>
      </c>
      <c r="G10" s="52"/>
      <c r="H10" s="53" t="n">
        <v>100</v>
      </c>
      <c r="I10" s="49" t="s">
        <v>24</v>
      </c>
      <c r="J10" s="50" t="s">
        <v>25</v>
      </c>
      <c r="K10" s="51" t="n">
        <v>62</v>
      </c>
      <c r="L10" s="52" t="n">
        <v>481.06765983861</v>
      </c>
      <c r="M10" s="52" t="n">
        <v>215.111652120841</v>
      </c>
      <c r="N10" s="53" t="n">
        <v>100</v>
      </c>
      <c r="O10" s="49" t="s">
        <v>24</v>
      </c>
      <c r="P10" s="50" t="s">
        <v>25</v>
      </c>
      <c r="Q10" s="51" t="n">
        <v>25</v>
      </c>
      <c r="R10" s="52" t="n">
        <v>210.76592336551</v>
      </c>
      <c r="S10" s="52" t="n">
        <v>77.605691631775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0</v>
      </c>
      <c r="C11" s="50" t="s">
        <v>131</v>
      </c>
      <c r="D11" s="51" t="n">
        <v>23</v>
      </c>
      <c r="E11" s="52" t="n">
        <v>92.9311703266733</v>
      </c>
      <c r="F11" s="52" t="n">
        <v>39.8169192215525</v>
      </c>
      <c r="G11" s="52"/>
      <c r="H11" s="53" t="n">
        <v>26.4367816091954</v>
      </c>
      <c r="I11" s="49" t="s">
        <v>130</v>
      </c>
      <c r="J11" s="50" t="s">
        <v>131</v>
      </c>
      <c r="K11" s="51" t="n">
        <v>19</v>
      </c>
      <c r="L11" s="52" t="n">
        <v>147.423960273122</v>
      </c>
      <c r="M11" s="52" t="n">
        <v>70.4112589658248</v>
      </c>
      <c r="N11" s="53" t="n">
        <v>30.6451612903226</v>
      </c>
      <c r="O11" s="49" t="s">
        <v>134</v>
      </c>
      <c r="P11" s="50" t="s">
        <v>135</v>
      </c>
      <c r="Q11" s="51" t="n">
        <v>5</v>
      </c>
      <c r="R11" s="52" t="n">
        <v>42.1531846731021</v>
      </c>
      <c r="S11" s="52" t="n">
        <v>13.0158811006257</v>
      </c>
      <c r="T11" s="54" t="n">
        <v>20</v>
      </c>
    </row>
    <row r="12" s="26" customFormat="true" ht="32.1" hidden="false" customHeight="true" outlineLevel="0" collapsed="false">
      <c r="A12" s="48" t="n">
        <v>2</v>
      </c>
      <c r="B12" s="49" t="s">
        <v>132</v>
      </c>
      <c r="C12" s="50" t="s">
        <v>133</v>
      </c>
      <c r="D12" s="51" t="n">
        <v>18</v>
      </c>
      <c r="E12" s="52" t="n">
        <v>72.7287419947878</v>
      </c>
      <c r="F12" s="52" t="n">
        <v>30.4400442812112</v>
      </c>
      <c r="G12" s="52"/>
      <c r="H12" s="53" t="n">
        <v>20.6896551724138</v>
      </c>
      <c r="I12" s="49" t="s">
        <v>132</v>
      </c>
      <c r="J12" s="50" t="s">
        <v>133</v>
      </c>
      <c r="K12" s="51" t="n">
        <v>13</v>
      </c>
      <c r="L12" s="52" t="n">
        <v>100.869025450031</v>
      </c>
      <c r="M12" s="52" t="n">
        <v>43.2220460270925</v>
      </c>
      <c r="N12" s="53" t="n">
        <v>20.9677419354839</v>
      </c>
      <c r="O12" s="49" t="s">
        <v>132</v>
      </c>
      <c r="P12" s="50" t="s">
        <v>133</v>
      </c>
      <c r="Q12" s="51" t="n">
        <v>5</v>
      </c>
      <c r="R12" s="52" t="n">
        <v>42.1531846731021</v>
      </c>
      <c r="S12" s="52" t="n">
        <v>16.8961441042686</v>
      </c>
      <c r="T12" s="54" t="n">
        <v>20</v>
      </c>
    </row>
    <row r="13" s="26" customFormat="true" ht="32.1" hidden="false" customHeight="true" outlineLevel="0" collapsed="false">
      <c r="A13" s="48" t="n">
        <v>3</v>
      </c>
      <c r="B13" s="49" t="s">
        <v>134</v>
      </c>
      <c r="C13" s="50" t="s">
        <v>135</v>
      </c>
      <c r="D13" s="51" t="n">
        <v>15</v>
      </c>
      <c r="E13" s="52" t="n">
        <v>60.6072849956565</v>
      </c>
      <c r="F13" s="52" t="n">
        <v>20.3780256654262</v>
      </c>
      <c r="G13" s="52"/>
      <c r="H13" s="53" t="n">
        <v>17.2413793103448</v>
      </c>
      <c r="I13" s="49" t="s">
        <v>134</v>
      </c>
      <c r="J13" s="50" t="s">
        <v>135</v>
      </c>
      <c r="K13" s="51" t="n">
        <v>10</v>
      </c>
      <c r="L13" s="52" t="n">
        <v>77.5915580384854</v>
      </c>
      <c r="M13" s="52" t="n">
        <v>29.6053789766585</v>
      </c>
      <c r="N13" s="53" t="n">
        <v>16.1290322580645</v>
      </c>
      <c r="O13" s="49" t="s">
        <v>130</v>
      </c>
      <c r="P13" s="50" t="s">
        <v>131</v>
      </c>
      <c r="Q13" s="51" t="n">
        <v>4</v>
      </c>
      <c r="R13" s="52" t="n">
        <v>33.7225477384816</v>
      </c>
      <c r="S13" s="52" t="n">
        <v>9.13291265193654</v>
      </c>
      <c r="T13" s="54" t="n">
        <v>16</v>
      </c>
    </row>
    <row r="14" s="26" customFormat="true" ht="32.1" hidden="false" customHeight="true" outlineLevel="0" collapsed="false">
      <c r="A14" s="48" t="n">
        <v>4</v>
      </c>
      <c r="B14" s="49" t="s">
        <v>141</v>
      </c>
      <c r="C14" s="50" t="s">
        <v>142</v>
      </c>
      <c r="D14" s="51" t="n">
        <v>3</v>
      </c>
      <c r="E14" s="52" t="n">
        <v>23.2774674115456</v>
      </c>
      <c r="F14" s="52" t="n">
        <v>5.8695652173913</v>
      </c>
      <c r="G14" s="52" t="s">
        <v>143</v>
      </c>
      <c r="H14" s="53" t="n">
        <v>3.44827586206897</v>
      </c>
      <c r="I14" s="49" t="s">
        <v>148</v>
      </c>
      <c r="J14" s="50" t="s">
        <v>149</v>
      </c>
      <c r="K14" s="51" t="n">
        <v>4</v>
      </c>
      <c r="L14" s="52" t="n">
        <v>31.0366232153942</v>
      </c>
      <c r="M14" s="52" t="n">
        <v>17.7369779580106</v>
      </c>
      <c r="N14" s="53" t="n">
        <v>6.45161290322581</v>
      </c>
      <c r="O14" s="49" t="s">
        <v>136</v>
      </c>
      <c r="P14" s="50" t="s">
        <v>137</v>
      </c>
      <c r="Q14" s="51" t="n">
        <v>2</v>
      </c>
      <c r="R14" s="52" t="n">
        <v>16.8612738692408</v>
      </c>
      <c r="S14" s="52" t="n">
        <v>7.83721991501423</v>
      </c>
      <c r="T14" s="54" t="n">
        <v>8</v>
      </c>
    </row>
    <row r="15" s="26" customFormat="true" ht="32.1" hidden="false" customHeight="true" outlineLevel="0" collapsed="false">
      <c r="A15" s="48" t="n">
        <v>5</v>
      </c>
      <c r="B15" s="49" t="s">
        <v>164</v>
      </c>
      <c r="C15" s="50" t="s">
        <v>165</v>
      </c>
      <c r="D15" s="51" t="n">
        <v>5</v>
      </c>
      <c r="E15" s="52" t="n">
        <v>20.2024283318855</v>
      </c>
      <c r="F15" s="52" t="n">
        <v>12.1024730318675</v>
      </c>
      <c r="G15" s="52"/>
      <c r="H15" s="53" t="n">
        <v>5.74712643678161</v>
      </c>
      <c r="I15" s="49" t="s">
        <v>141</v>
      </c>
      <c r="J15" s="50" t="s">
        <v>142</v>
      </c>
      <c r="K15" s="51" t="n">
        <v>3</v>
      </c>
      <c r="L15" s="52" t="n">
        <v>23.2774674115456</v>
      </c>
      <c r="M15" s="52" t="n">
        <v>5.8695652173913</v>
      </c>
      <c r="N15" s="53" t="n">
        <v>4.83870967741936</v>
      </c>
      <c r="O15" s="49" t="s">
        <v>154</v>
      </c>
      <c r="P15" s="50" t="s">
        <v>155</v>
      </c>
      <c r="Q15" s="51" t="n">
        <v>2</v>
      </c>
      <c r="R15" s="52" t="n">
        <v>16.8612738692408</v>
      </c>
      <c r="S15" s="52" t="n">
        <v>8.26756756756757</v>
      </c>
      <c r="T15" s="54" t="n">
        <v>8</v>
      </c>
    </row>
    <row r="16" s="26" customFormat="true" ht="32.1" hidden="false" customHeight="true" outlineLevel="0" collapsed="false">
      <c r="A16" s="48" t="n">
        <v>6</v>
      </c>
      <c r="B16" s="49" t="s">
        <v>136</v>
      </c>
      <c r="C16" s="50" t="s">
        <v>137</v>
      </c>
      <c r="D16" s="51" t="n">
        <v>2</v>
      </c>
      <c r="E16" s="52" t="n">
        <v>16.8612738692408</v>
      </c>
      <c r="F16" s="52" t="n">
        <v>7.83721991501423</v>
      </c>
      <c r="G16" s="52" t="s">
        <v>138</v>
      </c>
      <c r="H16" s="53" t="n">
        <v>2.29885057471264</v>
      </c>
      <c r="I16" s="49" t="s">
        <v>164</v>
      </c>
      <c r="J16" s="50" t="s">
        <v>165</v>
      </c>
      <c r="K16" s="51" t="n">
        <v>3</v>
      </c>
      <c r="L16" s="52" t="n">
        <v>23.2774674115456</v>
      </c>
      <c r="M16" s="52" t="n">
        <v>12.4229057698405</v>
      </c>
      <c r="N16" s="53" t="n">
        <v>4.83870967741936</v>
      </c>
      <c r="O16" s="49" t="s">
        <v>164</v>
      </c>
      <c r="P16" s="50" t="s">
        <v>165</v>
      </c>
      <c r="Q16" s="51" t="n">
        <v>2</v>
      </c>
      <c r="R16" s="52" t="n">
        <v>16.8612738692408</v>
      </c>
      <c r="S16" s="52" t="n">
        <v>10.9206671019202</v>
      </c>
      <c r="T16" s="54" t="n">
        <v>8</v>
      </c>
    </row>
    <row r="17" s="26" customFormat="true" ht="32.1" hidden="false" customHeight="true" outlineLevel="0" collapsed="false">
      <c r="A17" s="48" t="n">
        <v>7</v>
      </c>
      <c r="B17" s="49" t="s">
        <v>148</v>
      </c>
      <c r="C17" s="50" t="s">
        <v>149</v>
      </c>
      <c r="D17" s="51" t="n">
        <v>4</v>
      </c>
      <c r="E17" s="52" t="n">
        <v>16.1619426655084</v>
      </c>
      <c r="F17" s="52" t="n">
        <v>10.0014093949047</v>
      </c>
      <c r="G17" s="52"/>
      <c r="H17" s="53" t="n">
        <v>4.59770114942529</v>
      </c>
      <c r="I17" s="49" t="s">
        <v>139</v>
      </c>
      <c r="J17" s="50" t="s">
        <v>140</v>
      </c>
      <c r="K17" s="51" t="n">
        <v>2</v>
      </c>
      <c r="L17" s="52" t="n">
        <v>15.5183116076971</v>
      </c>
      <c r="M17" s="52" t="n">
        <v>6.87589291391992</v>
      </c>
      <c r="N17" s="53" t="n">
        <v>3.2258064516129</v>
      </c>
      <c r="O17" s="49" t="s">
        <v>139</v>
      </c>
      <c r="P17" s="50" t="s">
        <v>140</v>
      </c>
      <c r="Q17" s="51" t="n">
        <v>1</v>
      </c>
      <c r="R17" s="52" t="n">
        <v>8.43063693462041</v>
      </c>
      <c r="S17" s="52" t="n">
        <v>3.2</v>
      </c>
      <c r="T17" s="54" t="n">
        <v>4</v>
      </c>
    </row>
    <row r="18" s="26" customFormat="true" ht="32.1" hidden="false" customHeight="true" outlineLevel="0" collapsed="false">
      <c r="A18" s="48" t="n">
        <v>8</v>
      </c>
      <c r="B18" s="49" t="s">
        <v>154</v>
      </c>
      <c r="C18" s="50" t="s">
        <v>155</v>
      </c>
      <c r="D18" s="51" t="n">
        <v>4</v>
      </c>
      <c r="E18" s="52" t="n">
        <v>16.1619426655084</v>
      </c>
      <c r="F18" s="52" t="n">
        <v>6.19041967698692</v>
      </c>
      <c r="G18" s="52"/>
      <c r="H18" s="53" t="n">
        <v>4.59770114942529</v>
      </c>
      <c r="I18" s="49" t="s">
        <v>160</v>
      </c>
      <c r="J18" s="50" t="s">
        <v>161</v>
      </c>
      <c r="K18" s="51" t="n">
        <v>2</v>
      </c>
      <c r="L18" s="52" t="n">
        <v>15.5183116076971</v>
      </c>
      <c r="M18" s="52" t="n">
        <v>12.7588909468564</v>
      </c>
      <c r="N18" s="53" t="n">
        <v>3.2258064516129</v>
      </c>
      <c r="O18" s="49" t="s">
        <v>144</v>
      </c>
      <c r="P18" s="50" t="s">
        <v>145</v>
      </c>
      <c r="Q18" s="51" t="n">
        <v>1</v>
      </c>
      <c r="R18" s="52" t="n">
        <v>8.43063693462041</v>
      </c>
      <c r="S18" s="52" t="n">
        <v>2.1945866861741</v>
      </c>
      <c r="T18" s="54" t="n">
        <v>4</v>
      </c>
    </row>
    <row r="19" s="26" customFormat="true" ht="32.1" hidden="false" customHeight="true" outlineLevel="0" collapsed="false">
      <c r="A19" s="48" t="n">
        <v>9</v>
      </c>
      <c r="B19" s="49" t="s">
        <v>139</v>
      </c>
      <c r="C19" s="50" t="s">
        <v>140</v>
      </c>
      <c r="D19" s="51" t="n">
        <v>3</v>
      </c>
      <c r="E19" s="52" t="n">
        <v>12.1214569991313</v>
      </c>
      <c r="F19" s="52" t="n">
        <v>5.05330123918743</v>
      </c>
      <c r="G19" s="52"/>
      <c r="H19" s="53" t="n">
        <v>3.44827586206897</v>
      </c>
      <c r="I19" s="49" t="s">
        <v>162</v>
      </c>
      <c r="J19" s="50" t="s">
        <v>163</v>
      </c>
      <c r="K19" s="51" t="n">
        <v>2</v>
      </c>
      <c r="L19" s="52" t="n">
        <v>15.5183116076971</v>
      </c>
      <c r="M19" s="52" t="n">
        <v>6.39256448330859</v>
      </c>
      <c r="N19" s="53" t="n">
        <v>3.2258064516129</v>
      </c>
      <c r="O19" s="49" t="s">
        <v>162</v>
      </c>
      <c r="P19" s="50" t="s">
        <v>163</v>
      </c>
      <c r="Q19" s="51" t="n">
        <v>1</v>
      </c>
      <c r="R19" s="52" t="n">
        <v>8.43063693462041</v>
      </c>
      <c r="S19" s="52" t="n">
        <v>1.39697322467986</v>
      </c>
      <c r="T19" s="54" t="n">
        <v>4</v>
      </c>
    </row>
    <row r="20" s="26" customFormat="true" ht="32.1" hidden="false" customHeight="true" outlineLevel="0" collapsed="false">
      <c r="A20" s="48" t="n">
        <v>10</v>
      </c>
      <c r="B20" s="49" t="s">
        <v>162</v>
      </c>
      <c r="C20" s="50" t="s">
        <v>163</v>
      </c>
      <c r="D20" s="51" t="n">
        <v>3</v>
      </c>
      <c r="E20" s="52" t="n">
        <v>12.1214569991313</v>
      </c>
      <c r="F20" s="52" t="n">
        <v>3.91641089326581</v>
      </c>
      <c r="G20" s="52"/>
      <c r="H20" s="53" t="n">
        <v>3.44827586206897</v>
      </c>
      <c r="I20" s="49" t="s">
        <v>154</v>
      </c>
      <c r="J20" s="50" t="s">
        <v>155</v>
      </c>
      <c r="K20" s="51" t="n">
        <v>2</v>
      </c>
      <c r="L20" s="52" t="n">
        <v>15.5183116076971</v>
      </c>
      <c r="M20" s="52" t="n">
        <v>5.19298245614035</v>
      </c>
      <c r="N20" s="53" t="n">
        <v>3.2258064516129</v>
      </c>
      <c r="O20" s="49" t="s">
        <v>146</v>
      </c>
      <c r="P20" s="50" t="s">
        <v>147</v>
      </c>
      <c r="Q20" s="51" t="n">
        <v>1</v>
      </c>
      <c r="R20" s="52" t="n">
        <v>8.43063693462041</v>
      </c>
      <c r="S20" s="52" t="n">
        <v>1.54373927958834</v>
      </c>
      <c r="T20" s="54" t="n">
        <v>4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7</v>
      </c>
      <c r="E21" s="59" t="n">
        <v>28.2833996646397</v>
      </c>
      <c r="F21" s="59" t="n">
        <v>12.7595789688391</v>
      </c>
      <c r="G21" s="59"/>
      <c r="H21" s="60" t="n">
        <v>8.04597701149425</v>
      </c>
      <c r="I21" s="56"/>
      <c r="J21" s="57" t="s">
        <v>44</v>
      </c>
      <c r="K21" s="58" t="n">
        <v>2</v>
      </c>
      <c r="L21" s="59" t="n">
        <v>15.5183116076971</v>
      </c>
      <c r="M21" s="59" t="n">
        <v>4.6231884057971</v>
      </c>
      <c r="N21" s="60" t="n">
        <v>3.2258064516129</v>
      </c>
      <c r="O21" s="56"/>
      <c r="P21" s="57" t="s">
        <v>44</v>
      </c>
      <c r="Q21" s="58" t="n">
        <v>1</v>
      </c>
      <c r="R21" s="59" t="n">
        <v>8.43063693462041</v>
      </c>
      <c r="S21" s="59" t="n">
        <v>3.2</v>
      </c>
      <c r="T21" s="59" t="n">
        <v>4</v>
      </c>
    </row>
    <row r="22" s="26" customFormat="true" ht="32.1" hidden="false" customHeight="true" outlineLevel="0" collapsed="false">
      <c r="A22" s="48" t="n">
        <v>11</v>
      </c>
      <c r="B22" s="49" t="s">
        <v>160</v>
      </c>
      <c r="C22" s="50" t="s">
        <v>161</v>
      </c>
      <c r="D22" s="51" t="n">
        <v>2</v>
      </c>
      <c r="E22" s="52" t="n">
        <v>8.0809713327542</v>
      </c>
      <c r="F22" s="52" t="n">
        <v>6.92855246221</v>
      </c>
      <c r="G22" s="52"/>
      <c r="H22" s="53" t="n">
        <v>2.29885057471264</v>
      </c>
      <c r="I22" s="49" t="s">
        <v>156</v>
      </c>
      <c r="J22" s="50" t="s">
        <v>157</v>
      </c>
      <c r="K22" s="51" t="n">
        <v>1</v>
      </c>
      <c r="L22" s="52" t="n">
        <v>7.75915580384854</v>
      </c>
      <c r="M22" s="52" t="n">
        <v>2.66666666666667</v>
      </c>
      <c r="N22" s="53" t="n">
        <v>1.61290322580645</v>
      </c>
      <c r="O22" s="49" t="s">
        <v>178</v>
      </c>
      <c r="P22" s="50" t="s">
        <v>179</v>
      </c>
      <c r="Q22" s="51" t="n">
        <v>1</v>
      </c>
      <c r="R22" s="52" t="n">
        <v>8.43063693462041</v>
      </c>
      <c r="S22" s="52" t="n">
        <v>3.2</v>
      </c>
      <c r="T22" s="54" t="n">
        <v>4</v>
      </c>
    </row>
    <row r="23" s="26" customFormat="true" ht="32.1" hidden="false" customHeight="true" outlineLevel="0" collapsed="false">
      <c r="A23" s="48" t="n">
        <v>12</v>
      </c>
      <c r="B23" s="49" t="s">
        <v>144</v>
      </c>
      <c r="C23" s="50" t="s">
        <v>145</v>
      </c>
      <c r="D23" s="51" t="n">
        <v>1</v>
      </c>
      <c r="E23" s="52" t="n">
        <v>4.0404856663771</v>
      </c>
      <c r="F23" s="52" t="n">
        <v>1.20385232744783</v>
      </c>
      <c r="G23" s="52"/>
      <c r="H23" s="53" t="n">
        <v>1.14942528735632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46</v>
      </c>
      <c r="C24" s="50" t="s">
        <v>147</v>
      </c>
      <c r="D24" s="51" t="n">
        <v>1</v>
      </c>
      <c r="E24" s="52" t="n">
        <v>4.0404856663771</v>
      </c>
      <c r="F24" s="52" t="n">
        <v>0.862895493767977</v>
      </c>
      <c r="G24" s="52"/>
      <c r="H24" s="53" t="n">
        <v>1.14942528735632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78</v>
      </c>
      <c r="C25" s="50" t="s">
        <v>179</v>
      </c>
      <c r="D25" s="51" t="n">
        <v>1</v>
      </c>
      <c r="E25" s="52" t="n">
        <v>4.0404856663771</v>
      </c>
      <c r="F25" s="52" t="n">
        <v>1.69753086419753</v>
      </c>
      <c r="G25" s="52"/>
      <c r="H25" s="53" t="n">
        <v>1.14942528735632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56</v>
      </c>
      <c r="C26" s="57" t="s">
        <v>157</v>
      </c>
      <c r="D26" s="62" t="n">
        <v>1</v>
      </c>
      <c r="E26" s="59" t="n">
        <v>4.0404856663771</v>
      </c>
      <c r="F26" s="59" t="n">
        <v>1.20385232744783</v>
      </c>
      <c r="G26" s="59"/>
      <c r="H26" s="60" t="n">
        <v>1.14942528735632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1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1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73</v>
      </c>
      <c r="E10" s="52" t="n">
        <v>330.953190524765</v>
      </c>
      <c r="F10" s="52" t="n">
        <v>154.546608827551</v>
      </c>
      <c r="G10" s="52"/>
      <c r="H10" s="53" t="n">
        <v>100</v>
      </c>
      <c r="I10" s="49" t="s">
        <v>24</v>
      </c>
      <c r="J10" s="50" t="s">
        <v>25</v>
      </c>
      <c r="K10" s="51" t="n">
        <v>47</v>
      </c>
      <c r="L10" s="52" t="n">
        <v>401.709401709402</v>
      </c>
      <c r="M10" s="52" t="n">
        <v>208.212027191125</v>
      </c>
      <c r="N10" s="53" t="n">
        <v>100</v>
      </c>
      <c r="O10" s="49" t="s">
        <v>24</v>
      </c>
      <c r="P10" s="50" t="s">
        <v>25</v>
      </c>
      <c r="Q10" s="51" t="n">
        <v>26</v>
      </c>
      <c r="R10" s="52" t="n">
        <v>251.025826695631</v>
      </c>
      <c r="S10" s="52" t="n">
        <v>97.295044232534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2</v>
      </c>
      <c r="C11" s="50" t="s">
        <v>133</v>
      </c>
      <c r="D11" s="51" t="n">
        <v>18</v>
      </c>
      <c r="E11" s="52" t="n">
        <v>81.6048962937776</v>
      </c>
      <c r="F11" s="52" t="n">
        <v>37.6524202584908</v>
      </c>
      <c r="G11" s="52"/>
      <c r="H11" s="53" t="n">
        <v>24.6575342465753</v>
      </c>
      <c r="I11" s="49" t="s">
        <v>132</v>
      </c>
      <c r="J11" s="50" t="s">
        <v>133</v>
      </c>
      <c r="K11" s="51" t="n">
        <v>12</v>
      </c>
      <c r="L11" s="52" t="n">
        <v>102.564102564103</v>
      </c>
      <c r="M11" s="52" t="n">
        <v>54.3884837260014</v>
      </c>
      <c r="N11" s="53" t="n">
        <v>25.531914893617</v>
      </c>
      <c r="O11" s="49" t="s">
        <v>130</v>
      </c>
      <c r="P11" s="50" t="s">
        <v>131</v>
      </c>
      <c r="Q11" s="51" t="n">
        <v>6</v>
      </c>
      <c r="R11" s="52" t="n">
        <v>57.9290369297611</v>
      </c>
      <c r="S11" s="52" t="n">
        <v>14.0006470852405</v>
      </c>
      <c r="T11" s="54" t="n">
        <v>23.0769230769231</v>
      </c>
    </row>
    <row r="12" s="26" customFormat="true" ht="32.1" hidden="false" customHeight="true" outlineLevel="0" collapsed="false">
      <c r="A12" s="48" t="n">
        <v>2</v>
      </c>
      <c r="B12" s="49" t="s">
        <v>130</v>
      </c>
      <c r="C12" s="50" t="s">
        <v>131</v>
      </c>
      <c r="D12" s="51" t="n">
        <v>14</v>
      </c>
      <c r="E12" s="52" t="n">
        <v>63.4704748951604</v>
      </c>
      <c r="F12" s="52" t="n">
        <v>24.1064166843935</v>
      </c>
      <c r="G12" s="52"/>
      <c r="H12" s="53" t="n">
        <v>19.1780821917808</v>
      </c>
      <c r="I12" s="49" t="s">
        <v>130</v>
      </c>
      <c r="J12" s="50" t="s">
        <v>131</v>
      </c>
      <c r="K12" s="51" t="n">
        <v>8</v>
      </c>
      <c r="L12" s="52" t="n">
        <v>68.3760683760684</v>
      </c>
      <c r="M12" s="52" t="n">
        <v>32.1453036794063</v>
      </c>
      <c r="N12" s="53" t="n">
        <v>17.0212765957447</v>
      </c>
      <c r="O12" s="49" t="s">
        <v>132</v>
      </c>
      <c r="P12" s="50" t="s">
        <v>133</v>
      </c>
      <c r="Q12" s="51" t="n">
        <v>6</v>
      </c>
      <c r="R12" s="52" t="n">
        <v>57.9290369297611</v>
      </c>
      <c r="S12" s="52" t="n">
        <v>20.844678956262</v>
      </c>
      <c r="T12" s="54" t="n">
        <v>23.0769230769231</v>
      </c>
    </row>
    <row r="13" s="26" customFormat="true" ht="32.1" hidden="false" customHeight="true" outlineLevel="0" collapsed="false">
      <c r="A13" s="48" t="n">
        <v>3</v>
      </c>
      <c r="B13" s="49" t="s">
        <v>139</v>
      </c>
      <c r="C13" s="50" t="s">
        <v>140</v>
      </c>
      <c r="D13" s="51" t="n">
        <v>7</v>
      </c>
      <c r="E13" s="52" t="n">
        <v>31.7352374475802</v>
      </c>
      <c r="F13" s="52" t="n">
        <v>16.9414589804991</v>
      </c>
      <c r="G13" s="52"/>
      <c r="H13" s="53" t="n">
        <v>9.58904109589041</v>
      </c>
      <c r="I13" s="49" t="s">
        <v>139</v>
      </c>
      <c r="J13" s="50" t="s">
        <v>140</v>
      </c>
      <c r="K13" s="51" t="n">
        <v>6</v>
      </c>
      <c r="L13" s="52" t="n">
        <v>51.2820512820513</v>
      </c>
      <c r="M13" s="52" t="n">
        <v>29.6372759432271</v>
      </c>
      <c r="N13" s="53" t="n">
        <v>12.7659574468085</v>
      </c>
      <c r="O13" s="49" t="s">
        <v>136</v>
      </c>
      <c r="P13" s="50" t="s">
        <v>137</v>
      </c>
      <c r="Q13" s="51" t="n">
        <v>3</v>
      </c>
      <c r="R13" s="52" t="n">
        <v>28.9645184648805</v>
      </c>
      <c r="S13" s="52" t="n">
        <v>22.071071130116</v>
      </c>
      <c r="T13" s="54" t="n">
        <v>11.5384615384615</v>
      </c>
    </row>
    <row r="14" s="26" customFormat="true" ht="32.1" hidden="false" customHeight="true" outlineLevel="0" collapsed="false">
      <c r="A14" s="48" t="n">
        <v>4</v>
      </c>
      <c r="B14" s="49" t="s">
        <v>136</v>
      </c>
      <c r="C14" s="50" t="s">
        <v>137</v>
      </c>
      <c r="D14" s="51" t="n">
        <v>3</v>
      </c>
      <c r="E14" s="52" t="n">
        <v>28.9645184648805</v>
      </c>
      <c r="F14" s="52" t="n">
        <v>22.071071130116</v>
      </c>
      <c r="G14" s="52" t="s">
        <v>138</v>
      </c>
      <c r="H14" s="53" t="n">
        <v>4.10958904109589</v>
      </c>
      <c r="I14" s="49" t="s">
        <v>148</v>
      </c>
      <c r="J14" s="50" t="s">
        <v>149</v>
      </c>
      <c r="K14" s="51" t="n">
        <v>3</v>
      </c>
      <c r="L14" s="52" t="n">
        <v>25.6410256410256</v>
      </c>
      <c r="M14" s="52" t="n">
        <v>13.6566056407719</v>
      </c>
      <c r="N14" s="53" t="n">
        <v>6.38297872340426</v>
      </c>
      <c r="O14" s="49" t="s">
        <v>139</v>
      </c>
      <c r="P14" s="50" t="s">
        <v>140</v>
      </c>
      <c r="Q14" s="51" t="n">
        <v>1</v>
      </c>
      <c r="R14" s="52" t="n">
        <v>9.65483948829351</v>
      </c>
      <c r="S14" s="52" t="n">
        <v>1.73410404624277</v>
      </c>
      <c r="T14" s="54" t="n">
        <v>3.84615384615385</v>
      </c>
    </row>
    <row r="15" s="26" customFormat="true" ht="32.1" hidden="false" customHeight="true" outlineLevel="0" collapsed="false">
      <c r="A15" s="48" t="n">
        <v>5</v>
      </c>
      <c r="B15" s="49" t="s">
        <v>134</v>
      </c>
      <c r="C15" s="50" t="s">
        <v>135</v>
      </c>
      <c r="D15" s="51" t="n">
        <v>4</v>
      </c>
      <c r="E15" s="52" t="n">
        <v>18.1344213986173</v>
      </c>
      <c r="F15" s="52" t="n">
        <v>6.81254550216119</v>
      </c>
      <c r="G15" s="52"/>
      <c r="H15" s="53" t="n">
        <v>5.47945205479452</v>
      </c>
      <c r="I15" s="49" t="s">
        <v>134</v>
      </c>
      <c r="J15" s="50" t="s">
        <v>135</v>
      </c>
      <c r="K15" s="51" t="n">
        <v>3</v>
      </c>
      <c r="L15" s="52" t="n">
        <v>25.6410256410256</v>
      </c>
      <c r="M15" s="52" t="n">
        <v>12.3640637530548</v>
      </c>
      <c r="N15" s="53" t="n">
        <v>6.38297872340426</v>
      </c>
      <c r="O15" s="49" t="s">
        <v>144</v>
      </c>
      <c r="P15" s="50" t="s">
        <v>145</v>
      </c>
      <c r="Q15" s="51" t="n">
        <v>1</v>
      </c>
      <c r="R15" s="52" t="n">
        <v>9.65483948829351</v>
      </c>
      <c r="S15" s="52" t="n">
        <v>5.30503978779841</v>
      </c>
      <c r="T15" s="54" t="n">
        <v>3.84615384615385</v>
      </c>
    </row>
    <row r="16" s="26" customFormat="true" ht="32.1" hidden="false" customHeight="true" outlineLevel="0" collapsed="false">
      <c r="A16" s="48" t="n">
        <v>6</v>
      </c>
      <c r="B16" s="49" t="s">
        <v>141</v>
      </c>
      <c r="C16" s="50" t="s">
        <v>142</v>
      </c>
      <c r="D16" s="51" t="n">
        <v>2</v>
      </c>
      <c r="E16" s="52" t="n">
        <v>17.0940170940171</v>
      </c>
      <c r="F16" s="52" t="n">
        <v>6.16728706857462</v>
      </c>
      <c r="G16" s="52" t="s">
        <v>143</v>
      </c>
      <c r="H16" s="53" t="n">
        <v>2.73972602739726</v>
      </c>
      <c r="I16" s="49" t="s">
        <v>160</v>
      </c>
      <c r="J16" s="50" t="s">
        <v>161</v>
      </c>
      <c r="K16" s="51" t="n">
        <v>2</v>
      </c>
      <c r="L16" s="52" t="n">
        <v>17.0940170940171</v>
      </c>
      <c r="M16" s="52" t="n">
        <v>7.17564307352361</v>
      </c>
      <c r="N16" s="53" t="n">
        <v>4.25531914893617</v>
      </c>
      <c r="O16" s="49" t="s">
        <v>134</v>
      </c>
      <c r="P16" s="50" t="s">
        <v>135</v>
      </c>
      <c r="Q16" s="51" t="n">
        <v>1</v>
      </c>
      <c r="R16" s="52" t="n">
        <v>9.65483948829351</v>
      </c>
      <c r="S16" s="52" t="n">
        <v>1.73410404624277</v>
      </c>
      <c r="T16" s="54" t="n">
        <v>3.84615384615385</v>
      </c>
    </row>
    <row r="17" s="26" customFormat="true" ht="32.1" hidden="false" customHeight="true" outlineLevel="0" collapsed="false">
      <c r="A17" s="48" t="n">
        <v>7</v>
      </c>
      <c r="B17" s="49" t="s">
        <v>148</v>
      </c>
      <c r="C17" s="50" t="s">
        <v>149</v>
      </c>
      <c r="D17" s="51" t="n">
        <v>3</v>
      </c>
      <c r="E17" s="52" t="n">
        <v>13.6008160489629</v>
      </c>
      <c r="F17" s="52" t="n">
        <v>7.99073537927041</v>
      </c>
      <c r="G17" s="52"/>
      <c r="H17" s="53" t="n">
        <v>4.10958904109589</v>
      </c>
      <c r="I17" s="49" t="s">
        <v>141</v>
      </c>
      <c r="J17" s="50" t="s">
        <v>142</v>
      </c>
      <c r="K17" s="51" t="n">
        <v>2</v>
      </c>
      <c r="L17" s="52" t="n">
        <v>17.0940170940171</v>
      </c>
      <c r="M17" s="52" t="n">
        <v>6.16728706857462</v>
      </c>
      <c r="N17" s="53" t="n">
        <v>4.25531914893617</v>
      </c>
      <c r="O17" s="49" t="s">
        <v>146</v>
      </c>
      <c r="P17" s="50" t="s">
        <v>147</v>
      </c>
      <c r="Q17" s="51" t="n">
        <v>1</v>
      </c>
      <c r="R17" s="52" t="n">
        <v>9.65483948829351</v>
      </c>
      <c r="S17" s="52" t="n">
        <v>6.61764705882353</v>
      </c>
      <c r="T17" s="54" t="n">
        <v>3.84615384615385</v>
      </c>
    </row>
    <row r="18" s="26" customFormat="true" ht="32.1" hidden="false" customHeight="true" outlineLevel="0" collapsed="false">
      <c r="A18" s="48" t="n">
        <v>8</v>
      </c>
      <c r="B18" s="49" t="s">
        <v>150</v>
      </c>
      <c r="C18" s="50" t="s">
        <v>151</v>
      </c>
      <c r="D18" s="51" t="n">
        <v>1</v>
      </c>
      <c r="E18" s="52" t="n">
        <v>9.65483948829351</v>
      </c>
      <c r="F18" s="52" t="n">
        <v>5.30503978779841</v>
      </c>
      <c r="G18" s="52" t="s">
        <v>138</v>
      </c>
      <c r="H18" s="53" t="n">
        <v>1.36986301369863</v>
      </c>
      <c r="I18" s="49" t="s">
        <v>162</v>
      </c>
      <c r="J18" s="50" t="s">
        <v>163</v>
      </c>
      <c r="K18" s="51" t="n">
        <v>1</v>
      </c>
      <c r="L18" s="52" t="n">
        <v>8.54700854700855</v>
      </c>
      <c r="M18" s="52" t="n">
        <v>3.21888412017167</v>
      </c>
      <c r="N18" s="53" t="n">
        <v>2.12765957446809</v>
      </c>
      <c r="O18" s="49" t="s">
        <v>172</v>
      </c>
      <c r="P18" s="50" t="s">
        <v>173</v>
      </c>
      <c r="Q18" s="51" t="n">
        <v>1</v>
      </c>
      <c r="R18" s="52" t="n">
        <v>9.65483948829351</v>
      </c>
      <c r="S18" s="52" t="n">
        <v>2.62927256792287</v>
      </c>
      <c r="T18" s="54" t="n">
        <v>3.84615384615385</v>
      </c>
    </row>
    <row r="19" s="26" customFormat="true" ht="32.1" hidden="false" customHeight="true" outlineLevel="0" collapsed="false">
      <c r="A19" s="48" t="n">
        <v>9</v>
      </c>
      <c r="B19" s="49" t="s">
        <v>160</v>
      </c>
      <c r="C19" s="50" t="s">
        <v>161</v>
      </c>
      <c r="D19" s="51" t="n">
        <v>2</v>
      </c>
      <c r="E19" s="52" t="n">
        <v>9.06721069930863</v>
      </c>
      <c r="F19" s="52" t="n">
        <v>3.61883741990035</v>
      </c>
      <c r="G19" s="52"/>
      <c r="H19" s="53" t="n">
        <v>2.73972602739726</v>
      </c>
      <c r="I19" s="49" t="s">
        <v>174</v>
      </c>
      <c r="J19" s="50" t="s">
        <v>175</v>
      </c>
      <c r="K19" s="51" t="n">
        <v>1</v>
      </c>
      <c r="L19" s="52" t="n">
        <v>8.54700854700855</v>
      </c>
      <c r="M19" s="52" t="n">
        <v>8.71287128712871</v>
      </c>
      <c r="N19" s="53" t="n">
        <v>2.12765957446809</v>
      </c>
      <c r="O19" s="49" t="s">
        <v>178</v>
      </c>
      <c r="P19" s="50" t="s">
        <v>179</v>
      </c>
      <c r="Q19" s="51" t="n">
        <v>1</v>
      </c>
      <c r="R19" s="52" t="n">
        <v>9.65483948829351</v>
      </c>
      <c r="S19" s="52" t="n">
        <v>8.58983536148891</v>
      </c>
      <c r="T19" s="54" t="n">
        <v>3.84615384615385</v>
      </c>
    </row>
    <row r="20" s="26" customFormat="true" ht="32.1" hidden="false" customHeight="true" outlineLevel="0" collapsed="false">
      <c r="A20" s="48" t="n">
        <v>10</v>
      </c>
      <c r="B20" s="49" t="s">
        <v>178</v>
      </c>
      <c r="C20" s="50" t="s">
        <v>179</v>
      </c>
      <c r="D20" s="51" t="n">
        <v>2</v>
      </c>
      <c r="E20" s="52" t="n">
        <v>9.06721069930863</v>
      </c>
      <c r="F20" s="52" t="n">
        <v>8.01132699804972</v>
      </c>
      <c r="G20" s="52"/>
      <c r="H20" s="53" t="n">
        <v>2.73972602739726</v>
      </c>
      <c r="I20" s="49" t="s">
        <v>178</v>
      </c>
      <c r="J20" s="50" t="s">
        <v>179</v>
      </c>
      <c r="K20" s="51" t="n">
        <v>1</v>
      </c>
      <c r="L20" s="52" t="n">
        <v>8.54700854700855</v>
      </c>
      <c r="M20" s="52" t="n">
        <v>8.71287128712871</v>
      </c>
      <c r="N20" s="53" t="n">
        <v>2.12765957446809</v>
      </c>
      <c r="O20" s="49" t="s">
        <v>150</v>
      </c>
      <c r="P20" s="50" t="s">
        <v>151</v>
      </c>
      <c r="Q20" s="51" t="n">
        <v>1</v>
      </c>
      <c r="R20" s="52" t="n">
        <v>9.65483948829351</v>
      </c>
      <c r="S20" s="52" t="n">
        <v>5.30503978779841</v>
      </c>
      <c r="T20" s="54" t="n">
        <v>3.84615384615385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7</v>
      </c>
      <c r="E21" s="59" t="n">
        <v>77.0712909441233</v>
      </c>
      <c r="F21" s="59" t="n">
        <v>34.2559919217228</v>
      </c>
      <c r="G21" s="59"/>
      <c r="H21" s="60" t="n">
        <v>23.2876712328767</v>
      </c>
      <c r="I21" s="56"/>
      <c r="J21" s="57" t="s">
        <v>44</v>
      </c>
      <c r="K21" s="58" t="n">
        <v>8</v>
      </c>
      <c r="L21" s="59" t="n">
        <v>68.3760683760684</v>
      </c>
      <c r="M21" s="59" t="n">
        <v>32.0327376121365</v>
      </c>
      <c r="N21" s="60" t="n">
        <v>17.0212765957447</v>
      </c>
      <c r="O21" s="56"/>
      <c r="P21" s="57" t="s">
        <v>44</v>
      </c>
      <c r="Q21" s="58" t="n">
        <v>4</v>
      </c>
      <c r="R21" s="59" t="n">
        <v>38.619357953174</v>
      </c>
      <c r="S21" s="59" t="n">
        <v>8.46360440459845</v>
      </c>
      <c r="T21" s="59" t="n">
        <v>15.3846153846154</v>
      </c>
    </row>
    <row r="22" s="26" customFormat="true" ht="32.1" hidden="false" customHeight="true" outlineLevel="0" collapsed="false">
      <c r="A22" s="48" t="n">
        <v>11</v>
      </c>
      <c r="B22" s="49" t="s">
        <v>144</v>
      </c>
      <c r="C22" s="50" t="s">
        <v>145</v>
      </c>
      <c r="D22" s="51" t="n">
        <v>1</v>
      </c>
      <c r="E22" s="52" t="n">
        <v>4.53360534965431</v>
      </c>
      <c r="F22" s="52" t="n">
        <v>2.72727272727273</v>
      </c>
      <c r="G22" s="52"/>
      <c r="H22" s="53" t="n">
        <v>1.36986301369863</v>
      </c>
      <c r="I22" s="49" t="s">
        <v>154</v>
      </c>
      <c r="J22" s="50" t="s">
        <v>155</v>
      </c>
      <c r="K22" s="51" t="n">
        <v>1</v>
      </c>
      <c r="L22" s="52" t="n">
        <v>8.54700854700855</v>
      </c>
      <c r="M22" s="52" t="n">
        <v>2.60492040520984</v>
      </c>
      <c r="N22" s="53" t="n">
        <v>2.12765957446809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62</v>
      </c>
      <c r="C23" s="50" t="s">
        <v>163</v>
      </c>
      <c r="D23" s="51" t="n">
        <v>1</v>
      </c>
      <c r="E23" s="52" t="n">
        <v>4.53360534965431</v>
      </c>
      <c r="F23" s="52" t="n">
        <v>1.44717800289436</v>
      </c>
      <c r="G23" s="52"/>
      <c r="H23" s="53" t="n">
        <v>1.36986301369863</v>
      </c>
      <c r="I23" s="49" t="s">
        <v>164</v>
      </c>
      <c r="J23" s="50" t="s">
        <v>165</v>
      </c>
      <c r="K23" s="51" t="n">
        <v>1</v>
      </c>
      <c r="L23" s="52" t="n">
        <v>8.54700854700855</v>
      </c>
      <c r="M23" s="52" t="n">
        <v>3.80293863439931</v>
      </c>
      <c r="N23" s="53" t="n">
        <v>2.12765957446809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46</v>
      </c>
      <c r="C24" s="50" t="s">
        <v>147</v>
      </c>
      <c r="D24" s="51" t="n">
        <v>1</v>
      </c>
      <c r="E24" s="52" t="n">
        <v>4.53360534965431</v>
      </c>
      <c r="F24" s="52" t="n">
        <v>2.72589601211509</v>
      </c>
      <c r="G24" s="52"/>
      <c r="H24" s="53" t="n">
        <v>1.36986301369863</v>
      </c>
      <c r="I24" s="49" t="s">
        <v>156</v>
      </c>
      <c r="J24" s="50" t="s">
        <v>157</v>
      </c>
      <c r="K24" s="51" t="n">
        <v>1</v>
      </c>
      <c r="L24" s="52" t="n">
        <v>8.54700854700855</v>
      </c>
      <c r="M24" s="52" t="n">
        <v>3.21888412017167</v>
      </c>
      <c r="N24" s="53" t="n">
        <v>2.12765957446809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74</v>
      </c>
      <c r="C25" s="50" t="s">
        <v>175</v>
      </c>
      <c r="D25" s="51" t="n">
        <v>1</v>
      </c>
      <c r="E25" s="52" t="n">
        <v>4.53360534965431</v>
      </c>
      <c r="F25" s="52" t="n">
        <v>4.65937169078715</v>
      </c>
      <c r="G25" s="52"/>
      <c r="H25" s="53" t="n">
        <v>1.36986301369863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72</v>
      </c>
      <c r="C26" s="57" t="s">
        <v>173</v>
      </c>
      <c r="D26" s="62" t="n">
        <v>1</v>
      </c>
      <c r="E26" s="59" t="n">
        <v>4.53360534965431</v>
      </c>
      <c r="F26" s="59" t="n">
        <v>1.44717800289436</v>
      </c>
      <c r="G26" s="59"/>
      <c r="H26" s="60" t="n">
        <v>1.36986301369863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1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1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92</v>
      </c>
      <c r="E10" s="52" t="n">
        <v>365.072121584889</v>
      </c>
      <c r="F10" s="52" t="n">
        <v>172.836816701528</v>
      </c>
      <c r="G10" s="52"/>
      <c r="H10" s="53" t="n">
        <v>100</v>
      </c>
      <c r="I10" s="49" t="s">
        <v>24</v>
      </c>
      <c r="J10" s="50" t="s">
        <v>25</v>
      </c>
      <c r="K10" s="51" t="n">
        <v>59</v>
      </c>
      <c r="L10" s="52" t="n">
        <v>454.422921400239</v>
      </c>
      <c r="M10" s="52" t="n">
        <v>240.726020172738</v>
      </c>
      <c r="N10" s="53" t="n">
        <v>100</v>
      </c>
      <c r="O10" s="49" t="s">
        <v>24</v>
      </c>
      <c r="P10" s="50" t="s">
        <v>25</v>
      </c>
      <c r="Q10" s="51" t="n">
        <v>33</v>
      </c>
      <c r="R10" s="52" t="n">
        <v>270.115412949169</v>
      </c>
      <c r="S10" s="52" t="n">
        <v>109.16820933890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0</v>
      </c>
      <c r="C11" s="50" t="s">
        <v>131</v>
      </c>
      <c r="D11" s="51" t="n">
        <v>32</v>
      </c>
      <c r="E11" s="52" t="n">
        <v>126.981607507788</v>
      </c>
      <c r="F11" s="52" t="n">
        <v>53.5709869315691</v>
      </c>
      <c r="G11" s="52"/>
      <c r="H11" s="53" t="n">
        <v>34.7826086956522</v>
      </c>
      <c r="I11" s="49" t="s">
        <v>130</v>
      </c>
      <c r="J11" s="50" t="s">
        <v>131</v>
      </c>
      <c r="K11" s="51" t="n">
        <v>25</v>
      </c>
      <c r="L11" s="52" t="n">
        <v>192.552085339084</v>
      </c>
      <c r="M11" s="52" t="n">
        <v>89.9902990796049</v>
      </c>
      <c r="N11" s="53" t="n">
        <v>42.3728813559322</v>
      </c>
      <c r="O11" s="49" t="s">
        <v>134</v>
      </c>
      <c r="P11" s="50" t="s">
        <v>135</v>
      </c>
      <c r="Q11" s="51" t="n">
        <v>9</v>
      </c>
      <c r="R11" s="52" t="n">
        <v>73.667839895228</v>
      </c>
      <c r="S11" s="52" t="n">
        <v>31.8910371375103</v>
      </c>
      <c r="T11" s="54" t="n">
        <v>27.2727272727273</v>
      </c>
    </row>
    <row r="12" s="26" customFormat="true" ht="32.1" hidden="false" customHeight="true" outlineLevel="0" collapsed="false">
      <c r="A12" s="48" t="n">
        <v>2</v>
      </c>
      <c r="B12" s="49" t="s">
        <v>134</v>
      </c>
      <c r="C12" s="50" t="s">
        <v>135</v>
      </c>
      <c r="D12" s="51" t="n">
        <v>14</v>
      </c>
      <c r="E12" s="52" t="n">
        <v>55.5544532846571</v>
      </c>
      <c r="F12" s="52" t="n">
        <v>25.6266350772101</v>
      </c>
      <c r="G12" s="52"/>
      <c r="H12" s="53" t="n">
        <v>15.2173913043478</v>
      </c>
      <c r="I12" s="49" t="s">
        <v>132</v>
      </c>
      <c r="J12" s="50" t="s">
        <v>133</v>
      </c>
      <c r="K12" s="51" t="n">
        <v>8</v>
      </c>
      <c r="L12" s="52" t="n">
        <v>61.616667308507</v>
      </c>
      <c r="M12" s="52" t="n">
        <v>35.456465263288</v>
      </c>
      <c r="N12" s="53" t="n">
        <v>13.5593220338983</v>
      </c>
      <c r="O12" s="49" t="s">
        <v>130</v>
      </c>
      <c r="P12" s="50" t="s">
        <v>131</v>
      </c>
      <c r="Q12" s="51" t="n">
        <v>7</v>
      </c>
      <c r="R12" s="52" t="n">
        <v>57.2972088073995</v>
      </c>
      <c r="S12" s="52" t="n">
        <v>21.4234898023533</v>
      </c>
      <c r="T12" s="54" t="n">
        <v>21.2121212121212</v>
      </c>
    </row>
    <row r="13" s="26" customFormat="true" ht="32.1" hidden="false" customHeight="true" outlineLevel="0" collapsed="false">
      <c r="A13" s="48" t="n">
        <v>3</v>
      </c>
      <c r="B13" s="49" t="s">
        <v>132</v>
      </c>
      <c r="C13" s="50" t="s">
        <v>133</v>
      </c>
      <c r="D13" s="51" t="n">
        <v>10</v>
      </c>
      <c r="E13" s="52" t="n">
        <v>39.6817523461836</v>
      </c>
      <c r="F13" s="52" t="n">
        <v>20.769143544674</v>
      </c>
      <c r="G13" s="52"/>
      <c r="H13" s="53" t="n">
        <v>10.8695652173913</v>
      </c>
      <c r="I13" s="49" t="s">
        <v>134</v>
      </c>
      <c r="J13" s="50" t="s">
        <v>135</v>
      </c>
      <c r="K13" s="51" t="n">
        <v>5</v>
      </c>
      <c r="L13" s="52" t="n">
        <v>38.5104170678168</v>
      </c>
      <c r="M13" s="52" t="n">
        <v>19.6373782464781</v>
      </c>
      <c r="N13" s="53" t="n">
        <v>8.47457627118644</v>
      </c>
      <c r="O13" s="49" t="s">
        <v>146</v>
      </c>
      <c r="P13" s="50" t="s">
        <v>147</v>
      </c>
      <c r="Q13" s="51" t="n">
        <v>2</v>
      </c>
      <c r="R13" s="52" t="n">
        <v>16.3706310878284</v>
      </c>
      <c r="S13" s="52" t="n">
        <v>4.50012529098377</v>
      </c>
      <c r="T13" s="54" t="n">
        <v>6.06060606060606</v>
      </c>
    </row>
    <row r="14" s="26" customFormat="true" ht="32.1" hidden="false" customHeight="true" outlineLevel="0" collapsed="false">
      <c r="A14" s="48" t="n">
        <v>4</v>
      </c>
      <c r="B14" s="49" t="s">
        <v>136</v>
      </c>
      <c r="C14" s="50" t="s">
        <v>137</v>
      </c>
      <c r="D14" s="51" t="n">
        <v>2</v>
      </c>
      <c r="E14" s="52" t="n">
        <v>16.3706310878284</v>
      </c>
      <c r="F14" s="52" t="n">
        <v>10.0347310461669</v>
      </c>
      <c r="G14" s="52" t="s">
        <v>138</v>
      </c>
      <c r="H14" s="53" t="n">
        <v>2.17391304347826</v>
      </c>
      <c r="I14" s="49" t="s">
        <v>139</v>
      </c>
      <c r="J14" s="50" t="s">
        <v>140</v>
      </c>
      <c r="K14" s="51" t="n">
        <v>4</v>
      </c>
      <c r="L14" s="52" t="n">
        <v>30.8083336542535</v>
      </c>
      <c r="M14" s="52" t="n">
        <v>20.4407767681246</v>
      </c>
      <c r="N14" s="53" t="n">
        <v>6.77966101694915</v>
      </c>
      <c r="O14" s="49" t="s">
        <v>132</v>
      </c>
      <c r="P14" s="50" t="s">
        <v>133</v>
      </c>
      <c r="Q14" s="51" t="n">
        <v>2</v>
      </c>
      <c r="R14" s="52" t="n">
        <v>16.3706310878284</v>
      </c>
      <c r="S14" s="52" t="n">
        <v>6.23032313898225</v>
      </c>
      <c r="T14" s="54" t="n">
        <v>6.06060606060606</v>
      </c>
    </row>
    <row r="15" s="26" customFormat="true" ht="32.1" hidden="false" customHeight="true" outlineLevel="0" collapsed="false">
      <c r="A15" s="48" t="n">
        <v>5</v>
      </c>
      <c r="B15" s="49" t="s">
        <v>139</v>
      </c>
      <c r="C15" s="50" t="s">
        <v>140</v>
      </c>
      <c r="D15" s="51" t="n">
        <v>4</v>
      </c>
      <c r="E15" s="52" t="n">
        <v>15.8727009384734</v>
      </c>
      <c r="F15" s="52" t="n">
        <v>10.7230933539567</v>
      </c>
      <c r="G15" s="52"/>
      <c r="H15" s="53" t="n">
        <v>4.34782608695652</v>
      </c>
      <c r="I15" s="49" t="s">
        <v>148</v>
      </c>
      <c r="J15" s="50" t="s">
        <v>149</v>
      </c>
      <c r="K15" s="51" t="n">
        <v>3</v>
      </c>
      <c r="L15" s="52" t="n">
        <v>23.1062502406901</v>
      </c>
      <c r="M15" s="52" t="n">
        <v>14.7210436890016</v>
      </c>
      <c r="N15" s="53" t="n">
        <v>5.08474576271186</v>
      </c>
      <c r="O15" s="49" t="s">
        <v>136</v>
      </c>
      <c r="P15" s="50" t="s">
        <v>137</v>
      </c>
      <c r="Q15" s="51" t="n">
        <v>2</v>
      </c>
      <c r="R15" s="52" t="n">
        <v>16.3706310878284</v>
      </c>
      <c r="S15" s="52" t="n">
        <v>10.0347310461669</v>
      </c>
      <c r="T15" s="54" t="n">
        <v>6.06060606060606</v>
      </c>
    </row>
    <row r="16" s="26" customFormat="true" ht="32.1" hidden="false" customHeight="true" outlineLevel="0" collapsed="false">
      <c r="A16" s="48" t="n">
        <v>6</v>
      </c>
      <c r="B16" s="49" t="s">
        <v>148</v>
      </c>
      <c r="C16" s="50" t="s">
        <v>149</v>
      </c>
      <c r="D16" s="51" t="n">
        <v>3</v>
      </c>
      <c r="E16" s="52" t="n">
        <v>11.9045257038551</v>
      </c>
      <c r="F16" s="52" t="n">
        <v>7.82594221923916</v>
      </c>
      <c r="G16" s="52"/>
      <c r="H16" s="53" t="n">
        <v>3.26086956521739</v>
      </c>
      <c r="I16" s="49" t="s">
        <v>162</v>
      </c>
      <c r="J16" s="50" t="s">
        <v>163</v>
      </c>
      <c r="K16" s="51" t="n">
        <v>2</v>
      </c>
      <c r="L16" s="52" t="n">
        <v>15.4041668271267</v>
      </c>
      <c r="M16" s="52" t="n">
        <v>6.80210574810803</v>
      </c>
      <c r="N16" s="53" t="n">
        <v>3.38983050847458</v>
      </c>
      <c r="O16" s="49" t="s">
        <v>156</v>
      </c>
      <c r="P16" s="50" t="s">
        <v>157</v>
      </c>
      <c r="Q16" s="51" t="n">
        <v>2</v>
      </c>
      <c r="R16" s="52" t="n">
        <v>16.3706310878284</v>
      </c>
      <c r="S16" s="52" t="n">
        <v>8.52101816572507</v>
      </c>
      <c r="T16" s="54" t="n">
        <v>6.06060606060606</v>
      </c>
    </row>
    <row r="17" s="26" customFormat="true" ht="32.1" hidden="false" customHeight="true" outlineLevel="0" collapsed="false">
      <c r="A17" s="48" t="n">
        <v>7</v>
      </c>
      <c r="B17" s="49" t="s">
        <v>162</v>
      </c>
      <c r="C17" s="50" t="s">
        <v>163</v>
      </c>
      <c r="D17" s="51" t="n">
        <v>2</v>
      </c>
      <c r="E17" s="52" t="n">
        <v>7.93635046923672</v>
      </c>
      <c r="F17" s="52" t="n">
        <v>3.00755510194227</v>
      </c>
      <c r="G17" s="52"/>
      <c r="H17" s="53" t="n">
        <v>2.17391304347826</v>
      </c>
      <c r="I17" s="49" t="s">
        <v>186</v>
      </c>
      <c r="J17" s="50" t="s">
        <v>187</v>
      </c>
      <c r="K17" s="51" t="n">
        <v>1</v>
      </c>
      <c r="L17" s="52" t="n">
        <v>7.70208341356337</v>
      </c>
      <c r="M17" s="52" t="n">
        <v>4.06654343807763</v>
      </c>
      <c r="N17" s="53" t="n">
        <v>1.69491525423729</v>
      </c>
      <c r="O17" s="49" t="s">
        <v>144</v>
      </c>
      <c r="P17" s="50" t="s">
        <v>145</v>
      </c>
      <c r="Q17" s="51" t="n">
        <v>1</v>
      </c>
      <c r="R17" s="52" t="n">
        <v>8.18531554391422</v>
      </c>
      <c r="S17" s="52" t="n">
        <v>1.7910447761194</v>
      </c>
      <c r="T17" s="54" t="n">
        <v>3.03030303030303</v>
      </c>
    </row>
    <row r="18" s="26" customFormat="true" ht="32.1" hidden="false" customHeight="true" outlineLevel="0" collapsed="false">
      <c r="A18" s="48" t="n">
        <v>8</v>
      </c>
      <c r="B18" s="49" t="s">
        <v>146</v>
      </c>
      <c r="C18" s="50" t="s">
        <v>147</v>
      </c>
      <c r="D18" s="51" t="n">
        <v>2</v>
      </c>
      <c r="E18" s="52" t="n">
        <v>7.93635046923672</v>
      </c>
      <c r="F18" s="52" t="n">
        <v>2.4835622148382</v>
      </c>
      <c r="G18" s="52"/>
      <c r="H18" s="53" t="n">
        <v>2.17391304347826</v>
      </c>
      <c r="I18" s="49" t="s">
        <v>190</v>
      </c>
      <c r="J18" s="50" t="s">
        <v>191</v>
      </c>
      <c r="K18" s="51" t="n">
        <v>1</v>
      </c>
      <c r="L18" s="52" t="n">
        <v>7.70208341356337</v>
      </c>
      <c r="M18" s="52" t="n">
        <v>6.0575466935891</v>
      </c>
      <c r="N18" s="53" t="n">
        <v>1.69491525423729</v>
      </c>
      <c r="O18" s="49" t="s">
        <v>172</v>
      </c>
      <c r="P18" s="50" t="s">
        <v>173</v>
      </c>
      <c r="Q18" s="51" t="n">
        <v>1</v>
      </c>
      <c r="R18" s="52" t="n">
        <v>8.18531554391422</v>
      </c>
      <c r="S18" s="52" t="n">
        <v>3.58014646053702</v>
      </c>
      <c r="T18" s="54" t="n">
        <v>3.03030303030303</v>
      </c>
    </row>
    <row r="19" s="26" customFormat="true" ht="32.1" hidden="false" customHeight="true" outlineLevel="0" collapsed="false">
      <c r="A19" s="48" t="n">
        <v>9</v>
      </c>
      <c r="B19" s="49" t="s">
        <v>166</v>
      </c>
      <c r="C19" s="50" t="s">
        <v>167</v>
      </c>
      <c r="D19" s="51" t="n">
        <v>2</v>
      </c>
      <c r="E19" s="52" t="n">
        <v>7.93635046923672</v>
      </c>
      <c r="F19" s="52" t="n">
        <v>2.4835622148382</v>
      </c>
      <c r="G19" s="52"/>
      <c r="H19" s="53" t="n">
        <v>2.17391304347826</v>
      </c>
      <c r="I19" s="49" t="s">
        <v>178</v>
      </c>
      <c r="J19" s="50" t="s">
        <v>179</v>
      </c>
      <c r="K19" s="51" t="n">
        <v>1</v>
      </c>
      <c r="L19" s="52" t="n">
        <v>7.70208341356337</v>
      </c>
      <c r="M19" s="52" t="n">
        <v>4.06654343807763</v>
      </c>
      <c r="N19" s="53" t="n">
        <v>1.69491525423729</v>
      </c>
      <c r="O19" s="49" t="s">
        <v>166</v>
      </c>
      <c r="P19" s="50" t="s">
        <v>167</v>
      </c>
      <c r="Q19" s="51" t="n">
        <v>1</v>
      </c>
      <c r="R19" s="52" t="n">
        <v>8.18531554391422</v>
      </c>
      <c r="S19" s="52" t="n">
        <v>1.84994861253854</v>
      </c>
      <c r="T19" s="54" t="n">
        <v>3.03030303030303</v>
      </c>
    </row>
    <row r="20" s="26" customFormat="true" ht="32.1" hidden="false" customHeight="true" outlineLevel="0" collapsed="false">
      <c r="A20" s="48" t="n">
        <v>10</v>
      </c>
      <c r="B20" s="49" t="s">
        <v>156</v>
      </c>
      <c r="C20" s="50" t="s">
        <v>157</v>
      </c>
      <c r="D20" s="51" t="n">
        <v>2</v>
      </c>
      <c r="E20" s="52" t="n">
        <v>7.93635046923672</v>
      </c>
      <c r="F20" s="52" t="n">
        <v>4.27709593692544</v>
      </c>
      <c r="G20" s="52"/>
      <c r="H20" s="53" t="n">
        <v>2.17391304347826</v>
      </c>
      <c r="I20" s="49" t="s">
        <v>141</v>
      </c>
      <c r="J20" s="50" t="s">
        <v>142</v>
      </c>
      <c r="K20" s="51" t="n">
        <v>1</v>
      </c>
      <c r="L20" s="52" t="n">
        <v>7.70208341356337</v>
      </c>
      <c r="M20" s="52" t="n">
        <v>2.85035629453682</v>
      </c>
      <c r="N20" s="53" t="n">
        <v>1.69491525423729</v>
      </c>
      <c r="O20" s="49" t="s">
        <v>154</v>
      </c>
      <c r="P20" s="50" t="s">
        <v>155</v>
      </c>
      <c r="Q20" s="51" t="n">
        <v>1</v>
      </c>
      <c r="R20" s="52" t="n">
        <v>8.18531554391422</v>
      </c>
      <c r="S20" s="52" t="n">
        <v>1.7910447761194</v>
      </c>
      <c r="T20" s="54" t="n">
        <v>3.03030303030303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9</v>
      </c>
      <c r="E21" s="59" t="n">
        <v>75.3953294577489</v>
      </c>
      <c r="F21" s="59" t="n">
        <v>37.4212639887902</v>
      </c>
      <c r="G21" s="59"/>
      <c r="H21" s="60" t="n">
        <v>20.6521739130435</v>
      </c>
      <c r="I21" s="56"/>
      <c r="J21" s="57" t="s">
        <v>44</v>
      </c>
      <c r="K21" s="58" t="n">
        <v>8</v>
      </c>
      <c r="L21" s="59" t="n">
        <v>61.616667308507</v>
      </c>
      <c r="M21" s="59" t="n">
        <v>36.6369615138513</v>
      </c>
      <c r="N21" s="60" t="n">
        <v>13.5593220338983</v>
      </c>
      <c r="O21" s="56"/>
      <c r="P21" s="57" t="s">
        <v>44</v>
      </c>
      <c r="Q21" s="58" t="n">
        <v>5</v>
      </c>
      <c r="R21" s="59" t="n">
        <v>40.9265777195711</v>
      </c>
      <c r="S21" s="59" t="n">
        <v>17.5553001318693</v>
      </c>
      <c r="T21" s="59" t="n">
        <v>15.1515151515152</v>
      </c>
    </row>
    <row r="22" s="26" customFormat="true" ht="32.1" hidden="false" customHeight="true" outlineLevel="0" collapsed="false">
      <c r="A22" s="48" t="n">
        <v>11</v>
      </c>
      <c r="B22" s="49" t="s">
        <v>141</v>
      </c>
      <c r="C22" s="50" t="s">
        <v>142</v>
      </c>
      <c r="D22" s="51" t="n">
        <v>1</v>
      </c>
      <c r="E22" s="52" t="n">
        <v>7.70208341356337</v>
      </c>
      <c r="F22" s="52" t="n">
        <v>2.85035629453682</v>
      </c>
      <c r="G22" s="52" t="s">
        <v>143</v>
      </c>
      <c r="H22" s="53" t="n">
        <v>1.08695652173913</v>
      </c>
      <c r="I22" s="49" t="s">
        <v>166</v>
      </c>
      <c r="J22" s="50" t="s">
        <v>167</v>
      </c>
      <c r="K22" s="51" t="n">
        <v>1</v>
      </c>
      <c r="L22" s="52" t="n">
        <v>7.70208341356337</v>
      </c>
      <c r="M22" s="52" t="n">
        <v>2.87907869481766</v>
      </c>
      <c r="N22" s="53" t="n">
        <v>1.69491525423729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44</v>
      </c>
      <c r="C23" s="50" t="s">
        <v>145</v>
      </c>
      <c r="D23" s="51" t="n">
        <v>1</v>
      </c>
      <c r="E23" s="52" t="n">
        <v>3.96817523461836</v>
      </c>
      <c r="F23" s="52" t="n">
        <v>1.09990834097159</v>
      </c>
      <c r="G23" s="52"/>
      <c r="H23" s="53" t="n">
        <v>1.08695652173913</v>
      </c>
      <c r="I23" s="49" t="s">
        <v>158</v>
      </c>
      <c r="J23" s="50" t="s">
        <v>159</v>
      </c>
      <c r="K23" s="51" t="n">
        <v>1</v>
      </c>
      <c r="L23" s="52" t="n">
        <v>7.70208341356337</v>
      </c>
      <c r="M23" s="52" t="n">
        <v>5.71973307912297</v>
      </c>
      <c r="N23" s="53" t="n">
        <v>1.69491525423729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86</v>
      </c>
      <c r="C24" s="50" t="s">
        <v>187</v>
      </c>
      <c r="D24" s="51" t="n">
        <v>1</v>
      </c>
      <c r="E24" s="52" t="n">
        <v>3.96817523461836</v>
      </c>
      <c r="F24" s="52" t="n">
        <v>1.90393768931199</v>
      </c>
      <c r="G24" s="52"/>
      <c r="H24" s="53" t="n">
        <v>1.08695652173913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90</v>
      </c>
      <c r="C25" s="50" t="s">
        <v>191</v>
      </c>
      <c r="D25" s="51" t="n">
        <v>1</v>
      </c>
      <c r="E25" s="52" t="n">
        <v>3.96817523461836</v>
      </c>
      <c r="F25" s="52" t="n">
        <v>3.17796610169491</v>
      </c>
      <c r="G25" s="52"/>
      <c r="H25" s="53" t="n">
        <v>1.08695652173913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72</v>
      </c>
      <c r="C26" s="57" t="s">
        <v>173</v>
      </c>
      <c r="D26" s="62" t="n">
        <v>1</v>
      </c>
      <c r="E26" s="59" t="n">
        <v>3.96817523461836</v>
      </c>
      <c r="F26" s="59" t="n">
        <v>1.90393768931199</v>
      </c>
      <c r="G26" s="59"/>
      <c r="H26" s="60" t="n">
        <v>1.08695652173913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1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1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58</v>
      </c>
      <c r="E10" s="52" t="n">
        <v>252.267142204728</v>
      </c>
      <c r="F10" s="52" t="n">
        <v>135.170394008964</v>
      </c>
      <c r="G10" s="52"/>
      <c r="H10" s="53" t="n">
        <v>100</v>
      </c>
      <c r="I10" s="49" t="s">
        <v>24</v>
      </c>
      <c r="J10" s="50" t="s">
        <v>25</v>
      </c>
      <c r="K10" s="51" t="n">
        <v>36</v>
      </c>
      <c r="L10" s="52" t="n">
        <v>302.41935483871</v>
      </c>
      <c r="M10" s="52" t="n">
        <v>179.825050794028</v>
      </c>
      <c r="N10" s="53" t="n">
        <v>100</v>
      </c>
      <c r="O10" s="49" t="s">
        <v>24</v>
      </c>
      <c r="P10" s="50" t="s">
        <v>25</v>
      </c>
      <c r="Q10" s="51" t="n">
        <v>22</v>
      </c>
      <c r="R10" s="52" t="n">
        <v>198.421645997745</v>
      </c>
      <c r="S10" s="52" t="n">
        <v>89.4949302832103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0</v>
      </c>
      <c r="C11" s="50" t="s">
        <v>131</v>
      </c>
      <c r="D11" s="51" t="n">
        <v>21</v>
      </c>
      <c r="E11" s="52" t="n">
        <v>91.3381032120566</v>
      </c>
      <c r="F11" s="52" t="n">
        <v>47.1629927595441</v>
      </c>
      <c r="G11" s="52"/>
      <c r="H11" s="53" t="n">
        <v>36.2068965517241</v>
      </c>
      <c r="I11" s="49" t="s">
        <v>130</v>
      </c>
      <c r="J11" s="50" t="s">
        <v>131</v>
      </c>
      <c r="K11" s="51" t="n">
        <v>12</v>
      </c>
      <c r="L11" s="52" t="n">
        <v>100.806451612903</v>
      </c>
      <c r="M11" s="52" t="n">
        <v>61.565038713482</v>
      </c>
      <c r="N11" s="53" t="n">
        <v>33.3333333333333</v>
      </c>
      <c r="O11" s="49" t="s">
        <v>130</v>
      </c>
      <c r="P11" s="50" t="s">
        <v>131</v>
      </c>
      <c r="Q11" s="51" t="n">
        <v>9</v>
      </c>
      <c r="R11" s="52" t="n">
        <v>81.1724915445321</v>
      </c>
      <c r="S11" s="52" t="n">
        <v>30.0924244901483</v>
      </c>
      <c r="T11" s="54" t="n">
        <v>40.9090909090909</v>
      </c>
    </row>
    <row r="12" s="26" customFormat="true" ht="32.1" hidden="false" customHeight="true" outlineLevel="0" collapsed="false">
      <c r="A12" s="48" t="n">
        <v>2</v>
      </c>
      <c r="B12" s="49" t="s">
        <v>132</v>
      </c>
      <c r="C12" s="50" t="s">
        <v>133</v>
      </c>
      <c r="D12" s="51" t="n">
        <v>7</v>
      </c>
      <c r="E12" s="52" t="n">
        <v>30.4460344040189</v>
      </c>
      <c r="F12" s="52" t="n">
        <v>16.2970669552671</v>
      </c>
      <c r="G12" s="52"/>
      <c r="H12" s="53" t="n">
        <v>12.0689655172414</v>
      </c>
      <c r="I12" s="49" t="s">
        <v>132</v>
      </c>
      <c r="J12" s="50" t="s">
        <v>133</v>
      </c>
      <c r="K12" s="51" t="n">
        <v>7</v>
      </c>
      <c r="L12" s="52" t="n">
        <v>58.8037634408602</v>
      </c>
      <c r="M12" s="52" t="n">
        <v>33.7345487469297</v>
      </c>
      <c r="N12" s="53" t="n">
        <v>19.4444444444444</v>
      </c>
      <c r="O12" s="49" t="s">
        <v>144</v>
      </c>
      <c r="P12" s="50" t="s">
        <v>145</v>
      </c>
      <c r="Q12" s="51" t="n">
        <v>2</v>
      </c>
      <c r="R12" s="52" t="n">
        <v>18.0383314543405</v>
      </c>
      <c r="S12" s="52" t="n">
        <v>12.0485928196287</v>
      </c>
      <c r="T12" s="54" t="n">
        <v>9.09090909090909</v>
      </c>
    </row>
    <row r="13" s="26" customFormat="true" ht="32.1" hidden="false" customHeight="true" outlineLevel="0" collapsed="false">
      <c r="A13" s="48" t="n">
        <v>3</v>
      </c>
      <c r="B13" s="49" t="s">
        <v>136</v>
      </c>
      <c r="C13" s="50" t="s">
        <v>137</v>
      </c>
      <c r="D13" s="51" t="n">
        <v>2</v>
      </c>
      <c r="E13" s="52" t="n">
        <v>18.0383314543405</v>
      </c>
      <c r="F13" s="52" t="n">
        <v>5.41353383458647</v>
      </c>
      <c r="G13" s="52" t="s">
        <v>138</v>
      </c>
      <c r="H13" s="53" t="n">
        <v>3.44827586206897</v>
      </c>
      <c r="I13" s="49" t="s">
        <v>139</v>
      </c>
      <c r="J13" s="50" t="s">
        <v>140</v>
      </c>
      <c r="K13" s="51" t="n">
        <v>3</v>
      </c>
      <c r="L13" s="52" t="n">
        <v>25.2016129032258</v>
      </c>
      <c r="M13" s="52" t="n">
        <v>17.2395734306947</v>
      </c>
      <c r="N13" s="53" t="n">
        <v>8.33333333333333</v>
      </c>
      <c r="O13" s="49" t="s">
        <v>136</v>
      </c>
      <c r="P13" s="50" t="s">
        <v>137</v>
      </c>
      <c r="Q13" s="51" t="n">
        <v>2</v>
      </c>
      <c r="R13" s="52" t="n">
        <v>18.0383314543405</v>
      </c>
      <c r="S13" s="52" t="n">
        <v>5.41353383458647</v>
      </c>
      <c r="T13" s="54" t="n">
        <v>9.09090909090909</v>
      </c>
    </row>
    <row r="14" s="26" customFormat="true" ht="32.1" hidden="false" customHeight="true" outlineLevel="0" collapsed="false">
      <c r="A14" s="48" t="n">
        <v>4</v>
      </c>
      <c r="B14" s="49" t="s">
        <v>144</v>
      </c>
      <c r="C14" s="50" t="s">
        <v>145</v>
      </c>
      <c r="D14" s="51" t="n">
        <v>4</v>
      </c>
      <c r="E14" s="52" t="n">
        <v>17.3977339451536</v>
      </c>
      <c r="F14" s="52" t="n">
        <v>10.3118368317716</v>
      </c>
      <c r="G14" s="52"/>
      <c r="H14" s="53" t="n">
        <v>6.89655172413793</v>
      </c>
      <c r="I14" s="49" t="s">
        <v>144</v>
      </c>
      <c r="J14" s="50" t="s">
        <v>145</v>
      </c>
      <c r="K14" s="51" t="n">
        <v>2</v>
      </c>
      <c r="L14" s="52" t="n">
        <v>16.8010752688172</v>
      </c>
      <c r="M14" s="52" t="n">
        <v>8.74032974486335</v>
      </c>
      <c r="N14" s="53" t="n">
        <v>5.55555555555556</v>
      </c>
      <c r="O14" s="49" t="s">
        <v>134</v>
      </c>
      <c r="P14" s="50" t="s">
        <v>135</v>
      </c>
      <c r="Q14" s="51" t="n">
        <v>1</v>
      </c>
      <c r="R14" s="52" t="n">
        <v>9.01916572717024</v>
      </c>
      <c r="S14" s="52" t="n">
        <v>6.12592172433352</v>
      </c>
      <c r="T14" s="54" t="n">
        <v>4.54545454545455</v>
      </c>
    </row>
    <row r="15" s="26" customFormat="true" ht="32.1" hidden="false" customHeight="true" outlineLevel="0" collapsed="false">
      <c r="A15" s="48" t="n">
        <v>5</v>
      </c>
      <c r="B15" s="49" t="s">
        <v>141</v>
      </c>
      <c r="C15" s="50" t="s">
        <v>142</v>
      </c>
      <c r="D15" s="51" t="n">
        <v>2</v>
      </c>
      <c r="E15" s="52" t="n">
        <v>16.8010752688172</v>
      </c>
      <c r="F15" s="52" t="n">
        <v>9.79591836734694</v>
      </c>
      <c r="G15" s="52" t="s">
        <v>143</v>
      </c>
      <c r="H15" s="53" t="n">
        <v>3.44827586206897</v>
      </c>
      <c r="I15" s="49" t="s">
        <v>178</v>
      </c>
      <c r="J15" s="50" t="s">
        <v>179</v>
      </c>
      <c r="K15" s="51" t="n">
        <v>2</v>
      </c>
      <c r="L15" s="52" t="n">
        <v>16.8010752688172</v>
      </c>
      <c r="M15" s="52" t="n">
        <v>9.92120133742643</v>
      </c>
      <c r="N15" s="53" t="n">
        <v>5.55555555555556</v>
      </c>
      <c r="O15" s="49" t="s">
        <v>188</v>
      </c>
      <c r="P15" s="50" t="s">
        <v>189</v>
      </c>
      <c r="Q15" s="51" t="n">
        <v>1</v>
      </c>
      <c r="R15" s="52" t="n">
        <v>9.01916572717024</v>
      </c>
      <c r="S15" s="52" t="n">
        <v>3.06122448979592</v>
      </c>
      <c r="T15" s="54" t="n">
        <v>4.54545454545455</v>
      </c>
    </row>
    <row r="16" s="26" customFormat="true" ht="32.1" hidden="false" customHeight="true" outlineLevel="0" collapsed="false">
      <c r="A16" s="48" t="n">
        <v>6</v>
      </c>
      <c r="B16" s="49" t="s">
        <v>139</v>
      </c>
      <c r="C16" s="50" t="s">
        <v>140</v>
      </c>
      <c r="D16" s="51" t="n">
        <v>3</v>
      </c>
      <c r="E16" s="52" t="n">
        <v>13.0483004588652</v>
      </c>
      <c r="F16" s="52" t="n">
        <v>9.17610827859622</v>
      </c>
      <c r="G16" s="52"/>
      <c r="H16" s="53" t="n">
        <v>5.17241379310345</v>
      </c>
      <c r="I16" s="49" t="s">
        <v>141</v>
      </c>
      <c r="J16" s="50" t="s">
        <v>142</v>
      </c>
      <c r="K16" s="51" t="n">
        <v>2</v>
      </c>
      <c r="L16" s="52" t="n">
        <v>16.8010752688172</v>
      </c>
      <c r="M16" s="52" t="n">
        <v>9.79591836734694</v>
      </c>
      <c r="N16" s="53" t="n">
        <v>5.55555555555556</v>
      </c>
      <c r="O16" s="49" t="s">
        <v>172</v>
      </c>
      <c r="P16" s="50" t="s">
        <v>173</v>
      </c>
      <c r="Q16" s="51" t="n">
        <v>1</v>
      </c>
      <c r="R16" s="52" t="n">
        <v>9.01916572717024</v>
      </c>
      <c r="S16" s="52" t="n">
        <v>3.06122448979592</v>
      </c>
      <c r="T16" s="54" t="n">
        <v>4.54545454545455</v>
      </c>
    </row>
    <row r="17" s="26" customFormat="true" ht="32.1" hidden="false" customHeight="true" outlineLevel="0" collapsed="false">
      <c r="A17" s="48" t="n">
        <v>7</v>
      </c>
      <c r="B17" s="49" t="s">
        <v>156</v>
      </c>
      <c r="C17" s="50" t="s">
        <v>157</v>
      </c>
      <c r="D17" s="51" t="n">
        <v>3</v>
      </c>
      <c r="E17" s="52" t="n">
        <v>13.0483004588652</v>
      </c>
      <c r="F17" s="52" t="n">
        <v>6.70266189823539</v>
      </c>
      <c r="G17" s="52"/>
      <c r="H17" s="53" t="n">
        <v>5.17241379310345</v>
      </c>
      <c r="I17" s="49" t="s">
        <v>156</v>
      </c>
      <c r="J17" s="50" t="s">
        <v>157</v>
      </c>
      <c r="K17" s="51" t="n">
        <v>2</v>
      </c>
      <c r="L17" s="52" t="n">
        <v>16.8010752688172</v>
      </c>
      <c r="M17" s="52" t="n">
        <v>10.1499423298731</v>
      </c>
      <c r="N17" s="53" t="n">
        <v>5.55555555555556</v>
      </c>
      <c r="O17" s="49" t="s">
        <v>150</v>
      </c>
      <c r="P17" s="50" t="s">
        <v>151</v>
      </c>
      <c r="Q17" s="51" t="n">
        <v>1</v>
      </c>
      <c r="R17" s="52" t="n">
        <v>9.01916572717024</v>
      </c>
      <c r="S17" s="52" t="n">
        <v>2.70676691729323</v>
      </c>
      <c r="T17" s="54" t="n">
        <v>4.54545454545455</v>
      </c>
    </row>
    <row r="18" s="26" customFormat="true" ht="32.1" hidden="false" customHeight="true" outlineLevel="0" collapsed="false">
      <c r="A18" s="48" t="n">
        <v>8</v>
      </c>
      <c r="B18" s="49" t="s">
        <v>150</v>
      </c>
      <c r="C18" s="50" t="s">
        <v>151</v>
      </c>
      <c r="D18" s="51" t="n">
        <v>1</v>
      </c>
      <c r="E18" s="52" t="n">
        <v>9.01916572717024</v>
      </c>
      <c r="F18" s="52" t="n">
        <v>2.70676691729323</v>
      </c>
      <c r="G18" s="52" t="s">
        <v>138</v>
      </c>
      <c r="H18" s="53" t="n">
        <v>1.72413793103448</v>
      </c>
      <c r="I18" s="49" t="s">
        <v>148</v>
      </c>
      <c r="J18" s="50" t="s">
        <v>149</v>
      </c>
      <c r="K18" s="51" t="n">
        <v>1</v>
      </c>
      <c r="L18" s="52" t="n">
        <v>8.4005376344086</v>
      </c>
      <c r="M18" s="52" t="n">
        <v>4.86515071390799</v>
      </c>
      <c r="N18" s="53" t="n">
        <v>2.77777777777778</v>
      </c>
      <c r="O18" s="49" t="s">
        <v>152</v>
      </c>
      <c r="P18" s="50" t="s">
        <v>153</v>
      </c>
      <c r="Q18" s="51" t="n">
        <v>1</v>
      </c>
      <c r="R18" s="52" t="n">
        <v>9.01916572717024</v>
      </c>
      <c r="S18" s="52" t="n">
        <v>9.34182590233546</v>
      </c>
      <c r="T18" s="54" t="n">
        <v>4.54545454545455</v>
      </c>
    </row>
    <row r="19" s="26" customFormat="true" ht="32.1" hidden="false" customHeight="true" outlineLevel="0" collapsed="false">
      <c r="A19" s="48" t="n">
        <v>9</v>
      </c>
      <c r="B19" s="49" t="s">
        <v>152</v>
      </c>
      <c r="C19" s="50" t="s">
        <v>153</v>
      </c>
      <c r="D19" s="51" t="n">
        <v>1</v>
      </c>
      <c r="E19" s="52" t="n">
        <v>9.01916572717024</v>
      </c>
      <c r="F19" s="52" t="n">
        <v>9.34182590233546</v>
      </c>
      <c r="G19" s="52" t="s">
        <v>138</v>
      </c>
      <c r="H19" s="53" t="n">
        <v>1.72413793103448</v>
      </c>
      <c r="I19" s="49" t="s">
        <v>134</v>
      </c>
      <c r="J19" s="50" t="s">
        <v>135</v>
      </c>
      <c r="K19" s="51" t="n">
        <v>1</v>
      </c>
      <c r="L19" s="52" t="n">
        <v>8.4005376344086</v>
      </c>
      <c r="M19" s="52" t="n">
        <v>3.89105058365759</v>
      </c>
      <c r="N19" s="53" t="n">
        <v>2.77777777777778</v>
      </c>
      <c r="O19" s="49" t="s">
        <v>164</v>
      </c>
      <c r="P19" s="50" t="s">
        <v>165</v>
      </c>
      <c r="Q19" s="51" t="n">
        <v>1</v>
      </c>
      <c r="R19" s="52" t="n">
        <v>9.01916572717024</v>
      </c>
      <c r="S19" s="52" t="n">
        <v>6.42398286937902</v>
      </c>
      <c r="T19" s="54" t="n">
        <v>4.54545454545455</v>
      </c>
    </row>
    <row r="20" s="26" customFormat="true" ht="32.1" hidden="false" customHeight="true" outlineLevel="0" collapsed="false">
      <c r="A20" s="48" t="n">
        <v>10</v>
      </c>
      <c r="B20" s="49" t="s">
        <v>134</v>
      </c>
      <c r="C20" s="50" t="s">
        <v>135</v>
      </c>
      <c r="D20" s="51" t="n">
        <v>2</v>
      </c>
      <c r="E20" s="52" t="n">
        <v>8.69886697257682</v>
      </c>
      <c r="F20" s="52" t="n">
        <v>4.54888003872558</v>
      </c>
      <c r="G20" s="52"/>
      <c r="H20" s="53" t="n">
        <v>3.44827586206897</v>
      </c>
      <c r="I20" s="49" t="s">
        <v>146</v>
      </c>
      <c r="J20" s="50" t="s">
        <v>147</v>
      </c>
      <c r="K20" s="51" t="n">
        <v>1</v>
      </c>
      <c r="L20" s="52" t="n">
        <v>8.4005376344086</v>
      </c>
      <c r="M20" s="52" t="n">
        <v>3.74220374220374</v>
      </c>
      <c r="N20" s="53" t="n">
        <v>2.77777777777778</v>
      </c>
      <c r="O20" s="49" t="s">
        <v>156</v>
      </c>
      <c r="P20" s="50" t="s">
        <v>157</v>
      </c>
      <c r="Q20" s="51" t="n">
        <v>1</v>
      </c>
      <c r="R20" s="52" t="n">
        <v>9.01916572717024</v>
      </c>
      <c r="S20" s="52" t="n">
        <v>3.35946248600224</v>
      </c>
      <c r="T20" s="54" t="n">
        <v>4.54545454545455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2</v>
      </c>
      <c r="E21" s="59" t="n">
        <v>52.1932018354609</v>
      </c>
      <c r="F21" s="59" t="n">
        <v>28.0511848147585</v>
      </c>
      <c r="G21" s="59"/>
      <c r="H21" s="60" t="n">
        <v>20.6896551724138</v>
      </c>
      <c r="I21" s="56"/>
      <c r="J21" s="57" t="s">
        <v>44</v>
      </c>
      <c r="K21" s="58" t="n">
        <v>3</v>
      </c>
      <c r="L21" s="59" t="n">
        <v>25.2016129032258</v>
      </c>
      <c r="M21" s="59" t="n">
        <v>16.180093083642</v>
      </c>
      <c r="N21" s="60" t="n">
        <v>8.33333333333333</v>
      </c>
      <c r="O21" s="56"/>
      <c r="P21" s="57" t="s">
        <v>44</v>
      </c>
      <c r="Q21" s="58" t="n">
        <v>2</v>
      </c>
      <c r="R21" s="59" t="n">
        <v>18.0383314543405</v>
      </c>
      <c r="S21" s="59" t="n">
        <v>7.85997025991162</v>
      </c>
      <c r="T21" s="59" t="n">
        <v>9.09090909090909</v>
      </c>
    </row>
    <row r="22" s="26" customFormat="true" ht="32.1" hidden="false" customHeight="true" outlineLevel="0" collapsed="false">
      <c r="A22" s="48" t="n">
        <v>11</v>
      </c>
      <c r="B22" s="49" t="s">
        <v>178</v>
      </c>
      <c r="C22" s="50" t="s">
        <v>179</v>
      </c>
      <c r="D22" s="51" t="n">
        <v>2</v>
      </c>
      <c r="E22" s="52" t="n">
        <v>8.69886697257682</v>
      </c>
      <c r="F22" s="52" t="n">
        <v>4.91330452207202</v>
      </c>
      <c r="G22" s="52"/>
      <c r="H22" s="53" t="n">
        <v>3.44827586206897</v>
      </c>
      <c r="I22" s="49" t="s">
        <v>158</v>
      </c>
      <c r="J22" s="50" t="s">
        <v>159</v>
      </c>
      <c r="K22" s="51" t="n">
        <v>1</v>
      </c>
      <c r="L22" s="52" t="n">
        <v>8.4005376344086</v>
      </c>
      <c r="M22" s="52" t="n">
        <v>5.07497116493656</v>
      </c>
      <c r="N22" s="53" t="n">
        <v>2.77777777777778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48</v>
      </c>
      <c r="C23" s="50" t="s">
        <v>149</v>
      </c>
      <c r="D23" s="51" t="n">
        <v>1</v>
      </c>
      <c r="E23" s="52" t="n">
        <v>4.34943348628841</v>
      </c>
      <c r="F23" s="52" t="n">
        <v>2.60992907801418</v>
      </c>
      <c r="G23" s="52"/>
      <c r="H23" s="53" t="n">
        <v>1.72413793103448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46</v>
      </c>
      <c r="C24" s="50" t="s">
        <v>147</v>
      </c>
      <c r="D24" s="51" t="n">
        <v>1</v>
      </c>
      <c r="E24" s="52" t="n">
        <v>4.34943348628841</v>
      </c>
      <c r="F24" s="52" t="n">
        <v>1.57068062827225</v>
      </c>
      <c r="G24" s="52"/>
      <c r="H24" s="53" t="n">
        <v>1.72413793103448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88</v>
      </c>
      <c r="C25" s="50" t="s">
        <v>189</v>
      </c>
      <c r="D25" s="51" t="n">
        <v>1</v>
      </c>
      <c r="E25" s="52" t="n">
        <v>4.34943348628841</v>
      </c>
      <c r="F25" s="52" t="n">
        <v>1.88383045525903</v>
      </c>
      <c r="G25" s="52"/>
      <c r="H25" s="53" t="n">
        <v>1.72413793103448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72</v>
      </c>
      <c r="C26" s="57" t="s">
        <v>173</v>
      </c>
      <c r="D26" s="62" t="n">
        <v>1</v>
      </c>
      <c r="E26" s="59" t="n">
        <v>4.34943348628841</v>
      </c>
      <c r="F26" s="59" t="n">
        <v>1.88383045525903</v>
      </c>
      <c r="G26" s="59"/>
      <c r="H26" s="60" t="n">
        <v>1.72413793103448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1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1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60</v>
      </c>
      <c r="E10" s="52" t="n">
        <v>275.678283443222</v>
      </c>
      <c r="F10" s="52" t="n">
        <v>140.599322131707</v>
      </c>
      <c r="G10" s="52"/>
      <c r="H10" s="53" t="n">
        <v>100</v>
      </c>
      <c r="I10" s="49" t="s">
        <v>24</v>
      </c>
      <c r="J10" s="50" t="s">
        <v>25</v>
      </c>
      <c r="K10" s="51" t="n">
        <v>35</v>
      </c>
      <c r="L10" s="52" t="n">
        <v>314.437157488096</v>
      </c>
      <c r="M10" s="52" t="n">
        <v>172.583928616219</v>
      </c>
      <c r="N10" s="53" t="n">
        <v>100</v>
      </c>
      <c r="O10" s="49" t="s">
        <v>24</v>
      </c>
      <c r="P10" s="50" t="s">
        <v>25</v>
      </c>
      <c r="Q10" s="51" t="n">
        <v>25</v>
      </c>
      <c r="R10" s="52" t="n">
        <v>235.106032820802</v>
      </c>
      <c r="S10" s="52" t="n">
        <v>107.60275353171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0</v>
      </c>
      <c r="C11" s="50" t="s">
        <v>131</v>
      </c>
      <c r="D11" s="51" t="n">
        <v>17</v>
      </c>
      <c r="E11" s="52" t="n">
        <v>78.1088469755795</v>
      </c>
      <c r="F11" s="52" t="n">
        <v>34.7972694357921</v>
      </c>
      <c r="G11" s="52"/>
      <c r="H11" s="53" t="n">
        <v>28.3333333333333</v>
      </c>
      <c r="I11" s="49" t="s">
        <v>130</v>
      </c>
      <c r="J11" s="50" t="s">
        <v>131</v>
      </c>
      <c r="K11" s="51" t="n">
        <v>7</v>
      </c>
      <c r="L11" s="52" t="n">
        <v>62.8874314976193</v>
      </c>
      <c r="M11" s="52" t="n">
        <v>35.6831450712408</v>
      </c>
      <c r="N11" s="53" t="n">
        <v>20</v>
      </c>
      <c r="O11" s="49" t="s">
        <v>130</v>
      </c>
      <c r="P11" s="50" t="s">
        <v>131</v>
      </c>
      <c r="Q11" s="51" t="n">
        <v>10</v>
      </c>
      <c r="R11" s="52" t="n">
        <v>94.0424131283209</v>
      </c>
      <c r="S11" s="52" t="n">
        <v>33.3604429435199</v>
      </c>
      <c r="T11" s="54" t="n">
        <v>40</v>
      </c>
    </row>
    <row r="12" s="26" customFormat="true" ht="32.1" hidden="false" customHeight="true" outlineLevel="0" collapsed="false">
      <c r="A12" s="48" t="n">
        <v>2</v>
      </c>
      <c r="B12" s="49" t="s">
        <v>134</v>
      </c>
      <c r="C12" s="50" t="s">
        <v>135</v>
      </c>
      <c r="D12" s="51" t="n">
        <v>8</v>
      </c>
      <c r="E12" s="52" t="n">
        <v>36.7571044590962</v>
      </c>
      <c r="F12" s="52" t="n">
        <v>18.4673726538428</v>
      </c>
      <c r="G12" s="52"/>
      <c r="H12" s="53" t="n">
        <v>13.3333333333333</v>
      </c>
      <c r="I12" s="49" t="s">
        <v>134</v>
      </c>
      <c r="J12" s="50" t="s">
        <v>135</v>
      </c>
      <c r="K12" s="51" t="n">
        <v>4</v>
      </c>
      <c r="L12" s="52" t="n">
        <v>35.9356751414967</v>
      </c>
      <c r="M12" s="52" t="n">
        <v>16.6863430769689</v>
      </c>
      <c r="N12" s="53" t="n">
        <v>11.4285714285714</v>
      </c>
      <c r="O12" s="49" t="s">
        <v>134</v>
      </c>
      <c r="P12" s="50" t="s">
        <v>135</v>
      </c>
      <c r="Q12" s="51" t="n">
        <v>4</v>
      </c>
      <c r="R12" s="52" t="n">
        <v>37.6169652513284</v>
      </c>
      <c r="S12" s="52" t="n">
        <v>20.7781574974848</v>
      </c>
      <c r="T12" s="54" t="n">
        <v>16</v>
      </c>
    </row>
    <row r="13" s="26" customFormat="true" ht="32.1" hidden="false" customHeight="true" outlineLevel="0" collapsed="false">
      <c r="A13" s="48" t="n">
        <v>3</v>
      </c>
      <c r="B13" s="49" t="s">
        <v>132</v>
      </c>
      <c r="C13" s="50" t="s">
        <v>133</v>
      </c>
      <c r="D13" s="51" t="n">
        <v>7</v>
      </c>
      <c r="E13" s="52" t="n">
        <v>32.1624664017092</v>
      </c>
      <c r="F13" s="52" t="n">
        <v>16.57547164225</v>
      </c>
      <c r="G13" s="52"/>
      <c r="H13" s="53" t="n">
        <v>11.6666666666667</v>
      </c>
      <c r="I13" s="49" t="s">
        <v>132</v>
      </c>
      <c r="J13" s="50" t="s">
        <v>133</v>
      </c>
      <c r="K13" s="51" t="n">
        <v>4</v>
      </c>
      <c r="L13" s="52" t="n">
        <v>35.9356751414967</v>
      </c>
      <c r="M13" s="52" t="n">
        <v>22.1740311566976</v>
      </c>
      <c r="N13" s="53" t="n">
        <v>11.4285714285714</v>
      </c>
      <c r="O13" s="49" t="s">
        <v>132</v>
      </c>
      <c r="P13" s="50" t="s">
        <v>133</v>
      </c>
      <c r="Q13" s="51" t="n">
        <v>3</v>
      </c>
      <c r="R13" s="52" t="n">
        <v>28.2127239384963</v>
      </c>
      <c r="S13" s="52" t="n">
        <v>10.7249653617319</v>
      </c>
      <c r="T13" s="54" t="n">
        <v>12</v>
      </c>
    </row>
    <row r="14" s="26" customFormat="true" ht="32.1" hidden="false" customHeight="true" outlineLevel="0" collapsed="false">
      <c r="A14" s="48" t="n">
        <v>4</v>
      </c>
      <c r="B14" s="49" t="s">
        <v>158</v>
      </c>
      <c r="C14" s="50" t="s">
        <v>159</v>
      </c>
      <c r="D14" s="51" t="n">
        <v>4</v>
      </c>
      <c r="E14" s="52" t="n">
        <v>18.3785522295481</v>
      </c>
      <c r="F14" s="52" t="n">
        <v>6.20069249874235</v>
      </c>
      <c r="G14" s="52"/>
      <c r="H14" s="53" t="n">
        <v>6.66666666666667</v>
      </c>
      <c r="I14" s="49" t="s">
        <v>139</v>
      </c>
      <c r="J14" s="50" t="s">
        <v>140</v>
      </c>
      <c r="K14" s="51" t="n">
        <v>3</v>
      </c>
      <c r="L14" s="52" t="n">
        <v>26.9517563561225</v>
      </c>
      <c r="M14" s="52" t="n">
        <v>20.1481955245191</v>
      </c>
      <c r="N14" s="53" t="n">
        <v>8.57142857142857</v>
      </c>
      <c r="O14" s="49" t="s">
        <v>146</v>
      </c>
      <c r="P14" s="50" t="s">
        <v>147</v>
      </c>
      <c r="Q14" s="51" t="n">
        <v>2</v>
      </c>
      <c r="R14" s="52" t="n">
        <v>18.8084826256642</v>
      </c>
      <c r="S14" s="52" t="n">
        <v>6.69506631620291</v>
      </c>
      <c r="T14" s="54" t="n">
        <v>8</v>
      </c>
    </row>
    <row r="15" s="26" customFormat="true" ht="32.1" hidden="false" customHeight="true" outlineLevel="0" collapsed="false">
      <c r="A15" s="48" t="n">
        <v>5</v>
      </c>
      <c r="B15" s="49" t="s">
        <v>139</v>
      </c>
      <c r="C15" s="50" t="s">
        <v>140</v>
      </c>
      <c r="D15" s="51" t="n">
        <v>3</v>
      </c>
      <c r="E15" s="52" t="n">
        <v>13.7839141721611</v>
      </c>
      <c r="F15" s="52" t="n">
        <v>10.5361671785654</v>
      </c>
      <c r="G15" s="52"/>
      <c r="H15" s="53" t="n">
        <v>5</v>
      </c>
      <c r="I15" s="49" t="s">
        <v>158</v>
      </c>
      <c r="J15" s="50" t="s">
        <v>159</v>
      </c>
      <c r="K15" s="51" t="n">
        <v>3</v>
      </c>
      <c r="L15" s="52" t="n">
        <v>26.9517563561225</v>
      </c>
      <c r="M15" s="52" t="n">
        <v>7.98526659259927</v>
      </c>
      <c r="N15" s="53" t="n">
        <v>8.57142857142857</v>
      </c>
      <c r="O15" s="49" t="s">
        <v>164</v>
      </c>
      <c r="P15" s="50" t="s">
        <v>165</v>
      </c>
      <c r="Q15" s="51" t="n">
        <v>2</v>
      </c>
      <c r="R15" s="52" t="n">
        <v>18.8084826256642</v>
      </c>
      <c r="S15" s="52" t="n">
        <v>11.5139951965164</v>
      </c>
      <c r="T15" s="54" t="n">
        <v>8</v>
      </c>
    </row>
    <row r="16" s="26" customFormat="true" ht="32.1" hidden="false" customHeight="true" outlineLevel="0" collapsed="false">
      <c r="A16" s="48" t="n">
        <v>6</v>
      </c>
      <c r="B16" s="49" t="s">
        <v>136</v>
      </c>
      <c r="C16" s="50" t="s">
        <v>137</v>
      </c>
      <c r="D16" s="51" t="n">
        <v>1</v>
      </c>
      <c r="E16" s="52" t="n">
        <v>9.40424131283209</v>
      </c>
      <c r="F16" s="52" t="n">
        <v>6.45855758880517</v>
      </c>
      <c r="G16" s="52" t="s">
        <v>138</v>
      </c>
      <c r="H16" s="53" t="n">
        <v>1.66666666666667</v>
      </c>
      <c r="I16" s="49" t="s">
        <v>148</v>
      </c>
      <c r="J16" s="50" t="s">
        <v>149</v>
      </c>
      <c r="K16" s="51" t="n">
        <v>2</v>
      </c>
      <c r="L16" s="52" t="n">
        <v>17.9678375707484</v>
      </c>
      <c r="M16" s="52" t="n">
        <v>10.4348648015502</v>
      </c>
      <c r="N16" s="53" t="n">
        <v>5.71428571428571</v>
      </c>
      <c r="O16" s="49" t="s">
        <v>136</v>
      </c>
      <c r="P16" s="50" t="s">
        <v>137</v>
      </c>
      <c r="Q16" s="51" t="n">
        <v>1</v>
      </c>
      <c r="R16" s="52" t="n">
        <v>9.40424131283209</v>
      </c>
      <c r="S16" s="52" t="n">
        <v>6.45855758880517</v>
      </c>
      <c r="T16" s="54" t="n">
        <v>4</v>
      </c>
    </row>
    <row r="17" s="26" customFormat="true" ht="32.1" hidden="false" customHeight="true" outlineLevel="0" collapsed="false">
      <c r="A17" s="48" t="n">
        <v>7</v>
      </c>
      <c r="B17" s="49" t="s">
        <v>168</v>
      </c>
      <c r="C17" s="50" t="s">
        <v>169</v>
      </c>
      <c r="D17" s="51" t="n">
        <v>1</v>
      </c>
      <c r="E17" s="52" t="n">
        <v>9.40424131283209</v>
      </c>
      <c r="F17" s="52" t="n">
        <v>8.86153846153846</v>
      </c>
      <c r="G17" s="52" t="s">
        <v>138</v>
      </c>
      <c r="H17" s="53" t="n">
        <v>1.66666666666667</v>
      </c>
      <c r="I17" s="49" t="s">
        <v>160</v>
      </c>
      <c r="J17" s="50" t="s">
        <v>161</v>
      </c>
      <c r="K17" s="51" t="n">
        <v>1</v>
      </c>
      <c r="L17" s="52" t="n">
        <v>8.98391878537418</v>
      </c>
      <c r="M17" s="52" t="n">
        <v>4.99768625636279</v>
      </c>
      <c r="N17" s="53" t="n">
        <v>2.85714285714286</v>
      </c>
      <c r="O17" s="49" t="s">
        <v>168</v>
      </c>
      <c r="P17" s="50" t="s">
        <v>169</v>
      </c>
      <c r="Q17" s="51" t="n">
        <v>1</v>
      </c>
      <c r="R17" s="52" t="n">
        <v>9.40424131283209</v>
      </c>
      <c r="S17" s="52" t="n">
        <v>8.86153846153846</v>
      </c>
      <c r="T17" s="54" t="n">
        <v>4</v>
      </c>
    </row>
    <row r="18" s="26" customFormat="true" ht="32.1" hidden="false" customHeight="true" outlineLevel="0" collapsed="false">
      <c r="A18" s="48" t="n">
        <v>8</v>
      </c>
      <c r="B18" s="49" t="s">
        <v>148</v>
      </c>
      <c r="C18" s="50" t="s">
        <v>149</v>
      </c>
      <c r="D18" s="51" t="n">
        <v>2</v>
      </c>
      <c r="E18" s="52" t="n">
        <v>9.18927611477406</v>
      </c>
      <c r="F18" s="52" t="n">
        <v>5.40952067144439</v>
      </c>
      <c r="G18" s="52"/>
      <c r="H18" s="53" t="n">
        <v>3.33333333333333</v>
      </c>
      <c r="I18" s="49" t="s">
        <v>174</v>
      </c>
      <c r="J18" s="50" t="s">
        <v>175</v>
      </c>
      <c r="K18" s="51" t="n">
        <v>1</v>
      </c>
      <c r="L18" s="52" t="n">
        <v>8.98391878537418</v>
      </c>
      <c r="M18" s="52" t="n">
        <v>6.46108663729809</v>
      </c>
      <c r="N18" s="53" t="n">
        <v>2.85714285714286</v>
      </c>
      <c r="O18" s="49" t="s">
        <v>166</v>
      </c>
      <c r="P18" s="50" t="s">
        <v>167</v>
      </c>
      <c r="Q18" s="51" t="n">
        <v>1</v>
      </c>
      <c r="R18" s="52" t="n">
        <v>9.40424131283209</v>
      </c>
      <c r="S18" s="52" t="n">
        <v>5.28846153846154</v>
      </c>
      <c r="T18" s="54" t="n">
        <v>4</v>
      </c>
    </row>
    <row r="19" s="26" customFormat="true" ht="32.1" hidden="false" customHeight="true" outlineLevel="0" collapsed="false">
      <c r="A19" s="48" t="n">
        <v>9</v>
      </c>
      <c r="B19" s="49" t="s">
        <v>146</v>
      </c>
      <c r="C19" s="50" t="s">
        <v>147</v>
      </c>
      <c r="D19" s="51" t="n">
        <v>2</v>
      </c>
      <c r="E19" s="52" t="n">
        <v>9.18927611477406</v>
      </c>
      <c r="F19" s="52" t="n">
        <v>3.5516858762258</v>
      </c>
      <c r="G19" s="52"/>
      <c r="H19" s="53" t="n">
        <v>3.33333333333333</v>
      </c>
      <c r="I19" s="49" t="s">
        <v>202</v>
      </c>
      <c r="J19" s="50" t="s">
        <v>203</v>
      </c>
      <c r="K19" s="51" t="n">
        <v>1</v>
      </c>
      <c r="L19" s="52" t="n">
        <v>8.98391878537418</v>
      </c>
      <c r="M19" s="52" t="n">
        <v>5.43717854518736</v>
      </c>
      <c r="N19" s="53" t="n">
        <v>2.85714285714286</v>
      </c>
      <c r="O19" s="49" t="s">
        <v>158</v>
      </c>
      <c r="P19" s="50" t="s">
        <v>159</v>
      </c>
      <c r="Q19" s="51" t="n">
        <v>1</v>
      </c>
      <c r="R19" s="52" t="n">
        <v>9.40424131283209</v>
      </c>
      <c r="S19" s="52" t="n">
        <v>3.92156862745098</v>
      </c>
      <c r="T19" s="54" t="n">
        <v>4</v>
      </c>
    </row>
    <row r="20" s="26" customFormat="true" ht="32.1" hidden="false" customHeight="true" outlineLevel="0" collapsed="false">
      <c r="A20" s="48" t="n">
        <v>10</v>
      </c>
      <c r="B20" s="49" t="s">
        <v>166</v>
      </c>
      <c r="C20" s="50" t="s">
        <v>167</v>
      </c>
      <c r="D20" s="51" t="n">
        <v>2</v>
      </c>
      <c r="E20" s="52" t="n">
        <v>9.18927611477406</v>
      </c>
      <c r="F20" s="52" t="n">
        <v>4.29061802321509</v>
      </c>
      <c r="G20" s="52"/>
      <c r="H20" s="53" t="n">
        <v>3.33333333333333</v>
      </c>
      <c r="I20" s="49" t="s">
        <v>178</v>
      </c>
      <c r="J20" s="50" t="s">
        <v>179</v>
      </c>
      <c r="K20" s="51" t="n">
        <v>1</v>
      </c>
      <c r="L20" s="52" t="n">
        <v>8.98391878537418</v>
      </c>
      <c r="M20" s="52" t="n">
        <v>4.85436893203883</v>
      </c>
      <c r="N20" s="53" t="n">
        <v>2.85714285714286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3</v>
      </c>
      <c r="E21" s="59" t="n">
        <v>59.7302947460314</v>
      </c>
      <c r="F21" s="59" t="n">
        <v>32.7944620197441</v>
      </c>
      <c r="G21" s="59"/>
      <c r="H21" s="60" t="n">
        <v>21.6666666666667</v>
      </c>
      <c r="I21" s="56"/>
      <c r="J21" s="57" t="s">
        <v>44</v>
      </c>
      <c r="K21" s="58" t="n">
        <v>8</v>
      </c>
      <c r="L21" s="59" t="n">
        <v>71.8713502829935</v>
      </c>
      <c r="M21" s="59" t="n">
        <v>37.7217620217561</v>
      </c>
      <c r="N21" s="60" t="n">
        <v>22.8571428571429</v>
      </c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 t="s">
        <v>164</v>
      </c>
      <c r="C22" s="50" t="s">
        <v>165</v>
      </c>
      <c r="D22" s="51" t="n">
        <v>2</v>
      </c>
      <c r="E22" s="52" t="n">
        <v>9.18927611477406</v>
      </c>
      <c r="F22" s="52" t="n">
        <v>5.57708063084591</v>
      </c>
      <c r="G22" s="52"/>
      <c r="H22" s="53" t="n">
        <v>3.33333333333333</v>
      </c>
      <c r="I22" s="49" t="s">
        <v>141</v>
      </c>
      <c r="J22" s="50" t="s">
        <v>142</v>
      </c>
      <c r="K22" s="51" t="n">
        <v>1</v>
      </c>
      <c r="L22" s="52" t="n">
        <v>8.98391878537418</v>
      </c>
      <c r="M22" s="52" t="n">
        <v>4.85436893203883</v>
      </c>
      <c r="N22" s="53" t="n">
        <v>2.85714285714286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41</v>
      </c>
      <c r="C23" s="50" t="s">
        <v>142</v>
      </c>
      <c r="D23" s="51" t="n">
        <v>1</v>
      </c>
      <c r="E23" s="52" t="n">
        <v>8.98391878537418</v>
      </c>
      <c r="F23" s="52" t="n">
        <v>4.85436893203883</v>
      </c>
      <c r="G23" s="52" t="s">
        <v>143</v>
      </c>
      <c r="H23" s="53" t="n">
        <v>1.66666666666667</v>
      </c>
      <c r="I23" s="49" t="s">
        <v>166</v>
      </c>
      <c r="J23" s="50" t="s">
        <v>167</v>
      </c>
      <c r="K23" s="51" t="n">
        <v>1</v>
      </c>
      <c r="L23" s="52" t="n">
        <v>8.98391878537418</v>
      </c>
      <c r="M23" s="52" t="n">
        <v>2.75650842266463</v>
      </c>
      <c r="N23" s="53" t="n">
        <v>2.85714285714286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60</v>
      </c>
      <c r="C24" s="50" t="s">
        <v>161</v>
      </c>
      <c r="D24" s="51" t="n">
        <v>1</v>
      </c>
      <c r="E24" s="52" t="n">
        <v>4.59463805738703</v>
      </c>
      <c r="F24" s="52" t="n">
        <v>2.73417721518987</v>
      </c>
      <c r="G24" s="52"/>
      <c r="H24" s="53" t="n">
        <v>1.66666666666667</v>
      </c>
      <c r="I24" s="49" t="s">
        <v>154</v>
      </c>
      <c r="J24" s="50" t="s">
        <v>155</v>
      </c>
      <c r="K24" s="51" t="n">
        <v>1</v>
      </c>
      <c r="L24" s="52" t="n">
        <v>8.98391878537418</v>
      </c>
      <c r="M24" s="52" t="n">
        <v>2.75650842266463</v>
      </c>
      <c r="N24" s="53" t="n">
        <v>2.85714285714286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74</v>
      </c>
      <c r="C25" s="50" t="s">
        <v>175</v>
      </c>
      <c r="D25" s="51" t="n">
        <v>1</v>
      </c>
      <c r="E25" s="52" t="n">
        <v>4.59463805738703</v>
      </c>
      <c r="F25" s="52" t="n">
        <v>2.90812954395241</v>
      </c>
      <c r="G25" s="52"/>
      <c r="H25" s="53" t="n">
        <v>1.66666666666667</v>
      </c>
      <c r="I25" s="49" t="s">
        <v>182</v>
      </c>
      <c r="J25" s="50" t="s">
        <v>183</v>
      </c>
      <c r="K25" s="51" t="n">
        <v>1</v>
      </c>
      <c r="L25" s="52" t="n">
        <v>8.98391878537418</v>
      </c>
      <c r="M25" s="52" t="n">
        <v>4.85436893203883</v>
      </c>
      <c r="N25" s="53" t="n">
        <v>2.85714285714286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02</v>
      </c>
      <c r="C26" s="57" t="s">
        <v>203</v>
      </c>
      <c r="D26" s="62" t="n">
        <v>1</v>
      </c>
      <c r="E26" s="59" t="n">
        <v>4.59463805738703</v>
      </c>
      <c r="F26" s="59" t="n">
        <v>2.67534345625452</v>
      </c>
      <c r="G26" s="59"/>
      <c r="H26" s="60" t="n">
        <v>1.66666666666667</v>
      </c>
      <c r="I26" s="61" t="s">
        <v>156</v>
      </c>
      <c r="J26" s="57" t="s">
        <v>157</v>
      </c>
      <c r="K26" s="63" t="n">
        <v>1</v>
      </c>
      <c r="L26" s="59" t="n">
        <v>8.98391878537418</v>
      </c>
      <c r="M26" s="59" t="n">
        <v>5.43717854518736</v>
      </c>
      <c r="N26" s="60" t="n">
        <v>2.85714285714286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1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1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35</v>
      </c>
      <c r="E10" s="52" t="n">
        <v>338.884585592564</v>
      </c>
      <c r="F10" s="52" t="n">
        <v>144.355474605371</v>
      </c>
      <c r="G10" s="52"/>
      <c r="H10" s="53" t="n">
        <v>100</v>
      </c>
      <c r="I10" s="49" t="s">
        <v>24</v>
      </c>
      <c r="J10" s="50" t="s">
        <v>25</v>
      </c>
      <c r="K10" s="51" t="n">
        <v>16</v>
      </c>
      <c r="L10" s="52" t="n">
        <v>290.539313600872</v>
      </c>
      <c r="M10" s="52" t="n">
        <v>102.080944581183</v>
      </c>
      <c r="N10" s="53" t="n">
        <v>100</v>
      </c>
      <c r="O10" s="49" t="s">
        <v>24</v>
      </c>
      <c r="P10" s="50" t="s">
        <v>25</v>
      </c>
      <c r="Q10" s="51" t="n">
        <v>19</v>
      </c>
      <c r="R10" s="52" t="n">
        <v>394.109105994607</v>
      </c>
      <c r="S10" s="52" t="n">
        <v>193.94932844848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0</v>
      </c>
      <c r="C11" s="50" t="s">
        <v>131</v>
      </c>
      <c r="D11" s="51" t="n">
        <v>9</v>
      </c>
      <c r="E11" s="52" t="n">
        <v>87.141750580945</v>
      </c>
      <c r="F11" s="52" t="n">
        <v>35.2634671472206</v>
      </c>
      <c r="G11" s="52"/>
      <c r="H11" s="53" t="n">
        <v>25.7142857142857</v>
      </c>
      <c r="I11" s="49" t="s">
        <v>130</v>
      </c>
      <c r="J11" s="50" t="s">
        <v>131</v>
      </c>
      <c r="K11" s="51" t="n">
        <v>5</v>
      </c>
      <c r="L11" s="52" t="n">
        <v>90.7935355002724</v>
      </c>
      <c r="M11" s="52" t="n">
        <v>38.0141367811332</v>
      </c>
      <c r="N11" s="53" t="n">
        <v>31.25</v>
      </c>
      <c r="O11" s="49" t="s">
        <v>134</v>
      </c>
      <c r="P11" s="50" t="s">
        <v>135</v>
      </c>
      <c r="Q11" s="51" t="n">
        <v>4</v>
      </c>
      <c r="R11" s="52" t="n">
        <v>82.9703381041278</v>
      </c>
      <c r="S11" s="52" t="n">
        <v>23.9060680921146</v>
      </c>
      <c r="T11" s="54" t="n">
        <v>21.0526315789474</v>
      </c>
    </row>
    <row r="12" s="26" customFormat="true" ht="32.1" hidden="false" customHeight="true" outlineLevel="0" collapsed="false">
      <c r="A12" s="48" t="n">
        <v>2</v>
      </c>
      <c r="B12" s="49" t="s">
        <v>134</v>
      </c>
      <c r="C12" s="50" t="s">
        <v>135</v>
      </c>
      <c r="D12" s="51" t="n">
        <v>7</v>
      </c>
      <c r="E12" s="52" t="n">
        <v>67.7769171185128</v>
      </c>
      <c r="F12" s="52" t="n">
        <v>19.4641657336525</v>
      </c>
      <c r="G12" s="52"/>
      <c r="H12" s="53" t="n">
        <v>20</v>
      </c>
      <c r="I12" s="49" t="s">
        <v>134</v>
      </c>
      <c r="J12" s="50" t="s">
        <v>135</v>
      </c>
      <c r="K12" s="51" t="n">
        <v>3</v>
      </c>
      <c r="L12" s="52" t="n">
        <v>54.4761213001634</v>
      </c>
      <c r="M12" s="52" t="n">
        <v>17.038781242021</v>
      </c>
      <c r="N12" s="53" t="n">
        <v>18.75</v>
      </c>
      <c r="O12" s="49" t="s">
        <v>130</v>
      </c>
      <c r="P12" s="50" t="s">
        <v>131</v>
      </c>
      <c r="Q12" s="51" t="n">
        <v>4</v>
      </c>
      <c r="R12" s="52" t="n">
        <v>82.9703381041278</v>
      </c>
      <c r="S12" s="52" t="n">
        <v>34.2308102039646</v>
      </c>
      <c r="T12" s="54" t="n">
        <v>21.0526315789474</v>
      </c>
    </row>
    <row r="13" s="26" customFormat="true" ht="32.1" hidden="false" customHeight="true" outlineLevel="0" collapsed="false">
      <c r="A13" s="48" t="n">
        <v>3</v>
      </c>
      <c r="B13" s="49" t="s">
        <v>150</v>
      </c>
      <c r="C13" s="50" t="s">
        <v>151</v>
      </c>
      <c r="D13" s="51" t="n">
        <v>2</v>
      </c>
      <c r="E13" s="52" t="n">
        <v>41.4851690520639</v>
      </c>
      <c r="F13" s="52" t="n">
        <v>13.0336610998387</v>
      </c>
      <c r="G13" s="52" t="s">
        <v>138</v>
      </c>
      <c r="H13" s="53" t="n">
        <v>5.71428571428571</v>
      </c>
      <c r="I13" s="49" t="s">
        <v>172</v>
      </c>
      <c r="J13" s="50" t="s">
        <v>173</v>
      </c>
      <c r="K13" s="51" t="n">
        <v>2</v>
      </c>
      <c r="L13" s="52" t="n">
        <v>36.317414200109</v>
      </c>
      <c r="M13" s="52" t="n">
        <v>11.1696171713054</v>
      </c>
      <c r="N13" s="53" t="n">
        <v>12.5</v>
      </c>
      <c r="O13" s="49" t="s">
        <v>162</v>
      </c>
      <c r="P13" s="50" t="s">
        <v>163</v>
      </c>
      <c r="Q13" s="51" t="n">
        <v>2</v>
      </c>
      <c r="R13" s="52" t="n">
        <v>41.4851690520639</v>
      </c>
      <c r="S13" s="52" t="n">
        <v>7.61205338928717</v>
      </c>
      <c r="T13" s="54" t="n">
        <v>10.5263157894737</v>
      </c>
    </row>
    <row r="14" s="26" customFormat="true" ht="32.1" hidden="false" customHeight="true" outlineLevel="0" collapsed="false">
      <c r="A14" s="48" t="n">
        <v>4</v>
      </c>
      <c r="B14" s="49" t="s">
        <v>132</v>
      </c>
      <c r="C14" s="50" t="s">
        <v>133</v>
      </c>
      <c r="D14" s="51" t="n">
        <v>3</v>
      </c>
      <c r="E14" s="52" t="n">
        <v>29.0472501936483</v>
      </c>
      <c r="F14" s="52" t="n">
        <v>8.9836458560369</v>
      </c>
      <c r="G14" s="52"/>
      <c r="H14" s="53" t="n">
        <v>8.57142857142857</v>
      </c>
      <c r="I14" s="49" t="s">
        <v>139</v>
      </c>
      <c r="J14" s="50" t="s">
        <v>140</v>
      </c>
      <c r="K14" s="51" t="n">
        <v>1</v>
      </c>
      <c r="L14" s="52" t="n">
        <v>18.1587071000545</v>
      </c>
      <c r="M14" s="52" t="n">
        <v>8.36158192090396</v>
      </c>
      <c r="N14" s="53" t="n">
        <v>6.25</v>
      </c>
      <c r="O14" s="49" t="s">
        <v>132</v>
      </c>
      <c r="P14" s="50" t="s">
        <v>133</v>
      </c>
      <c r="Q14" s="51" t="n">
        <v>2</v>
      </c>
      <c r="R14" s="52" t="n">
        <v>41.4851690520639</v>
      </c>
      <c r="S14" s="52" t="n">
        <v>13.0336610998387</v>
      </c>
      <c r="T14" s="54" t="n">
        <v>10.5263157894737</v>
      </c>
    </row>
    <row r="15" s="26" customFormat="true" ht="32.1" hidden="false" customHeight="true" outlineLevel="0" collapsed="false">
      <c r="A15" s="48" t="n">
        <v>5</v>
      </c>
      <c r="B15" s="49" t="s">
        <v>152</v>
      </c>
      <c r="C15" s="50" t="s">
        <v>153</v>
      </c>
      <c r="D15" s="51" t="n">
        <v>1</v>
      </c>
      <c r="E15" s="52" t="n">
        <v>20.7425845260319</v>
      </c>
      <c r="F15" s="52" t="n">
        <v>6.59340659340659</v>
      </c>
      <c r="G15" s="52" t="s">
        <v>138</v>
      </c>
      <c r="H15" s="53" t="n">
        <v>2.85714285714286</v>
      </c>
      <c r="I15" s="49" t="s">
        <v>160</v>
      </c>
      <c r="J15" s="50" t="s">
        <v>161</v>
      </c>
      <c r="K15" s="51" t="n">
        <v>1</v>
      </c>
      <c r="L15" s="52" t="n">
        <v>18.1587071000545</v>
      </c>
      <c r="M15" s="52" t="n">
        <v>6.01202404809619</v>
      </c>
      <c r="N15" s="53" t="n">
        <v>6.25</v>
      </c>
      <c r="O15" s="49" t="s">
        <v>150</v>
      </c>
      <c r="P15" s="50" t="s">
        <v>151</v>
      </c>
      <c r="Q15" s="51" t="n">
        <v>2</v>
      </c>
      <c r="R15" s="52" t="n">
        <v>41.4851690520639</v>
      </c>
      <c r="S15" s="52" t="n">
        <v>13.0336610998387</v>
      </c>
      <c r="T15" s="54" t="n">
        <v>10.5263157894737</v>
      </c>
    </row>
    <row r="16" s="26" customFormat="true" ht="32.1" hidden="false" customHeight="true" outlineLevel="0" collapsed="false">
      <c r="A16" s="48" t="n">
        <v>6</v>
      </c>
      <c r="B16" s="49" t="s">
        <v>162</v>
      </c>
      <c r="C16" s="50" t="s">
        <v>163</v>
      </c>
      <c r="D16" s="51" t="n">
        <v>2</v>
      </c>
      <c r="E16" s="52" t="n">
        <v>19.3648334624322</v>
      </c>
      <c r="F16" s="52" t="n">
        <v>4.4437685554234</v>
      </c>
      <c r="G16" s="52"/>
      <c r="H16" s="53" t="n">
        <v>5.71428571428571</v>
      </c>
      <c r="I16" s="49" t="s">
        <v>132</v>
      </c>
      <c r="J16" s="50" t="s">
        <v>133</v>
      </c>
      <c r="K16" s="51" t="n">
        <v>1</v>
      </c>
      <c r="L16" s="52" t="n">
        <v>18.1587071000545</v>
      </c>
      <c r="M16" s="52" t="n">
        <v>5.15759312320917</v>
      </c>
      <c r="N16" s="53" t="n">
        <v>6.25</v>
      </c>
      <c r="O16" s="49" t="s">
        <v>146</v>
      </c>
      <c r="P16" s="50" t="s">
        <v>147</v>
      </c>
      <c r="Q16" s="51" t="n">
        <v>1</v>
      </c>
      <c r="R16" s="52" t="n">
        <v>20.7425845260319</v>
      </c>
      <c r="S16" s="52" t="n">
        <v>4.51127819548872</v>
      </c>
      <c r="T16" s="54" t="n">
        <v>5.26315789473684</v>
      </c>
    </row>
    <row r="17" s="26" customFormat="true" ht="32.1" hidden="false" customHeight="true" outlineLevel="0" collapsed="false">
      <c r="A17" s="48" t="n">
        <v>7</v>
      </c>
      <c r="B17" s="49" t="s">
        <v>172</v>
      </c>
      <c r="C17" s="50" t="s">
        <v>173</v>
      </c>
      <c r="D17" s="51" t="n">
        <v>2</v>
      </c>
      <c r="E17" s="52" t="n">
        <v>19.3648334624322</v>
      </c>
      <c r="F17" s="52" t="n">
        <v>5.55107120034978</v>
      </c>
      <c r="G17" s="52"/>
      <c r="H17" s="53" t="n">
        <v>5.71428571428571</v>
      </c>
      <c r="I17" s="49" t="s">
        <v>141</v>
      </c>
      <c r="J17" s="50" t="s">
        <v>142</v>
      </c>
      <c r="K17" s="51" t="n">
        <v>1</v>
      </c>
      <c r="L17" s="52" t="n">
        <v>18.1587071000545</v>
      </c>
      <c r="M17" s="52" t="n">
        <v>5.15759312320917</v>
      </c>
      <c r="N17" s="53" t="n">
        <v>6.25</v>
      </c>
      <c r="O17" s="49" t="s">
        <v>178</v>
      </c>
      <c r="P17" s="50" t="s">
        <v>179</v>
      </c>
      <c r="Q17" s="51" t="n">
        <v>1</v>
      </c>
      <c r="R17" s="52" t="n">
        <v>20.7425845260319</v>
      </c>
      <c r="S17" s="52" t="n">
        <v>18.4331797235023</v>
      </c>
      <c r="T17" s="54" t="n">
        <v>5.26315789473684</v>
      </c>
    </row>
    <row r="18" s="26" customFormat="true" ht="32.1" hidden="false" customHeight="true" outlineLevel="0" collapsed="false">
      <c r="A18" s="48" t="n">
        <v>8</v>
      </c>
      <c r="B18" s="49" t="s">
        <v>141</v>
      </c>
      <c r="C18" s="50" t="s">
        <v>142</v>
      </c>
      <c r="D18" s="51" t="n">
        <v>1</v>
      </c>
      <c r="E18" s="52" t="n">
        <v>18.1587071000545</v>
      </c>
      <c r="F18" s="52" t="n">
        <v>5.15759312320917</v>
      </c>
      <c r="G18" s="52" t="s">
        <v>143</v>
      </c>
      <c r="H18" s="53" t="n">
        <v>2.85714285714286</v>
      </c>
      <c r="I18" s="49"/>
      <c r="J18" s="50"/>
      <c r="K18" s="51"/>
      <c r="L18" s="52"/>
      <c r="M18" s="52"/>
      <c r="N18" s="53"/>
      <c r="O18" s="49" t="s">
        <v>152</v>
      </c>
      <c r="P18" s="50" t="s">
        <v>153</v>
      </c>
      <c r="Q18" s="51" t="n">
        <v>1</v>
      </c>
      <c r="R18" s="52" t="n">
        <v>20.7425845260319</v>
      </c>
      <c r="S18" s="52" t="n">
        <v>6.59340659340659</v>
      </c>
      <c r="T18" s="54" t="n">
        <v>5.26315789473684</v>
      </c>
    </row>
    <row r="19" s="26" customFormat="true" ht="32.1" hidden="false" customHeight="true" outlineLevel="0" collapsed="false">
      <c r="A19" s="48" t="n">
        <v>9</v>
      </c>
      <c r="B19" s="49" t="s">
        <v>139</v>
      </c>
      <c r="C19" s="50" t="s">
        <v>140</v>
      </c>
      <c r="D19" s="51" t="n">
        <v>1</v>
      </c>
      <c r="E19" s="52" t="n">
        <v>9.68241673121611</v>
      </c>
      <c r="F19" s="52" t="n">
        <v>4.5398773006135</v>
      </c>
      <c r="G19" s="52"/>
      <c r="H19" s="53" t="n">
        <v>2.85714285714286</v>
      </c>
      <c r="I19" s="49"/>
      <c r="J19" s="50"/>
      <c r="K19" s="51"/>
      <c r="L19" s="52"/>
      <c r="M19" s="52"/>
      <c r="N19" s="53"/>
      <c r="O19" s="49" t="s">
        <v>164</v>
      </c>
      <c r="P19" s="50" t="s">
        <v>165</v>
      </c>
      <c r="Q19" s="51" t="n">
        <v>1</v>
      </c>
      <c r="R19" s="52" t="n">
        <v>20.7425845260319</v>
      </c>
      <c r="S19" s="52" t="n">
        <v>61.4840989399293</v>
      </c>
      <c r="T19" s="54" t="n">
        <v>5.26315789473684</v>
      </c>
    </row>
    <row r="20" s="26" customFormat="true" ht="32.1" hidden="false" customHeight="true" outlineLevel="0" collapsed="false">
      <c r="A20" s="48" t="n">
        <v>10</v>
      </c>
      <c r="B20" s="49" t="s">
        <v>160</v>
      </c>
      <c r="C20" s="50" t="s">
        <v>161</v>
      </c>
      <c r="D20" s="51" t="n">
        <v>1</v>
      </c>
      <c r="E20" s="52" t="n">
        <v>9.68241673121611</v>
      </c>
      <c r="F20" s="52" t="n">
        <v>3.14465408805031</v>
      </c>
      <c r="G20" s="52"/>
      <c r="H20" s="53" t="n">
        <v>2.85714285714286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6</v>
      </c>
      <c r="E21" s="59" t="n">
        <v>58.0945003872967</v>
      </c>
      <c r="F21" s="59" t="n">
        <v>50.8365247799369</v>
      </c>
      <c r="G21" s="59"/>
      <c r="H21" s="60" t="n">
        <v>17.1428571428571</v>
      </c>
      <c r="I21" s="56"/>
      <c r="J21" s="57" t="s">
        <v>44</v>
      </c>
      <c r="K21" s="58" t="n">
        <v>2</v>
      </c>
      <c r="L21" s="59" t="n">
        <v>36.317414200109</v>
      </c>
      <c r="M21" s="59" t="n">
        <v>11.1696171713054</v>
      </c>
      <c r="N21" s="60" t="n">
        <v>12.5</v>
      </c>
      <c r="O21" s="56"/>
      <c r="P21" s="57" t="s">
        <v>44</v>
      </c>
      <c r="Q21" s="58" t="n">
        <v>1</v>
      </c>
      <c r="R21" s="59" t="n">
        <v>20.7425845260319</v>
      </c>
      <c r="S21" s="59" t="n">
        <v>11.1111111111111</v>
      </c>
      <c r="T21" s="59" t="n">
        <v>5.26315789473684</v>
      </c>
    </row>
    <row r="22" s="26" customFormat="true" ht="32.1" hidden="false" customHeight="true" outlineLevel="0" collapsed="false">
      <c r="A22" s="48" t="n">
        <v>11</v>
      </c>
      <c r="B22" s="49" t="s">
        <v>146</v>
      </c>
      <c r="C22" s="50" t="s">
        <v>147</v>
      </c>
      <c r="D22" s="51" t="n">
        <v>1</v>
      </c>
      <c r="E22" s="52" t="n">
        <v>9.68241673121611</v>
      </c>
      <c r="F22" s="52" t="n">
        <v>2.40641711229947</v>
      </c>
      <c r="G22" s="52"/>
      <c r="H22" s="53" t="n">
        <v>2.85714285714286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78</v>
      </c>
      <c r="C23" s="50" t="s">
        <v>179</v>
      </c>
      <c r="D23" s="51" t="n">
        <v>1</v>
      </c>
      <c r="E23" s="52" t="n">
        <v>9.68241673121611</v>
      </c>
      <c r="F23" s="52" t="n">
        <v>7.52351097178683</v>
      </c>
      <c r="G23" s="52"/>
      <c r="H23" s="53" t="n">
        <v>2.85714285714286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64</v>
      </c>
      <c r="C24" s="50" t="s">
        <v>165</v>
      </c>
      <c r="D24" s="51" t="n">
        <v>1</v>
      </c>
      <c r="E24" s="52" t="n">
        <v>9.68241673121611</v>
      </c>
      <c r="F24" s="52" t="n">
        <v>29.5918367346939</v>
      </c>
      <c r="G24" s="52"/>
      <c r="H24" s="53" t="n">
        <v>2.85714285714286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2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2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52</v>
      </c>
      <c r="E10" s="52" t="n">
        <v>208.793414976912</v>
      </c>
      <c r="F10" s="52" t="n">
        <v>133.228665993956</v>
      </c>
      <c r="G10" s="52"/>
      <c r="H10" s="53" t="n">
        <v>100</v>
      </c>
      <c r="I10" s="49" t="s">
        <v>24</v>
      </c>
      <c r="J10" s="50" t="s">
        <v>25</v>
      </c>
      <c r="K10" s="51" t="n">
        <v>36</v>
      </c>
      <c r="L10" s="52" t="n">
        <v>285.15980830924</v>
      </c>
      <c r="M10" s="52" t="n">
        <v>182.815240049947</v>
      </c>
      <c r="N10" s="53" t="n">
        <v>100</v>
      </c>
      <c r="O10" s="49" t="s">
        <v>24</v>
      </c>
      <c r="P10" s="50" t="s">
        <v>25</v>
      </c>
      <c r="Q10" s="51" t="n">
        <v>16</v>
      </c>
      <c r="R10" s="52" t="n">
        <v>130.287854729042</v>
      </c>
      <c r="S10" s="52" t="n">
        <v>86.394062527036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0</v>
      </c>
      <c r="C11" s="50" t="s">
        <v>131</v>
      </c>
      <c r="D11" s="51" t="n">
        <v>11</v>
      </c>
      <c r="E11" s="52" t="n">
        <v>44.1678377835776</v>
      </c>
      <c r="F11" s="52" t="n">
        <v>28.1454469981793</v>
      </c>
      <c r="G11" s="52"/>
      <c r="H11" s="53" t="n">
        <v>21.1538461538462</v>
      </c>
      <c r="I11" s="49" t="s">
        <v>130</v>
      </c>
      <c r="J11" s="50" t="s">
        <v>131</v>
      </c>
      <c r="K11" s="51" t="n">
        <v>11</v>
      </c>
      <c r="L11" s="52" t="n">
        <v>87.1321636500456</v>
      </c>
      <c r="M11" s="52" t="n">
        <v>56.2935135106641</v>
      </c>
      <c r="N11" s="53" t="n">
        <v>30.5555555555556</v>
      </c>
      <c r="O11" s="49" t="s">
        <v>132</v>
      </c>
      <c r="P11" s="50" t="s">
        <v>133</v>
      </c>
      <c r="Q11" s="51" t="n">
        <v>6</v>
      </c>
      <c r="R11" s="52" t="n">
        <v>48.8579455233907</v>
      </c>
      <c r="S11" s="52" t="n">
        <v>30.8562105290933</v>
      </c>
      <c r="T11" s="54" t="n">
        <v>37.5</v>
      </c>
    </row>
    <row r="12" s="26" customFormat="true" ht="32.1" hidden="false" customHeight="true" outlineLevel="0" collapsed="false">
      <c r="A12" s="48" t="n">
        <v>2</v>
      </c>
      <c r="B12" s="49" t="s">
        <v>134</v>
      </c>
      <c r="C12" s="50" t="s">
        <v>135</v>
      </c>
      <c r="D12" s="51" t="n">
        <v>9</v>
      </c>
      <c r="E12" s="52" t="n">
        <v>36.1373218229271</v>
      </c>
      <c r="F12" s="52" t="n">
        <v>23.2562278247531</v>
      </c>
      <c r="G12" s="52"/>
      <c r="H12" s="53" t="n">
        <v>17.3076923076923</v>
      </c>
      <c r="I12" s="49" t="s">
        <v>134</v>
      </c>
      <c r="J12" s="50" t="s">
        <v>135</v>
      </c>
      <c r="K12" s="51" t="n">
        <v>5</v>
      </c>
      <c r="L12" s="52" t="n">
        <v>39.6055289318389</v>
      </c>
      <c r="M12" s="52" t="n">
        <v>24.7273698959046</v>
      </c>
      <c r="N12" s="53" t="n">
        <v>13.8888888888889</v>
      </c>
      <c r="O12" s="49" t="s">
        <v>134</v>
      </c>
      <c r="P12" s="50" t="s">
        <v>135</v>
      </c>
      <c r="Q12" s="51" t="n">
        <v>4</v>
      </c>
      <c r="R12" s="52" t="n">
        <v>32.5719636822605</v>
      </c>
      <c r="S12" s="52" t="n">
        <v>24.2652885697567</v>
      </c>
      <c r="T12" s="54" t="n">
        <v>25</v>
      </c>
    </row>
    <row r="13" s="26" customFormat="true" ht="32.1" hidden="false" customHeight="true" outlineLevel="0" collapsed="false">
      <c r="A13" s="48" t="n">
        <v>3</v>
      </c>
      <c r="B13" s="49" t="s">
        <v>132</v>
      </c>
      <c r="C13" s="50" t="s">
        <v>133</v>
      </c>
      <c r="D13" s="51" t="n">
        <v>9</v>
      </c>
      <c r="E13" s="52" t="n">
        <v>36.1373218229271</v>
      </c>
      <c r="F13" s="52" t="n">
        <v>25.527845423687</v>
      </c>
      <c r="G13" s="52"/>
      <c r="H13" s="53" t="n">
        <v>17.3076923076923</v>
      </c>
      <c r="I13" s="49" t="s">
        <v>139</v>
      </c>
      <c r="J13" s="50" t="s">
        <v>140</v>
      </c>
      <c r="K13" s="51" t="n">
        <v>4</v>
      </c>
      <c r="L13" s="52" t="n">
        <v>31.6844231454711</v>
      </c>
      <c r="M13" s="52" t="n">
        <v>18.4189337863245</v>
      </c>
      <c r="N13" s="53" t="n">
        <v>11.1111111111111</v>
      </c>
      <c r="O13" s="49" t="s">
        <v>136</v>
      </c>
      <c r="P13" s="50" t="s">
        <v>137</v>
      </c>
      <c r="Q13" s="51" t="n">
        <v>2</v>
      </c>
      <c r="R13" s="52" t="n">
        <v>16.2859818411302</v>
      </c>
      <c r="S13" s="52" t="n">
        <v>10.5109489051095</v>
      </c>
      <c r="T13" s="54" t="n">
        <v>12.5</v>
      </c>
    </row>
    <row r="14" s="26" customFormat="true" ht="32.1" hidden="false" customHeight="true" outlineLevel="0" collapsed="false">
      <c r="A14" s="48" t="n">
        <v>4</v>
      </c>
      <c r="B14" s="49" t="s">
        <v>136</v>
      </c>
      <c r="C14" s="50" t="s">
        <v>137</v>
      </c>
      <c r="D14" s="51" t="n">
        <v>2</v>
      </c>
      <c r="E14" s="52" t="n">
        <v>16.2859818411302</v>
      </c>
      <c r="F14" s="52" t="n">
        <v>10.5109489051095</v>
      </c>
      <c r="G14" s="52" t="s">
        <v>138</v>
      </c>
      <c r="H14" s="53" t="n">
        <v>3.84615384615385</v>
      </c>
      <c r="I14" s="49" t="s">
        <v>148</v>
      </c>
      <c r="J14" s="50" t="s">
        <v>149</v>
      </c>
      <c r="K14" s="51" t="n">
        <v>4</v>
      </c>
      <c r="L14" s="52" t="n">
        <v>31.6844231454711</v>
      </c>
      <c r="M14" s="52" t="n">
        <v>18.8203611806105</v>
      </c>
      <c r="N14" s="53" t="n">
        <v>11.1111111111111</v>
      </c>
      <c r="O14" s="49" t="s">
        <v>174</v>
      </c>
      <c r="P14" s="50" t="s">
        <v>175</v>
      </c>
      <c r="Q14" s="51" t="n">
        <v>1</v>
      </c>
      <c r="R14" s="52" t="n">
        <v>8.14299092056512</v>
      </c>
      <c r="S14" s="52" t="n">
        <v>5.39906103286385</v>
      </c>
      <c r="T14" s="54" t="n">
        <v>6.25</v>
      </c>
    </row>
    <row r="15" s="26" customFormat="true" ht="32.1" hidden="false" customHeight="true" outlineLevel="0" collapsed="false">
      <c r="A15" s="48" t="n">
        <v>5</v>
      </c>
      <c r="B15" s="49" t="s">
        <v>139</v>
      </c>
      <c r="C15" s="50" t="s">
        <v>140</v>
      </c>
      <c r="D15" s="51" t="n">
        <v>4</v>
      </c>
      <c r="E15" s="52" t="n">
        <v>16.0610319213009</v>
      </c>
      <c r="F15" s="52" t="n">
        <v>9.89355029050217</v>
      </c>
      <c r="G15" s="52"/>
      <c r="H15" s="53" t="n">
        <v>7.69230769230769</v>
      </c>
      <c r="I15" s="49" t="s">
        <v>156</v>
      </c>
      <c r="J15" s="50" t="s">
        <v>157</v>
      </c>
      <c r="K15" s="51" t="n">
        <v>4</v>
      </c>
      <c r="L15" s="52" t="n">
        <v>31.6844231454711</v>
      </c>
      <c r="M15" s="52" t="n">
        <v>20.0474208523354</v>
      </c>
      <c r="N15" s="53" t="n">
        <v>11.1111111111111</v>
      </c>
      <c r="O15" s="49" t="s">
        <v>150</v>
      </c>
      <c r="P15" s="50" t="s">
        <v>151</v>
      </c>
      <c r="Q15" s="51" t="n">
        <v>1</v>
      </c>
      <c r="R15" s="52" t="n">
        <v>8.14299092056512</v>
      </c>
      <c r="S15" s="52" t="n">
        <v>6.85714285714286</v>
      </c>
      <c r="T15" s="54" t="n">
        <v>6.25</v>
      </c>
    </row>
    <row r="16" s="26" customFormat="true" ht="32.1" hidden="false" customHeight="true" outlineLevel="0" collapsed="false">
      <c r="A16" s="48" t="n">
        <v>6</v>
      </c>
      <c r="B16" s="49" t="s">
        <v>148</v>
      </c>
      <c r="C16" s="50" t="s">
        <v>149</v>
      </c>
      <c r="D16" s="51" t="n">
        <v>4</v>
      </c>
      <c r="E16" s="52" t="n">
        <v>16.0610319213009</v>
      </c>
      <c r="F16" s="52" t="n">
        <v>10.0545849745602</v>
      </c>
      <c r="G16" s="52"/>
      <c r="H16" s="53" t="n">
        <v>7.69230769230769</v>
      </c>
      <c r="I16" s="49" t="s">
        <v>132</v>
      </c>
      <c r="J16" s="50" t="s">
        <v>133</v>
      </c>
      <c r="K16" s="51" t="n">
        <v>3</v>
      </c>
      <c r="L16" s="52" t="n">
        <v>23.7633173591033</v>
      </c>
      <c r="M16" s="52" t="n">
        <v>20.3619909502262</v>
      </c>
      <c r="N16" s="53" t="n">
        <v>8.33333333333333</v>
      </c>
      <c r="O16" s="49" t="s">
        <v>164</v>
      </c>
      <c r="P16" s="50" t="s">
        <v>165</v>
      </c>
      <c r="Q16" s="51" t="n">
        <v>1</v>
      </c>
      <c r="R16" s="52" t="n">
        <v>8.14299092056512</v>
      </c>
      <c r="S16" s="52" t="n">
        <v>5.80270793036751</v>
      </c>
      <c r="T16" s="54" t="n">
        <v>6.25</v>
      </c>
    </row>
    <row r="17" s="26" customFormat="true" ht="32.1" hidden="false" customHeight="true" outlineLevel="0" collapsed="false">
      <c r="A17" s="48" t="n">
        <v>7</v>
      </c>
      <c r="B17" s="49" t="s">
        <v>156</v>
      </c>
      <c r="C17" s="50" t="s">
        <v>157</v>
      </c>
      <c r="D17" s="51" t="n">
        <v>4</v>
      </c>
      <c r="E17" s="52" t="n">
        <v>16.0610319213009</v>
      </c>
      <c r="F17" s="52" t="n">
        <v>10.2240354837685</v>
      </c>
      <c r="G17" s="52"/>
      <c r="H17" s="53" t="n">
        <v>7.69230769230769</v>
      </c>
      <c r="I17" s="49" t="s">
        <v>160</v>
      </c>
      <c r="J17" s="50" t="s">
        <v>161</v>
      </c>
      <c r="K17" s="51" t="n">
        <v>1</v>
      </c>
      <c r="L17" s="52" t="n">
        <v>7.92110578636778</v>
      </c>
      <c r="M17" s="52" t="n">
        <v>7.73361976369495</v>
      </c>
      <c r="N17" s="53" t="n">
        <v>2.77777777777778</v>
      </c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150</v>
      </c>
      <c r="C18" s="50" t="s">
        <v>151</v>
      </c>
      <c r="D18" s="51" t="n">
        <v>1</v>
      </c>
      <c r="E18" s="52" t="n">
        <v>8.14299092056512</v>
      </c>
      <c r="F18" s="52" t="n">
        <v>6.85714285714286</v>
      </c>
      <c r="G18" s="52" t="s">
        <v>138</v>
      </c>
      <c r="H18" s="53" t="n">
        <v>1.92307692307692</v>
      </c>
      <c r="I18" s="49" t="s">
        <v>141</v>
      </c>
      <c r="J18" s="50" t="s">
        <v>142</v>
      </c>
      <c r="K18" s="51" t="n">
        <v>1</v>
      </c>
      <c r="L18" s="52" t="n">
        <v>7.92110578636778</v>
      </c>
      <c r="M18" s="52" t="n">
        <v>4.04040404040404</v>
      </c>
      <c r="N18" s="53" t="n">
        <v>2.77777777777778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41</v>
      </c>
      <c r="C19" s="50" t="s">
        <v>142</v>
      </c>
      <c r="D19" s="51" t="n">
        <v>1</v>
      </c>
      <c r="E19" s="52" t="n">
        <v>7.92110578636778</v>
      </c>
      <c r="F19" s="52" t="n">
        <v>4.04040404040404</v>
      </c>
      <c r="G19" s="52" t="s">
        <v>143</v>
      </c>
      <c r="H19" s="53" t="n">
        <v>1.92307692307692</v>
      </c>
      <c r="I19" s="49" t="s">
        <v>166</v>
      </c>
      <c r="J19" s="50" t="s">
        <v>167</v>
      </c>
      <c r="K19" s="51" t="n">
        <v>1</v>
      </c>
      <c r="L19" s="52" t="n">
        <v>7.92110578636778</v>
      </c>
      <c r="M19" s="52" t="n">
        <v>4.87162606978275</v>
      </c>
      <c r="N19" s="53" t="n">
        <v>2.77777777777778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60</v>
      </c>
      <c r="C20" s="50" t="s">
        <v>161</v>
      </c>
      <c r="D20" s="51" t="n">
        <v>1</v>
      </c>
      <c r="E20" s="52" t="n">
        <v>4.01525798032524</v>
      </c>
      <c r="F20" s="52" t="n">
        <v>3.99888919744515</v>
      </c>
      <c r="G20" s="52"/>
      <c r="H20" s="53" t="n">
        <v>1.92307692307692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6</v>
      </c>
      <c r="E21" s="59" t="n">
        <v>24.0915478819514</v>
      </c>
      <c r="F21" s="59" t="n">
        <v>12.6093270881305</v>
      </c>
      <c r="G21" s="59"/>
      <c r="H21" s="60" t="n">
        <v>11.5384615384615</v>
      </c>
      <c r="I21" s="56"/>
      <c r="J21" s="57" t="s">
        <v>44</v>
      </c>
      <c r="K21" s="58" t="n">
        <v>2</v>
      </c>
      <c r="L21" s="59" t="n">
        <v>15.8422115727356</v>
      </c>
      <c r="M21" s="59" t="n">
        <v>7.5</v>
      </c>
      <c r="N21" s="60" t="n">
        <v>5.55555555555556</v>
      </c>
      <c r="O21" s="56"/>
      <c r="P21" s="57" t="s">
        <v>44</v>
      </c>
      <c r="Q21" s="58" t="n">
        <v>1</v>
      </c>
      <c r="R21" s="59" t="n">
        <v>8.14299092056512</v>
      </c>
      <c r="S21" s="59" t="n">
        <v>2.7027027027027</v>
      </c>
      <c r="T21" s="59" t="n">
        <v>6.25</v>
      </c>
    </row>
    <row r="22" s="26" customFormat="true" ht="32.1" hidden="false" customHeight="true" outlineLevel="0" collapsed="false">
      <c r="A22" s="48" t="n">
        <v>11</v>
      </c>
      <c r="B22" s="49" t="s">
        <v>174</v>
      </c>
      <c r="C22" s="50" t="s">
        <v>175</v>
      </c>
      <c r="D22" s="51" t="n">
        <v>1</v>
      </c>
      <c r="E22" s="52" t="n">
        <v>4.01525798032524</v>
      </c>
      <c r="F22" s="52" t="n">
        <v>2.48581464469062</v>
      </c>
      <c r="G22" s="52"/>
      <c r="H22" s="53" t="n">
        <v>1.92307692307692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66</v>
      </c>
      <c r="C23" s="50" t="s">
        <v>167</v>
      </c>
      <c r="D23" s="51" t="n">
        <v>1</v>
      </c>
      <c r="E23" s="52" t="n">
        <v>4.01525798032524</v>
      </c>
      <c r="F23" s="52" t="n">
        <v>2.57660167130919</v>
      </c>
      <c r="G23" s="52"/>
      <c r="H23" s="53" t="n">
        <v>1.92307692307692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64</v>
      </c>
      <c r="C24" s="50" t="s">
        <v>165</v>
      </c>
      <c r="D24" s="51" t="n">
        <v>1</v>
      </c>
      <c r="E24" s="52" t="n">
        <v>4.01525798032524</v>
      </c>
      <c r="F24" s="52" t="n">
        <v>2.83486888731396</v>
      </c>
      <c r="G24" s="52"/>
      <c r="H24" s="53" t="n">
        <v>1.92307692307692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2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2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78</v>
      </c>
      <c r="E10" s="52" t="n">
        <v>328.566313528086</v>
      </c>
      <c r="F10" s="52" t="n">
        <v>162.605188645863</v>
      </c>
      <c r="G10" s="52"/>
      <c r="H10" s="53" t="n">
        <v>100</v>
      </c>
      <c r="I10" s="49" t="s">
        <v>24</v>
      </c>
      <c r="J10" s="50" t="s">
        <v>25</v>
      </c>
      <c r="K10" s="51" t="n">
        <v>47</v>
      </c>
      <c r="L10" s="52" t="n">
        <v>380.089765880878</v>
      </c>
      <c r="M10" s="52" t="n">
        <v>209.096015156542</v>
      </c>
      <c r="N10" s="53" t="n">
        <v>100</v>
      </c>
      <c r="O10" s="49" t="s">
        <v>24</v>
      </c>
      <c r="P10" s="50" t="s">
        <v>25</v>
      </c>
      <c r="Q10" s="51" t="n">
        <v>31</v>
      </c>
      <c r="R10" s="52" t="n">
        <v>272.551433093019</v>
      </c>
      <c r="S10" s="52" t="n">
        <v>110.55646664098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0</v>
      </c>
      <c r="C11" s="50" t="s">
        <v>131</v>
      </c>
      <c r="D11" s="51" t="n">
        <v>24</v>
      </c>
      <c r="E11" s="52" t="n">
        <v>101.097327239411</v>
      </c>
      <c r="F11" s="52" t="n">
        <v>50.6734348888196</v>
      </c>
      <c r="G11" s="52"/>
      <c r="H11" s="53" t="n">
        <v>30.7692307692308</v>
      </c>
      <c r="I11" s="49" t="s">
        <v>130</v>
      </c>
      <c r="J11" s="50" t="s">
        <v>131</v>
      </c>
      <c r="K11" s="51" t="n">
        <v>16</v>
      </c>
      <c r="L11" s="52" t="n">
        <v>129.392260725405</v>
      </c>
      <c r="M11" s="52" t="n">
        <v>73.2891061782287</v>
      </c>
      <c r="N11" s="53" t="n">
        <v>34.0425531914894</v>
      </c>
      <c r="O11" s="49" t="s">
        <v>134</v>
      </c>
      <c r="P11" s="50" t="s">
        <v>135</v>
      </c>
      <c r="Q11" s="51" t="n">
        <v>8</v>
      </c>
      <c r="R11" s="52" t="n">
        <v>70.3358537014243</v>
      </c>
      <c r="S11" s="52" t="n">
        <v>33.2810171765079</v>
      </c>
      <c r="T11" s="54" t="n">
        <v>25.8064516129032</v>
      </c>
    </row>
    <row r="12" s="26" customFormat="true" ht="32.1" hidden="false" customHeight="true" outlineLevel="0" collapsed="false">
      <c r="A12" s="48" t="n">
        <v>2</v>
      </c>
      <c r="B12" s="49" t="s">
        <v>134</v>
      </c>
      <c r="C12" s="50" t="s">
        <v>135</v>
      </c>
      <c r="D12" s="51" t="n">
        <v>12</v>
      </c>
      <c r="E12" s="52" t="n">
        <v>50.5486636197056</v>
      </c>
      <c r="F12" s="52" t="n">
        <v>24.0702261506085</v>
      </c>
      <c r="G12" s="52"/>
      <c r="H12" s="53" t="n">
        <v>15.3846153846154</v>
      </c>
      <c r="I12" s="49" t="s">
        <v>132</v>
      </c>
      <c r="J12" s="50" t="s">
        <v>133</v>
      </c>
      <c r="K12" s="51" t="n">
        <v>7</v>
      </c>
      <c r="L12" s="52" t="n">
        <v>56.6091140673649</v>
      </c>
      <c r="M12" s="52" t="n">
        <v>29.1602837749711</v>
      </c>
      <c r="N12" s="53" t="n">
        <v>14.8936170212766</v>
      </c>
      <c r="O12" s="49" t="s">
        <v>130</v>
      </c>
      <c r="P12" s="50" t="s">
        <v>131</v>
      </c>
      <c r="Q12" s="51" t="n">
        <v>8</v>
      </c>
      <c r="R12" s="52" t="n">
        <v>70.3358537014243</v>
      </c>
      <c r="S12" s="52" t="n">
        <v>25.4685003485925</v>
      </c>
      <c r="T12" s="54" t="n">
        <v>25.8064516129032</v>
      </c>
    </row>
    <row r="13" s="26" customFormat="true" ht="32.1" hidden="false" customHeight="true" outlineLevel="0" collapsed="false">
      <c r="A13" s="48" t="n">
        <v>3</v>
      </c>
      <c r="B13" s="49" t="s">
        <v>132</v>
      </c>
      <c r="C13" s="50" t="s">
        <v>133</v>
      </c>
      <c r="D13" s="51" t="n">
        <v>9</v>
      </c>
      <c r="E13" s="52" t="n">
        <v>37.9114977147792</v>
      </c>
      <c r="F13" s="52" t="n">
        <v>16.7941029444594</v>
      </c>
      <c r="G13" s="52"/>
      <c r="H13" s="53" t="n">
        <v>11.5384615384615</v>
      </c>
      <c r="I13" s="49" t="s">
        <v>134</v>
      </c>
      <c r="J13" s="50" t="s">
        <v>135</v>
      </c>
      <c r="K13" s="51" t="n">
        <v>4</v>
      </c>
      <c r="L13" s="52" t="n">
        <v>32.3480651813513</v>
      </c>
      <c r="M13" s="52" t="n">
        <v>15.8010473181947</v>
      </c>
      <c r="N13" s="53" t="n">
        <v>8.51063829787234</v>
      </c>
      <c r="O13" s="49" t="s">
        <v>146</v>
      </c>
      <c r="P13" s="50" t="s">
        <v>147</v>
      </c>
      <c r="Q13" s="51" t="n">
        <v>3</v>
      </c>
      <c r="R13" s="52" t="n">
        <v>26.3759451380341</v>
      </c>
      <c r="S13" s="52" t="n">
        <v>13.9446160717609</v>
      </c>
      <c r="T13" s="54" t="n">
        <v>9.67741935483871</v>
      </c>
    </row>
    <row r="14" s="26" customFormat="true" ht="32.1" hidden="false" customHeight="true" outlineLevel="0" collapsed="false">
      <c r="A14" s="48" t="n">
        <v>4</v>
      </c>
      <c r="B14" s="49" t="s">
        <v>146</v>
      </c>
      <c r="C14" s="50" t="s">
        <v>147</v>
      </c>
      <c r="D14" s="51" t="n">
        <v>5</v>
      </c>
      <c r="E14" s="52" t="n">
        <v>21.0619431748773</v>
      </c>
      <c r="F14" s="52" t="n">
        <v>11.9385782793112</v>
      </c>
      <c r="G14" s="52"/>
      <c r="H14" s="53" t="n">
        <v>6.41025641025641</v>
      </c>
      <c r="I14" s="49" t="s">
        <v>148</v>
      </c>
      <c r="J14" s="50" t="s">
        <v>149</v>
      </c>
      <c r="K14" s="51" t="n">
        <v>3</v>
      </c>
      <c r="L14" s="52" t="n">
        <v>24.2610488860135</v>
      </c>
      <c r="M14" s="52" t="n">
        <v>14.3027154164716</v>
      </c>
      <c r="N14" s="53" t="n">
        <v>6.38297872340426</v>
      </c>
      <c r="O14" s="49" t="s">
        <v>132</v>
      </c>
      <c r="P14" s="50" t="s">
        <v>133</v>
      </c>
      <c r="Q14" s="51" t="n">
        <v>2</v>
      </c>
      <c r="R14" s="52" t="n">
        <v>17.5839634253561</v>
      </c>
      <c r="S14" s="52" t="n">
        <v>4.01380335260261</v>
      </c>
      <c r="T14" s="54" t="n">
        <v>6.45161290322581</v>
      </c>
    </row>
    <row r="15" s="26" customFormat="true" ht="32.1" hidden="false" customHeight="true" outlineLevel="0" collapsed="false">
      <c r="A15" s="48" t="n">
        <v>5</v>
      </c>
      <c r="B15" s="49" t="s">
        <v>148</v>
      </c>
      <c r="C15" s="50" t="s">
        <v>149</v>
      </c>
      <c r="D15" s="51" t="n">
        <v>3</v>
      </c>
      <c r="E15" s="52" t="n">
        <v>12.6371659049264</v>
      </c>
      <c r="F15" s="52" t="n">
        <v>7.62061949619051</v>
      </c>
      <c r="G15" s="52"/>
      <c r="H15" s="53" t="n">
        <v>3.84615384615385</v>
      </c>
      <c r="I15" s="49" t="s">
        <v>144</v>
      </c>
      <c r="J15" s="50" t="s">
        <v>145</v>
      </c>
      <c r="K15" s="51" t="n">
        <v>2</v>
      </c>
      <c r="L15" s="52" t="n">
        <v>16.1740325906757</v>
      </c>
      <c r="M15" s="52" t="n">
        <v>8.63937033707359</v>
      </c>
      <c r="N15" s="53" t="n">
        <v>4.25531914893617</v>
      </c>
      <c r="O15" s="49" t="s">
        <v>160</v>
      </c>
      <c r="P15" s="50" t="s">
        <v>161</v>
      </c>
      <c r="Q15" s="51" t="n">
        <v>1</v>
      </c>
      <c r="R15" s="52" t="n">
        <v>8.79198171267804</v>
      </c>
      <c r="S15" s="52" t="n">
        <v>6.03588907014682</v>
      </c>
      <c r="T15" s="54" t="n">
        <v>3.2258064516129</v>
      </c>
    </row>
    <row r="16" s="26" customFormat="true" ht="32.1" hidden="false" customHeight="true" outlineLevel="0" collapsed="false">
      <c r="A16" s="48" t="n">
        <v>6</v>
      </c>
      <c r="B16" s="49" t="s">
        <v>144</v>
      </c>
      <c r="C16" s="50" t="s">
        <v>145</v>
      </c>
      <c r="D16" s="51" t="n">
        <v>3</v>
      </c>
      <c r="E16" s="52" t="n">
        <v>12.6371659049264</v>
      </c>
      <c r="F16" s="52" t="n">
        <v>5.1842370801438</v>
      </c>
      <c r="G16" s="52"/>
      <c r="H16" s="53" t="n">
        <v>3.84615384615385</v>
      </c>
      <c r="I16" s="49" t="s">
        <v>162</v>
      </c>
      <c r="J16" s="50" t="s">
        <v>163</v>
      </c>
      <c r="K16" s="51" t="n">
        <v>2</v>
      </c>
      <c r="L16" s="52" t="n">
        <v>16.1740325906757</v>
      </c>
      <c r="M16" s="52" t="n">
        <v>9.06132420482476</v>
      </c>
      <c r="N16" s="53" t="n">
        <v>4.25531914893617</v>
      </c>
      <c r="O16" s="49" t="s">
        <v>144</v>
      </c>
      <c r="P16" s="50" t="s">
        <v>145</v>
      </c>
      <c r="Q16" s="51" t="n">
        <v>1</v>
      </c>
      <c r="R16" s="52" t="n">
        <v>8.79198171267804</v>
      </c>
      <c r="S16" s="52" t="n">
        <v>1.50753768844221</v>
      </c>
      <c r="T16" s="54" t="n">
        <v>3.2258064516129</v>
      </c>
    </row>
    <row r="17" s="26" customFormat="true" ht="32.1" hidden="false" customHeight="true" outlineLevel="0" collapsed="false">
      <c r="A17" s="48" t="n">
        <v>7</v>
      </c>
      <c r="B17" s="49" t="s">
        <v>162</v>
      </c>
      <c r="C17" s="50" t="s">
        <v>163</v>
      </c>
      <c r="D17" s="51" t="n">
        <v>3</v>
      </c>
      <c r="E17" s="52" t="n">
        <v>12.6371659049264</v>
      </c>
      <c r="F17" s="52" t="n">
        <v>6.55988636091138</v>
      </c>
      <c r="G17" s="52"/>
      <c r="H17" s="53" t="n">
        <v>3.84615384615385</v>
      </c>
      <c r="I17" s="49" t="s">
        <v>146</v>
      </c>
      <c r="J17" s="50" t="s">
        <v>147</v>
      </c>
      <c r="K17" s="51" t="n">
        <v>2</v>
      </c>
      <c r="L17" s="52" t="n">
        <v>16.1740325906757</v>
      </c>
      <c r="M17" s="52" t="n">
        <v>9.51354311038106</v>
      </c>
      <c r="N17" s="53" t="n">
        <v>4.25531914893617</v>
      </c>
      <c r="O17" s="49" t="s">
        <v>162</v>
      </c>
      <c r="P17" s="50" t="s">
        <v>163</v>
      </c>
      <c r="Q17" s="51" t="n">
        <v>1</v>
      </c>
      <c r="R17" s="52" t="n">
        <v>8.79198171267804</v>
      </c>
      <c r="S17" s="52" t="n">
        <v>2.5062656641604</v>
      </c>
      <c r="T17" s="54" t="n">
        <v>3.2258064516129</v>
      </c>
    </row>
    <row r="18" s="26" customFormat="true" ht="32.1" hidden="false" customHeight="true" outlineLevel="0" collapsed="false">
      <c r="A18" s="48" t="n">
        <v>8</v>
      </c>
      <c r="B18" s="49" t="s">
        <v>136</v>
      </c>
      <c r="C18" s="50" t="s">
        <v>137</v>
      </c>
      <c r="D18" s="51" t="n">
        <v>1</v>
      </c>
      <c r="E18" s="52" t="n">
        <v>8.79198171267804</v>
      </c>
      <c r="F18" s="52" t="n">
        <v>2.5062656641604</v>
      </c>
      <c r="G18" s="52" t="s">
        <v>138</v>
      </c>
      <c r="H18" s="53" t="n">
        <v>1.28205128205128</v>
      </c>
      <c r="I18" s="49" t="s">
        <v>154</v>
      </c>
      <c r="J18" s="50" t="s">
        <v>155</v>
      </c>
      <c r="K18" s="51" t="n">
        <v>2</v>
      </c>
      <c r="L18" s="52" t="n">
        <v>16.1740325906757</v>
      </c>
      <c r="M18" s="52" t="n">
        <v>8.64979082706383</v>
      </c>
      <c r="N18" s="53" t="n">
        <v>4.25531914893617</v>
      </c>
      <c r="O18" s="49" t="s">
        <v>136</v>
      </c>
      <c r="P18" s="50" t="s">
        <v>137</v>
      </c>
      <c r="Q18" s="51" t="n">
        <v>1</v>
      </c>
      <c r="R18" s="52" t="n">
        <v>8.79198171267804</v>
      </c>
      <c r="S18" s="52" t="n">
        <v>2.5062656641604</v>
      </c>
      <c r="T18" s="54" t="n">
        <v>3.2258064516129</v>
      </c>
    </row>
    <row r="19" s="26" customFormat="true" ht="32.1" hidden="false" customHeight="true" outlineLevel="0" collapsed="false">
      <c r="A19" s="48" t="n">
        <v>9</v>
      </c>
      <c r="B19" s="49" t="s">
        <v>168</v>
      </c>
      <c r="C19" s="50" t="s">
        <v>169</v>
      </c>
      <c r="D19" s="51" t="n">
        <v>1</v>
      </c>
      <c r="E19" s="52" t="n">
        <v>8.79198171267804</v>
      </c>
      <c r="F19" s="52" t="n">
        <v>2.5062656641604</v>
      </c>
      <c r="G19" s="52" t="s">
        <v>138</v>
      </c>
      <c r="H19" s="53" t="n">
        <v>1.28205128205128</v>
      </c>
      <c r="I19" s="49" t="s">
        <v>158</v>
      </c>
      <c r="J19" s="50" t="s">
        <v>159</v>
      </c>
      <c r="K19" s="51" t="n">
        <v>2</v>
      </c>
      <c r="L19" s="52" t="n">
        <v>16.1740325906757</v>
      </c>
      <c r="M19" s="52" t="n">
        <v>8.209924871655</v>
      </c>
      <c r="N19" s="53" t="n">
        <v>4.25531914893617</v>
      </c>
      <c r="O19" s="49" t="s">
        <v>168</v>
      </c>
      <c r="P19" s="50" t="s">
        <v>169</v>
      </c>
      <c r="Q19" s="51" t="n">
        <v>1</v>
      </c>
      <c r="R19" s="52" t="n">
        <v>8.79198171267804</v>
      </c>
      <c r="S19" s="52" t="n">
        <v>2.5062656641604</v>
      </c>
      <c r="T19" s="54" t="n">
        <v>3.2258064516129</v>
      </c>
    </row>
    <row r="20" s="26" customFormat="true" ht="32.1" hidden="false" customHeight="true" outlineLevel="0" collapsed="false">
      <c r="A20" s="48" t="n">
        <v>10</v>
      </c>
      <c r="B20" s="49" t="s">
        <v>154</v>
      </c>
      <c r="C20" s="50" t="s">
        <v>155</v>
      </c>
      <c r="D20" s="51" t="n">
        <v>2</v>
      </c>
      <c r="E20" s="52" t="n">
        <v>8.42477726995093</v>
      </c>
      <c r="F20" s="52" t="n">
        <v>4.06396713615024</v>
      </c>
      <c r="G20" s="52"/>
      <c r="H20" s="53" t="n">
        <v>2.56410256410256</v>
      </c>
      <c r="I20" s="49" t="s">
        <v>139</v>
      </c>
      <c r="J20" s="50" t="s">
        <v>140</v>
      </c>
      <c r="K20" s="51" t="n">
        <v>1</v>
      </c>
      <c r="L20" s="52" t="n">
        <v>8.08701629533783</v>
      </c>
      <c r="M20" s="52" t="n">
        <v>4.27215189873418</v>
      </c>
      <c r="N20" s="53" t="n">
        <v>2.12765957446809</v>
      </c>
      <c r="O20" s="49" t="s">
        <v>166</v>
      </c>
      <c r="P20" s="50" t="s">
        <v>167</v>
      </c>
      <c r="Q20" s="51" t="n">
        <v>1</v>
      </c>
      <c r="R20" s="52" t="n">
        <v>8.79198171267804</v>
      </c>
      <c r="S20" s="52" t="n">
        <v>2.5062656641604</v>
      </c>
      <c r="T20" s="54" t="n">
        <v>3.2258064516129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5</v>
      </c>
      <c r="E21" s="59" t="n">
        <v>63.1858295246319</v>
      </c>
      <c r="F21" s="59" t="n">
        <v>32.8071758463944</v>
      </c>
      <c r="G21" s="59"/>
      <c r="H21" s="60" t="n">
        <v>19.2307692307692</v>
      </c>
      <c r="I21" s="56"/>
      <c r="J21" s="57" t="s">
        <v>44</v>
      </c>
      <c r="K21" s="58" t="n">
        <v>6</v>
      </c>
      <c r="L21" s="59" t="n">
        <v>48.522097772027</v>
      </c>
      <c r="M21" s="59" t="n">
        <v>28.1967572189434</v>
      </c>
      <c r="N21" s="60" t="n">
        <v>12.7659574468085</v>
      </c>
      <c r="O21" s="56"/>
      <c r="P21" s="57" t="s">
        <v>44</v>
      </c>
      <c r="Q21" s="58" t="n">
        <v>4</v>
      </c>
      <c r="R21" s="59" t="n">
        <v>35.1679268507122</v>
      </c>
      <c r="S21" s="59" t="n">
        <v>16.2800402762921</v>
      </c>
      <c r="T21" s="59" t="n">
        <v>12.9032258064516</v>
      </c>
    </row>
    <row r="22" s="26" customFormat="true" ht="32.1" hidden="false" customHeight="true" outlineLevel="0" collapsed="false">
      <c r="A22" s="48" t="n">
        <v>11</v>
      </c>
      <c r="B22" s="49" t="s">
        <v>156</v>
      </c>
      <c r="C22" s="50" t="s">
        <v>157</v>
      </c>
      <c r="D22" s="51" t="n">
        <v>2</v>
      </c>
      <c r="E22" s="52" t="n">
        <v>8.42477726995093</v>
      </c>
      <c r="F22" s="52" t="n">
        <v>4.29231517509728</v>
      </c>
      <c r="G22" s="52"/>
      <c r="H22" s="53" t="n">
        <v>2.56410256410256</v>
      </c>
      <c r="I22" s="49" t="s">
        <v>190</v>
      </c>
      <c r="J22" s="50" t="s">
        <v>191</v>
      </c>
      <c r="K22" s="51" t="n">
        <v>1</v>
      </c>
      <c r="L22" s="52" t="n">
        <v>8.08701629533783</v>
      </c>
      <c r="M22" s="52" t="n">
        <v>5.21861777150917</v>
      </c>
      <c r="N22" s="53" t="n">
        <v>2.12765957446809</v>
      </c>
      <c r="O22" s="49" t="s">
        <v>182</v>
      </c>
      <c r="P22" s="50" t="s">
        <v>183</v>
      </c>
      <c r="Q22" s="51" t="n">
        <v>1</v>
      </c>
      <c r="R22" s="52" t="n">
        <v>8.79198171267804</v>
      </c>
      <c r="S22" s="52" t="n">
        <v>6.03588907014682</v>
      </c>
      <c r="T22" s="54" t="n">
        <v>3.2258064516129</v>
      </c>
    </row>
    <row r="23" s="26" customFormat="true" ht="32.1" hidden="false" customHeight="true" outlineLevel="0" collapsed="false">
      <c r="A23" s="48" t="n">
        <v>12</v>
      </c>
      <c r="B23" s="49" t="s">
        <v>158</v>
      </c>
      <c r="C23" s="50" t="s">
        <v>159</v>
      </c>
      <c r="D23" s="51" t="n">
        <v>2</v>
      </c>
      <c r="E23" s="52" t="n">
        <v>8.42477726995093</v>
      </c>
      <c r="F23" s="52" t="n">
        <v>4.05640930945102</v>
      </c>
      <c r="G23" s="52"/>
      <c r="H23" s="53" t="n">
        <v>2.56410256410256</v>
      </c>
      <c r="I23" s="49" t="s">
        <v>172</v>
      </c>
      <c r="J23" s="50" t="s">
        <v>173</v>
      </c>
      <c r="K23" s="51" t="n">
        <v>1</v>
      </c>
      <c r="L23" s="52" t="n">
        <v>8.08701629533783</v>
      </c>
      <c r="M23" s="52" t="n">
        <v>2.4896265560166</v>
      </c>
      <c r="N23" s="53" t="n">
        <v>2.12765957446809</v>
      </c>
      <c r="O23" s="49" t="s">
        <v>156</v>
      </c>
      <c r="P23" s="50" t="s">
        <v>157</v>
      </c>
      <c r="Q23" s="51" t="n">
        <v>1</v>
      </c>
      <c r="R23" s="52" t="n">
        <v>8.79198171267804</v>
      </c>
      <c r="S23" s="52" t="n">
        <v>2.00222469410456</v>
      </c>
      <c r="T23" s="54" t="n">
        <v>3.2258064516129</v>
      </c>
    </row>
    <row r="24" s="26" customFormat="true" ht="32.1" hidden="false" customHeight="true" outlineLevel="0" collapsed="false">
      <c r="A24" s="48" t="n">
        <v>13</v>
      </c>
      <c r="B24" s="49" t="s">
        <v>141</v>
      </c>
      <c r="C24" s="50" t="s">
        <v>142</v>
      </c>
      <c r="D24" s="51" t="n">
        <v>1</v>
      </c>
      <c r="E24" s="52" t="n">
        <v>8.08701629533783</v>
      </c>
      <c r="F24" s="52" t="n">
        <v>4.55486542443064</v>
      </c>
      <c r="G24" s="52" t="s">
        <v>143</v>
      </c>
      <c r="H24" s="53" t="n">
        <v>1.28205128205128</v>
      </c>
      <c r="I24" s="49" t="s">
        <v>141</v>
      </c>
      <c r="J24" s="50" t="s">
        <v>142</v>
      </c>
      <c r="K24" s="51" t="n">
        <v>1</v>
      </c>
      <c r="L24" s="52" t="n">
        <v>8.08701629533783</v>
      </c>
      <c r="M24" s="52" t="n">
        <v>4.55486542443064</v>
      </c>
      <c r="N24" s="53" t="n">
        <v>2.12765957446809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39</v>
      </c>
      <c r="C25" s="50" t="s">
        <v>140</v>
      </c>
      <c r="D25" s="51" t="n">
        <v>1</v>
      </c>
      <c r="E25" s="52" t="n">
        <v>4.21238863497546</v>
      </c>
      <c r="F25" s="52" t="n">
        <v>2.50347705146036</v>
      </c>
      <c r="G25" s="52"/>
      <c r="H25" s="53" t="n">
        <v>1.28205128205128</v>
      </c>
      <c r="I25" s="49" t="s">
        <v>164</v>
      </c>
      <c r="J25" s="50" t="s">
        <v>165</v>
      </c>
      <c r="K25" s="51" t="n">
        <v>1</v>
      </c>
      <c r="L25" s="52" t="n">
        <v>8.08701629533783</v>
      </c>
      <c r="M25" s="52" t="n">
        <v>4.55486542443064</v>
      </c>
      <c r="N25" s="53" t="n">
        <v>2.12765957446809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60</v>
      </c>
      <c r="C26" s="57" t="s">
        <v>161</v>
      </c>
      <c r="D26" s="62" t="n">
        <v>1</v>
      </c>
      <c r="E26" s="59" t="n">
        <v>4.21238863497546</v>
      </c>
      <c r="F26" s="59" t="n">
        <v>2.79878971255673</v>
      </c>
      <c r="G26" s="59"/>
      <c r="H26" s="60" t="n">
        <v>1.28205128205128</v>
      </c>
      <c r="I26" s="61" t="s">
        <v>156</v>
      </c>
      <c r="J26" s="57" t="s">
        <v>157</v>
      </c>
      <c r="K26" s="63" t="n">
        <v>1</v>
      </c>
      <c r="L26" s="59" t="n">
        <v>8.08701629533783</v>
      </c>
      <c r="M26" s="59" t="n">
        <v>6.16016427104723</v>
      </c>
      <c r="N26" s="60" t="n">
        <v>2.12765957446809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2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2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76</v>
      </c>
      <c r="E10" s="52" t="n">
        <v>367.362722351121</v>
      </c>
      <c r="F10" s="52" t="n">
        <v>173.437969590488</v>
      </c>
      <c r="G10" s="52"/>
      <c r="H10" s="53" t="n">
        <v>100</v>
      </c>
      <c r="I10" s="49" t="s">
        <v>24</v>
      </c>
      <c r="J10" s="50" t="s">
        <v>25</v>
      </c>
      <c r="K10" s="51" t="n">
        <v>47</v>
      </c>
      <c r="L10" s="52" t="n">
        <v>446.577034538458</v>
      </c>
      <c r="M10" s="52" t="n">
        <v>236.671688029066</v>
      </c>
      <c r="N10" s="53" t="n">
        <v>100</v>
      </c>
      <c r="O10" s="49" t="s">
        <v>24</v>
      </c>
      <c r="P10" s="50" t="s">
        <v>25</v>
      </c>
      <c r="Q10" s="51" t="n">
        <v>29</v>
      </c>
      <c r="R10" s="52" t="n">
        <v>285.334776405766</v>
      </c>
      <c r="S10" s="52" t="n">
        <v>107.14496082822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0</v>
      </c>
      <c r="C11" s="50" t="s">
        <v>131</v>
      </c>
      <c r="D11" s="51" t="n">
        <v>20</v>
      </c>
      <c r="E11" s="52" t="n">
        <v>96.6744006187162</v>
      </c>
      <c r="F11" s="52" t="n">
        <v>48.5689979228554</v>
      </c>
      <c r="G11" s="52"/>
      <c r="H11" s="53" t="n">
        <v>26.3157894736842</v>
      </c>
      <c r="I11" s="49" t="s">
        <v>130</v>
      </c>
      <c r="J11" s="50" t="s">
        <v>131</v>
      </c>
      <c r="K11" s="51" t="n">
        <v>15</v>
      </c>
      <c r="L11" s="52" t="n">
        <v>142.524585490997</v>
      </c>
      <c r="M11" s="52" t="n">
        <v>78.5379513967684</v>
      </c>
      <c r="N11" s="53" t="n">
        <v>31.9148936170213</v>
      </c>
      <c r="O11" s="49" t="s">
        <v>134</v>
      </c>
      <c r="P11" s="50" t="s">
        <v>135</v>
      </c>
      <c r="Q11" s="51" t="n">
        <v>5</v>
      </c>
      <c r="R11" s="52" t="n">
        <v>49.1956511044424</v>
      </c>
      <c r="S11" s="52" t="n">
        <v>20.575777827929</v>
      </c>
      <c r="T11" s="54" t="n">
        <v>17.2413793103448</v>
      </c>
    </row>
    <row r="12" s="26" customFormat="true" ht="32.1" hidden="false" customHeight="true" outlineLevel="0" collapsed="false">
      <c r="A12" s="48" t="n">
        <v>2</v>
      </c>
      <c r="B12" s="49" t="s">
        <v>134</v>
      </c>
      <c r="C12" s="50" t="s">
        <v>135</v>
      </c>
      <c r="D12" s="51" t="n">
        <v>10</v>
      </c>
      <c r="E12" s="52" t="n">
        <v>48.3372003093581</v>
      </c>
      <c r="F12" s="52" t="n">
        <v>22.2435043274294</v>
      </c>
      <c r="G12" s="52"/>
      <c r="H12" s="53" t="n">
        <v>13.1578947368421</v>
      </c>
      <c r="I12" s="49" t="s">
        <v>148</v>
      </c>
      <c r="J12" s="50" t="s">
        <v>149</v>
      </c>
      <c r="K12" s="51" t="n">
        <v>7</v>
      </c>
      <c r="L12" s="52" t="n">
        <v>66.511473229132</v>
      </c>
      <c r="M12" s="52" t="n">
        <v>38.3800669117842</v>
      </c>
      <c r="N12" s="53" t="n">
        <v>14.8936170212766</v>
      </c>
      <c r="O12" s="49" t="s">
        <v>130</v>
      </c>
      <c r="P12" s="50" t="s">
        <v>131</v>
      </c>
      <c r="Q12" s="51" t="n">
        <v>5</v>
      </c>
      <c r="R12" s="52" t="n">
        <v>49.1956511044424</v>
      </c>
      <c r="S12" s="52" t="n">
        <v>16.7825467875872</v>
      </c>
      <c r="T12" s="54" t="n">
        <v>17.2413793103448</v>
      </c>
    </row>
    <row r="13" s="26" customFormat="true" ht="32.1" hidden="false" customHeight="true" outlineLevel="0" collapsed="false">
      <c r="A13" s="48" t="n">
        <v>3</v>
      </c>
      <c r="B13" s="49" t="s">
        <v>132</v>
      </c>
      <c r="C13" s="50" t="s">
        <v>133</v>
      </c>
      <c r="D13" s="51" t="n">
        <v>9</v>
      </c>
      <c r="E13" s="52" t="n">
        <v>43.5034802784223</v>
      </c>
      <c r="F13" s="52" t="n">
        <v>17.0720650735701</v>
      </c>
      <c r="G13" s="52"/>
      <c r="H13" s="53" t="n">
        <v>11.8421052631579</v>
      </c>
      <c r="I13" s="49" t="s">
        <v>134</v>
      </c>
      <c r="J13" s="50" t="s">
        <v>135</v>
      </c>
      <c r="K13" s="51" t="n">
        <v>5</v>
      </c>
      <c r="L13" s="52" t="n">
        <v>47.5081951636657</v>
      </c>
      <c r="M13" s="52" t="n">
        <v>23.4246882503387</v>
      </c>
      <c r="N13" s="53" t="n">
        <v>10.6382978723404</v>
      </c>
      <c r="O13" s="49" t="s">
        <v>132</v>
      </c>
      <c r="P13" s="50" t="s">
        <v>133</v>
      </c>
      <c r="Q13" s="51" t="n">
        <v>4</v>
      </c>
      <c r="R13" s="52" t="n">
        <v>39.3565208835539</v>
      </c>
      <c r="S13" s="52" t="n">
        <v>12.2295962964162</v>
      </c>
      <c r="T13" s="54" t="n">
        <v>13.7931034482759</v>
      </c>
    </row>
    <row r="14" s="26" customFormat="true" ht="32.1" hidden="false" customHeight="true" outlineLevel="0" collapsed="false">
      <c r="A14" s="48" t="n">
        <v>4</v>
      </c>
      <c r="B14" s="49" t="s">
        <v>148</v>
      </c>
      <c r="C14" s="50" t="s">
        <v>149</v>
      </c>
      <c r="D14" s="51" t="n">
        <v>7</v>
      </c>
      <c r="E14" s="52" t="n">
        <v>33.8360402165507</v>
      </c>
      <c r="F14" s="52" t="n">
        <v>19.8179810672732</v>
      </c>
      <c r="G14" s="52"/>
      <c r="H14" s="53" t="n">
        <v>9.21052631578947</v>
      </c>
      <c r="I14" s="49" t="s">
        <v>132</v>
      </c>
      <c r="J14" s="50" t="s">
        <v>133</v>
      </c>
      <c r="K14" s="51" t="n">
        <v>5</v>
      </c>
      <c r="L14" s="52" t="n">
        <v>47.5081951636657</v>
      </c>
      <c r="M14" s="52" t="n">
        <v>21.979951923757</v>
      </c>
      <c r="N14" s="53" t="n">
        <v>10.6382978723404</v>
      </c>
      <c r="O14" s="49" t="s">
        <v>146</v>
      </c>
      <c r="P14" s="50" t="s">
        <v>147</v>
      </c>
      <c r="Q14" s="51" t="n">
        <v>3</v>
      </c>
      <c r="R14" s="52" t="n">
        <v>29.5173906626654</v>
      </c>
      <c r="S14" s="52" t="n">
        <v>10.1335099934151</v>
      </c>
      <c r="T14" s="54" t="n">
        <v>10.3448275862069</v>
      </c>
    </row>
    <row r="15" s="26" customFormat="true" ht="32.1" hidden="false" customHeight="true" outlineLevel="0" collapsed="false">
      <c r="A15" s="48" t="n">
        <v>5</v>
      </c>
      <c r="B15" s="49" t="s">
        <v>136</v>
      </c>
      <c r="C15" s="50" t="s">
        <v>137</v>
      </c>
      <c r="D15" s="51" t="n">
        <v>3</v>
      </c>
      <c r="E15" s="52" t="n">
        <v>29.5173906626654</v>
      </c>
      <c r="F15" s="52" t="n">
        <v>22.1307581883915</v>
      </c>
      <c r="G15" s="52" t="s">
        <v>138</v>
      </c>
      <c r="H15" s="53" t="n">
        <v>3.94736842105263</v>
      </c>
      <c r="I15" s="49" t="s">
        <v>139</v>
      </c>
      <c r="J15" s="50" t="s">
        <v>140</v>
      </c>
      <c r="K15" s="51" t="n">
        <v>4</v>
      </c>
      <c r="L15" s="52" t="n">
        <v>38.0065561309326</v>
      </c>
      <c r="M15" s="52" t="n">
        <v>23.6953211297955</v>
      </c>
      <c r="N15" s="53" t="n">
        <v>8.51063829787234</v>
      </c>
      <c r="O15" s="49" t="s">
        <v>136</v>
      </c>
      <c r="P15" s="50" t="s">
        <v>137</v>
      </c>
      <c r="Q15" s="51" t="n">
        <v>3</v>
      </c>
      <c r="R15" s="52" t="n">
        <v>29.5173906626654</v>
      </c>
      <c r="S15" s="52" t="n">
        <v>22.1307581883915</v>
      </c>
      <c r="T15" s="54" t="n">
        <v>10.3448275862069</v>
      </c>
    </row>
    <row r="16" s="26" customFormat="true" ht="32.1" hidden="false" customHeight="true" outlineLevel="0" collapsed="false">
      <c r="A16" s="48" t="n">
        <v>6</v>
      </c>
      <c r="B16" s="49" t="s">
        <v>139</v>
      </c>
      <c r="C16" s="50" t="s">
        <v>140</v>
      </c>
      <c r="D16" s="51" t="n">
        <v>5</v>
      </c>
      <c r="E16" s="52" t="n">
        <v>24.168600154679</v>
      </c>
      <c r="F16" s="52" t="n">
        <v>13.6456058648058</v>
      </c>
      <c r="G16" s="52"/>
      <c r="H16" s="53" t="n">
        <v>6.57894736842105</v>
      </c>
      <c r="I16" s="49" t="s">
        <v>144</v>
      </c>
      <c r="J16" s="50" t="s">
        <v>145</v>
      </c>
      <c r="K16" s="51" t="n">
        <v>2</v>
      </c>
      <c r="L16" s="52" t="n">
        <v>19.0032780654663</v>
      </c>
      <c r="M16" s="52" t="n">
        <v>10.3522479825797</v>
      </c>
      <c r="N16" s="53" t="n">
        <v>4.25531914893617</v>
      </c>
      <c r="O16" s="49" t="s">
        <v>144</v>
      </c>
      <c r="P16" s="50" t="s">
        <v>145</v>
      </c>
      <c r="Q16" s="51" t="n">
        <v>2</v>
      </c>
      <c r="R16" s="52" t="n">
        <v>19.6782604417769</v>
      </c>
      <c r="S16" s="52" t="n">
        <v>3.0379746835443</v>
      </c>
      <c r="T16" s="54" t="n">
        <v>6.89655172413793</v>
      </c>
    </row>
    <row r="17" s="26" customFormat="true" ht="32.1" hidden="false" customHeight="true" outlineLevel="0" collapsed="false">
      <c r="A17" s="48" t="n">
        <v>7</v>
      </c>
      <c r="B17" s="49" t="s">
        <v>150</v>
      </c>
      <c r="C17" s="50" t="s">
        <v>151</v>
      </c>
      <c r="D17" s="51" t="n">
        <v>2</v>
      </c>
      <c r="E17" s="52" t="n">
        <v>19.6782604417769</v>
      </c>
      <c r="F17" s="52" t="n">
        <v>7.82739855672542</v>
      </c>
      <c r="G17" s="52" t="s">
        <v>138</v>
      </c>
      <c r="H17" s="53" t="n">
        <v>2.63157894736842</v>
      </c>
      <c r="I17" s="49" t="s">
        <v>154</v>
      </c>
      <c r="J17" s="50" t="s">
        <v>155</v>
      </c>
      <c r="K17" s="51" t="n">
        <v>2</v>
      </c>
      <c r="L17" s="52" t="n">
        <v>19.0032780654663</v>
      </c>
      <c r="M17" s="52" t="n">
        <v>6.48648648648649</v>
      </c>
      <c r="N17" s="53" t="n">
        <v>4.25531914893617</v>
      </c>
      <c r="O17" s="49" t="s">
        <v>150</v>
      </c>
      <c r="P17" s="50" t="s">
        <v>151</v>
      </c>
      <c r="Q17" s="51" t="n">
        <v>2</v>
      </c>
      <c r="R17" s="52" t="n">
        <v>19.6782604417769</v>
      </c>
      <c r="S17" s="52" t="n">
        <v>7.82739855672542</v>
      </c>
      <c r="T17" s="54" t="n">
        <v>6.89655172413793</v>
      </c>
    </row>
    <row r="18" s="26" customFormat="true" ht="32.1" hidden="false" customHeight="true" outlineLevel="0" collapsed="false">
      <c r="A18" s="48" t="n">
        <v>8</v>
      </c>
      <c r="B18" s="49" t="s">
        <v>144</v>
      </c>
      <c r="C18" s="50" t="s">
        <v>145</v>
      </c>
      <c r="D18" s="51" t="n">
        <v>4</v>
      </c>
      <c r="E18" s="52" t="n">
        <v>19.3348801237432</v>
      </c>
      <c r="F18" s="52" t="n">
        <v>6.79348517623107</v>
      </c>
      <c r="G18" s="52"/>
      <c r="H18" s="53" t="n">
        <v>5.26315789473684</v>
      </c>
      <c r="I18" s="49" t="s">
        <v>158</v>
      </c>
      <c r="J18" s="50" t="s">
        <v>159</v>
      </c>
      <c r="K18" s="51" t="n">
        <v>2</v>
      </c>
      <c r="L18" s="52" t="n">
        <v>19.0032780654663</v>
      </c>
      <c r="M18" s="52" t="n">
        <v>12.1898361481125</v>
      </c>
      <c r="N18" s="53" t="n">
        <v>4.25531914893617</v>
      </c>
      <c r="O18" s="49" t="s">
        <v>154</v>
      </c>
      <c r="P18" s="50" t="s">
        <v>155</v>
      </c>
      <c r="Q18" s="51" t="n">
        <v>2</v>
      </c>
      <c r="R18" s="52" t="n">
        <v>19.6782604417769</v>
      </c>
      <c r="S18" s="52" t="n">
        <v>3.71678953957435</v>
      </c>
      <c r="T18" s="54" t="n">
        <v>6.89655172413793</v>
      </c>
    </row>
    <row r="19" s="26" customFormat="true" ht="32.1" hidden="false" customHeight="true" outlineLevel="0" collapsed="false">
      <c r="A19" s="48" t="n">
        <v>9</v>
      </c>
      <c r="B19" s="49" t="s">
        <v>146</v>
      </c>
      <c r="C19" s="50" t="s">
        <v>147</v>
      </c>
      <c r="D19" s="51" t="n">
        <v>4</v>
      </c>
      <c r="E19" s="52" t="n">
        <v>19.3348801237432</v>
      </c>
      <c r="F19" s="52" t="n">
        <v>7.20567056497267</v>
      </c>
      <c r="G19" s="52"/>
      <c r="H19" s="53" t="n">
        <v>5.26315789473684</v>
      </c>
      <c r="I19" s="49" t="s">
        <v>160</v>
      </c>
      <c r="J19" s="50" t="s">
        <v>161</v>
      </c>
      <c r="K19" s="51" t="n">
        <v>1</v>
      </c>
      <c r="L19" s="52" t="n">
        <v>9.50163903273315</v>
      </c>
      <c r="M19" s="52" t="n">
        <v>5.99700149925038</v>
      </c>
      <c r="N19" s="53" t="n">
        <v>2.12765957446809</v>
      </c>
      <c r="O19" s="49" t="s">
        <v>139</v>
      </c>
      <c r="P19" s="50" t="s">
        <v>140</v>
      </c>
      <c r="Q19" s="51" t="n">
        <v>1</v>
      </c>
      <c r="R19" s="52" t="n">
        <v>9.83913022088847</v>
      </c>
      <c r="S19" s="52" t="n">
        <v>1.51898734177215</v>
      </c>
      <c r="T19" s="54" t="n">
        <v>3.44827586206897</v>
      </c>
    </row>
    <row r="20" s="26" customFormat="true" ht="32.1" hidden="false" customHeight="true" outlineLevel="0" collapsed="false">
      <c r="A20" s="48" t="n">
        <v>10</v>
      </c>
      <c r="B20" s="49" t="s">
        <v>154</v>
      </c>
      <c r="C20" s="50" t="s">
        <v>155</v>
      </c>
      <c r="D20" s="51" t="n">
        <v>4</v>
      </c>
      <c r="E20" s="52" t="n">
        <v>19.3348801237432</v>
      </c>
      <c r="F20" s="52" t="n">
        <v>4.41731688900076</v>
      </c>
      <c r="G20" s="52"/>
      <c r="H20" s="53" t="n">
        <v>5.26315789473684</v>
      </c>
      <c r="I20" s="49" t="s">
        <v>162</v>
      </c>
      <c r="J20" s="50" t="s">
        <v>163</v>
      </c>
      <c r="K20" s="51" t="n">
        <v>1</v>
      </c>
      <c r="L20" s="52" t="n">
        <v>9.50163903273315</v>
      </c>
      <c r="M20" s="52" t="n">
        <v>5.11049723756906</v>
      </c>
      <c r="N20" s="53" t="n">
        <v>2.12765957446809</v>
      </c>
      <c r="O20" s="49" t="s">
        <v>156</v>
      </c>
      <c r="P20" s="50" t="s">
        <v>157</v>
      </c>
      <c r="Q20" s="51" t="n">
        <v>1</v>
      </c>
      <c r="R20" s="52" t="n">
        <v>9.83913022088847</v>
      </c>
      <c r="S20" s="52" t="n">
        <v>7.67263427109974</v>
      </c>
      <c r="T20" s="54" t="n">
        <v>3.44827586206897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8</v>
      </c>
      <c r="E21" s="59" t="n">
        <v>38.6697602474865</v>
      </c>
      <c r="F21" s="59" t="n">
        <v>19.4062607291619</v>
      </c>
      <c r="G21" s="59"/>
      <c r="H21" s="60" t="n">
        <v>10.5263157894737</v>
      </c>
      <c r="I21" s="56"/>
      <c r="J21" s="57" t="s">
        <v>44</v>
      </c>
      <c r="K21" s="58" t="n">
        <v>3</v>
      </c>
      <c r="L21" s="59" t="n">
        <v>28.5049170981994</v>
      </c>
      <c r="M21" s="59" t="n">
        <v>10.5176390626243</v>
      </c>
      <c r="N21" s="60" t="n">
        <v>6.38297872340426</v>
      </c>
      <c r="O21" s="56"/>
      <c r="P21" s="57" t="s">
        <v>44</v>
      </c>
      <c r="Q21" s="58" t="n">
        <v>1</v>
      </c>
      <c r="R21" s="59" t="n">
        <v>9.83913022088847</v>
      </c>
      <c r="S21" s="59" t="n">
        <v>1.51898734177215</v>
      </c>
      <c r="T21" s="59" t="n">
        <v>3.44827586206897</v>
      </c>
    </row>
    <row r="22" s="26" customFormat="true" ht="32.1" hidden="false" customHeight="true" outlineLevel="0" collapsed="false">
      <c r="A22" s="48" t="n">
        <v>11</v>
      </c>
      <c r="B22" s="49" t="s">
        <v>158</v>
      </c>
      <c r="C22" s="50" t="s">
        <v>159</v>
      </c>
      <c r="D22" s="51" t="n">
        <v>2</v>
      </c>
      <c r="E22" s="52" t="n">
        <v>9.66744006187162</v>
      </c>
      <c r="F22" s="52" t="n">
        <v>6.11294438935579</v>
      </c>
      <c r="G22" s="52"/>
      <c r="H22" s="53" t="n">
        <v>2.63157894736842</v>
      </c>
      <c r="I22" s="49" t="s">
        <v>146</v>
      </c>
      <c r="J22" s="50" t="s">
        <v>147</v>
      </c>
      <c r="K22" s="51" t="n">
        <v>1</v>
      </c>
      <c r="L22" s="52" t="n">
        <v>9.50163903273315</v>
      </c>
      <c r="M22" s="52" t="n">
        <v>3.98406374501992</v>
      </c>
      <c r="N22" s="53" t="n">
        <v>2.12765957446809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60</v>
      </c>
      <c r="C23" s="50" t="s">
        <v>161</v>
      </c>
      <c r="D23" s="51" t="n">
        <v>1</v>
      </c>
      <c r="E23" s="52" t="n">
        <v>4.83372003093581</v>
      </c>
      <c r="F23" s="52" t="n">
        <v>3.30760749724366</v>
      </c>
      <c r="G23" s="52"/>
      <c r="H23" s="53" t="n">
        <v>1.31578947368421</v>
      </c>
      <c r="I23" s="49" t="s">
        <v>172</v>
      </c>
      <c r="J23" s="50" t="s">
        <v>173</v>
      </c>
      <c r="K23" s="51" t="n">
        <v>1</v>
      </c>
      <c r="L23" s="52" t="n">
        <v>9.50163903273315</v>
      </c>
      <c r="M23" s="52" t="n">
        <v>3.26678765880218</v>
      </c>
      <c r="N23" s="53" t="n">
        <v>2.12765957446809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62</v>
      </c>
      <c r="C24" s="50" t="s">
        <v>163</v>
      </c>
      <c r="D24" s="51" t="n">
        <v>1</v>
      </c>
      <c r="E24" s="52" t="n">
        <v>4.83372003093581</v>
      </c>
      <c r="F24" s="52" t="n">
        <v>2.63345195729537</v>
      </c>
      <c r="G24" s="52"/>
      <c r="H24" s="53" t="n">
        <v>1.31578947368421</v>
      </c>
      <c r="I24" s="49" t="s">
        <v>182</v>
      </c>
      <c r="J24" s="50" t="s">
        <v>183</v>
      </c>
      <c r="K24" s="51" t="n">
        <v>1</v>
      </c>
      <c r="L24" s="52" t="n">
        <v>9.50163903273315</v>
      </c>
      <c r="M24" s="52" t="n">
        <v>3.26678765880218</v>
      </c>
      <c r="N24" s="53" t="n">
        <v>2.12765957446809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72</v>
      </c>
      <c r="C25" s="50" t="s">
        <v>173</v>
      </c>
      <c r="D25" s="51" t="n">
        <v>1</v>
      </c>
      <c r="E25" s="52" t="n">
        <v>4.83372003093581</v>
      </c>
      <c r="F25" s="52" t="n">
        <v>1.31386861313869</v>
      </c>
      <c r="G25" s="52"/>
      <c r="H25" s="53" t="n">
        <v>1.31578947368421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82</v>
      </c>
      <c r="C26" s="57" t="s">
        <v>183</v>
      </c>
      <c r="D26" s="62" t="n">
        <v>1</v>
      </c>
      <c r="E26" s="59" t="n">
        <v>4.83372003093581</v>
      </c>
      <c r="F26" s="59" t="n">
        <v>1.31386861313869</v>
      </c>
      <c r="G26" s="59"/>
      <c r="H26" s="60" t="n">
        <v>1.31578947368421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2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2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51</v>
      </c>
      <c r="E10" s="52" t="n">
        <v>432.808588280222</v>
      </c>
      <c r="F10" s="52" t="n">
        <v>233.504571198323</v>
      </c>
      <c r="G10" s="52"/>
      <c r="H10" s="53" t="n">
        <v>100</v>
      </c>
      <c r="I10" s="49" t="s">
        <v>24</v>
      </c>
      <c r="J10" s="50" t="s">
        <v>25</v>
      </c>
      <c r="K10" s="51" t="n">
        <v>33</v>
      </c>
      <c r="L10" s="52" t="n">
        <v>555.415299166877</v>
      </c>
      <c r="M10" s="52" t="n">
        <v>334.119397451053</v>
      </c>
      <c r="N10" s="53" t="n">
        <v>100</v>
      </c>
      <c r="O10" s="49" t="s">
        <v>24</v>
      </c>
      <c r="P10" s="50" t="s">
        <v>25</v>
      </c>
      <c r="Q10" s="51" t="n">
        <v>18</v>
      </c>
      <c r="R10" s="52" t="n">
        <v>308.11365970558</v>
      </c>
      <c r="S10" s="52" t="n">
        <v>137.42951692609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2</v>
      </c>
      <c r="C11" s="50" t="s">
        <v>133</v>
      </c>
      <c r="D11" s="51" t="n">
        <v>11</v>
      </c>
      <c r="E11" s="52" t="n">
        <v>93.3508719820087</v>
      </c>
      <c r="F11" s="52" t="n">
        <v>49.0242975183101</v>
      </c>
      <c r="G11" s="52"/>
      <c r="H11" s="53" t="n">
        <v>21.5686274509804</v>
      </c>
      <c r="I11" s="49" t="s">
        <v>132</v>
      </c>
      <c r="J11" s="50" t="s">
        <v>133</v>
      </c>
      <c r="K11" s="51" t="n">
        <v>10</v>
      </c>
      <c r="L11" s="52" t="n">
        <v>168.307666414205</v>
      </c>
      <c r="M11" s="52" t="n">
        <v>104.192490576144</v>
      </c>
      <c r="N11" s="53" t="n">
        <v>30.3030303030303</v>
      </c>
      <c r="O11" s="49" t="s">
        <v>144</v>
      </c>
      <c r="P11" s="50" t="s">
        <v>145</v>
      </c>
      <c r="Q11" s="51" t="n">
        <v>4</v>
      </c>
      <c r="R11" s="52" t="n">
        <v>68.4697021567956</v>
      </c>
      <c r="S11" s="52" t="n">
        <v>29.5002460913724</v>
      </c>
      <c r="T11" s="54" t="n">
        <v>22.2222222222222</v>
      </c>
    </row>
    <row r="12" s="26" customFormat="true" ht="32.1" hidden="false" customHeight="true" outlineLevel="0" collapsed="false">
      <c r="A12" s="48" t="n">
        <v>2</v>
      </c>
      <c r="B12" s="49" t="s">
        <v>130</v>
      </c>
      <c r="C12" s="50" t="s">
        <v>131</v>
      </c>
      <c r="D12" s="51" t="n">
        <v>6</v>
      </c>
      <c r="E12" s="52" t="n">
        <v>50.918657444732</v>
      </c>
      <c r="F12" s="52" t="n">
        <v>28.002220647693</v>
      </c>
      <c r="G12" s="52"/>
      <c r="H12" s="53" t="n">
        <v>11.7647058823529</v>
      </c>
      <c r="I12" s="49" t="s">
        <v>139</v>
      </c>
      <c r="J12" s="50" t="s">
        <v>140</v>
      </c>
      <c r="K12" s="51" t="n">
        <v>5</v>
      </c>
      <c r="L12" s="52" t="n">
        <v>84.1538332071026</v>
      </c>
      <c r="M12" s="52" t="n">
        <v>50.9429903600808</v>
      </c>
      <c r="N12" s="53" t="n">
        <v>15.1515151515152</v>
      </c>
      <c r="O12" s="49" t="s">
        <v>168</v>
      </c>
      <c r="P12" s="50" t="s">
        <v>169</v>
      </c>
      <c r="Q12" s="51" t="n">
        <v>2</v>
      </c>
      <c r="R12" s="52" t="n">
        <v>34.2348510783978</v>
      </c>
      <c r="S12" s="52" t="n">
        <v>28.4630928864973</v>
      </c>
      <c r="T12" s="54" t="n">
        <v>11.1111111111111</v>
      </c>
    </row>
    <row r="13" s="26" customFormat="true" ht="32.1" hidden="false" customHeight="true" outlineLevel="0" collapsed="false">
      <c r="A13" s="48" t="n">
        <v>3</v>
      </c>
      <c r="B13" s="49" t="s">
        <v>139</v>
      </c>
      <c r="C13" s="50" t="s">
        <v>140</v>
      </c>
      <c r="D13" s="51" t="n">
        <v>5</v>
      </c>
      <c r="E13" s="52" t="n">
        <v>42.4322145372767</v>
      </c>
      <c r="F13" s="52" t="n">
        <v>27.261870515178</v>
      </c>
      <c r="G13" s="52"/>
      <c r="H13" s="53" t="n">
        <v>9.80392156862745</v>
      </c>
      <c r="I13" s="49" t="s">
        <v>130</v>
      </c>
      <c r="J13" s="50" t="s">
        <v>131</v>
      </c>
      <c r="K13" s="51" t="n">
        <v>5</v>
      </c>
      <c r="L13" s="52" t="n">
        <v>84.1538332071026</v>
      </c>
      <c r="M13" s="52" t="n">
        <v>46.3319943189931</v>
      </c>
      <c r="N13" s="53" t="n">
        <v>15.1515151515152</v>
      </c>
      <c r="O13" s="49" t="s">
        <v>154</v>
      </c>
      <c r="P13" s="50" t="s">
        <v>155</v>
      </c>
      <c r="Q13" s="51" t="n">
        <v>2</v>
      </c>
      <c r="R13" s="52" t="n">
        <v>34.2348510783978</v>
      </c>
      <c r="S13" s="52" t="n">
        <v>11.5789473684211</v>
      </c>
      <c r="T13" s="54" t="n">
        <v>11.1111111111111</v>
      </c>
    </row>
    <row r="14" s="26" customFormat="true" ht="32.1" hidden="false" customHeight="true" outlineLevel="0" collapsed="false">
      <c r="A14" s="48" t="n">
        <v>4</v>
      </c>
      <c r="B14" s="49" t="s">
        <v>144</v>
      </c>
      <c r="C14" s="50" t="s">
        <v>145</v>
      </c>
      <c r="D14" s="51" t="n">
        <v>5</v>
      </c>
      <c r="E14" s="52" t="n">
        <v>42.4322145372767</v>
      </c>
      <c r="F14" s="52" t="n">
        <v>21.1636030002849</v>
      </c>
      <c r="G14" s="52"/>
      <c r="H14" s="53" t="n">
        <v>9.80392156862745</v>
      </c>
      <c r="I14" s="49" t="s">
        <v>134</v>
      </c>
      <c r="J14" s="50" t="s">
        <v>135</v>
      </c>
      <c r="K14" s="51" t="n">
        <v>2</v>
      </c>
      <c r="L14" s="52" t="n">
        <v>33.661533282841</v>
      </c>
      <c r="M14" s="52" t="n">
        <v>19.0235620522589</v>
      </c>
      <c r="N14" s="53" t="n">
        <v>6.06060606060606</v>
      </c>
      <c r="O14" s="49" t="s">
        <v>134</v>
      </c>
      <c r="P14" s="50" t="s">
        <v>135</v>
      </c>
      <c r="Q14" s="51" t="n">
        <v>1</v>
      </c>
      <c r="R14" s="52" t="n">
        <v>17.1174255391989</v>
      </c>
      <c r="S14" s="52" t="n">
        <v>6.31578947368421</v>
      </c>
      <c r="T14" s="54" t="n">
        <v>5.55555555555556</v>
      </c>
    </row>
    <row r="15" s="26" customFormat="true" ht="32.1" hidden="false" customHeight="true" outlineLevel="0" collapsed="false">
      <c r="A15" s="48" t="n">
        <v>5</v>
      </c>
      <c r="B15" s="49" t="s">
        <v>168</v>
      </c>
      <c r="C15" s="50" t="s">
        <v>169</v>
      </c>
      <c r="D15" s="51" t="n">
        <v>2</v>
      </c>
      <c r="E15" s="52" t="n">
        <v>34.2348510783978</v>
      </c>
      <c r="F15" s="52" t="n">
        <v>28.4630928864973</v>
      </c>
      <c r="G15" s="52" t="s">
        <v>138</v>
      </c>
      <c r="H15" s="53" t="n">
        <v>3.92156862745098</v>
      </c>
      <c r="I15" s="49" t="s">
        <v>144</v>
      </c>
      <c r="J15" s="50" t="s">
        <v>145</v>
      </c>
      <c r="K15" s="51" t="n">
        <v>1</v>
      </c>
      <c r="L15" s="52" t="n">
        <v>16.8307666414205</v>
      </c>
      <c r="M15" s="52" t="n">
        <v>9.30232558139535</v>
      </c>
      <c r="N15" s="53" t="n">
        <v>3.03030303030303</v>
      </c>
      <c r="O15" s="49" t="s">
        <v>130</v>
      </c>
      <c r="P15" s="50" t="s">
        <v>131</v>
      </c>
      <c r="Q15" s="51" t="n">
        <v>1</v>
      </c>
      <c r="R15" s="52" t="n">
        <v>17.1174255391989</v>
      </c>
      <c r="S15" s="52" t="n">
        <v>5.26315789473684</v>
      </c>
      <c r="T15" s="54" t="n">
        <v>5.55555555555556</v>
      </c>
    </row>
    <row r="16" s="26" customFormat="true" ht="32.1" hidden="false" customHeight="true" outlineLevel="0" collapsed="false">
      <c r="A16" s="48" t="n">
        <v>6</v>
      </c>
      <c r="B16" s="49" t="s">
        <v>134</v>
      </c>
      <c r="C16" s="50" t="s">
        <v>135</v>
      </c>
      <c r="D16" s="51" t="n">
        <v>3</v>
      </c>
      <c r="E16" s="52" t="n">
        <v>25.459328722366</v>
      </c>
      <c r="F16" s="52" t="n">
        <v>11.6789836850921</v>
      </c>
      <c r="G16" s="52"/>
      <c r="H16" s="53" t="n">
        <v>5.88235294117647</v>
      </c>
      <c r="I16" s="49" t="s">
        <v>146</v>
      </c>
      <c r="J16" s="50" t="s">
        <v>147</v>
      </c>
      <c r="K16" s="51" t="n">
        <v>1</v>
      </c>
      <c r="L16" s="52" t="n">
        <v>16.8307666414205</v>
      </c>
      <c r="M16" s="52" t="n">
        <v>10.0917431192661</v>
      </c>
      <c r="N16" s="53" t="n">
        <v>3.03030303030303</v>
      </c>
      <c r="O16" s="49" t="s">
        <v>162</v>
      </c>
      <c r="P16" s="50" t="s">
        <v>163</v>
      </c>
      <c r="Q16" s="51" t="n">
        <v>1</v>
      </c>
      <c r="R16" s="52" t="n">
        <v>17.1174255391989</v>
      </c>
      <c r="S16" s="52" t="n">
        <v>5.26315789473684</v>
      </c>
      <c r="T16" s="54" t="n">
        <v>5.55555555555556</v>
      </c>
    </row>
    <row r="17" s="26" customFormat="true" ht="32.1" hidden="false" customHeight="true" outlineLevel="0" collapsed="false">
      <c r="A17" s="48" t="n">
        <v>7</v>
      </c>
      <c r="B17" s="49" t="s">
        <v>154</v>
      </c>
      <c r="C17" s="50" t="s">
        <v>155</v>
      </c>
      <c r="D17" s="51" t="n">
        <v>3</v>
      </c>
      <c r="E17" s="52" t="n">
        <v>25.459328722366</v>
      </c>
      <c r="F17" s="52" t="n">
        <v>13.54703808668</v>
      </c>
      <c r="G17" s="52"/>
      <c r="H17" s="53" t="n">
        <v>5.88235294117647</v>
      </c>
      <c r="I17" s="49" t="s">
        <v>174</v>
      </c>
      <c r="J17" s="50" t="s">
        <v>175</v>
      </c>
      <c r="K17" s="51" t="n">
        <v>1</v>
      </c>
      <c r="L17" s="52" t="n">
        <v>16.8307666414205</v>
      </c>
      <c r="M17" s="52" t="n">
        <v>10.0917431192661</v>
      </c>
      <c r="N17" s="53" t="n">
        <v>3.03030303030303</v>
      </c>
      <c r="O17" s="49" t="s">
        <v>132</v>
      </c>
      <c r="P17" s="50" t="s">
        <v>133</v>
      </c>
      <c r="Q17" s="51" t="n">
        <v>1</v>
      </c>
      <c r="R17" s="52" t="n">
        <v>17.1174255391989</v>
      </c>
      <c r="S17" s="52" t="n">
        <v>5.21739130434783</v>
      </c>
      <c r="T17" s="54" t="n">
        <v>5.55555555555556</v>
      </c>
    </row>
    <row r="18" s="26" customFormat="true" ht="32.1" hidden="false" customHeight="true" outlineLevel="0" collapsed="false">
      <c r="A18" s="48" t="n">
        <v>8</v>
      </c>
      <c r="B18" s="49" t="s">
        <v>136</v>
      </c>
      <c r="C18" s="50" t="s">
        <v>137</v>
      </c>
      <c r="D18" s="51" t="n">
        <v>1</v>
      </c>
      <c r="E18" s="52" t="n">
        <v>17.1174255391989</v>
      </c>
      <c r="F18" s="52" t="n">
        <v>12.5130344108446</v>
      </c>
      <c r="G18" s="52" t="s">
        <v>138</v>
      </c>
      <c r="H18" s="53" t="n">
        <v>1.96078431372549</v>
      </c>
      <c r="I18" s="49" t="s">
        <v>202</v>
      </c>
      <c r="J18" s="50" t="s">
        <v>203</v>
      </c>
      <c r="K18" s="51" t="n">
        <v>1</v>
      </c>
      <c r="L18" s="52" t="n">
        <v>16.8307666414205</v>
      </c>
      <c r="M18" s="52" t="n">
        <v>9.84042553191489</v>
      </c>
      <c r="N18" s="53" t="n">
        <v>3.03030303030303</v>
      </c>
      <c r="O18" s="49" t="s">
        <v>136</v>
      </c>
      <c r="P18" s="50" t="s">
        <v>137</v>
      </c>
      <c r="Q18" s="51" t="n">
        <v>1</v>
      </c>
      <c r="R18" s="52" t="n">
        <v>17.1174255391989</v>
      </c>
      <c r="S18" s="52" t="n">
        <v>12.5130344108446</v>
      </c>
      <c r="T18" s="54" t="n">
        <v>5.55555555555556</v>
      </c>
    </row>
    <row r="19" s="26" customFormat="true" ht="32.1" hidden="false" customHeight="true" outlineLevel="0" collapsed="false">
      <c r="A19" s="48" t="n">
        <v>9</v>
      </c>
      <c r="B19" s="49" t="s">
        <v>141</v>
      </c>
      <c r="C19" s="50" t="s">
        <v>142</v>
      </c>
      <c r="D19" s="51" t="n">
        <v>1</v>
      </c>
      <c r="E19" s="52" t="n">
        <v>16.8307666414205</v>
      </c>
      <c r="F19" s="52" t="n">
        <v>8.57142857142857</v>
      </c>
      <c r="G19" s="52" t="s">
        <v>143</v>
      </c>
      <c r="H19" s="53" t="n">
        <v>1.96078431372549</v>
      </c>
      <c r="I19" s="49" t="s">
        <v>141</v>
      </c>
      <c r="J19" s="50" t="s">
        <v>142</v>
      </c>
      <c r="K19" s="51" t="n">
        <v>1</v>
      </c>
      <c r="L19" s="52" t="n">
        <v>16.8307666414205</v>
      </c>
      <c r="M19" s="52" t="n">
        <v>8.57142857142857</v>
      </c>
      <c r="N19" s="53" t="n">
        <v>3.03030303030303</v>
      </c>
      <c r="O19" s="49" t="s">
        <v>166</v>
      </c>
      <c r="P19" s="50" t="s">
        <v>167</v>
      </c>
      <c r="Q19" s="51" t="n">
        <v>1</v>
      </c>
      <c r="R19" s="52" t="n">
        <v>17.1174255391989</v>
      </c>
      <c r="S19" s="52" t="n">
        <v>5.21739130434783</v>
      </c>
      <c r="T19" s="54" t="n">
        <v>5.55555555555556</v>
      </c>
    </row>
    <row r="20" s="26" customFormat="true" ht="32.1" hidden="false" customHeight="true" outlineLevel="0" collapsed="false">
      <c r="A20" s="48" t="n">
        <v>10</v>
      </c>
      <c r="B20" s="49" t="s">
        <v>162</v>
      </c>
      <c r="C20" s="50" t="s">
        <v>163</v>
      </c>
      <c r="D20" s="51" t="n">
        <v>1</v>
      </c>
      <c r="E20" s="52" t="n">
        <v>8.48644290745534</v>
      </c>
      <c r="F20" s="52" t="n">
        <v>3.26086956521739</v>
      </c>
      <c r="G20" s="52"/>
      <c r="H20" s="53" t="n">
        <v>1.96078431372549</v>
      </c>
      <c r="I20" s="49" t="s">
        <v>154</v>
      </c>
      <c r="J20" s="50" t="s">
        <v>155</v>
      </c>
      <c r="K20" s="51" t="n">
        <v>1</v>
      </c>
      <c r="L20" s="52" t="n">
        <v>16.8307666414205</v>
      </c>
      <c r="M20" s="52" t="n">
        <v>14.5985401459854</v>
      </c>
      <c r="N20" s="53" t="n">
        <v>3.03030303030303</v>
      </c>
      <c r="O20" s="49" t="s">
        <v>158</v>
      </c>
      <c r="P20" s="50" t="s">
        <v>159</v>
      </c>
      <c r="Q20" s="51" t="n">
        <v>1</v>
      </c>
      <c r="R20" s="52" t="n">
        <v>17.1174255391989</v>
      </c>
      <c r="S20" s="52" t="n">
        <v>7.73286467486819</v>
      </c>
      <c r="T20" s="54" t="n">
        <v>5.55555555555556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3</v>
      </c>
      <c r="E21" s="59" t="n">
        <v>110.323757796919</v>
      </c>
      <c r="F21" s="59" t="n">
        <v>57.0020153738674</v>
      </c>
      <c r="G21" s="59"/>
      <c r="H21" s="60" t="n">
        <v>25.4901960784314</v>
      </c>
      <c r="I21" s="56"/>
      <c r="J21" s="57" t="s">
        <v>44</v>
      </c>
      <c r="K21" s="58" t="n">
        <v>5</v>
      </c>
      <c r="L21" s="59" t="n">
        <v>84.1538332071026</v>
      </c>
      <c r="M21" s="59" t="n">
        <v>51.1321540743199</v>
      </c>
      <c r="N21" s="60" t="n">
        <v>15.1515151515152</v>
      </c>
      <c r="O21" s="56"/>
      <c r="P21" s="57" t="s">
        <v>44</v>
      </c>
      <c r="Q21" s="58" t="n">
        <v>3</v>
      </c>
      <c r="R21" s="59" t="n">
        <v>51.3522766175967</v>
      </c>
      <c r="S21" s="59" t="n">
        <v>20.3644436222366</v>
      </c>
      <c r="T21" s="59" t="n">
        <v>16.6666666666667</v>
      </c>
    </row>
    <row r="22" s="26" customFormat="true" ht="32.1" hidden="false" customHeight="true" outlineLevel="0" collapsed="false">
      <c r="A22" s="48" t="n">
        <v>11</v>
      </c>
      <c r="B22" s="49" t="s">
        <v>146</v>
      </c>
      <c r="C22" s="50" t="s">
        <v>147</v>
      </c>
      <c r="D22" s="51" t="n">
        <v>1</v>
      </c>
      <c r="E22" s="52" t="n">
        <v>8.48644290745534</v>
      </c>
      <c r="F22" s="52" t="n">
        <v>4.37810945273632</v>
      </c>
      <c r="G22" s="52"/>
      <c r="H22" s="53" t="n">
        <v>1.96078431372549</v>
      </c>
      <c r="I22" s="49" t="s">
        <v>164</v>
      </c>
      <c r="J22" s="50" t="s">
        <v>165</v>
      </c>
      <c r="K22" s="51" t="n">
        <v>1</v>
      </c>
      <c r="L22" s="52" t="n">
        <v>16.8307666414205</v>
      </c>
      <c r="M22" s="52" t="n">
        <v>13.1082423038729</v>
      </c>
      <c r="N22" s="53" t="n">
        <v>3.03030303030303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74</v>
      </c>
      <c r="C23" s="50" t="s">
        <v>175</v>
      </c>
      <c r="D23" s="51" t="n">
        <v>1</v>
      </c>
      <c r="E23" s="52" t="n">
        <v>8.48644290745534</v>
      </c>
      <c r="F23" s="52" t="n">
        <v>4.37810945273632</v>
      </c>
      <c r="G23" s="52"/>
      <c r="H23" s="53" t="n">
        <v>1.96078431372549</v>
      </c>
      <c r="I23" s="49" t="s">
        <v>156</v>
      </c>
      <c r="J23" s="50" t="s">
        <v>157</v>
      </c>
      <c r="K23" s="51" t="n">
        <v>1</v>
      </c>
      <c r="L23" s="52" t="n">
        <v>16.8307666414205</v>
      </c>
      <c r="M23" s="52" t="n">
        <v>8</v>
      </c>
      <c r="N23" s="53" t="n">
        <v>3.03030303030303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202</v>
      </c>
      <c r="C24" s="50" t="s">
        <v>203</v>
      </c>
      <c r="D24" s="51" t="n">
        <v>1</v>
      </c>
      <c r="E24" s="52" t="n">
        <v>8.48644290745534</v>
      </c>
      <c r="F24" s="52" t="n">
        <v>4.73751600512164</v>
      </c>
      <c r="G24" s="52"/>
      <c r="H24" s="53" t="n">
        <v>1.96078431372549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66</v>
      </c>
      <c r="C25" s="50" t="s">
        <v>167</v>
      </c>
      <c r="D25" s="51" t="n">
        <v>1</v>
      </c>
      <c r="E25" s="52" t="n">
        <v>8.48644290745534</v>
      </c>
      <c r="F25" s="52" t="n">
        <v>3.48837209302326</v>
      </c>
      <c r="G25" s="52"/>
      <c r="H25" s="53" t="n">
        <v>1.96078431372549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64</v>
      </c>
      <c r="C26" s="57" t="s">
        <v>165</v>
      </c>
      <c r="D26" s="62" t="n">
        <v>1</v>
      </c>
      <c r="E26" s="59" t="n">
        <v>8.48644290745534</v>
      </c>
      <c r="F26" s="59" t="n">
        <v>7.18171926006529</v>
      </c>
      <c r="G26" s="59"/>
      <c r="H26" s="60" t="n">
        <v>1.96078431372549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2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444</v>
      </c>
      <c r="E10" s="52" t="n">
        <v>983.421376125453</v>
      </c>
      <c r="F10" s="52" t="n">
        <v>483.15277325183</v>
      </c>
      <c r="G10" s="53" t="n">
        <v>100</v>
      </c>
      <c r="H10" s="49" t="s">
        <v>22</v>
      </c>
      <c r="I10" s="50" t="s">
        <v>23</v>
      </c>
      <c r="J10" s="51" t="n">
        <v>252</v>
      </c>
      <c r="K10" s="52" t="n">
        <v>1097.48927552642</v>
      </c>
      <c r="L10" s="52" t="n">
        <v>627.638144092642</v>
      </c>
      <c r="M10" s="53" t="n">
        <v>100</v>
      </c>
      <c r="N10" s="49" t="s">
        <v>22</v>
      </c>
      <c r="O10" s="50" t="s">
        <v>23</v>
      </c>
      <c r="P10" s="51" t="n">
        <v>192</v>
      </c>
      <c r="Q10" s="52" t="n">
        <v>865.371614008203</v>
      </c>
      <c r="R10" s="52" t="n">
        <v>347.79871400848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38</v>
      </c>
      <c r="E11" s="52" t="n">
        <v>305.6579</v>
      </c>
      <c r="F11" s="52" t="n">
        <v>162.239572141051</v>
      </c>
      <c r="G11" s="53" t="n">
        <v>31.0810810810811</v>
      </c>
      <c r="H11" s="49" t="s">
        <v>24</v>
      </c>
      <c r="I11" s="50" t="s">
        <v>25</v>
      </c>
      <c r="J11" s="51" t="n">
        <v>87</v>
      </c>
      <c r="K11" s="52" t="n">
        <v>378.8951</v>
      </c>
      <c r="L11" s="52" t="n">
        <v>208.093338401819</v>
      </c>
      <c r="M11" s="53" t="n">
        <v>34.5238095238095</v>
      </c>
      <c r="N11" s="49" t="s">
        <v>24</v>
      </c>
      <c r="O11" s="50" t="s">
        <v>25</v>
      </c>
      <c r="P11" s="51" t="n">
        <v>51</v>
      </c>
      <c r="Q11" s="52" t="n">
        <v>229.864334970929</v>
      </c>
      <c r="R11" s="52" t="n">
        <v>127.180697452107</v>
      </c>
      <c r="S11" s="54" t="n">
        <v>26.5625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44</v>
      </c>
      <c r="E12" s="52" t="n">
        <v>97.4561</v>
      </c>
      <c r="F12" s="52" t="n">
        <v>44.459588419158</v>
      </c>
      <c r="G12" s="53" t="n">
        <v>9.90990990990991</v>
      </c>
      <c r="H12" s="49" t="s">
        <v>26</v>
      </c>
      <c r="I12" s="50" t="s">
        <v>27</v>
      </c>
      <c r="J12" s="51" t="n">
        <v>24</v>
      </c>
      <c r="K12" s="52" t="n">
        <v>104.5227</v>
      </c>
      <c r="L12" s="52" t="n">
        <v>58.0883657463666</v>
      </c>
      <c r="M12" s="53" t="n">
        <v>9.52380952380952</v>
      </c>
      <c r="N12" s="49" t="s">
        <v>28</v>
      </c>
      <c r="O12" s="50" t="s">
        <v>29</v>
      </c>
      <c r="P12" s="51" t="n">
        <v>28</v>
      </c>
      <c r="Q12" s="52" t="n">
        <v>126.200027042863</v>
      </c>
      <c r="R12" s="52" t="n">
        <v>39.117146331772</v>
      </c>
      <c r="S12" s="54" t="n">
        <v>14.5833333333333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43</v>
      </c>
      <c r="E13" s="52" t="n">
        <v>95.2412</v>
      </c>
      <c r="F13" s="52" t="n">
        <v>34.6697201269981</v>
      </c>
      <c r="G13" s="53" t="n">
        <v>9.68468468468469</v>
      </c>
      <c r="H13" s="49" t="s">
        <v>32</v>
      </c>
      <c r="I13" s="50" t="s">
        <v>33</v>
      </c>
      <c r="J13" s="51" t="n">
        <v>19</v>
      </c>
      <c r="K13" s="52" t="n">
        <v>82.7472</v>
      </c>
      <c r="L13" s="52" t="n">
        <v>39.3712958466971</v>
      </c>
      <c r="M13" s="53" t="n">
        <v>7.53968253968254</v>
      </c>
      <c r="N13" s="49" t="s">
        <v>26</v>
      </c>
      <c r="O13" s="50" t="s">
        <v>27</v>
      </c>
      <c r="P13" s="51" t="n">
        <v>20</v>
      </c>
      <c r="Q13" s="52" t="n">
        <v>90.1428764591878</v>
      </c>
      <c r="R13" s="52" t="n">
        <v>29.4938046984819</v>
      </c>
      <c r="S13" s="54" t="n">
        <v>10.4166666666667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32</v>
      </c>
      <c r="E14" s="52" t="n">
        <v>70.8772</v>
      </c>
      <c r="F14" s="52" t="n">
        <v>28.206529542503</v>
      </c>
      <c r="G14" s="53" t="n">
        <v>7.20720720720721</v>
      </c>
      <c r="H14" s="49" t="s">
        <v>30</v>
      </c>
      <c r="I14" s="50" t="s">
        <v>31</v>
      </c>
      <c r="J14" s="51" t="n">
        <v>17</v>
      </c>
      <c r="K14" s="52" t="n">
        <v>74.0369</v>
      </c>
      <c r="L14" s="52" t="n">
        <v>43.4281303381681</v>
      </c>
      <c r="M14" s="53" t="n">
        <v>6.74603174603175</v>
      </c>
      <c r="N14" s="49" t="s">
        <v>30</v>
      </c>
      <c r="O14" s="50" t="s">
        <v>31</v>
      </c>
      <c r="P14" s="51" t="n">
        <v>14</v>
      </c>
      <c r="Q14" s="52" t="n">
        <v>63.1000135214315</v>
      </c>
      <c r="R14" s="52" t="n">
        <v>24.1139959443421</v>
      </c>
      <c r="S14" s="54" t="n">
        <v>7.29166666666667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31</v>
      </c>
      <c r="E15" s="52" t="n">
        <v>68.6623</v>
      </c>
      <c r="F15" s="52" t="n">
        <v>34.0749929989848</v>
      </c>
      <c r="G15" s="53" t="n">
        <v>6.98198198198198</v>
      </c>
      <c r="H15" s="49" t="s">
        <v>38</v>
      </c>
      <c r="I15" s="50" t="s">
        <v>39</v>
      </c>
      <c r="J15" s="51" t="n">
        <v>17</v>
      </c>
      <c r="K15" s="52" t="n">
        <v>74.0369</v>
      </c>
      <c r="L15" s="52" t="n">
        <v>35.7237723953326</v>
      </c>
      <c r="M15" s="53" t="n">
        <v>6.74603174603175</v>
      </c>
      <c r="N15" s="49" t="s">
        <v>32</v>
      </c>
      <c r="O15" s="50" t="s">
        <v>33</v>
      </c>
      <c r="P15" s="51" t="n">
        <v>13</v>
      </c>
      <c r="Q15" s="52" t="n">
        <v>58.5928696984721</v>
      </c>
      <c r="R15" s="52" t="n">
        <v>19.3407366176805</v>
      </c>
      <c r="S15" s="54" t="n">
        <v>6.77083333333333</v>
      </c>
    </row>
    <row r="16" s="26" customFormat="true" ht="32.1" hidden="false" customHeight="true" outlineLevel="0" collapsed="false">
      <c r="A16" s="48" t="n">
        <v>6</v>
      </c>
      <c r="B16" s="49" t="s">
        <v>38</v>
      </c>
      <c r="C16" s="50" t="s">
        <v>39</v>
      </c>
      <c r="D16" s="51" t="n">
        <v>26</v>
      </c>
      <c r="E16" s="52" t="n">
        <v>57.5877</v>
      </c>
      <c r="F16" s="52" t="n">
        <v>27.8730772654877</v>
      </c>
      <c r="G16" s="53" t="n">
        <v>5.85585585585586</v>
      </c>
      <c r="H16" s="49" t="s">
        <v>28</v>
      </c>
      <c r="I16" s="50" t="s">
        <v>29</v>
      </c>
      <c r="J16" s="51" t="n">
        <v>15</v>
      </c>
      <c r="K16" s="52" t="n">
        <v>65.3267</v>
      </c>
      <c r="L16" s="52" t="n">
        <v>29.8810700333503</v>
      </c>
      <c r="M16" s="53" t="n">
        <v>5.95238095238095</v>
      </c>
      <c r="N16" s="49" t="s">
        <v>38</v>
      </c>
      <c r="O16" s="50" t="s">
        <v>39</v>
      </c>
      <c r="P16" s="51" t="n">
        <v>9</v>
      </c>
      <c r="Q16" s="52" t="n">
        <v>40.5642944066345</v>
      </c>
      <c r="R16" s="52" t="n">
        <v>22.905741051179</v>
      </c>
      <c r="S16" s="54" t="n">
        <v>4.6875</v>
      </c>
    </row>
    <row r="17" s="26" customFormat="true" ht="32.1" hidden="false" customHeight="true" outlineLevel="0" collapsed="false">
      <c r="A17" s="48" t="n">
        <v>7</v>
      </c>
      <c r="B17" s="49" t="s">
        <v>42</v>
      </c>
      <c r="C17" s="50" t="s">
        <v>43</v>
      </c>
      <c r="D17" s="51" t="n">
        <v>11</v>
      </c>
      <c r="E17" s="52" t="n">
        <v>24.364</v>
      </c>
      <c r="F17" s="52" t="n">
        <v>15.8700913243564</v>
      </c>
      <c r="G17" s="53" t="n">
        <v>2.47747747747748</v>
      </c>
      <c r="H17" s="49" t="s">
        <v>42</v>
      </c>
      <c r="I17" s="50" t="s">
        <v>43</v>
      </c>
      <c r="J17" s="51" t="n">
        <v>9</v>
      </c>
      <c r="K17" s="52" t="n">
        <v>39.196</v>
      </c>
      <c r="L17" s="52" t="n">
        <v>29.2754959030832</v>
      </c>
      <c r="M17" s="53" t="n">
        <v>3.57142857142857</v>
      </c>
      <c r="N17" s="49" t="s">
        <v>47</v>
      </c>
      <c r="O17" s="50" t="s">
        <v>48</v>
      </c>
      <c r="P17" s="51" t="n">
        <v>6</v>
      </c>
      <c r="Q17" s="52" t="n">
        <v>27.0428629377563</v>
      </c>
      <c r="R17" s="52" t="n">
        <v>13.5174126437314</v>
      </c>
      <c r="S17" s="54" t="n">
        <v>3.125</v>
      </c>
    </row>
    <row r="18" s="26" customFormat="true" ht="32.1" hidden="false" customHeight="true" outlineLevel="0" collapsed="false">
      <c r="A18" s="48" t="n">
        <v>8</v>
      </c>
      <c r="B18" s="49" t="s">
        <v>40</v>
      </c>
      <c r="C18" s="50" t="s">
        <v>41</v>
      </c>
      <c r="D18" s="51" t="n">
        <v>10</v>
      </c>
      <c r="E18" s="52" t="n">
        <v>22.1491</v>
      </c>
      <c r="F18" s="52" t="n">
        <v>12.6888621011536</v>
      </c>
      <c r="G18" s="53" t="n">
        <v>2.25225225225225</v>
      </c>
      <c r="H18" s="49" t="s">
        <v>34</v>
      </c>
      <c r="I18" s="50" t="s">
        <v>35</v>
      </c>
      <c r="J18" s="51" t="n">
        <v>9</v>
      </c>
      <c r="K18" s="52" t="n">
        <v>39.196</v>
      </c>
      <c r="L18" s="52" t="n">
        <v>39.0278888335765</v>
      </c>
      <c r="M18" s="53" t="n">
        <v>3.57142857142857</v>
      </c>
      <c r="N18" s="49" t="s">
        <v>36</v>
      </c>
      <c r="O18" s="50" t="s">
        <v>37</v>
      </c>
      <c r="P18" s="51" t="n">
        <v>3</v>
      </c>
      <c r="Q18" s="52" t="n">
        <v>13.5214314688782</v>
      </c>
      <c r="R18" s="52" t="n">
        <v>6.30498766491179</v>
      </c>
      <c r="S18" s="54" t="n">
        <v>1.5625</v>
      </c>
    </row>
    <row r="19" s="26" customFormat="true" ht="32.1" hidden="false" customHeight="true" outlineLevel="0" collapsed="false">
      <c r="A19" s="48" t="n">
        <v>9</v>
      </c>
      <c r="B19" s="49" t="s">
        <v>34</v>
      </c>
      <c r="C19" s="50" t="s">
        <v>35</v>
      </c>
      <c r="D19" s="51" t="n">
        <v>10</v>
      </c>
      <c r="E19" s="52" t="n">
        <v>22.1491</v>
      </c>
      <c r="F19" s="52" t="n">
        <v>21.5641271810765</v>
      </c>
      <c r="G19" s="53" t="n">
        <v>2.25225225225225</v>
      </c>
      <c r="H19" s="49" t="s">
        <v>40</v>
      </c>
      <c r="I19" s="50" t="s">
        <v>41</v>
      </c>
      <c r="J19" s="51" t="n">
        <v>7</v>
      </c>
      <c r="K19" s="52" t="n">
        <v>30.4858</v>
      </c>
      <c r="L19" s="52" t="n">
        <v>21.0892723771779</v>
      </c>
      <c r="M19" s="53" t="n">
        <v>2.77777777777778</v>
      </c>
      <c r="N19" s="49" t="s">
        <v>77</v>
      </c>
      <c r="O19" s="50" t="s">
        <v>78</v>
      </c>
      <c r="P19" s="51" t="n">
        <v>3</v>
      </c>
      <c r="Q19" s="52" t="n">
        <v>13.5214314688782</v>
      </c>
      <c r="R19" s="52" t="n">
        <v>3.76569037656904</v>
      </c>
      <c r="S19" s="54" t="n">
        <v>1.5625</v>
      </c>
    </row>
    <row r="20" s="26" customFormat="true" ht="32.1" hidden="false" customHeight="true" outlineLevel="0" collapsed="false">
      <c r="A20" s="48" t="n">
        <v>10</v>
      </c>
      <c r="B20" s="49" t="s">
        <v>45</v>
      </c>
      <c r="C20" s="50" t="s">
        <v>46</v>
      </c>
      <c r="D20" s="51" t="n">
        <v>8</v>
      </c>
      <c r="E20" s="52" t="n">
        <v>17.7193</v>
      </c>
      <c r="F20" s="52" t="n">
        <v>11.6717751009554</v>
      </c>
      <c r="G20" s="53" t="n">
        <v>1.8018018018018</v>
      </c>
      <c r="H20" s="49" t="s">
        <v>45</v>
      </c>
      <c r="I20" s="50" t="s">
        <v>46</v>
      </c>
      <c r="J20" s="51" t="n">
        <v>6</v>
      </c>
      <c r="K20" s="52" t="n">
        <v>26.1306</v>
      </c>
      <c r="L20" s="52" t="n">
        <v>17.1323766793638</v>
      </c>
      <c r="M20" s="53" t="n">
        <v>2.38095238095238</v>
      </c>
      <c r="N20" s="49" t="s">
        <v>40</v>
      </c>
      <c r="O20" s="50" t="s">
        <v>41</v>
      </c>
      <c r="P20" s="51" t="n">
        <v>3</v>
      </c>
      <c r="Q20" s="52" t="n">
        <v>13.5214314688782</v>
      </c>
      <c r="R20" s="52" t="n">
        <v>3.71190089511652</v>
      </c>
      <c r="S20" s="54" t="n">
        <v>1.5625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91</v>
      </c>
      <c r="E21" s="59" t="n">
        <v>201.557083845532</v>
      </c>
      <c r="F21" s="59" t="n">
        <v>89.8344370501049</v>
      </c>
      <c r="G21" s="60" t="n">
        <v>20.4954954954955</v>
      </c>
      <c r="H21" s="56"/>
      <c r="I21" s="57" t="s">
        <v>44</v>
      </c>
      <c r="J21" s="58" t="n">
        <v>42</v>
      </c>
      <c r="K21" s="59" t="n">
        <v>182.914879254404</v>
      </c>
      <c r="L21" s="59" t="n">
        <v>106.527137537707</v>
      </c>
      <c r="M21" s="60" t="n">
        <v>16.6666666666667</v>
      </c>
      <c r="N21" s="56"/>
      <c r="O21" s="57" t="s">
        <v>44</v>
      </c>
      <c r="P21" s="58" t="n">
        <v>42</v>
      </c>
      <c r="Q21" s="59" t="n">
        <v>189.300040564294</v>
      </c>
      <c r="R21" s="59" t="n">
        <v>58.3466003325964</v>
      </c>
      <c r="S21" s="59" t="n">
        <v>21.875</v>
      </c>
    </row>
    <row r="22" s="26" customFormat="true" ht="32.1" hidden="false" customHeight="true" outlineLevel="0" collapsed="false">
      <c r="A22" s="48" t="n">
        <v>11</v>
      </c>
      <c r="B22" s="49" t="s">
        <v>47</v>
      </c>
      <c r="C22" s="50" t="s">
        <v>48</v>
      </c>
      <c r="D22" s="51" t="n">
        <v>7</v>
      </c>
      <c r="E22" s="52" t="n">
        <v>15.5043</v>
      </c>
      <c r="F22" s="52" t="n">
        <v>8.45977579279288</v>
      </c>
      <c r="G22" s="53" t="n">
        <v>1.57657657657658</v>
      </c>
      <c r="H22" s="49" t="s">
        <v>36</v>
      </c>
      <c r="I22" s="50" t="s">
        <v>37</v>
      </c>
      <c r="J22" s="51" t="n">
        <v>3</v>
      </c>
      <c r="K22" s="52" t="n">
        <v>13.0653</v>
      </c>
      <c r="L22" s="52" t="n">
        <v>5.5092492992811</v>
      </c>
      <c r="M22" s="53" t="n">
        <v>1.19047619047619</v>
      </c>
      <c r="N22" s="49" t="s">
        <v>42</v>
      </c>
      <c r="O22" s="50" t="s">
        <v>43</v>
      </c>
      <c r="P22" s="51" t="n">
        <v>2</v>
      </c>
      <c r="Q22" s="52" t="n">
        <v>9.01428764591878</v>
      </c>
      <c r="R22" s="52" t="n">
        <v>2.89816550339815</v>
      </c>
      <c r="S22" s="54" t="n">
        <v>1.04166666666667</v>
      </c>
    </row>
    <row r="23" s="26" customFormat="true" ht="32.1" hidden="false" customHeight="true" outlineLevel="0" collapsed="false">
      <c r="A23" s="48" t="n">
        <v>12</v>
      </c>
      <c r="B23" s="49" t="s">
        <v>36</v>
      </c>
      <c r="C23" s="50" t="s">
        <v>37</v>
      </c>
      <c r="D23" s="51" t="n">
        <v>6</v>
      </c>
      <c r="E23" s="52" t="n">
        <v>13.2894</v>
      </c>
      <c r="F23" s="52" t="n">
        <v>5.6178192366665</v>
      </c>
      <c r="G23" s="53" t="n">
        <v>1.35135135135135</v>
      </c>
      <c r="H23" s="49" t="s">
        <v>72</v>
      </c>
      <c r="I23" s="50" t="s">
        <v>73</v>
      </c>
      <c r="J23" s="51" t="n">
        <v>2</v>
      </c>
      <c r="K23" s="52" t="n">
        <v>8.7102</v>
      </c>
      <c r="L23" s="52" t="n">
        <v>4.05401968062609</v>
      </c>
      <c r="M23" s="53" t="n">
        <v>0.793650793650794</v>
      </c>
      <c r="N23" s="49" t="s">
        <v>45</v>
      </c>
      <c r="O23" s="50" t="s">
        <v>46</v>
      </c>
      <c r="P23" s="51" t="n">
        <v>2</v>
      </c>
      <c r="Q23" s="52" t="n">
        <v>9.01428764591878</v>
      </c>
      <c r="R23" s="52" t="n">
        <v>5.2585954016245</v>
      </c>
      <c r="S23" s="54" t="n">
        <v>1.04166666666667</v>
      </c>
    </row>
    <row r="24" s="26" customFormat="true" ht="32.1" hidden="false" customHeight="true" outlineLevel="0" collapsed="false">
      <c r="A24" s="48" t="n">
        <v>13</v>
      </c>
      <c r="B24" s="49" t="s">
        <v>77</v>
      </c>
      <c r="C24" s="50" t="s">
        <v>78</v>
      </c>
      <c r="D24" s="51" t="n">
        <v>3</v>
      </c>
      <c r="E24" s="52" t="n">
        <v>6.6447</v>
      </c>
      <c r="F24" s="52" t="n">
        <v>2.1193092621664</v>
      </c>
      <c r="G24" s="53" t="n">
        <v>0.675675675675676</v>
      </c>
      <c r="H24" s="49" t="s">
        <v>47</v>
      </c>
      <c r="I24" s="50" t="s">
        <v>48</v>
      </c>
      <c r="J24" s="51" t="n">
        <v>1</v>
      </c>
      <c r="K24" s="52" t="n">
        <v>4.3551</v>
      </c>
      <c r="L24" s="52" t="n">
        <v>2.80433397068196</v>
      </c>
      <c r="M24" s="53" t="n">
        <v>0.396825396825397</v>
      </c>
      <c r="N24" s="49" t="s">
        <v>79</v>
      </c>
      <c r="O24" s="50" t="s">
        <v>80</v>
      </c>
      <c r="P24" s="51" t="n">
        <v>1</v>
      </c>
      <c r="Q24" s="52" t="n">
        <v>4.50714382295939</v>
      </c>
      <c r="R24" s="52" t="n">
        <v>2.5992272567615</v>
      </c>
      <c r="S24" s="54" t="n">
        <v>0.520833333333333</v>
      </c>
    </row>
    <row r="25" s="26" customFormat="true" ht="32.1" hidden="false" customHeight="true" outlineLevel="0" collapsed="false">
      <c r="A25" s="48" t="n">
        <v>14</v>
      </c>
      <c r="B25" s="49" t="s">
        <v>72</v>
      </c>
      <c r="C25" s="50" t="s">
        <v>73</v>
      </c>
      <c r="D25" s="51" t="n">
        <v>2</v>
      </c>
      <c r="E25" s="52" t="n">
        <v>4.4298</v>
      </c>
      <c r="F25" s="52" t="n">
        <v>1.96451190525121</v>
      </c>
      <c r="G25" s="53" t="n">
        <v>0.45045045045045</v>
      </c>
      <c r="H25" s="49" t="s">
        <v>79</v>
      </c>
      <c r="I25" s="50" t="s">
        <v>80</v>
      </c>
      <c r="J25" s="51" t="n">
        <v>1</v>
      </c>
      <c r="K25" s="52" t="n">
        <v>4.3551</v>
      </c>
      <c r="L25" s="52" t="n">
        <v>2.66009852216749</v>
      </c>
      <c r="M25" s="53" t="n">
        <v>0.396825396825397</v>
      </c>
      <c r="N25" s="49" t="s">
        <v>69</v>
      </c>
      <c r="O25" s="50" t="s">
        <v>70</v>
      </c>
      <c r="P25" s="51" t="n">
        <v>1</v>
      </c>
      <c r="Q25" s="52" t="n">
        <v>4.50714382295939</v>
      </c>
      <c r="R25" s="52" t="n">
        <v>1.03448275862069</v>
      </c>
      <c r="S25" s="54" t="n">
        <v>0.520833333333333</v>
      </c>
    </row>
    <row r="26" s="26" customFormat="true" ht="32.1" hidden="false" customHeight="true" outlineLevel="0" collapsed="false">
      <c r="A26" s="55" t="n">
        <v>15</v>
      </c>
      <c r="B26" s="61" t="s">
        <v>79</v>
      </c>
      <c r="C26" s="57" t="s">
        <v>80</v>
      </c>
      <c r="D26" s="62" t="n">
        <v>2</v>
      </c>
      <c r="E26" s="59" t="n">
        <v>4.4298</v>
      </c>
      <c r="F26" s="59" t="n">
        <v>2.65685802565069</v>
      </c>
      <c r="G26" s="60" t="n">
        <v>0.45045045045045</v>
      </c>
      <c r="H26" s="61" t="s">
        <v>62</v>
      </c>
      <c r="I26" s="57" t="s">
        <v>63</v>
      </c>
      <c r="J26" s="63" t="n">
        <v>1</v>
      </c>
      <c r="K26" s="59" t="n">
        <v>4.3551</v>
      </c>
      <c r="L26" s="59" t="n">
        <v>3.44036697247706</v>
      </c>
      <c r="M26" s="60" t="n">
        <v>0.396825396825397</v>
      </c>
      <c r="N26" s="61" t="s">
        <v>62</v>
      </c>
      <c r="O26" s="57" t="s">
        <v>63</v>
      </c>
      <c r="P26" s="63" t="n">
        <v>1</v>
      </c>
      <c r="Q26" s="59" t="n">
        <v>4.50714382295939</v>
      </c>
      <c r="R26" s="59" t="n">
        <v>1.03448275862069</v>
      </c>
      <c r="S26" s="59" t="n">
        <v>0.52083333333333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8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2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83</v>
      </c>
      <c r="E10" s="52" t="n">
        <v>234.403682679545</v>
      </c>
      <c r="F10" s="52" t="n">
        <v>161.444023787952</v>
      </c>
      <c r="G10" s="52"/>
      <c r="H10" s="53" t="n">
        <v>100</v>
      </c>
      <c r="I10" s="49" t="s">
        <v>24</v>
      </c>
      <c r="J10" s="50" t="s">
        <v>25</v>
      </c>
      <c r="K10" s="51" t="n">
        <v>52</v>
      </c>
      <c r="L10" s="52" t="n">
        <v>292.208704447754</v>
      </c>
      <c r="M10" s="52" t="n">
        <v>216.228985752418</v>
      </c>
      <c r="N10" s="53" t="n">
        <v>100</v>
      </c>
      <c r="O10" s="49" t="s">
        <v>24</v>
      </c>
      <c r="P10" s="50" t="s">
        <v>25</v>
      </c>
      <c r="Q10" s="51" t="n">
        <v>31</v>
      </c>
      <c r="R10" s="52" t="n">
        <v>176.001362591194</v>
      </c>
      <c r="S10" s="52" t="n">
        <v>109.0695951285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2</v>
      </c>
      <c r="C11" s="50" t="s">
        <v>133</v>
      </c>
      <c r="D11" s="51" t="n">
        <v>23</v>
      </c>
      <c r="E11" s="52" t="n">
        <v>64.9552373690305</v>
      </c>
      <c r="F11" s="52" t="n">
        <v>45.7702717250931</v>
      </c>
      <c r="G11" s="52"/>
      <c r="H11" s="53" t="n">
        <v>27.710843373494</v>
      </c>
      <c r="I11" s="49" t="s">
        <v>132</v>
      </c>
      <c r="J11" s="50" t="s">
        <v>133</v>
      </c>
      <c r="K11" s="51" t="n">
        <v>13</v>
      </c>
      <c r="L11" s="52" t="n">
        <v>73.0521761119384</v>
      </c>
      <c r="M11" s="52" t="n">
        <v>53.6504451312936</v>
      </c>
      <c r="N11" s="53" t="n">
        <v>25</v>
      </c>
      <c r="O11" s="49" t="s">
        <v>132</v>
      </c>
      <c r="P11" s="50" t="s">
        <v>133</v>
      </c>
      <c r="Q11" s="51" t="n">
        <v>10</v>
      </c>
      <c r="R11" s="52" t="n">
        <v>56.7746330939336</v>
      </c>
      <c r="S11" s="52" t="n">
        <v>38.9457023914881</v>
      </c>
      <c r="T11" s="54" t="n">
        <v>32.258064516129</v>
      </c>
    </row>
    <row r="12" s="26" customFormat="true" ht="32.1" hidden="false" customHeight="true" outlineLevel="0" collapsed="false">
      <c r="A12" s="48" t="n">
        <v>2</v>
      </c>
      <c r="B12" s="49" t="s">
        <v>136</v>
      </c>
      <c r="C12" s="50" t="s">
        <v>137</v>
      </c>
      <c r="D12" s="51" t="n">
        <v>6</v>
      </c>
      <c r="E12" s="52" t="n">
        <v>34.0647798563602</v>
      </c>
      <c r="F12" s="52" t="n">
        <v>24.659770087389</v>
      </c>
      <c r="G12" s="52" t="s">
        <v>138</v>
      </c>
      <c r="H12" s="53" t="n">
        <v>7.2289156626506</v>
      </c>
      <c r="I12" s="49" t="s">
        <v>130</v>
      </c>
      <c r="J12" s="50" t="s">
        <v>131</v>
      </c>
      <c r="K12" s="51" t="n">
        <v>9</v>
      </c>
      <c r="L12" s="52" t="n">
        <v>50.5745834621112</v>
      </c>
      <c r="M12" s="52" t="n">
        <v>36.4514464626371</v>
      </c>
      <c r="N12" s="53" t="n">
        <v>17.3076923076923</v>
      </c>
      <c r="O12" s="49" t="s">
        <v>136</v>
      </c>
      <c r="P12" s="50" t="s">
        <v>137</v>
      </c>
      <c r="Q12" s="51" t="n">
        <v>6</v>
      </c>
      <c r="R12" s="52" t="n">
        <v>34.0647798563602</v>
      </c>
      <c r="S12" s="52" t="n">
        <v>24.659770087389</v>
      </c>
      <c r="T12" s="54" t="n">
        <v>19.3548387096774</v>
      </c>
    </row>
    <row r="13" s="26" customFormat="true" ht="32.1" hidden="false" customHeight="true" outlineLevel="0" collapsed="false">
      <c r="A13" s="48" t="n">
        <v>3</v>
      </c>
      <c r="B13" s="49" t="s">
        <v>130</v>
      </c>
      <c r="C13" s="50" t="s">
        <v>131</v>
      </c>
      <c r="D13" s="51" t="n">
        <v>12</v>
      </c>
      <c r="E13" s="52" t="n">
        <v>33.8896890621029</v>
      </c>
      <c r="F13" s="52" t="n">
        <v>22.8574615689032</v>
      </c>
      <c r="G13" s="52"/>
      <c r="H13" s="53" t="n">
        <v>14.4578313253012</v>
      </c>
      <c r="I13" s="49" t="s">
        <v>134</v>
      </c>
      <c r="J13" s="50" t="s">
        <v>135</v>
      </c>
      <c r="K13" s="51" t="n">
        <v>5</v>
      </c>
      <c r="L13" s="52" t="n">
        <v>28.096990812284</v>
      </c>
      <c r="M13" s="52" t="n">
        <v>20.293829896781</v>
      </c>
      <c r="N13" s="53" t="n">
        <v>9.61538461538462</v>
      </c>
      <c r="O13" s="49" t="s">
        <v>130</v>
      </c>
      <c r="P13" s="50" t="s">
        <v>131</v>
      </c>
      <c r="Q13" s="51" t="n">
        <v>3</v>
      </c>
      <c r="R13" s="52" t="n">
        <v>17.0323899281801</v>
      </c>
      <c r="S13" s="52" t="n">
        <v>8.12649346687681</v>
      </c>
      <c r="T13" s="54" t="n">
        <v>9.67741935483871</v>
      </c>
    </row>
    <row r="14" s="26" customFormat="true" ht="32.1" hidden="false" customHeight="true" outlineLevel="0" collapsed="false">
      <c r="A14" s="48" t="n">
        <v>4</v>
      </c>
      <c r="B14" s="49" t="s">
        <v>141</v>
      </c>
      <c r="C14" s="50" t="s">
        <v>142</v>
      </c>
      <c r="D14" s="51" t="n">
        <v>4</v>
      </c>
      <c r="E14" s="52" t="n">
        <v>22.4775926498272</v>
      </c>
      <c r="F14" s="52" t="n">
        <v>15.6666488251352</v>
      </c>
      <c r="G14" s="52" t="s">
        <v>143</v>
      </c>
      <c r="H14" s="53" t="n">
        <v>4.81927710843374</v>
      </c>
      <c r="I14" s="49" t="s">
        <v>139</v>
      </c>
      <c r="J14" s="50" t="s">
        <v>140</v>
      </c>
      <c r="K14" s="51" t="n">
        <v>4</v>
      </c>
      <c r="L14" s="52" t="n">
        <v>22.4775926498272</v>
      </c>
      <c r="M14" s="52" t="n">
        <v>17.0583433407968</v>
      </c>
      <c r="N14" s="53" t="n">
        <v>7.69230769230769</v>
      </c>
      <c r="O14" s="49" t="s">
        <v>146</v>
      </c>
      <c r="P14" s="50" t="s">
        <v>147</v>
      </c>
      <c r="Q14" s="51" t="n">
        <v>3</v>
      </c>
      <c r="R14" s="52" t="n">
        <v>17.0323899281801</v>
      </c>
      <c r="S14" s="52" t="n">
        <v>10.3880150034396</v>
      </c>
      <c r="T14" s="54" t="n">
        <v>9.67741935483871</v>
      </c>
    </row>
    <row r="15" s="26" customFormat="true" ht="32.1" hidden="false" customHeight="true" outlineLevel="0" collapsed="false">
      <c r="A15" s="48" t="n">
        <v>5</v>
      </c>
      <c r="B15" s="49" t="s">
        <v>134</v>
      </c>
      <c r="C15" s="50" t="s">
        <v>135</v>
      </c>
      <c r="D15" s="51" t="n">
        <v>6</v>
      </c>
      <c r="E15" s="52" t="n">
        <v>16.9448445310514</v>
      </c>
      <c r="F15" s="52" t="n">
        <v>11.2708117061634</v>
      </c>
      <c r="G15" s="52"/>
      <c r="H15" s="53" t="n">
        <v>7.2289156626506</v>
      </c>
      <c r="I15" s="49" t="s">
        <v>141</v>
      </c>
      <c r="J15" s="50" t="s">
        <v>142</v>
      </c>
      <c r="K15" s="51" t="n">
        <v>4</v>
      </c>
      <c r="L15" s="52" t="n">
        <v>22.4775926498272</v>
      </c>
      <c r="M15" s="52" t="n">
        <v>15.6666488251352</v>
      </c>
      <c r="N15" s="53" t="n">
        <v>7.69230769230769</v>
      </c>
      <c r="O15" s="49" t="s">
        <v>154</v>
      </c>
      <c r="P15" s="50" t="s">
        <v>155</v>
      </c>
      <c r="Q15" s="51" t="n">
        <v>2</v>
      </c>
      <c r="R15" s="52" t="n">
        <v>11.3549266187867</v>
      </c>
      <c r="S15" s="52" t="n">
        <v>5.42986425339367</v>
      </c>
      <c r="T15" s="54" t="n">
        <v>6.45161290322581</v>
      </c>
    </row>
    <row r="16" s="26" customFormat="true" ht="32.1" hidden="false" customHeight="true" outlineLevel="0" collapsed="false">
      <c r="A16" s="48" t="n">
        <v>6</v>
      </c>
      <c r="B16" s="49" t="s">
        <v>146</v>
      </c>
      <c r="C16" s="50" t="s">
        <v>147</v>
      </c>
      <c r="D16" s="51" t="n">
        <v>6</v>
      </c>
      <c r="E16" s="52" t="n">
        <v>16.9448445310514</v>
      </c>
      <c r="F16" s="52" t="n">
        <v>11.7968041069587</v>
      </c>
      <c r="G16" s="52"/>
      <c r="H16" s="53" t="n">
        <v>7.2289156626506</v>
      </c>
      <c r="I16" s="49" t="s">
        <v>148</v>
      </c>
      <c r="J16" s="50" t="s">
        <v>149</v>
      </c>
      <c r="K16" s="51" t="n">
        <v>3</v>
      </c>
      <c r="L16" s="52" t="n">
        <v>16.8581944873704</v>
      </c>
      <c r="M16" s="52" t="n">
        <v>15.024091913654</v>
      </c>
      <c r="N16" s="53" t="n">
        <v>5.76923076923077</v>
      </c>
      <c r="O16" s="49" t="s">
        <v>134</v>
      </c>
      <c r="P16" s="50" t="s">
        <v>135</v>
      </c>
      <c r="Q16" s="51" t="n">
        <v>1</v>
      </c>
      <c r="R16" s="52" t="n">
        <v>5.67746330939336</v>
      </c>
      <c r="S16" s="52" t="n">
        <v>2.71493212669683</v>
      </c>
      <c r="T16" s="54" t="n">
        <v>3.2258064516129</v>
      </c>
    </row>
    <row r="17" s="26" customFormat="true" ht="32.1" hidden="false" customHeight="true" outlineLevel="0" collapsed="false">
      <c r="A17" s="48" t="n">
        <v>7</v>
      </c>
      <c r="B17" s="49" t="s">
        <v>139</v>
      </c>
      <c r="C17" s="50" t="s">
        <v>140</v>
      </c>
      <c r="D17" s="51" t="n">
        <v>4</v>
      </c>
      <c r="E17" s="52" t="n">
        <v>11.296563020701</v>
      </c>
      <c r="F17" s="52" t="n">
        <v>8.58257623751401</v>
      </c>
      <c r="G17" s="52"/>
      <c r="H17" s="53" t="n">
        <v>4.81927710843374</v>
      </c>
      <c r="I17" s="49" t="s">
        <v>146</v>
      </c>
      <c r="J17" s="50" t="s">
        <v>147</v>
      </c>
      <c r="K17" s="51" t="n">
        <v>3</v>
      </c>
      <c r="L17" s="52" t="n">
        <v>16.8581944873704</v>
      </c>
      <c r="M17" s="52" t="n">
        <v>12.3097476662046</v>
      </c>
      <c r="N17" s="53" t="n">
        <v>5.76923076923077</v>
      </c>
      <c r="O17" s="49" t="s">
        <v>190</v>
      </c>
      <c r="P17" s="50" t="s">
        <v>191</v>
      </c>
      <c r="Q17" s="51" t="n">
        <v>1</v>
      </c>
      <c r="R17" s="52" t="n">
        <v>5.67746330939336</v>
      </c>
      <c r="S17" s="52" t="n">
        <v>2.71493212669683</v>
      </c>
      <c r="T17" s="54" t="n">
        <v>3.2258064516129</v>
      </c>
    </row>
    <row r="18" s="26" customFormat="true" ht="32.1" hidden="false" customHeight="true" outlineLevel="0" collapsed="false">
      <c r="A18" s="48" t="n">
        <v>8</v>
      </c>
      <c r="B18" s="49" t="s">
        <v>148</v>
      </c>
      <c r="C18" s="50" t="s">
        <v>149</v>
      </c>
      <c r="D18" s="51" t="n">
        <v>3</v>
      </c>
      <c r="E18" s="52" t="n">
        <v>8.47242226552572</v>
      </c>
      <c r="F18" s="52" t="n">
        <v>7.5659570872463</v>
      </c>
      <c r="G18" s="52"/>
      <c r="H18" s="53" t="n">
        <v>3.6144578313253</v>
      </c>
      <c r="I18" s="49" t="s">
        <v>144</v>
      </c>
      <c r="J18" s="50" t="s">
        <v>145</v>
      </c>
      <c r="K18" s="51" t="n">
        <v>2</v>
      </c>
      <c r="L18" s="52" t="n">
        <v>11.2387963249136</v>
      </c>
      <c r="M18" s="52" t="n">
        <v>8.06193873646778</v>
      </c>
      <c r="N18" s="53" t="n">
        <v>3.84615384615385</v>
      </c>
      <c r="O18" s="49" t="s">
        <v>178</v>
      </c>
      <c r="P18" s="50" t="s">
        <v>179</v>
      </c>
      <c r="Q18" s="51" t="n">
        <v>1</v>
      </c>
      <c r="R18" s="52" t="n">
        <v>5.67746330939336</v>
      </c>
      <c r="S18" s="52" t="n">
        <v>3.75521557719054</v>
      </c>
      <c r="T18" s="54" t="n">
        <v>3.2258064516129</v>
      </c>
    </row>
    <row r="19" s="26" customFormat="true" ht="32.1" hidden="false" customHeight="true" outlineLevel="0" collapsed="false">
      <c r="A19" s="48" t="n">
        <v>9</v>
      </c>
      <c r="B19" s="49" t="s">
        <v>154</v>
      </c>
      <c r="C19" s="50" t="s">
        <v>155</v>
      </c>
      <c r="D19" s="51" t="n">
        <v>3</v>
      </c>
      <c r="E19" s="52" t="n">
        <v>8.47242226552572</v>
      </c>
      <c r="F19" s="52" t="n">
        <v>4.76190476190476</v>
      </c>
      <c r="G19" s="52"/>
      <c r="H19" s="53" t="n">
        <v>3.6144578313253</v>
      </c>
      <c r="I19" s="49" t="s">
        <v>200</v>
      </c>
      <c r="J19" s="50" t="s">
        <v>201</v>
      </c>
      <c r="K19" s="51" t="n">
        <v>1</v>
      </c>
      <c r="L19" s="52" t="n">
        <v>5.6193981624568</v>
      </c>
      <c r="M19" s="52" t="n">
        <v>3.82165605095541</v>
      </c>
      <c r="N19" s="53" t="n">
        <v>1.92307692307692</v>
      </c>
      <c r="O19" s="49" t="s">
        <v>150</v>
      </c>
      <c r="P19" s="50" t="s">
        <v>151</v>
      </c>
      <c r="Q19" s="51" t="n">
        <v>1</v>
      </c>
      <c r="R19" s="52" t="n">
        <v>5.67746330939336</v>
      </c>
      <c r="S19" s="52" t="n">
        <v>2.69662921348315</v>
      </c>
      <c r="T19" s="54" t="n">
        <v>3.2258064516129</v>
      </c>
    </row>
    <row r="20" s="26" customFormat="true" ht="32.1" hidden="false" customHeight="true" outlineLevel="0" collapsed="false">
      <c r="A20" s="48" t="n">
        <v>10</v>
      </c>
      <c r="B20" s="49" t="s">
        <v>150</v>
      </c>
      <c r="C20" s="50" t="s">
        <v>151</v>
      </c>
      <c r="D20" s="51" t="n">
        <v>1</v>
      </c>
      <c r="E20" s="52" t="n">
        <v>5.67746330939336</v>
      </c>
      <c r="F20" s="52" t="n">
        <v>2.69662921348315</v>
      </c>
      <c r="G20" s="52" t="s">
        <v>138</v>
      </c>
      <c r="H20" s="53" t="n">
        <v>1.20481927710843</v>
      </c>
      <c r="I20" s="49" t="s">
        <v>160</v>
      </c>
      <c r="J20" s="50" t="s">
        <v>161</v>
      </c>
      <c r="K20" s="51" t="n">
        <v>1</v>
      </c>
      <c r="L20" s="52" t="n">
        <v>5.6193981624568</v>
      </c>
      <c r="M20" s="52" t="n">
        <v>4.24028268551237</v>
      </c>
      <c r="N20" s="53" t="n">
        <v>1.92307692307692</v>
      </c>
      <c r="O20" s="49" t="s">
        <v>152</v>
      </c>
      <c r="P20" s="50" t="s">
        <v>153</v>
      </c>
      <c r="Q20" s="51" t="n">
        <v>1</v>
      </c>
      <c r="R20" s="52" t="n">
        <v>5.67746330939336</v>
      </c>
      <c r="S20" s="52" t="n">
        <v>4.24478245489919</v>
      </c>
      <c r="T20" s="54" t="n">
        <v>3.2258064516129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5</v>
      </c>
      <c r="E21" s="59" t="n">
        <v>42.3621113276286</v>
      </c>
      <c r="F21" s="59" t="n">
        <v>28.2675539311352</v>
      </c>
      <c r="G21" s="59"/>
      <c r="H21" s="60" t="n">
        <v>18.0722891566265</v>
      </c>
      <c r="I21" s="56"/>
      <c r="J21" s="57" t="s">
        <v>44</v>
      </c>
      <c r="K21" s="58" t="n">
        <v>7</v>
      </c>
      <c r="L21" s="59" t="n">
        <v>39.3357871371976</v>
      </c>
      <c r="M21" s="59" t="n">
        <v>29.6505550429798</v>
      </c>
      <c r="N21" s="60" t="n">
        <v>13.4615384615385</v>
      </c>
      <c r="O21" s="56"/>
      <c r="P21" s="57" t="s">
        <v>44</v>
      </c>
      <c r="Q21" s="58" t="n">
        <v>2</v>
      </c>
      <c r="R21" s="59" t="n">
        <v>11.3549266187867</v>
      </c>
      <c r="S21" s="59" t="n">
        <v>5.39325842696629</v>
      </c>
      <c r="T21" s="59" t="n">
        <v>6.45161290322581</v>
      </c>
    </row>
    <row r="22" s="26" customFormat="true" ht="32.1" hidden="false" customHeight="true" outlineLevel="0" collapsed="false">
      <c r="A22" s="48" t="n">
        <v>11</v>
      </c>
      <c r="B22" s="49" t="s">
        <v>152</v>
      </c>
      <c r="C22" s="50" t="s">
        <v>153</v>
      </c>
      <c r="D22" s="51" t="n">
        <v>1</v>
      </c>
      <c r="E22" s="52" t="n">
        <v>5.67746330939336</v>
      </c>
      <c r="F22" s="52" t="n">
        <v>4.24478245489919</v>
      </c>
      <c r="G22" s="52" t="s">
        <v>138</v>
      </c>
      <c r="H22" s="53" t="n">
        <v>1.20481927710843</v>
      </c>
      <c r="I22" s="49" t="s">
        <v>196</v>
      </c>
      <c r="J22" s="50" t="s">
        <v>197</v>
      </c>
      <c r="K22" s="51" t="n">
        <v>1</v>
      </c>
      <c r="L22" s="52" t="n">
        <v>5.6193981624568</v>
      </c>
      <c r="M22" s="52" t="n">
        <v>4.67836257309941</v>
      </c>
      <c r="N22" s="53" t="n">
        <v>1.92307692307692</v>
      </c>
      <c r="O22" s="49" t="s">
        <v>166</v>
      </c>
      <c r="P22" s="50" t="s">
        <v>167</v>
      </c>
      <c r="Q22" s="51" t="n">
        <v>1</v>
      </c>
      <c r="R22" s="52" t="n">
        <v>5.67746330939336</v>
      </c>
      <c r="S22" s="52" t="n">
        <v>2.69662921348315</v>
      </c>
      <c r="T22" s="54" t="n">
        <v>3.2258064516129</v>
      </c>
    </row>
    <row r="23" s="26" customFormat="true" ht="32.1" hidden="false" customHeight="true" outlineLevel="0" collapsed="false">
      <c r="A23" s="48" t="n">
        <v>12</v>
      </c>
      <c r="B23" s="49" t="s">
        <v>144</v>
      </c>
      <c r="C23" s="50" t="s">
        <v>145</v>
      </c>
      <c r="D23" s="51" t="n">
        <v>2</v>
      </c>
      <c r="E23" s="52" t="n">
        <v>5.64828151035048</v>
      </c>
      <c r="F23" s="52" t="n">
        <v>3.23565323565324</v>
      </c>
      <c r="G23" s="52"/>
      <c r="H23" s="53" t="n">
        <v>2.40963855421687</v>
      </c>
      <c r="I23" s="49" t="s">
        <v>166</v>
      </c>
      <c r="J23" s="50" t="s">
        <v>167</v>
      </c>
      <c r="K23" s="51" t="n">
        <v>1</v>
      </c>
      <c r="L23" s="52" t="n">
        <v>5.6193981624568</v>
      </c>
      <c r="M23" s="52" t="n">
        <v>3.57976653696498</v>
      </c>
      <c r="N23" s="53" t="n">
        <v>1.92307692307692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66</v>
      </c>
      <c r="C24" s="50" t="s">
        <v>167</v>
      </c>
      <c r="D24" s="51" t="n">
        <v>2</v>
      </c>
      <c r="E24" s="52" t="n">
        <v>5.64828151035048</v>
      </c>
      <c r="F24" s="52" t="n">
        <v>3.46258947126626</v>
      </c>
      <c r="G24" s="52"/>
      <c r="H24" s="53" t="n">
        <v>2.40963855421687</v>
      </c>
      <c r="I24" s="49" t="s">
        <v>154</v>
      </c>
      <c r="J24" s="50" t="s">
        <v>155</v>
      </c>
      <c r="K24" s="51" t="n">
        <v>1</v>
      </c>
      <c r="L24" s="52" t="n">
        <v>5.6193981624568</v>
      </c>
      <c r="M24" s="52" t="n">
        <v>3.82165605095541</v>
      </c>
      <c r="N24" s="53" t="n">
        <v>1.92307692307692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96</v>
      </c>
      <c r="C25" s="50" t="s">
        <v>197</v>
      </c>
      <c r="D25" s="51" t="n">
        <v>1</v>
      </c>
      <c r="E25" s="52" t="n">
        <v>5.6193981624568</v>
      </c>
      <c r="F25" s="52" t="n">
        <v>4.67836257309941</v>
      </c>
      <c r="G25" s="52" t="s">
        <v>143</v>
      </c>
      <c r="H25" s="53" t="n">
        <v>1.20481927710843</v>
      </c>
      <c r="I25" s="49" t="s">
        <v>164</v>
      </c>
      <c r="J25" s="50" t="s">
        <v>165</v>
      </c>
      <c r="K25" s="51" t="n">
        <v>1</v>
      </c>
      <c r="L25" s="52" t="n">
        <v>5.6193981624568</v>
      </c>
      <c r="M25" s="52" t="n">
        <v>5.09849362688297</v>
      </c>
      <c r="N25" s="53" t="n">
        <v>1.92307692307692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00</v>
      </c>
      <c r="C26" s="57" t="s">
        <v>201</v>
      </c>
      <c r="D26" s="62" t="n">
        <v>1</v>
      </c>
      <c r="E26" s="59" t="n">
        <v>2.82414075517524</v>
      </c>
      <c r="F26" s="59" t="n">
        <v>1.58730158730159</v>
      </c>
      <c r="G26" s="59"/>
      <c r="H26" s="60" t="n">
        <v>1.20481927710843</v>
      </c>
      <c r="I26" s="61" t="s">
        <v>156</v>
      </c>
      <c r="J26" s="57" t="s">
        <v>157</v>
      </c>
      <c r="K26" s="63" t="n">
        <v>1</v>
      </c>
      <c r="L26" s="59" t="n">
        <v>5.6193981624568</v>
      </c>
      <c r="M26" s="59" t="n">
        <v>4.67836257309941</v>
      </c>
      <c r="N26" s="60" t="n">
        <v>1.92307692307692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3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3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79</v>
      </c>
      <c r="E10" s="52" t="n">
        <v>261.100920463372</v>
      </c>
      <c r="F10" s="52" t="n">
        <v>155.64023770318</v>
      </c>
      <c r="G10" s="52"/>
      <c r="H10" s="53" t="n">
        <v>100</v>
      </c>
      <c r="I10" s="49" t="s">
        <v>24</v>
      </c>
      <c r="J10" s="50" t="s">
        <v>25</v>
      </c>
      <c r="K10" s="51" t="n">
        <v>52</v>
      </c>
      <c r="L10" s="52" t="n">
        <v>333.964869464693</v>
      </c>
      <c r="M10" s="52" t="n">
        <v>225.761176895845</v>
      </c>
      <c r="N10" s="53" t="n">
        <v>100</v>
      </c>
      <c r="O10" s="49" t="s">
        <v>24</v>
      </c>
      <c r="P10" s="50" t="s">
        <v>25</v>
      </c>
      <c r="Q10" s="51" t="n">
        <v>27</v>
      </c>
      <c r="R10" s="52" t="n">
        <v>183.848563257524</v>
      </c>
      <c r="S10" s="52" t="n">
        <v>92.584959937551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2</v>
      </c>
      <c r="C11" s="50" t="s">
        <v>133</v>
      </c>
      <c r="D11" s="51" t="n">
        <v>13</v>
      </c>
      <c r="E11" s="52" t="n">
        <v>42.9659742534662</v>
      </c>
      <c r="F11" s="52" t="n">
        <v>23.0176561300665</v>
      </c>
      <c r="G11" s="52"/>
      <c r="H11" s="53" t="n">
        <v>16.4556962025316</v>
      </c>
      <c r="I11" s="49" t="s">
        <v>130</v>
      </c>
      <c r="J11" s="50" t="s">
        <v>131</v>
      </c>
      <c r="K11" s="51" t="n">
        <v>8</v>
      </c>
      <c r="L11" s="52" t="n">
        <v>51.3792106868758</v>
      </c>
      <c r="M11" s="52" t="n">
        <v>34.1730525409549</v>
      </c>
      <c r="N11" s="53" t="n">
        <v>15.3846153846154</v>
      </c>
      <c r="O11" s="49" t="s">
        <v>132</v>
      </c>
      <c r="P11" s="50" t="s">
        <v>133</v>
      </c>
      <c r="Q11" s="51" t="n">
        <v>6</v>
      </c>
      <c r="R11" s="52" t="n">
        <v>40.8552362794498</v>
      </c>
      <c r="S11" s="52" t="n">
        <v>21.7965715359258</v>
      </c>
      <c r="T11" s="54" t="n">
        <v>22.2222222222222</v>
      </c>
    </row>
    <row r="12" s="26" customFormat="true" ht="32.1" hidden="false" customHeight="true" outlineLevel="0" collapsed="false">
      <c r="A12" s="48" t="n">
        <v>2</v>
      </c>
      <c r="B12" s="49" t="s">
        <v>130</v>
      </c>
      <c r="C12" s="50" t="s">
        <v>131</v>
      </c>
      <c r="D12" s="51" t="n">
        <v>12</v>
      </c>
      <c r="E12" s="52" t="n">
        <v>39.6608993108919</v>
      </c>
      <c r="F12" s="52" t="n">
        <v>24.6934489178512</v>
      </c>
      <c r="G12" s="52"/>
      <c r="H12" s="53" t="n">
        <v>15.1898734177215</v>
      </c>
      <c r="I12" s="49" t="s">
        <v>132</v>
      </c>
      <c r="J12" s="50" t="s">
        <v>133</v>
      </c>
      <c r="K12" s="51" t="n">
        <v>7</v>
      </c>
      <c r="L12" s="52" t="n">
        <v>44.9568093510164</v>
      </c>
      <c r="M12" s="52" t="n">
        <v>27.434219209925</v>
      </c>
      <c r="N12" s="53" t="n">
        <v>13.4615384615385</v>
      </c>
      <c r="O12" s="49" t="s">
        <v>156</v>
      </c>
      <c r="P12" s="50" t="s">
        <v>157</v>
      </c>
      <c r="Q12" s="51" t="n">
        <v>6</v>
      </c>
      <c r="R12" s="52" t="n">
        <v>40.8552362794498</v>
      </c>
      <c r="S12" s="52" t="n">
        <v>17.7595783840635</v>
      </c>
      <c r="T12" s="54" t="n">
        <v>22.2222222222222</v>
      </c>
    </row>
    <row r="13" s="26" customFormat="true" ht="32.1" hidden="false" customHeight="true" outlineLevel="0" collapsed="false">
      <c r="A13" s="48" t="n">
        <v>3</v>
      </c>
      <c r="B13" s="49" t="s">
        <v>134</v>
      </c>
      <c r="C13" s="50" t="s">
        <v>135</v>
      </c>
      <c r="D13" s="51" t="n">
        <v>10</v>
      </c>
      <c r="E13" s="52" t="n">
        <v>33.0507494257432</v>
      </c>
      <c r="F13" s="52" t="n">
        <v>19.1988768131227</v>
      </c>
      <c r="G13" s="52"/>
      <c r="H13" s="53" t="n">
        <v>12.6582278481013</v>
      </c>
      <c r="I13" s="49" t="s">
        <v>134</v>
      </c>
      <c r="J13" s="50" t="s">
        <v>135</v>
      </c>
      <c r="K13" s="51" t="n">
        <v>6</v>
      </c>
      <c r="L13" s="52" t="n">
        <v>38.5344080151569</v>
      </c>
      <c r="M13" s="52" t="n">
        <v>27.1692388967785</v>
      </c>
      <c r="N13" s="53" t="n">
        <v>11.5384615384615</v>
      </c>
      <c r="O13" s="49" t="s">
        <v>134</v>
      </c>
      <c r="P13" s="50" t="s">
        <v>135</v>
      </c>
      <c r="Q13" s="51" t="n">
        <v>4</v>
      </c>
      <c r="R13" s="52" t="n">
        <v>27.2368241862999</v>
      </c>
      <c r="S13" s="52" t="n">
        <v>12.3988116722309</v>
      </c>
      <c r="T13" s="54" t="n">
        <v>14.8148148148148</v>
      </c>
    </row>
    <row r="14" s="26" customFormat="true" ht="32.1" hidden="false" customHeight="true" outlineLevel="0" collapsed="false">
      <c r="A14" s="48" t="n">
        <v>4</v>
      </c>
      <c r="B14" s="49" t="s">
        <v>156</v>
      </c>
      <c r="C14" s="50" t="s">
        <v>157</v>
      </c>
      <c r="D14" s="51" t="n">
        <v>7</v>
      </c>
      <c r="E14" s="52" t="n">
        <v>23.1355245980203</v>
      </c>
      <c r="F14" s="52" t="n">
        <v>11.929865984769</v>
      </c>
      <c r="G14" s="52"/>
      <c r="H14" s="53" t="n">
        <v>8.86075949367089</v>
      </c>
      <c r="I14" s="49" t="s">
        <v>146</v>
      </c>
      <c r="J14" s="50" t="s">
        <v>147</v>
      </c>
      <c r="K14" s="51" t="n">
        <v>6</v>
      </c>
      <c r="L14" s="52" t="n">
        <v>38.5344080151569</v>
      </c>
      <c r="M14" s="52" t="n">
        <v>24.1164770955294</v>
      </c>
      <c r="N14" s="53" t="n">
        <v>11.5384615384615</v>
      </c>
      <c r="O14" s="49" t="s">
        <v>130</v>
      </c>
      <c r="P14" s="50" t="s">
        <v>131</v>
      </c>
      <c r="Q14" s="51" t="n">
        <v>4</v>
      </c>
      <c r="R14" s="52" t="n">
        <v>27.2368241862999</v>
      </c>
      <c r="S14" s="52" t="n">
        <v>14.0458795742143</v>
      </c>
      <c r="T14" s="54" t="n">
        <v>14.8148148148148</v>
      </c>
    </row>
    <row r="15" s="26" customFormat="true" ht="32.1" hidden="false" customHeight="true" outlineLevel="0" collapsed="false">
      <c r="A15" s="48" t="n">
        <v>5</v>
      </c>
      <c r="B15" s="49" t="s">
        <v>146</v>
      </c>
      <c r="C15" s="50" t="s">
        <v>147</v>
      </c>
      <c r="D15" s="51" t="n">
        <v>6</v>
      </c>
      <c r="E15" s="52" t="n">
        <v>19.8304496554459</v>
      </c>
      <c r="F15" s="52" t="n">
        <v>11.0697140428146</v>
      </c>
      <c r="G15" s="52"/>
      <c r="H15" s="53" t="n">
        <v>7.59493670886076</v>
      </c>
      <c r="I15" s="49" t="s">
        <v>139</v>
      </c>
      <c r="J15" s="50" t="s">
        <v>140</v>
      </c>
      <c r="K15" s="51" t="n">
        <v>4</v>
      </c>
      <c r="L15" s="52" t="n">
        <v>25.6896053434379</v>
      </c>
      <c r="M15" s="52" t="n">
        <v>19.1729082893494</v>
      </c>
      <c r="N15" s="53" t="n">
        <v>7.69230769230769</v>
      </c>
      <c r="O15" s="49" t="s">
        <v>150</v>
      </c>
      <c r="P15" s="50" t="s">
        <v>151</v>
      </c>
      <c r="Q15" s="51" t="n">
        <v>2</v>
      </c>
      <c r="R15" s="52" t="n">
        <v>13.6184120931499</v>
      </c>
      <c r="S15" s="52" t="n">
        <v>8.96016792502336</v>
      </c>
      <c r="T15" s="54" t="n">
        <v>7.40740740740741</v>
      </c>
    </row>
    <row r="16" s="26" customFormat="true" ht="32.1" hidden="false" customHeight="true" outlineLevel="0" collapsed="false">
      <c r="A16" s="48" t="n">
        <v>6</v>
      </c>
      <c r="B16" s="49" t="s">
        <v>150</v>
      </c>
      <c r="C16" s="50" t="s">
        <v>151</v>
      </c>
      <c r="D16" s="51" t="n">
        <v>2</v>
      </c>
      <c r="E16" s="52" t="n">
        <v>13.6184120931499</v>
      </c>
      <c r="F16" s="52" t="n">
        <v>8.96016792502336</v>
      </c>
      <c r="G16" s="52" t="s">
        <v>138</v>
      </c>
      <c r="H16" s="53" t="n">
        <v>2.53164556962025</v>
      </c>
      <c r="I16" s="49" t="s">
        <v>154</v>
      </c>
      <c r="J16" s="50" t="s">
        <v>155</v>
      </c>
      <c r="K16" s="51" t="n">
        <v>4</v>
      </c>
      <c r="L16" s="52" t="n">
        <v>25.6896053434379</v>
      </c>
      <c r="M16" s="52" t="n">
        <v>21.1418851808845</v>
      </c>
      <c r="N16" s="53" t="n">
        <v>7.69230769230769</v>
      </c>
      <c r="O16" s="49" t="s">
        <v>136</v>
      </c>
      <c r="P16" s="50" t="s">
        <v>137</v>
      </c>
      <c r="Q16" s="51" t="n">
        <v>1</v>
      </c>
      <c r="R16" s="52" t="n">
        <v>6.80920604657497</v>
      </c>
      <c r="S16" s="52" t="n">
        <v>3.00902708124373</v>
      </c>
      <c r="T16" s="54" t="n">
        <v>3.7037037037037</v>
      </c>
    </row>
    <row r="17" s="26" customFormat="true" ht="32.1" hidden="false" customHeight="true" outlineLevel="0" collapsed="false">
      <c r="A17" s="48" t="n">
        <v>7</v>
      </c>
      <c r="B17" s="49" t="s">
        <v>139</v>
      </c>
      <c r="C17" s="50" t="s">
        <v>140</v>
      </c>
      <c r="D17" s="51" t="n">
        <v>4</v>
      </c>
      <c r="E17" s="52" t="n">
        <v>13.2202997702973</v>
      </c>
      <c r="F17" s="52" t="n">
        <v>9.97286507233454</v>
      </c>
      <c r="G17" s="52"/>
      <c r="H17" s="53" t="n">
        <v>5.06329113924051</v>
      </c>
      <c r="I17" s="49" t="s">
        <v>148</v>
      </c>
      <c r="J17" s="50" t="s">
        <v>149</v>
      </c>
      <c r="K17" s="51" t="n">
        <v>3</v>
      </c>
      <c r="L17" s="52" t="n">
        <v>19.2672040075784</v>
      </c>
      <c r="M17" s="52" t="n">
        <v>12.3536610645218</v>
      </c>
      <c r="N17" s="53" t="n">
        <v>5.76923076923077</v>
      </c>
      <c r="O17" s="49" t="s">
        <v>182</v>
      </c>
      <c r="P17" s="50" t="s">
        <v>183</v>
      </c>
      <c r="Q17" s="51" t="n">
        <v>1</v>
      </c>
      <c r="R17" s="52" t="n">
        <v>6.80920604657497</v>
      </c>
      <c r="S17" s="52" t="n">
        <v>6.15121742844938</v>
      </c>
      <c r="T17" s="54" t="n">
        <v>3.7037037037037</v>
      </c>
    </row>
    <row r="18" s="26" customFormat="true" ht="32.1" hidden="false" customHeight="true" outlineLevel="0" collapsed="false">
      <c r="A18" s="48" t="n">
        <v>8</v>
      </c>
      <c r="B18" s="49" t="s">
        <v>154</v>
      </c>
      <c r="C18" s="50" t="s">
        <v>155</v>
      </c>
      <c r="D18" s="51" t="n">
        <v>4</v>
      </c>
      <c r="E18" s="52" t="n">
        <v>13.2202997702973</v>
      </c>
      <c r="F18" s="52" t="n">
        <v>10.2731048794561</v>
      </c>
      <c r="G18" s="52"/>
      <c r="H18" s="53" t="n">
        <v>5.06329113924051</v>
      </c>
      <c r="I18" s="49" t="s">
        <v>160</v>
      </c>
      <c r="J18" s="50" t="s">
        <v>161</v>
      </c>
      <c r="K18" s="51" t="n">
        <v>2</v>
      </c>
      <c r="L18" s="52" t="n">
        <v>12.844802671719</v>
      </c>
      <c r="M18" s="52" t="n">
        <v>7.77604715503814</v>
      </c>
      <c r="N18" s="53" t="n">
        <v>3.84615384615385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41</v>
      </c>
      <c r="C19" s="50" t="s">
        <v>142</v>
      </c>
      <c r="D19" s="51" t="n">
        <v>2</v>
      </c>
      <c r="E19" s="52" t="n">
        <v>12.844802671719</v>
      </c>
      <c r="F19" s="52" t="n">
        <v>7.31860964944786</v>
      </c>
      <c r="G19" s="52" t="s">
        <v>143</v>
      </c>
      <c r="H19" s="53" t="n">
        <v>2.53164556962025</v>
      </c>
      <c r="I19" s="49" t="s">
        <v>144</v>
      </c>
      <c r="J19" s="50" t="s">
        <v>145</v>
      </c>
      <c r="K19" s="51" t="n">
        <v>2</v>
      </c>
      <c r="L19" s="52" t="n">
        <v>12.844802671719</v>
      </c>
      <c r="M19" s="52" t="n">
        <v>8.39631565845158</v>
      </c>
      <c r="N19" s="53" t="n">
        <v>3.84615384615385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48</v>
      </c>
      <c r="C20" s="50" t="s">
        <v>149</v>
      </c>
      <c r="D20" s="51" t="n">
        <v>3</v>
      </c>
      <c r="E20" s="52" t="n">
        <v>9.91522482772297</v>
      </c>
      <c r="F20" s="52" t="n">
        <v>6.60644305712783</v>
      </c>
      <c r="G20" s="52"/>
      <c r="H20" s="53" t="n">
        <v>3.79746835443038</v>
      </c>
      <c r="I20" s="49" t="s">
        <v>141</v>
      </c>
      <c r="J20" s="50" t="s">
        <v>142</v>
      </c>
      <c r="K20" s="51" t="n">
        <v>2</v>
      </c>
      <c r="L20" s="52" t="n">
        <v>12.844802671719</v>
      </c>
      <c r="M20" s="52" t="n">
        <v>7.31860964944786</v>
      </c>
      <c r="N20" s="53" t="n">
        <v>3.84615384615385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6</v>
      </c>
      <c r="E21" s="59" t="n">
        <v>52.8811990811892</v>
      </c>
      <c r="F21" s="59" t="n">
        <v>31.8991466183269</v>
      </c>
      <c r="G21" s="59"/>
      <c r="H21" s="60" t="n">
        <v>20.253164556962</v>
      </c>
      <c r="I21" s="56"/>
      <c r="J21" s="57" t="s">
        <v>44</v>
      </c>
      <c r="K21" s="58" t="n">
        <v>8</v>
      </c>
      <c r="L21" s="59" t="n">
        <v>51.3792106868758</v>
      </c>
      <c r="M21" s="59" t="n">
        <v>36.7087621549644</v>
      </c>
      <c r="N21" s="60" t="n">
        <v>15.3846153846154</v>
      </c>
      <c r="O21" s="56"/>
      <c r="P21" s="57" t="s">
        <v>44</v>
      </c>
      <c r="Q21" s="58" t="n">
        <v>3</v>
      </c>
      <c r="R21" s="59" t="n">
        <v>20.4276181397249</v>
      </c>
      <c r="S21" s="59" t="n">
        <v>8.46370633640051</v>
      </c>
      <c r="T21" s="59" t="n">
        <v>11.1111111111111</v>
      </c>
    </row>
    <row r="22" s="26" customFormat="true" ht="32.1" hidden="false" customHeight="true" outlineLevel="0" collapsed="false">
      <c r="A22" s="48" t="n">
        <v>11</v>
      </c>
      <c r="B22" s="49" t="s">
        <v>136</v>
      </c>
      <c r="C22" s="50" t="s">
        <v>137</v>
      </c>
      <c r="D22" s="51" t="n">
        <v>1</v>
      </c>
      <c r="E22" s="52" t="n">
        <v>6.80920604657497</v>
      </c>
      <c r="F22" s="52" t="n">
        <v>3.00902708124373</v>
      </c>
      <c r="G22" s="52" t="s">
        <v>138</v>
      </c>
      <c r="H22" s="53" t="n">
        <v>1.26582278481013</v>
      </c>
      <c r="I22" s="49" t="s">
        <v>178</v>
      </c>
      <c r="J22" s="50" t="s">
        <v>179</v>
      </c>
      <c r="K22" s="51" t="n">
        <v>1</v>
      </c>
      <c r="L22" s="52" t="n">
        <v>6.42240133585948</v>
      </c>
      <c r="M22" s="52" t="n">
        <v>3.94218134034166</v>
      </c>
      <c r="N22" s="53" t="n">
        <v>1.92307692307692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60</v>
      </c>
      <c r="C23" s="50" t="s">
        <v>161</v>
      </c>
      <c r="D23" s="51" t="n">
        <v>2</v>
      </c>
      <c r="E23" s="52" t="n">
        <v>6.61014988514865</v>
      </c>
      <c r="F23" s="52" t="n">
        <v>3.75620944710416</v>
      </c>
      <c r="G23" s="52"/>
      <c r="H23" s="53" t="n">
        <v>2.53164556962025</v>
      </c>
      <c r="I23" s="49" t="s">
        <v>164</v>
      </c>
      <c r="J23" s="50" t="s">
        <v>165</v>
      </c>
      <c r="K23" s="51" t="n">
        <v>1</v>
      </c>
      <c r="L23" s="52" t="n">
        <v>6.42240133585948</v>
      </c>
      <c r="M23" s="52" t="n">
        <v>8.5427135678392</v>
      </c>
      <c r="N23" s="53" t="n">
        <v>1.92307692307692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44</v>
      </c>
      <c r="C24" s="50" t="s">
        <v>145</v>
      </c>
      <c r="D24" s="51" t="n">
        <v>2</v>
      </c>
      <c r="E24" s="52" t="n">
        <v>6.61014988514865</v>
      </c>
      <c r="F24" s="52" t="n">
        <v>3.5328089616637</v>
      </c>
      <c r="G24" s="52"/>
      <c r="H24" s="53" t="n">
        <v>2.53164556962025</v>
      </c>
      <c r="I24" s="49" t="s">
        <v>156</v>
      </c>
      <c r="J24" s="50" t="s">
        <v>157</v>
      </c>
      <c r="K24" s="51" t="n">
        <v>1</v>
      </c>
      <c r="L24" s="52" t="n">
        <v>6.42240133585948</v>
      </c>
      <c r="M24" s="52" t="n">
        <v>4.51282051282051</v>
      </c>
      <c r="N24" s="53" t="n">
        <v>1.92307692307692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78</v>
      </c>
      <c r="C25" s="50" t="s">
        <v>179</v>
      </c>
      <c r="D25" s="51" t="n">
        <v>1</v>
      </c>
      <c r="E25" s="52" t="n">
        <v>3.30507494257432</v>
      </c>
      <c r="F25" s="52" t="n">
        <v>1.70648464163823</v>
      </c>
      <c r="G25" s="52"/>
      <c r="H25" s="53" t="n">
        <v>1.26582278481013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64</v>
      </c>
      <c r="C26" s="57" t="s">
        <v>165</v>
      </c>
      <c r="D26" s="62" t="n">
        <v>1</v>
      </c>
      <c r="E26" s="59" t="n">
        <v>3.30507494257432</v>
      </c>
      <c r="F26" s="59" t="n">
        <v>4.43632567849687</v>
      </c>
      <c r="G26" s="59"/>
      <c r="H26" s="60" t="n">
        <v>1.26582278481013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3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3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2</v>
      </c>
      <c r="E10" s="52" t="n">
        <v>159.256801592568</v>
      </c>
      <c r="F10" s="52" t="n">
        <v>62.7673086241926</v>
      </c>
      <c r="G10" s="52"/>
      <c r="H10" s="53" t="n">
        <v>100</v>
      </c>
      <c r="I10" s="49" t="s">
        <v>24</v>
      </c>
      <c r="J10" s="50" t="s">
        <v>25</v>
      </c>
      <c r="K10" s="51" t="n">
        <v>6</v>
      </c>
      <c r="L10" s="52" t="n">
        <v>152.129817444219</v>
      </c>
      <c r="M10" s="52" t="n">
        <v>69.0853900368321</v>
      </c>
      <c r="N10" s="53" t="n">
        <v>100</v>
      </c>
      <c r="O10" s="49" t="s">
        <v>24</v>
      </c>
      <c r="P10" s="50" t="s">
        <v>25</v>
      </c>
      <c r="Q10" s="51" t="n">
        <v>6</v>
      </c>
      <c r="R10" s="52" t="n">
        <v>167.084377610693</v>
      </c>
      <c r="S10" s="52" t="n">
        <v>63.20562734083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4</v>
      </c>
      <c r="C11" s="50" t="s">
        <v>135</v>
      </c>
      <c r="D11" s="51" t="n">
        <v>4</v>
      </c>
      <c r="E11" s="52" t="n">
        <v>53.085600530856</v>
      </c>
      <c r="F11" s="52" t="n">
        <v>19.3315218855764</v>
      </c>
      <c r="G11" s="52"/>
      <c r="H11" s="53" t="n">
        <v>33.3333333333333</v>
      </c>
      <c r="I11" s="49" t="s">
        <v>134</v>
      </c>
      <c r="J11" s="50" t="s">
        <v>135</v>
      </c>
      <c r="K11" s="51" t="n">
        <v>2</v>
      </c>
      <c r="L11" s="52" t="n">
        <v>50.709939148073</v>
      </c>
      <c r="M11" s="52" t="n">
        <v>19.8602620087336</v>
      </c>
      <c r="N11" s="53" t="n">
        <v>33.3333333333333</v>
      </c>
      <c r="O11" s="49" t="s">
        <v>134</v>
      </c>
      <c r="P11" s="50" t="s">
        <v>135</v>
      </c>
      <c r="Q11" s="51" t="n">
        <v>2</v>
      </c>
      <c r="R11" s="52" t="n">
        <v>55.6947925368978</v>
      </c>
      <c r="S11" s="52" t="n">
        <v>26.6325224071703</v>
      </c>
      <c r="T11" s="54" t="n">
        <v>33.3333333333333</v>
      </c>
    </row>
    <row r="12" s="26" customFormat="true" ht="32.1" hidden="false" customHeight="true" outlineLevel="0" collapsed="false">
      <c r="A12" s="48" t="n">
        <v>2</v>
      </c>
      <c r="B12" s="49" t="s">
        <v>141</v>
      </c>
      <c r="C12" s="50" t="s">
        <v>142</v>
      </c>
      <c r="D12" s="51" t="n">
        <v>1</v>
      </c>
      <c r="E12" s="52" t="n">
        <v>25.3549695740365</v>
      </c>
      <c r="F12" s="52" t="n">
        <v>8.31024930747923</v>
      </c>
      <c r="G12" s="52" t="s">
        <v>143</v>
      </c>
      <c r="H12" s="53" t="n">
        <v>8.33333333333333</v>
      </c>
      <c r="I12" s="49" t="s">
        <v>139</v>
      </c>
      <c r="J12" s="50" t="s">
        <v>140</v>
      </c>
      <c r="K12" s="51" t="n">
        <v>1</v>
      </c>
      <c r="L12" s="52" t="n">
        <v>25.3549695740365</v>
      </c>
      <c r="M12" s="52" t="n">
        <v>13.3738601823708</v>
      </c>
      <c r="N12" s="53" t="n">
        <v>16.6666666666667</v>
      </c>
      <c r="O12" s="49" t="s">
        <v>144</v>
      </c>
      <c r="P12" s="50" t="s">
        <v>145</v>
      </c>
      <c r="Q12" s="51" t="n">
        <v>1</v>
      </c>
      <c r="R12" s="52" t="n">
        <v>27.8473962684489</v>
      </c>
      <c r="S12" s="52" t="n">
        <v>16.3355408388521</v>
      </c>
      <c r="T12" s="54" t="n">
        <v>16.6666666666667</v>
      </c>
    </row>
    <row r="13" s="26" customFormat="true" ht="32.1" hidden="false" customHeight="true" outlineLevel="0" collapsed="false">
      <c r="A13" s="48" t="n">
        <v>3</v>
      </c>
      <c r="B13" s="49" t="s">
        <v>139</v>
      </c>
      <c r="C13" s="50" t="s">
        <v>140</v>
      </c>
      <c r="D13" s="51" t="n">
        <v>1</v>
      </c>
      <c r="E13" s="52" t="n">
        <v>13.271400132714</v>
      </c>
      <c r="F13" s="52" t="n">
        <v>6.79012345679012</v>
      </c>
      <c r="G13" s="52"/>
      <c r="H13" s="53" t="n">
        <v>8.33333333333333</v>
      </c>
      <c r="I13" s="49" t="s">
        <v>141</v>
      </c>
      <c r="J13" s="50" t="s">
        <v>142</v>
      </c>
      <c r="K13" s="51" t="n">
        <v>1</v>
      </c>
      <c r="L13" s="52" t="n">
        <v>25.3549695740365</v>
      </c>
      <c r="M13" s="52" t="n">
        <v>8.31024930747923</v>
      </c>
      <c r="N13" s="53" t="n">
        <v>16.6666666666667</v>
      </c>
      <c r="O13" s="49" t="s">
        <v>130</v>
      </c>
      <c r="P13" s="50" t="s">
        <v>131</v>
      </c>
      <c r="Q13" s="51" t="n">
        <v>1</v>
      </c>
      <c r="R13" s="52" t="n">
        <v>27.8473962684489</v>
      </c>
      <c r="S13" s="52" t="n">
        <v>8.45070422535211</v>
      </c>
      <c r="T13" s="54" t="n">
        <v>16.6666666666667</v>
      </c>
    </row>
    <row r="14" s="26" customFormat="true" ht="32.1" hidden="false" customHeight="true" outlineLevel="0" collapsed="false">
      <c r="A14" s="48" t="n">
        <v>4</v>
      </c>
      <c r="B14" s="49" t="s">
        <v>144</v>
      </c>
      <c r="C14" s="50" t="s">
        <v>145</v>
      </c>
      <c r="D14" s="51" t="n">
        <v>1</v>
      </c>
      <c r="E14" s="52" t="n">
        <v>13.271400132714</v>
      </c>
      <c r="F14" s="52" t="n">
        <v>7.54332313965341</v>
      </c>
      <c r="G14" s="52"/>
      <c r="H14" s="53" t="n">
        <v>8.33333333333333</v>
      </c>
      <c r="I14" s="49" t="s">
        <v>154</v>
      </c>
      <c r="J14" s="50" t="s">
        <v>155</v>
      </c>
      <c r="K14" s="51" t="n">
        <v>1</v>
      </c>
      <c r="L14" s="52" t="n">
        <v>25.3549695740365</v>
      </c>
      <c r="M14" s="52" t="n">
        <v>8.31024930747923</v>
      </c>
      <c r="N14" s="53" t="n">
        <v>16.6666666666667</v>
      </c>
      <c r="O14" s="49" t="s">
        <v>146</v>
      </c>
      <c r="P14" s="50" t="s">
        <v>147</v>
      </c>
      <c r="Q14" s="51" t="n">
        <v>1</v>
      </c>
      <c r="R14" s="52" t="n">
        <v>27.8473962684489</v>
      </c>
      <c r="S14" s="52" t="n">
        <v>6.40569395017794</v>
      </c>
      <c r="T14" s="54" t="n">
        <v>16.6666666666667</v>
      </c>
    </row>
    <row r="15" s="26" customFormat="true" ht="32.1" hidden="false" customHeight="true" outlineLevel="0" collapsed="false">
      <c r="A15" s="48" t="n">
        <v>5</v>
      </c>
      <c r="B15" s="49" t="s">
        <v>130</v>
      </c>
      <c r="C15" s="50" t="s">
        <v>131</v>
      </c>
      <c r="D15" s="51" t="n">
        <v>1</v>
      </c>
      <c r="E15" s="52" t="n">
        <v>13.271400132714</v>
      </c>
      <c r="F15" s="52" t="n">
        <v>4.18994413407821</v>
      </c>
      <c r="G15" s="52"/>
      <c r="H15" s="53" t="n">
        <v>8.33333333333333</v>
      </c>
      <c r="I15" s="49"/>
      <c r="J15" s="50"/>
      <c r="K15" s="51"/>
      <c r="L15" s="52"/>
      <c r="M15" s="52"/>
      <c r="N15" s="53"/>
      <c r="O15" s="49" t="s">
        <v>158</v>
      </c>
      <c r="P15" s="50" t="s">
        <v>159</v>
      </c>
      <c r="Q15" s="51" t="n">
        <v>1</v>
      </c>
      <c r="R15" s="52" t="n">
        <v>27.8473962684489</v>
      </c>
      <c r="S15" s="52" t="n">
        <v>5.38116591928251</v>
      </c>
      <c r="T15" s="54" t="n">
        <v>16.6666666666667</v>
      </c>
    </row>
    <row r="16" s="26" customFormat="true" ht="32.1" hidden="false" customHeight="true" outlineLevel="0" collapsed="false">
      <c r="A16" s="48" t="n">
        <v>6</v>
      </c>
      <c r="B16" s="49" t="s">
        <v>146</v>
      </c>
      <c r="C16" s="50" t="s">
        <v>147</v>
      </c>
      <c r="D16" s="51" t="n">
        <v>1</v>
      </c>
      <c r="E16" s="52" t="n">
        <v>13.271400132714</v>
      </c>
      <c r="F16" s="52" t="n">
        <v>3.52941176470588</v>
      </c>
      <c r="G16" s="52"/>
      <c r="H16" s="53" t="n">
        <v>8.33333333333333</v>
      </c>
      <c r="I16" s="49"/>
      <c r="J16" s="50"/>
      <c r="K16" s="51"/>
      <c r="L16" s="52"/>
      <c r="M16" s="52"/>
      <c r="N16" s="53"/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 t="s">
        <v>154</v>
      </c>
      <c r="C17" s="50" t="s">
        <v>155</v>
      </c>
      <c r="D17" s="51" t="n">
        <v>1</v>
      </c>
      <c r="E17" s="52" t="n">
        <v>13.271400132714</v>
      </c>
      <c r="F17" s="52" t="n">
        <v>4.18994413407821</v>
      </c>
      <c r="G17" s="52"/>
      <c r="H17" s="53" t="n">
        <v>8.33333333333333</v>
      </c>
      <c r="I17" s="49"/>
      <c r="J17" s="50"/>
      <c r="K17" s="51"/>
      <c r="L17" s="52"/>
      <c r="M17" s="52"/>
      <c r="N17" s="53"/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158</v>
      </c>
      <c r="C18" s="50" t="s">
        <v>159</v>
      </c>
      <c r="D18" s="51" t="n">
        <v>1</v>
      </c>
      <c r="E18" s="52" t="n">
        <v>13.271400132714</v>
      </c>
      <c r="F18" s="52" t="n">
        <v>3.71517027863777</v>
      </c>
      <c r="G18" s="52"/>
      <c r="H18" s="53" t="n">
        <v>8.33333333333333</v>
      </c>
      <c r="I18" s="49"/>
      <c r="J18" s="50"/>
      <c r="K18" s="51"/>
      <c r="L18" s="52"/>
      <c r="M18" s="52"/>
      <c r="N18" s="53"/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/>
      <c r="C19" s="50"/>
      <c r="D19" s="51"/>
      <c r="E19" s="52"/>
      <c r="F19" s="52"/>
      <c r="G19" s="52"/>
      <c r="H19" s="53"/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/>
      <c r="C20" s="50"/>
      <c r="D20" s="51"/>
      <c r="E20" s="52"/>
      <c r="F20" s="52"/>
      <c r="G20" s="52"/>
      <c r="H20" s="53"/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</v>
      </c>
      <c r="E21" s="59" t="n">
        <v>13.271400132714</v>
      </c>
      <c r="F21" s="59" t="n">
        <v>9.28792569659443</v>
      </c>
      <c r="G21" s="59"/>
      <c r="H21" s="60" t="n">
        <v>8.33333333333333</v>
      </c>
      <c r="I21" s="56"/>
      <c r="J21" s="57" t="s">
        <v>44</v>
      </c>
      <c r="K21" s="58" t="n">
        <v>1</v>
      </c>
      <c r="L21" s="59" t="n">
        <v>25.3549695740365</v>
      </c>
      <c r="M21" s="59" t="n">
        <v>19.2307692307692</v>
      </c>
      <c r="N21" s="60" t="n">
        <v>16.6666666666667</v>
      </c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3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3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45</v>
      </c>
      <c r="E10" s="52" t="n">
        <v>306.309985705534</v>
      </c>
      <c r="F10" s="52" t="n">
        <v>137.588483191035</v>
      </c>
      <c r="G10" s="52"/>
      <c r="H10" s="53" t="n">
        <v>100</v>
      </c>
      <c r="I10" s="49" t="s">
        <v>24</v>
      </c>
      <c r="J10" s="50" t="s">
        <v>25</v>
      </c>
      <c r="K10" s="51" t="n">
        <v>31</v>
      </c>
      <c r="L10" s="52" t="n">
        <v>404.937626543008</v>
      </c>
      <c r="M10" s="52" t="n">
        <v>205.113870905769</v>
      </c>
      <c r="N10" s="53" t="n">
        <v>100</v>
      </c>
      <c r="O10" s="49" t="s">
        <v>24</v>
      </c>
      <c r="P10" s="50" t="s">
        <v>25</v>
      </c>
      <c r="Q10" s="51" t="n">
        <v>14</v>
      </c>
      <c r="R10" s="52" t="n">
        <v>198.990832208088</v>
      </c>
      <c r="S10" s="52" t="n">
        <v>65.494979513784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0</v>
      </c>
      <c r="C11" s="50" t="s">
        <v>131</v>
      </c>
      <c r="D11" s="51" t="n">
        <v>9</v>
      </c>
      <c r="E11" s="52" t="n">
        <v>61.2619971411068</v>
      </c>
      <c r="F11" s="52" t="n">
        <v>29.4411720941082</v>
      </c>
      <c r="G11" s="52"/>
      <c r="H11" s="53" t="n">
        <v>20</v>
      </c>
      <c r="I11" s="49" t="s">
        <v>132</v>
      </c>
      <c r="J11" s="50" t="s">
        <v>133</v>
      </c>
      <c r="K11" s="51" t="n">
        <v>8</v>
      </c>
      <c r="L11" s="52" t="n">
        <v>104.50003265626</v>
      </c>
      <c r="M11" s="52" t="n">
        <v>51.5474357065608</v>
      </c>
      <c r="N11" s="53" t="n">
        <v>25.8064516129032</v>
      </c>
      <c r="O11" s="49" t="s">
        <v>130</v>
      </c>
      <c r="P11" s="50" t="s">
        <v>131</v>
      </c>
      <c r="Q11" s="51" t="n">
        <v>7</v>
      </c>
      <c r="R11" s="52" t="n">
        <v>99.4954161040438</v>
      </c>
      <c r="S11" s="52" t="n">
        <v>34.5104324009473</v>
      </c>
      <c r="T11" s="54" t="n">
        <v>50</v>
      </c>
    </row>
    <row r="12" s="26" customFormat="true" ht="32.1" hidden="false" customHeight="true" outlineLevel="0" collapsed="false">
      <c r="A12" s="48" t="n">
        <v>2</v>
      </c>
      <c r="B12" s="49" t="s">
        <v>132</v>
      </c>
      <c r="C12" s="50" t="s">
        <v>133</v>
      </c>
      <c r="D12" s="51" t="n">
        <v>9</v>
      </c>
      <c r="E12" s="52" t="n">
        <v>61.2619971411068</v>
      </c>
      <c r="F12" s="52" t="n">
        <v>27.6169709455937</v>
      </c>
      <c r="G12" s="52"/>
      <c r="H12" s="53" t="n">
        <v>20</v>
      </c>
      <c r="I12" s="49" t="s">
        <v>139</v>
      </c>
      <c r="J12" s="50" t="s">
        <v>140</v>
      </c>
      <c r="K12" s="51" t="n">
        <v>4</v>
      </c>
      <c r="L12" s="52" t="n">
        <v>52.2500163281301</v>
      </c>
      <c r="M12" s="52" t="n">
        <v>29.8487204579968</v>
      </c>
      <c r="N12" s="53" t="n">
        <v>12.9032258064516</v>
      </c>
      <c r="O12" s="49" t="s">
        <v>134</v>
      </c>
      <c r="P12" s="50" t="s">
        <v>135</v>
      </c>
      <c r="Q12" s="51" t="n">
        <v>1</v>
      </c>
      <c r="R12" s="52" t="n">
        <v>14.2136308720063</v>
      </c>
      <c r="S12" s="52" t="n">
        <v>5.97014925373134</v>
      </c>
      <c r="T12" s="54" t="n">
        <v>7.14285714285714</v>
      </c>
    </row>
    <row r="13" s="26" customFormat="true" ht="32.1" hidden="false" customHeight="true" outlineLevel="0" collapsed="false">
      <c r="A13" s="48" t="n">
        <v>3</v>
      </c>
      <c r="B13" s="49" t="s">
        <v>134</v>
      </c>
      <c r="C13" s="50" t="s">
        <v>135</v>
      </c>
      <c r="D13" s="51" t="n">
        <v>5</v>
      </c>
      <c r="E13" s="52" t="n">
        <v>34.0344428561705</v>
      </c>
      <c r="F13" s="52" t="n">
        <v>14.4487671480599</v>
      </c>
      <c r="G13" s="52"/>
      <c r="H13" s="53" t="n">
        <v>11.1111111111111</v>
      </c>
      <c r="I13" s="49" t="s">
        <v>134</v>
      </c>
      <c r="J13" s="50" t="s">
        <v>135</v>
      </c>
      <c r="K13" s="51" t="n">
        <v>4</v>
      </c>
      <c r="L13" s="52" t="n">
        <v>52.2500163281301</v>
      </c>
      <c r="M13" s="52" t="n">
        <v>22.2837745510954</v>
      </c>
      <c r="N13" s="53" t="n">
        <v>12.9032258064516</v>
      </c>
      <c r="O13" s="49" t="s">
        <v>132</v>
      </c>
      <c r="P13" s="50" t="s">
        <v>133</v>
      </c>
      <c r="Q13" s="51" t="n">
        <v>1</v>
      </c>
      <c r="R13" s="52" t="n">
        <v>14.2136308720063</v>
      </c>
      <c r="S13" s="52" t="n">
        <v>2.99500831946755</v>
      </c>
      <c r="T13" s="54" t="n">
        <v>7.14285714285714</v>
      </c>
    </row>
    <row r="14" s="26" customFormat="true" ht="32.1" hidden="false" customHeight="true" outlineLevel="0" collapsed="false">
      <c r="A14" s="48" t="n">
        <v>4</v>
      </c>
      <c r="B14" s="49" t="s">
        <v>154</v>
      </c>
      <c r="C14" s="50" t="s">
        <v>155</v>
      </c>
      <c r="D14" s="51" t="n">
        <v>5</v>
      </c>
      <c r="E14" s="52" t="n">
        <v>34.0344428561705</v>
      </c>
      <c r="F14" s="52" t="n">
        <v>12.1098287633373</v>
      </c>
      <c r="G14" s="52"/>
      <c r="H14" s="53" t="n">
        <v>11.1111111111111</v>
      </c>
      <c r="I14" s="49" t="s">
        <v>154</v>
      </c>
      <c r="J14" s="50" t="s">
        <v>155</v>
      </c>
      <c r="K14" s="51" t="n">
        <v>4</v>
      </c>
      <c r="L14" s="52" t="n">
        <v>52.2500163281301</v>
      </c>
      <c r="M14" s="52" t="n">
        <v>20.3549442399928</v>
      </c>
      <c r="N14" s="53" t="n">
        <v>12.9032258064516</v>
      </c>
      <c r="O14" s="49" t="s">
        <v>150</v>
      </c>
      <c r="P14" s="50" t="s">
        <v>151</v>
      </c>
      <c r="Q14" s="51" t="n">
        <v>1</v>
      </c>
      <c r="R14" s="52" t="n">
        <v>14.2136308720063</v>
      </c>
      <c r="S14" s="52" t="n">
        <v>3.33333333333333</v>
      </c>
      <c r="T14" s="54" t="n">
        <v>7.14285714285714</v>
      </c>
    </row>
    <row r="15" s="26" customFormat="true" ht="32.1" hidden="false" customHeight="true" outlineLevel="0" collapsed="false">
      <c r="A15" s="48" t="n">
        <v>5</v>
      </c>
      <c r="B15" s="49" t="s">
        <v>139</v>
      </c>
      <c r="C15" s="50" t="s">
        <v>140</v>
      </c>
      <c r="D15" s="51" t="n">
        <v>4</v>
      </c>
      <c r="E15" s="52" t="n">
        <v>27.2275542849364</v>
      </c>
      <c r="F15" s="52" t="n">
        <v>15.753112376085</v>
      </c>
      <c r="G15" s="52"/>
      <c r="H15" s="53" t="n">
        <v>8.88888888888889</v>
      </c>
      <c r="I15" s="49" t="s">
        <v>130</v>
      </c>
      <c r="J15" s="50" t="s">
        <v>131</v>
      </c>
      <c r="K15" s="51" t="n">
        <v>2</v>
      </c>
      <c r="L15" s="52" t="n">
        <v>26.1250081640651</v>
      </c>
      <c r="M15" s="52" t="n">
        <v>21.681792500733</v>
      </c>
      <c r="N15" s="53" t="n">
        <v>6.45161290322581</v>
      </c>
      <c r="O15" s="49" t="s">
        <v>152</v>
      </c>
      <c r="P15" s="50" t="s">
        <v>153</v>
      </c>
      <c r="Q15" s="51" t="n">
        <v>1</v>
      </c>
      <c r="R15" s="52" t="n">
        <v>14.2136308720063</v>
      </c>
      <c r="S15" s="52" t="n">
        <v>3.33333333333333</v>
      </c>
      <c r="T15" s="54" t="n">
        <v>7.14285714285714</v>
      </c>
    </row>
    <row r="16" s="26" customFormat="true" ht="32.1" hidden="false" customHeight="true" outlineLevel="0" collapsed="false">
      <c r="A16" s="48" t="n">
        <v>6</v>
      </c>
      <c r="B16" s="49" t="s">
        <v>150</v>
      </c>
      <c r="C16" s="50" t="s">
        <v>151</v>
      </c>
      <c r="D16" s="51" t="n">
        <v>1</v>
      </c>
      <c r="E16" s="52" t="n">
        <v>14.2136308720063</v>
      </c>
      <c r="F16" s="52" t="n">
        <v>3.33333333333333</v>
      </c>
      <c r="G16" s="52" t="s">
        <v>138</v>
      </c>
      <c r="H16" s="53" t="n">
        <v>2.22222222222222</v>
      </c>
      <c r="I16" s="49" t="s">
        <v>146</v>
      </c>
      <c r="J16" s="50" t="s">
        <v>147</v>
      </c>
      <c r="K16" s="51" t="n">
        <v>2</v>
      </c>
      <c r="L16" s="52" t="n">
        <v>26.1250081640651</v>
      </c>
      <c r="M16" s="52" t="n">
        <v>13.0072868288751</v>
      </c>
      <c r="N16" s="53" t="n">
        <v>6.45161290322581</v>
      </c>
      <c r="O16" s="49" t="s">
        <v>154</v>
      </c>
      <c r="P16" s="50" t="s">
        <v>155</v>
      </c>
      <c r="Q16" s="51" t="n">
        <v>1</v>
      </c>
      <c r="R16" s="52" t="n">
        <v>14.2136308720063</v>
      </c>
      <c r="S16" s="52" t="n">
        <v>4.18994413407821</v>
      </c>
      <c r="T16" s="54" t="n">
        <v>7.14285714285714</v>
      </c>
    </row>
    <row r="17" s="26" customFormat="true" ht="32.1" hidden="false" customHeight="true" outlineLevel="0" collapsed="false">
      <c r="A17" s="48" t="n">
        <v>7</v>
      </c>
      <c r="B17" s="49" t="s">
        <v>152</v>
      </c>
      <c r="C17" s="50" t="s">
        <v>153</v>
      </c>
      <c r="D17" s="51" t="n">
        <v>1</v>
      </c>
      <c r="E17" s="52" t="n">
        <v>14.2136308720063</v>
      </c>
      <c r="F17" s="52" t="n">
        <v>3.33333333333333</v>
      </c>
      <c r="G17" s="52" t="s">
        <v>138</v>
      </c>
      <c r="H17" s="53" t="n">
        <v>2.22222222222222</v>
      </c>
      <c r="I17" s="49" t="s">
        <v>158</v>
      </c>
      <c r="J17" s="50" t="s">
        <v>159</v>
      </c>
      <c r="K17" s="51" t="n">
        <v>2</v>
      </c>
      <c r="L17" s="52" t="n">
        <v>26.1250081640651</v>
      </c>
      <c r="M17" s="52" t="n">
        <v>7.86026200873362</v>
      </c>
      <c r="N17" s="53" t="n">
        <v>6.45161290322581</v>
      </c>
      <c r="O17" s="49" t="s">
        <v>156</v>
      </c>
      <c r="P17" s="50" t="s">
        <v>157</v>
      </c>
      <c r="Q17" s="51" t="n">
        <v>1</v>
      </c>
      <c r="R17" s="52" t="n">
        <v>14.2136308720063</v>
      </c>
      <c r="S17" s="52" t="n">
        <v>8.16777041942605</v>
      </c>
      <c r="T17" s="54" t="n">
        <v>7.14285714285714</v>
      </c>
    </row>
    <row r="18" s="26" customFormat="true" ht="32.1" hidden="false" customHeight="true" outlineLevel="0" collapsed="false">
      <c r="A18" s="48" t="n">
        <v>8</v>
      </c>
      <c r="B18" s="49" t="s">
        <v>146</v>
      </c>
      <c r="C18" s="50" t="s">
        <v>147</v>
      </c>
      <c r="D18" s="51" t="n">
        <v>2</v>
      </c>
      <c r="E18" s="52" t="n">
        <v>13.6137771424682</v>
      </c>
      <c r="F18" s="52" t="n">
        <v>6.06018183016009</v>
      </c>
      <c r="G18" s="52"/>
      <c r="H18" s="53" t="n">
        <v>4.44444444444445</v>
      </c>
      <c r="I18" s="49" t="s">
        <v>160</v>
      </c>
      <c r="J18" s="50" t="s">
        <v>161</v>
      </c>
      <c r="K18" s="51" t="n">
        <v>1</v>
      </c>
      <c r="L18" s="52" t="n">
        <v>13.0625040820325</v>
      </c>
      <c r="M18" s="52" t="n">
        <v>13.1868131868132</v>
      </c>
      <c r="N18" s="53" t="n">
        <v>3.2258064516129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58</v>
      </c>
      <c r="C19" s="50" t="s">
        <v>159</v>
      </c>
      <c r="D19" s="51" t="n">
        <v>2</v>
      </c>
      <c r="E19" s="52" t="n">
        <v>13.6137771424682</v>
      </c>
      <c r="F19" s="52" t="n">
        <v>3.39943342776204</v>
      </c>
      <c r="G19" s="52"/>
      <c r="H19" s="53" t="n">
        <v>4.44444444444445</v>
      </c>
      <c r="I19" s="49" t="s">
        <v>162</v>
      </c>
      <c r="J19" s="50" t="s">
        <v>163</v>
      </c>
      <c r="K19" s="51" t="n">
        <v>1</v>
      </c>
      <c r="L19" s="52" t="n">
        <v>13.0625040820325</v>
      </c>
      <c r="M19" s="52" t="n">
        <v>9.07715582450832</v>
      </c>
      <c r="N19" s="53" t="n">
        <v>3.2258064516129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96</v>
      </c>
      <c r="C20" s="50" t="s">
        <v>197</v>
      </c>
      <c r="D20" s="51" t="n">
        <v>1</v>
      </c>
      <c r="E20" s="52" t="n">
        <v>13.0625040820325</v>
      </c>
      <c r="F20" s="52" t="n">
        <v>4.79233226837061</v>
      </c>
      <c r="G20" s="52" t="s">
        <v>143</v>
      </c>
      <c r="H20" s="53" t="n">
        <v>2.22222222222222</v>
      </c>
      <c r="I20" s="49" t="s">
        <v>178</v>
      </c>
      <c r="J20" s="50" t="s">
        <v>179</v>
      </c>
      <c r="K20" s="51" t="n">
        <v>1</v>
      </c>
      <c r="L20" s="52" t="n">
        <v>13.0625040820325</v>
      </c>
      <c r="M20" s="52" t="n">
        <v>4.63320463320463</v>
      </c>
      <c r="N20" s="53" t="n">
        <v>3.2258064516129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6</v>
      </c>
      <c r="E21" s="59" t="n">
        <v>40.8413314274045</v>
      </c>
      <c r="F21" s="59" t="n">
        <v>22.646325832627</v>
      </c>
      <c r="G21" s="59"/>
      <c r="H21" s="60" t="n">
        <v>13.3333333333333</v>
      </c>
      <c r="I21" s="56"/>
      <c r="J21" s="57" t="s">
        <v>44</v>
      </c>
      <c r="K21" s="58" t="n">
        <v>2</v>
      </c>
      <c r="L21" s="59" t="n">
        <v>26.1250081640651</v>
      </c>
      <c r="M21" s="59" t="n">
        <v>11.6324809672554</v>
      </c>
      <c r="N21" s="60" t="n">
        <v>6.45161290322581</v>
      </c>
      <c r="O21" s="56"/>
      <c r="P21" s="57" t="s">
        <v>44</v>
      </c>
      <c r="Q21" s="58" t="n">
        <v>1</v>
      </c>
      <c r="R21" s="59" t="n">
        <v>14.2136308720063</v>
      </c>
      <c r="S21" s="59" t="n">
        <v>2.99500831946755</v>
      </c>
      <c r="T21" s="59" t="n">
        <v>7.14285714285714</v>
      </c>
    </row>
    <row r="22" s="26" customFormat="true" ht="32.1" hidden="false" customHeight="true" outlineLevel="0" collapsed="false">
      <c r="A22" s="48" t="n">
        <v>11</v>
      </c>
      <c r="B22" s="49" t="s">
        <v>160</v>
      </c>
      <c r="C22" s="50" t="s">
        <v>161</v>
      </c>
      <c r="D22" s="51" t="n">
        <v>1</v>
      </c>
      <c r="E22" s="52" t="n">
        <v>6.80688857123409</v>
      </c>
      <c r="F22" s="52" t="n">
        <v>7.25673446948873</v>
      </c>
      <c r="G22" s="52"/>
      <c r="H22" s="53" t="n">
        <v>2.22222222222222</v>
      </c>
      <c r="I22" s="49" t="s">
        <v>196</v>
      </c>
      <c r="J22" s="50" t="s">
        <v>197</v>
      </c>
      <c r="K22" s="51" t="n">
        <v>1</v>
      </c>
      <c r="L22" s="52" t="n">
        <v>13.0625040820325</v>
      </c>
      <c r="M22" s="52" t="n">
        <v>4.79233226837061</v>
      </c>
      <c r="N22" s="53" t="n">
        <v>3.2258064516129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62</v>
      </c>
      <c r="C23" s="50" t="s">
        <v>163</v>
      </c>
      <c r="D23" s="51" t="n">
        <v>1</v>
      </c>
      <c r="E23" s="52" t="n">
        <v>6.80688857123409</v>
      </c>
      <c r="F23" s="52" t="n">
        <v>4.36046511627907</v>
      </c>
      <c r="G23" s="52"/>
      <c r="H23" s="53" t="n">
        <v>2.22222222222222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78</v>
      </c>
      <c r="C24" s="50" t="s">
        <v>179</v>
      </c>
      <c r="D24" s="51" t="n">
        <v>1</v>
      </c>
      <c r="E24" s="52" t="n">
        <v>6.80688857123409</v>
      </c>
      <c r="F24" s="52" t="n">
        <v>1.93861066235864</v>
      </c>
      <c r="G24" s="52"/>
      <c r="H24" s="53" t="n">
        <v>2.22222222222222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56</v>
      </c>
      <c r="C25" s="50" t="s">
        <v>157</v>
      </c>
      <c r="D25" s="51" t="n">
        <v>1</v>
      </c>
      <c r="E25" s="52" t="n">
        <v>6.80688857123409</v>
      </c>
      <c r="F25" s="52" t="n">
        <v>3.68709516691579</v>
      </c>
      <c r="G25" s="52"/>
      <c r="H25" s="53" t="n">
        <v>2.22222222222222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3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3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34</v>
      </c>
      <c r="E10" s="52" t="n">
        <v>334.942370209832</v>
      </c>
      <c r="F10" s="52" t="n">
        <v>169.782339432591</v>
      </c>
      <c r="G10" s="52"/>
      <c r="H10" s="53" t="n">
        <v>100</v>
      </c>
      <c r="I10" s="49" t="s">
        <v>24</v>
      </c>
      <c r="J10" s="50" t="s">
        <v>25</v>
      </c>
      <c r="K10" s="51" t="n">
        <v>25</v>
      </c>
      <c r="L10" s="52" t="n">
        <v>464.338781575037</v>
      </c>
      <c r="M10" s="52" t="n">
        <v>247.579831160037</v>
      </c>
      <c r="N10" s="53" t="n">
        <v>100</v>
      </c>
      <c r="O10" s="49" t="s">
        <v>24</v>
      </c>
      <c r="P10" s="50" t="s">
        <v>25</v>
      </c>
      <c r="Q10" s="51" t="n">
        <v>9</v>
      </c>
      <c r="R10" s="52" t="n">
        <v>188.797986154814</v>
      </c>
      <c r="S10" s="52" t="n">
        <v>77.706535612588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2</v>
      </c>
      <c r="C11" s="50" t="s">
        <v>133</v>
      </c>
      <c r="D11" s="51" t="n">
        <v>6</v>
      </c>
      <c r="E11" s="52" t="n">
        <v>59.1074770958526</v>
      </c>
      <c r="F11" s="52" t="n">
        <v>28.4418018631685</v>
      </c>
      <c r="G11" s="52"/>
      <c r="H11" s="53" t="n">
        <v>17.6470588235294</v>
      </c>
      <c r="I11" s="49" t="s">
        <v>139</v>
      </c>
      <c r="J11" s="50" t="s">
        <v>140</v>
      </c>
      <c r="K11" s="51" t="n">
        <v>4</v>
      </c>
      <c r="L11" s="52" t="n">
        <v>74.2942050520059</v>
      </c>
      <c r="M11" s="52" t="n">
        <v>44.2169368744475</v>
      </c>
      <c r="N11" s="53" t="n">
        <v>16</v>
      </c>
      <c r="O11" s="49" t="s">
        <v>132</v>
      </c>
      <c r="P11" s="50" t="s">
        <v>133</v>
      </c>
      <c r="Q11" s="51" t="n">
        <v>2</v>
      </c>
      <c r="R11" s="52" t="n">
        <v>41.9551080344032</v>
      </c>
      <c r="S11" s="52" t="n">
        <v>16.5067842493397</v>
      </c>
      <c r="T11" s="54" t="n">
        <v>22.2222222222222</v>
      </c>
    </row>
    <row r="12" s="26" customFormat="true" ht="32.1" hidden="false" customHeight="true" outlineLevel="0" collapsed="false">
      <c r="A12" s="48" t="n">
        <v>2</v>
      </c>
      <c r="B12" s="49" t="s">
        <v>141</v>
      </c>
      <c r="C12" s="50" t="s">
        <v>142</v>
      </c>
      <c r="D12" s="51" t="n">
        <v>3</v>
      </c>
      <c r="E12" s="52" t="n">
        <v>55.7206537890045</v>
      </c>
      <c r="F12" s="52" t="n">
        <v>23.3097864995577</v>
      </c>
      <c r="G12" s="52" t="s">
        <v>143</v>
      </c>
      <c r="H12" s="53" t="n">
        <v>8.82352941176471</v>
      </c>
      <c r="I12" s="49" t="s">
        <v>132</v>
      </c>
      <c r="J12" s="50" t="s">
        <v>133</v>
      </c>
      <c r="K12" s="51" t="n">
        <v>4</v>
      </c>
      <c r="L12" s="52" t="n">
        <v>74.2942050520059</v>
      </c>
      <c r="M12" s="52" t="n">
        <v>37.6163493021813</v>
      </c>
      <c r="N12" s="53" t="n">
        <v>16</v>
      </c>
      <c r="O12" s="49" t="s">
        <v>160</v>
      </c>
      <c r="P12" s="50" t="s">
        <v>161</v>
      </c>
      <c r="Q12" s="51" t="n">
        <v>1</v>
      </c>
      <c r="R12" s="52" t="n">
        <v>20.9775540172016</v>
      </c>
      <c r="S12" s="52" t="n">
        <v>8.01457194899818</v>
      </c>
      <c r="T12" s="54" t="n">
        <v>11.1111111111111</v>
      </c>
    </row>
    <row r="13" s="26" customFormat="true" ht="32.1" hidden="false" customHeight="true" outlineLevel="0" collapsed="false">
      <c r="A13" s="48" t="n">
        <v>3</v>
      </c>
      <c r="B13" s="49" t="s">
        <v>139</v>
      </c>
      <c r="C13" s="50" t="s">
        <v>140</v>
      </c>
      <c r="D13" s="51" t="n">
        <v>4</v>
      </c>
      <c r="E13" s="52" t="n">
        <v>39.4049847305684</v>
      </c>
      <c r="F13" s="52" t="n">
        <v>23.4912970977532</v>
      </c>
      <c r="G13" s="52"/>
      <c r="H13" s="53" t="n">
        <v>11.7647058823529</v>
      </c>
      <c r="I13" s="49" t="s">
        <v>134</v>
      </c>
      <c r="J13" s="50" t="s">
        <v>135</v>
      </c>
      <c r="K13" s="51" t="n">
        <v>3</v>
      </c>
      <c r="L13" s="52" t="n">
        <v>55.7206537890045</v>
      </c>
      <c r="M13" s="52" t="n">
        <v>19.7802197802198</v>
      </c>
      <c r="N13" s="53" t="n">
        <v>12</v>
      </c>
      <c r="O13" s="49" t="s">
        <v>144</v>
      </c>
      <c r="P13" s="50" t="s">
        <v>145</v>
      </c>
      <c r="Q13" s="51" t="n">
        <v>1</v>
      </c>
      <c r="R13" s="52" t="n">
        <v>20.9775540172016</v>
      </c>
      <c r="S13" s="52" t="n">
        <v>12.6050420168067</v>
      </c>
      <c r="T13" s="54" t="n">
        <v>11.1111111111111</v>
      </c>
    </row>
    <row r="14" s="26" customFormat="true" ht="32.1" hidden="false" customHeight="true" outlineLevel="0" collapsed="false">
      <c r="A14" s="48" t="n">
        <v>4</v>
      </c>
      <c r="B14" s="49" t="s">
        <v>134</v>
      </c>
      <c r="C14" s="50" t="s">
        <v>135</v>
      </c>
      <c r="D14" s="51" t="n">
        <v>4</v>
      </c>
      <c r="E14" s="52" t="n">
        <v>39.4049847305684</v>
      </c>
      <c r="F14" s="52" t="n">
        <v>12.2790075768831</v>
      </c>
      <c r="G14" s="52"/>
      <c r="H14" s="53" t="n">
        <v>11.7647058823529</v>
      </c>
      <c r="I14" s="49" t="s">
        <v>130</v>
      </c>
      <c r="J14" s="50" t="s">
        <v>131</v>
      </c>
      <c r="K14" s="51" t="n">
        <v>3</v>
      </c>
      <c r="L14" s="52" t="n">
        <v>55.7206537890045</v>
      </c>
      <c r="M14" s="52" t="n">
        <v>26.4370754406305</v>
      </c>
      <c r="N14" s="53" t="n">
        <v>12</v>
      </c>
      <c r="O14" s="49" t="s">
        <v>134</v>
      </c>
      <c r="P14" s="50" t="s">
        <v>135</v>
      </c>
      <c r="Q14" s="51" t="n">
        <v>1</v>
      </c>
      <c r="R14" s="52" t="n">
        <v>20.9775540172016</v>
      </c>
      <c r="S14" s="52" t="n">
        <v>5.12820512820513</v>
      </c>
      <c r="T14" s="54" t="n">
        <v>11.1111111111111</v>
      </c>
    </row>
    <row r="15" s="26" customFormat="true" ht="32.1" hidden="false" customHeight="true" outlineLevel="0" collapsed="false">
      <c r="A15" s="48" t="n">
        <v>5</v>
      </c>
      <c r="B15" s="49" t="s">
        <v>130</v>
      </c>
      <c r="C15" s="50" t="s">
        <v>131</v>
      </c>
      <c r="D15" s="51" t="n">
        <v>4</v>
      </c>
      <c r="E15" s="52" t="n">
        <v>39.4049847305684</v>
      </c>
      <c r="F15" s="52" t="n">
        <v>17.7333756216738</v>
      </c>
      <c r="G15" s="52"/>
      <c r="H15" s="53" t="n">
        <v>11.7647058823529</v>
      </c>
      <c r="I15" s="49" t="s">
        <v>141</v>
      </c>
      <c r="J15" s="50" t="s">
        <v>142</v>
      </c>
      <c r="K15" s="51" t="n">
        <v>3</v>
      </c>
      <c r="L15" s="52" t="n">
        <v>55.7206537890045</v>
      </c>
      <c r="M15" s="52" t="n">
        <v>23.3097864995577</v>
      </c>
      <c r="N15" s="53" t="n">
        <v>12</v>
      </c>
      <c r="O15" s="49" t="s">
        <v>130</v>
      </c>
      <c r="P15" s="50" t="s">
        <v>131</v>
      </c>
      <c r="Q15" s="51" t="n">
        <v>1</v>
      </c>
      <c r="R15" s="52" t="n">
        <v>20.9775540172016</v>
      </c>
      <c r="S15" s="52" t="n">
        <v>10.930576070901</v>
      </c>
      <c r="T15" s="54" t="n">
        <v>11.1111111111111</v>
      </c>
    </row>
    <row r="16" s="26" customFormat="true" ht="32.1" hidden="false" customHeight="true" outlineLevel="0" collapsed="false">
      <c r="A16" s="48" t="n">
        <v>6</v>
      </c>
      <c r="B16" s="49" t="s">
        <v>148</v>
      </c>
      <c r="C16" s="50" t="s">
        <v>149</v>
      </c>
      <c r="D16" s="51" t="n">
        <v>2</v>
      </c>
      <c r="E16" s="52" t="n">
        <v>19.7024923652842</v>
      </c>
      <c r="F16" s="52" t="n">
        <v>12.9006657331911</v>
      </c>
      <c r="G16" s="52"/>
      <c r="H16" s="53" t="n">
        <v>5.88235294117647</v>
      </c>
      <c r="I16" s="49" t="s">
        <v>148</v>
      </c>
      <c r="J16" s="50" t="s">
        <v>149</v>
      </c>
      <c r="K16" s="51" t="n">
        <v>2</v>
      </c>
      <c r="L16" s="52" t="n">
        <v>37.147102526003</v>
      </c>
      <c r="M16" s="52" t="n">
        <v>22.1975665470141</v>
      </c>
      <c r="N16" s="53" t="n">
        <v>8</v>
      </c>
      <c r="O16" s="49" t="s">
        <v>146</v>
      </c>
      <c r="P16" s="50" t="s">
        <v>147</v>
      </c>
      <c r="Q16" s="51" t="n">
        <v>1</v>
      </c>
      <c r="R16" s="52" t="n">
        <v>20.9775540172016</v>
      </c>
      <c r="S16" s="52" t="n">
        <v>5.57620817843866</v>
      </c>
      <c r="T16" s="54" t="n">
        <v>11.1111111111111</v>
      </c>
    </row>
    <row r="17" s="26" customFormat="true" ht="32.1" hidden="false" customHeight="true" outlineLevel="0" collapsed="false">
      <c r="A17" s="48" t="n">
        <v>7</v>
      </c>
      <c r="B17" s="49" t="s">
        <v>144</v>
      </c>
      <c r="C17" s="50" t="s">
        <v>145</v>
      </c>
      <c r="D17" s="51" t="n">
        <v>2</v>
      </c>
      <c r="E17" s="52" t="n">
        <v>19.7024923652842</v>
      </c>
      <c r="F17" s="52" t="n">
        <v>11.7467228484325</v>
      </c>
      <c r="G17" s="52"/>
      <c r="H17" s="53" t="n">
        <v>5.88235294117647</v>
      </c>
      <c r="I17" s="49" t="s">
        <v>200</v>
      </c>
      <c r="J17" s="50" t="s">
        <v>201</v>
      </c>
      <c r="K17" s="51" t="n">
        <v>1</v>
      </c>
      <c r="L17" s="52" t="n">
        <v>18.5735512630015</v>
      </c>
      <c r="M17" s="52" t="n">
        <v>17.1875</v>
      </c>
      <c r="N17" s="53" t="n">
        <v>4</v>
      </c>
      <c r="O17" s="49" t="s">
        <v>156</v>
      </c>
      <c r="P17" s="50" t="s">
        <v>157</v>
      </c>
      <c r="Q17" s="51" t="n">
        <v>1</v>
      </c>
      <c r="R17" s="52" t="n">
        <v>20.9775540172016</v>
      </c>
      <c r="S17" s="52" t="n">
        <v>10.930576070901</v>
      </c>
      <c r="T17" s="54" t="n">
        <v>11.1111111111111</v>
      </c>
    </row>
    <row r="18" s="26" customFormat="true" ht="32.1" hidden="false" customHeight="true" outlineLevel="0" collapsed="false">
      <c r="A18" s="48" t="n">
        <v>8</v>
      </c>
      <c r="B18" s="49" t="s">
        <v>146</v>
      </c>
      <c r="C18" s="50" t="s">
        <v>147</v>
      </c>
      <c r="D18" s="51" t="n">
        <v>2</v>
      </c>
      <c r="E18" s="52" t="n">
        <v>19.7024923652842</v>
      </c>
      <c r="F18" s="52" t="n">
        <v>12.8764183881292</v>
      </c>
      <c r="G18" s="52"/>
      <c r="H18" s="53" t="n">
        <v>5.88235294117647</v>
      </c>
      <c r="I18" s="49" t="s">
        <v>144</v>
      </c>
      <c r="J18" s="50" t="s">
        <v>145</v>
      </c>
      <c r="K18" s="51" t="n">
        <v>1</v>
      </c>
      <c r="L18" s="52" t="n">
        <v>18.5735512630015</v>
      </c>
      <c r="M18" s="52" t="n">
        <v>9.5659875996457</v>
      </c>
      <c r="N18" s="53" t="n">
        <v>4</v>
      </c>
      <c r="O18" s="49" t="s">
        <v>158</v>
      </c>
      <c r="P18" s="50" t="s">
        <v>159</v>
      </c>
      <c r="Q18" s="51" t="n">
        <v>1</v>
      </c>
      <c r="R18" s="52" t="n">
        <v>20.9775540172016</v>
      </c>
      <c r="S18" s="52" t="n">
        <v>8.01457194899818</v>
      </c>
      <c r="T18" s="54" t="n">
        <v>11.1111111111111</v>
      </c>
    </row>
    <row r="19" s="26" customFormat="true" ht="32.1" hidden="false" customHeight="true" outlineLevel="0" collapsed="false">
      <c r="A19" s="48" t="n">
        <v>9</v>
      </c>
      <c r="B19" s="49" t="s">
        <v>200</v>
      </c>
      <c r="C19" s="50" t="s">
        <v>201</v>
      </c>
      <c r="D19" s="51" t="n">
        <v>1</v>
      </c>
      <c r="E19" s="52" t="n">
        <v>9.8512461826421</v>
      </c>
      <c r="F19" s="52" t="n">
        <v>9.82142857142857</v>
      </c>
      <c r="G19" s="52"/>
      <c r="H19" s="53" t="n">
        <v>2.94117647058824</v>
      </c>
      <c r="I19" s="49" t="s">
        <v>146</v>
      </c>
      <c r="J19" s="50" t="s">
        <v>147</v>
      </c>
      <c r="K19" s="51" t="n">
        <v>1</v>
      </c>
      <c r="L19" s="52" t="n">
        <v>18.5735512630015</v>
      </c>
      <c r="M19" s="52" t="n">
        <v>17.1875</v>
      </c>
      <c r="N19" s="53" t="n">
        <v>4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60</v>
      </c>
      <c r="C20" s="50" t="s">
        <v>161</v>
      </c>
      <c r="D20" s="51" t="n">
        <v>1</v>
      </c>
      <c r="E20" s="52" t="n">
        <v>9.8512461826421</v>
      </c>
      <c r="F20" s="52" t="n">
        <v>4.4806517311609</v>
      </c>
      <c r="G20" s="52"/>
      <c r="H20" s="53" t="n">
        <v>2.94117647058824</v>
      </c>
      <c r="I20" s="49" t="s">
        <v>154</v>
      </c>
      <c r="J20" s="50" t="s">
        <v>155</v>
      </c>
      <c r="K20" s="51" t="n">
        <v>1</v>
      </c>
      <c r="L20" s="52" t="n">
        <v>18.5735512630015</v>
      </c>
      <c r="M20" s="52" t="n">
        <v>9.95962314939435</v>
      </c>
      <c r="N20" s="53" t="n">
        <v>4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5</v>
      </c>
      <c r="E21" s="59" t="n">
        <v>49.2562309132105</v>
      </c>
      <c r="F21" s="59" t="n">
        <v>24.5951062792232</v>
      </c>
      <c r="G21" s="59"/>
      <c r="H21" s="60" t="n">
        <v>14.7058823529412</v>
      </c>
      <c r="I21" s="56"/>
      <c r="J21" s="57" t="s">
        <v>44</v>
      </c>
      <c r="K21" s="58" t="n">
        <v>2</v>
      </c>
      <c r="L21" s="59" t="n">
        <v>37.147102526003</v>
      </c>
      <c r="M21" s="59" t="n">
        <v>20.1212859669463</v>
      </c>
      <c r="N21" s="60" t="n">
        <v>8</v>
      </c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 t="s">
        <v>154</v>
      </c>
      <c r="C22" s="50" t="s">
        <v>155</v>
      </c>
      <c r="D22" s="51" t="n">
        <v>1</v>
      </c>
      <c r="E22" s="52" t="n">
        <v>9.8512461826421</v>
      </c>
      <c r="F22" s="52" t="n">
        <v>5.2112676056338</v>
      </c>
      <c r="G22" s="52"/>
      <c r="H22" s="53" t="n">
        <v>2.94117647058824</v>
      </c>
      <c r="I22" s="49" t="s">
        <v>164</v>
      </c>
      <c r="J22" s="50" t="s">
        <v>165</v>
      </c>
      <c r="K22" s="51" t="n">
        <v>1</v>
      </c>
      <c r="L22" s="52" t="n">
        <v>18.5735512630015</v>
      </c>
      <c r="M22" s="52" t="n">
        <v>9.95962314939435</v>
      </c>
      <c r="N22" s="53" t="n">
        <v>4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64</v>
      </c>
      <c r="C23" s="50" t="s">
        <v>165</v>
      </c>
      <c r="D23" s="51" t="n">
        <v>1</v>
      </c>
      <c r="E23" s="52" t="n">
        <v>9.8512461826421</v>
      </c>
      <c r="F23" s="52" t="n">
        <v>5.2112676056338</v>
      </c>
      <c r="G23" s="52"/>
      <c r="H23" s="53" t="n">
        <v>2.94117647058824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56</v>
      </c>
      <c r="C24" s="50" t="s">
        <v>157</v>
      </c>
      <c r="D24" s="51" t="n">
        <v>1</v>
      </c>
      <c r="E24" s="52" t="n">
        <v>9.8512461826421</v>
      </c>
      <c r="F24" s="52" t="n">
        <v>5.2112676056338</v>
      </c>
      <c r="G24" s="52"/>
      <c r="H24" s="53" t="n">
        <v>2.94117647058824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58</v>
      </c>
      <c r="C25" s="50" t="s">
        <v>159</v>
      </c>
      <c r="D25" s="51" t="n">
        <v>1</v>
      </c>
      <c r="E25" s="52" t="n">
        <v>9.8512461826421</v>
      </c>
      <c r="F25" s="52" t="n">
        <v>4.4806517311609</v>
      </c>
      <c r="G25" s="52"/>
      <c r="H25" s="53" t="n">
        <v>2.94117647058824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3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3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24</v>
      </c>
      <c r="E10" s="52" t="n">
        <v>268.231349538977</v>
      </c>
      <c r="F10" s="52" t="n">
        <v>129.136448515643</v>
      </c>
      <c r="G10" s="52"/>
      <c r="H10" s="53" t="n">
        <v>100</v>
      </c>
      <c r="I10" s="49" t="s">
        <v>24</v>
      </c>
      <c r="J10" s="50" t="s">
        <v>25</v>
      </c>
      <c r="K10" s="51" t="n">
        <v>17</v>
      </c>
      <c r="L10" s="52" t="n">
        <v>349.794238683128</v>
      </c>
      <c r="M10" s="52" t="n">
        <v>175.670180975293</v>
      </c>
      <c r="N10" s="53" t="n">
        <v>100</v>
      </c>
      <c r="O10" s="49" t="s">
        <v>24</v>
      </c>
      <c r="P10" s="50" t="s">
        <v>25</v>
      </c>
      <c r="Q10" s="51" t="n">
        <v>7</v>
      </c>
      <c r="R10" s="52" t="n">
        <v>171.253822629969</v>
      </c>
      <c r="S10" s="52" t="n">
        <v>78.171084529667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4</v>
      </c>
      <c r="C11" s="50" t="s">
        <v>135</v>
      </c>
      <c r="D11" s="51" t="n">
        <v>4</v>
      </c>
      <c r="E11" s="52" t="n">
        <v>44.7052249231629</v>
      </c>
      <c r="F11" s="52" t="n">
        <v>15.0926252652876</v>
      </c>
      <c r="G11" s="52"/>
      <c r="H11" s="53" t="n">
        <v>16.6666666666667</v>
      </c>
      <c r="I11" s="49" t="s">
        <v>148</v>
      </c>
      <c r="J11" s="50" t="s">
        <v>149</v>
      </c>
      <c r="K11" s="51" t="n">
        <v>3</v>
      </c>
      <c r="L11" s="52" t="n">
        <v>61.7283950617284</v>
      </c>
      <c r="M11" s="52" t="n">
        <v>34.2546023819432</v>
      </c>
      <c r="N11" s="53" t="n">
        <v>17.6470588235294</v>
      </c>
      <c r="O11" s="49" t="s">
        <v>130</v>
      </c>
      <c r="P11" s="50" t="s">
        <v>131</v>
      </c>
      <c r="Q11" s="51" t="n">
        <v>2</v>
      </c>
      <c r="R11" s="52" t="n">
        <v>48.9296636085627</v>
      </c>
      <c r="S11" s="52" t="n">
        <v>16.4837094932818</v>
      </c>
      <c r="T11" s="54" t="n">
        <v>28.5714285714286</v>
      </c>
    </row>
    <row r="12" s="26" customFormat="true" ht="32.1" hidden="false" customHeight="true" outlineLevel="0" collapsed="false">
      <c r="A12" s="48" t="n">
        <v>2</v>
      </c>
      <c r="B12" s="49" t="s">
        <v>130</v>
      </c>
      <c r="C12" s="50" t="s">
        <v>131</v>
      </c>
      <c r="D12" s="51" t="n">
        <v>4</v>
      </c>
      <c r="E12" s="52" t="n">
        <v>44.7052249231629</v>
      </c>
      <c r="F12" s="52" t="n">
        <v>27.0528455072309</v>
      </c>
      <c r="G12" s="52"/>
      <c r="H12" s="53" t="n">
        <v>16.6666666666667</v>
      </c>
      <c r="I12" s="49" t="s">
        <v>134</v>
      </c>
      <c r="J12" s="50" t="s">
        <v>135</v>
      </c>
      <c r="K12" s="51" t="n">
        <v>3</v>
      </c>
      <c r="L12" s="52" t="n">
        <v>61.7283950617284</v>
      </c>
      <c r="M12" s="52" t="n">
        <v>19.99481999482</v>
      </c>
      <c r="N12" s="53" t="n">
        <v>17.6470588235294</v>
      </c>
      <c r="O12" s="49" t="s">
        <v>134</v>
      </c>
      <c r="P12" s="50" t="s">
        <v>135</v>
      </c>
      <c r="Q12" s="51" t="n">
        <v>1</v>
      </c>
      <c r="R12" s="52" t="n">
        <v>24.4648318042813</v>
      </c>
      <c r="S12" s="52" t="n">
        <v>13.3140376266281</v>
      </c>
      <c r="T12" s="54" t="n">
        <v>14.2857142857143</v>
      </c>
    </row>
    <row r="13" s="26" customFormat="true" ht="32.1" hidden="false" customHeight="true" outlineLevel="0" collapsed="false">
      <c r="A13" s="48" t="n">
        <v>3</v>
      </c>
      <c r="B13" s="49" t="s">
        <v>141</v>
      </c>
      <c r="C13" s="50" t="s">
        <v>142</v>
      </c>
      <c r="D13" s="51" t="n">
        <v>2</v>
      </c>
      <c r="E13" s="52" t="n">
        <v>41.1522633744856</v>
      </c>
      <c r="F13" s="52" t="n">
        <v>18.6766975308642</v>
      </c>
      <c r="G13" s="52" t="s">
        <v>143</v>
      </c>
      <c r="H13" s="53" t="n">
        <v>8.33333333333333</v>
      </c>
      <c r="I13" s="49" t="s">
        <v>130</v>
      </c>
      <c r="J13" s="50" t="s">
        <v>131</v>
      </c>
      <c r="K13" s="51" t="n">
        <v>2</v>
      </c>
      <c r="L13" s="52" t="n">
        <v>41.1522633744856</v>
      </c>
      <c r="M13" s="52" t="n">
        <v>30.9225706572898</v>
      </c>
      <c r="N13" s="53" t="n">
        <v>11.7647058823529</v>
      </c>
      <c r="O13" s="49" t="s">
        <v>132</v>
      </c>
      <c r="P13" s="50" t="s">
        <v>133</v>
      </c>
      <c r="Q13" s="51" t="n">
        <v>1</v>
      </c>
      <c r="R13" s="52" t="n">
        <v>24.4648318042813</v>
      </c>
      <c r="S13" s="52" t="n">
        <v>13.3140376266281</v>
      </c>
      <c r="T13" s="54" t="n">
        <v>14.2857142857143</v>
      </c>
    </row>
    <row r="14" s="26" customFormat="true" ht="32.1" hidden="false" customHeight="true" outlineLevel="0" collapsed="false">
      <c r="A14" s="48" t="n">
        <v>4</v>
      </c>
      <c r="B14" s="49" t="s">
        <v>148</v>
      </c>
      <c r="C14" s="50" t="s">
        <v>149</v>
      </c>
      <c r="D14" s="51" t="n">
        <v>3</v>
      </c>
      <c r="E14" s="52" t="n">
        <v>33.5289186923722</v>
      </c>
      <c r="F14" s="52" t="n">
        <v>18.5859417101914</v>
      </c>
      <c r="G14" s="52"/>
      <c r="H14" s="53" t="n">
        <v>12.5</v>
      </c>
      <c r="I14" s="49" t="s">
        <v>132</v>
      </c>
      <c r="J14" s="50" t="s">
        <v>133</v>
      </c>
      <c r="K14" s="51" t="n">
        <v>2</v>
      </c>
      <c r="L14" s="52" t="n">
        <v>41.1522633744856</v>
      </c>
      <c r="M14" s="52" t="n">
        <v>18.6766975308642</v>
      </c>
      <c r="N14" s="53" t="n">
        <v>11.7647058823529</v>
      </c>
      <c r="O14" s="49" t="s">
        <v>136</v>
      </c>
      <c r="P14" s="50" t="s">
        <v>137</v>
      </c>
      <c r="Q14" s="51" t="n">
        <v>1</v>
      </c>
      <c r="R14" s="52" t="n">
        <v>24.4648318042813</v>
      </c>
      <c r="S14" s="52" t="n">
        <v>13.3140376266281</v>
      </c>
      <c r="T14" s="54" t="n">
        <v>14.2857142857143</v>
      </c>
    </row>
    <row r="15" s="26" customFormat="true" ht="32.1" hidden="false" customHeight="true" outlineLevel="0" collapsed="false">
      <c r="A15" s="48" t="n">
        <v>5</v>
      </c>
      <c r="B15" s="49" t="s">
        <v>132</v>
      </c>
      <c r="C15" s="50" t="s">
        <v>133</v>
      </c>
      <c r="D15" s="51" t="n">
        <v>3</v>
      </c>
      <c r="E15" s="52" t="n">
        <v>33.5289186923722</v>
      </c>
      <c r="F15" s="52" t="n">
        <v>15.5359054520333</v>
      </c>
      <c r="G15" s="52"/>
      <c r="H15" s="53" t="n">
        <v>12.5</v>
      </c>
      <c r="I15" s="49" t="s">
        <v>141</v>
      </c>
      <c r="J15" s="50" t="s">
        <v>142</v>
      </c>
      <c r="K15" s="51" t="n">
        <v>2</v>
      </c>
      <c r="L15" s="52" t="n">
        <v>41.1522633744856</v>
      </c>
      <c r="M15" s="52" t="n">
        <v>18.6766975308642</v>
      </c>
      <c r="N15" s="53" t="n">
        <v>11.7647058823529</v>
      </c>
      <c r="O15" s="49" t="s">
        <v>182</v>
      </c>
      <c r="P15" s="50" t="s">
        <v>183</v>
      </c>
      <c r="Q15" s="51" t="n">
        <v>1</v>
      </c>
      <c r="R15" s="52" t="n">
        <v>24.4648318042813</v>
      </c>
      <c r="S15" s="52" t="n">
        <v>16.1725067385445</v>
      </c>
      <c r="T15" s="54" t="n">
        <v>14.2857142857143</v>
      </c>
    </row>
    <row r="16" s="26" customFormat="true" ht="32.1" hidden="false" customHeight="true" outlineLevel="0" collapsed="false">
      <c r="A16" s="48" t="n">
        <v>6</v>
      </c>
      <c r="B16" s="49" t="s">
        <v>136</v>
      </c>
      <c r="C16" s="50" t="s">
        <v>137</v>
      </c>
      <c r="D16" s="51" t="n">
        <v>1</v>
      </c>
      <c r="E16" s="52" t="n">
        <v>24.4648318042813</v>
      </c>
      <c r="F16" s="52" t="n">
        <v>13.3140376266281</v>
      </c>
      <c r="G16" s="52" t="s">
        <v>138</v>
      </c>
      <c r="H16" s="53" t="n">
        <v>4.16666666666667</v>
      </c>
      <c r="I16" s="49" t="s">
        <v>158</v>
      </c>
      <c r="J16" s="50" t="s">
        <v>159</v>
      </c>
      <c r="K16" s="51" t="n">
        <v>2</v>
      </c>
      <c r="L16" s="52" t="n">
        <v>41.1522633744856</v>
      </c>
      <c r="M16" s="52" t="n">
        <v>18.7163079309676</v>
      </c>
      <c r="N16" s="53" t="n">
        <v>11.7647058823529</v>
      </c>
      <c r="O16" s="49" t="s">
        <v>156</v>
      </c>
      <c r="P16" s="50" t="s">
        <v>157</v>
      </c>
      <c r="Q16" s="51" t="n">
        <v>1</v>
      </c>
      <c r="R16" s="52" t="n">
        <v>24.4648318042813</v>
      </c>
      <c r="S16" s="52" t="n">
        <v>5.57275541795666</v>
      </c>
      <c r="T16" s="54" t="n">
        <v>14.2857142857143</v>
      </c>
    </row>
    <row r="17" s="26" customFormat="true" ht="32.1" hidden="false" customHeight="true" outlineLevel="0" collapsed="false">
      <c r="A17" s="48" t="n">
        <v>7</v>
      </c>
      <c r="B17" s="49" t="s">
        <v>158</v>
      </c>
      <c r="C17" s="50" t="s">
        <v>159</v>
      </c>
      <c r="D17" s="51" t="n">
        <v>2</v>
      </c>
      <c r="E17" s="52" t="n">
        <v>22.3526124615814</v>
      </c>
      <c r="F17" s="52" t="n">
        <v>9.77775540193138</v>
      </c>
      <c r="G17" s="52"/>
      <c r="H17" s="53" t="n">
        <v>8.33333333333333</v>
      </c>
      <c r="I17" s="49" t="s">
        <v>139</v>
      </c>
      <c r="J17" s="50" t="s">
        <v>140</v>
      </c>
      <c r="K17" s="51" t="n">
        <v>1</v>
      </c>
      <c r="L17" s="52" t="n">
        <v>20.5761316872428</v>
      </c>
      <c r="M17" s="52" t="n">
        <v>19.6136701337296</v>
      </c>
      <c r="N17" s="53" t="n">
        <v>5.88235294117647</v>
      </c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139</v>
      </c>
      <c r="C18" s="50" t="s">
        <v>140</v>
      </c>
      <c r="D18" s="51" t="n">
        <v>1</v>
      </c>
      <c r="E18" s="52" t="n">
        <v>11.1763062307907</v>
      </c>
      <c r="F18" s="52" t="n">
        <v>11.7125110913931</v>
      </c>
      <c r="G18" s="52"/>
      <c r="H18" s="53" t="n">
        <v>4.16666666666667</v>
      </c>
      <c r="I18" s="49" t="s">
        <v>144</v>
      </c>
      <c r="J18" s="50" t="s">
        <v>145</v>
      </c>
      <c r="K18" s="51" t="n">
        <v>1</v>
      </c>
      <c r="L18" s="52" t="n">
        <v>20.5761316872428</v>
      </c>
      <c r="M18" s="52" t="n">
        <v>7.40740740740741</v>
      </c>
      <c r="N18" s="53" t="n">
        <v>5.88235294117647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44</v>
      </c>
      <c r="C19" s="50" t="s">
        <v>145</v>
      </c>
      <c r="D19" s="51" t="n">
        <v>1</v>
      </c>
      <c r="E19" s="52" t="n">
        <v>11.1763062307907</v>
      </c>
      <c r="F19" s="52" t="n">
        <v>3.01507537688442</v>
      </c>
      <c r="G19" s="52"/>
      <c r="H19" s="53" t="n">
        <v>4.16666666666667</v>
      </c>
      <c r="I19" s="49" t="s">
        <v>154</v>
      </c>
      <c r="J19" s="50" t="s">
        <v>155</v>
      </c>
      <c r="K19" s="51" t="n">
        <v>1</v>
      </c>
      <c r="L19" s="52" t="n">
        <v>20.5761316872428</v>
      </c>
      <c r="M19" s="52" t="n">
        <v>7.40740740740741</v>
      </c>
      <c r="N19" s="53" t="n">
        <v>5.88235294117647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54</v>
      </c>
      <c r="C20" s="50" t="s">
        <v>155</v>
      </c>
      <c r="D20" s="51" t="n">
        <v>1</v>
      </c>
      <c r="E20" s="52" t="n">
        <v>11.1763062307907</v>
      </c>
      <c r="F20" s="52" t="n">
        <v>3.01507537688442</v>
      </c>
      <c r="G20" s="52"/>
      <c r="H20" s="53" t="n">
        <v>4.16666666666667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2</v>
      </c>
      <c r="E21" s="59" t="n">
        <v>22.3526124615814</v>
      </c>
      <c r="F21" s="59" t="n">
        <v>9.8128078817734</v>
      </c>
      <c r="G21" s="59"/>
      <c r="H21" s="60" t="n">
        <v>8.33333333333333</v>
      </c>
      <c r="I21" s="56"/>
      <c r="J21" s="57"/>
      <c r="K21" s="58"/>
      <c r="L21" s="59"/>
      <c r="M21" s="59"/>
      <c r="N21" s="60"/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 t="s">
        <v>182</v>
      </c>
      <c r="C22" s="50" t="s">
        <v>183</v>
      </c>
      <c r="D22" s="51" t="n">
        <v>1</v>
      </c>
      <c r="E22" s="52" t="n">
        <v>11.1763062307907</v>
      </c>
      <c r="F22" s="52" t="n">
        <v>6.85714285714286</v>
      </c>
      <c r="G22" s="52"/>
      <c r="H22" s="53" t="n">
        <v>4.16666666666667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56</v>
      </c>
      <c r="C23" s="50" t="s">
        <v>157</v>
      </c>
      <c r="D23" s="51" t="n">
        <v>1</v>
      </c>
      <c r="E23" s="52" t="n">
        <v>11.1763062307907</v>
      </c>
      <c r="F23" s="52" t="n">
        <v>2.95566502463054</v>
      </c>
      <c r="G23" s="52"/>
      <c r="H23" s="53" t="n">
        <v>4.16666666666667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4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4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21</v>
      </c>
      <c r="E10" s="52" t="n">
        <v>404.157043879908</v>
      </c>
      <c r="F10" s="52" t="n">
        <v>162.500409864283</v>
      </c>
      <c r="G10" s="52"/>
      <c r="H10" s="53" t="n">
        <v>100</v>
      </c>
      <c r="I10" s="49" t="s">
        <v>24</v>
      </c>
      <c r="J10" s="50" t="s">
        <v>25</v>
      </c>
      <c r="K10" s="51" t="n">
        <v>12</v>
      </c>
      <c r="L10" s="52" t="n">
        <v>413.365483982088</v>
      </c>
      <c r="M10" s="52" t="n">
        <v>156.834385284349</v>
      </c>
      <c r="N10" s="53" t="n">
        <v>100</v>
      </c>
      <c r="O10" s="49" t="s">
        <v>24</v>
      </c>
      <c r="P10" s="50" t="s">
        <v>25</v>
      </c>
      <c r="Q10" s="51" t="n">
        <v>9</v>
      </c>
      <c r="R10" s="52" t="n">
        <v>392.498909725251</v>
      </c>
      <c r="S10" s="52" t="n">
        <v>171.55513862258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4</v>
      </c>
      <c r="C11" s="50" t="s">
        <v>135</v>
      </c>
      <c r="D11" s="51" t="n">
        <v>4</v>
      </c>
      <c r="E11" s="52" t="n">
        <v>76.9822940723634</v>
      </c>
      <c r="F11" s="52" t="n">
        <v>22.0271820025752</v>
      </c>
      <c r="G11" s="52"/>
      <c r="H11" s="53" t="n">
        <v>19.047619047619</v>
      </c>
      <c r="I11" s="49" t="s">
        <v>132</v>
      </c>
      <c r="J11" s="50" t="s">
        <v>133</v>
      </c>
      <c r="K11" s="51" t="n">
        <v>3</v>
      </c>
      <c r="L11" s="52" t="n">
        <v>103.341370995522</v>
      </c>
      <c r="M11" s="52" t="n">
        <v>32.4525075049184</v>
      </c>
      <c r="N11" s="53" t="n">
        <v>25</v>
      </c>
      <c r="O11" s="49" t="s">
        <v>134</v>
      </c>
      <c r="P11" s="50" t="s">
        <v>135</v>
      </c>
      <c r="Q11" s="51" t="n">
        <v>2</v>
      </c>
      <c r="R11" s="52" t="n">
        <v>87.2219799389446</v>
      </c>
      <c r="S11" s="52" t="n">
        <v>13.7931034482759</v>
      </c>
      <c r="T11" s="54" t="n">
        <v>22.2222222222222</v>
      </c>
    </row>
    <row r="12" s="26" customFormat="true" ht="32.1" hidden="false" customHeight="true" outlineLevel="0" collapsed="false">
      <c r="A12" s="48" t="n">
        <v>2</v>
      </c>
      <c r="B12" s="49" t="s">
        <v>132</v>
      </c>
      <c r="C12" s="50" t="s">
        <v>133</v>
      </c>
      <c r="D12" s="51" t="n">
        <v>4</v>
      </c>
      <c r="E12" s="52" t="n">
        <v>76.9822940723634</v>
      </c>
      <c r="F12" s="52" t="n">
        <v>20.7616067945799</v>
      </c>
      <c r="G12" s="52"/>
      <c r="H12" s="53" t="n">
        <v>19.047619047619</v>
      </c>
      <c r="I12" s="49" t="s">
        <v>139</v>
      </c>
      <c r="J12" s="50" t="s">
        <v>140</v>
      </c>
      <c r="K12" s="51" t="n">
        <v>2</v>
      </c>
      <c r="L12" s="52" t="n">
        <v>68.8942473303479</v>
      </c>
      <c r="M12" s="52" t="n">
        <v>23.6275106512477</v>
      </c>
      <c r="N12" s="53" t="n">
        <v>16.6666666666667</v>
      </c>
      <c r="O12" s="49" t="s">
        <v>146</v>
      </c>
      <c r="P12" s="50" t="s">
        <v>147</v>
      </c>
      <c r="Q12" s="51" t="n">
        <v>1</v>
      </c>
      <c r="R12" s="52" t="n">
        <v>43.6109899694723</v>
      </c>
      <c r="S12" s="52" t="n">
        <v>22.6299694189602</v>
      </c>
      <c r="T12" s="54" t="n">
        <v>11.1111111111111</v>
      </c>
    </row>
    <row r="13" s="26" customFormat="true" ht="32.1" hidden="false" customHeight="true" outlineLevel="0" collapsed="false">
      <c r="A13" s="48" t="n">
        <v>3</v>
      </c>
      <c r="B13" s="49" t="s">
        <v>136</v>
      </c>
      <c r="C13" s="50" t="s">
        <v>137</v>
      </c>
      <c r="D13" s="51" t="n">
        <v>1</v>
      </c>
      <c r="E13" s="52" t="n">
        <v>43.6109899694723</v>
      </c>
      <c r="F13" s="52" t="n">
        <v>26.2135922330097</v>
      </c>
      <c r="G13" s="52" t="s">
        <v>138</v>
      </c>
      <c r="H13" s="53" t="n">
        <v>4.76190476190476</v>
      </c>
      <c r="I13" s="49" t="s">
        <v>148</v>
      </c>
      <c r="J13" s="50" t="s">
        <v>149</v>
      </c>
      <c r="K13" s="51" t="n">
        <v>2</v>
      </c>
      <c r="L13" s="52" t="n">
        <v>68.8942473303479</v>
      </c>
      <c r="M13" s="52" t="n">
        <v>36.4003772059814</v>
      </c>
      <c r="N13" s="53" t="n">
        <v>16.6666666666667</v>
      </c>
      <c r="O13" s="49" t="s">
        <v>132</v>
      </c>
      <c r="P13" s="50" t="s">
        <v>133</v>
      </c>
      <c r="Q13" s="51" t="n">
        <v>1</v>
      </c>
      <c r="R13" s="52" t="n">
        <v>43.6109899694723</v>
      </c>
      <c r="S13" s="52" t="n">
        <v>6.10169491525424</v>
      </c>
      <c r="T13" s="54" t="n">
        <v>11.1111111111111</v>
      </c>
    </row>
    <row r="14" s="26" customFormat="true" ht="32.1" hidden="false" customHeight="true" outlineLevel="0" collapsed="false">
      <c r="A14" s="48" t="n">
        <v>4</v>
      </c>
      <c r="B14" s="49" t="s">
        <v>150</v>
      </c>
      <c r="C14" s="50" t="s">
        <v>151</v>
      </c>
      <c r="D14" s="51" t="n">
        <v>1</v>
      </c>
      <c r="E14" s="52" t="n">
        <v>43.6109899694723</v>
      </c>
      <c r="F14" s="52" t="n">
        <v>61.0169491525424</v>
      </c>
      <c r="G14" s="52" t="s">
        <v>138</v>
      </c>
      <c r="H14" s="53" t="n">
        <v>4.76190476190476</v>
      </c>
      <c r="I14" s="49" t="s">
        <v>134</v>
      </c>
      <c r="J14" s="50" t="s">
        <v>135</v>
      </c>
      <c r="K14" s="51" t="n">
        <v>2</v>
      </c>
      <c r="L14" s="52" t="n">
        <v>68.8942473303479</v>
      </c>
      <c r="M14" s="52" t="n">
        <v>25.0802207675523</v>
      </c>
      <c r="N14" s="53" t="n">
        <v>16.6666666666667</v>
      </c>
      <c r="O14" s="49" t="s">
        <v>202</v>
      </c>
      <c r="P14" s="50" t="s">
        <v>203</v>
      </c>
      <c r="Q14" s="51" t="n">
        <v>1</v>
      </c>
      <c r="R14" s="52" t="n">
        <v>43.6109899694723</v>
      </c>
      <c r="S14" s="52" t="n">
        <v>9.83606557377049</v>
      </c>
      <c r="T14" s="54" t="n">
        <v>11.1111111111111</v>
      </c>
    </row>
    <row r="15" s="26" customFormat="true" ht="32.1" hidden="false" customHeight="true" outlineLevel="0" collapsed="false">
      <c r="A15" s="48" t="n">
        <v>5</v>
      </c>
      <c r="B15" s="49" t="s">
        <v>139</v>
      </c>
      <c r="C15" s="50" t="s">
        <v>140</v>
      </c>
      <c r="D15" s="51" t="n">
        <v>2</v>
      </c>
      <c r="E15" s="52" t="n">
        <v>38.4911470361817</v>
      </c>
      <c r="F15" s="52" t="n">
        <v>11.8554093097913</v>
      </c>
      <c r="G15" s="52"/>
      <c r="H15" s="53" t="n">
        <v>9.52380952380952</v>
      </c>
      <c r="I15" s="49" t="s">
        <v>130</v>
      </c>
      <c r="J15" s="50" t="s">
        <v>131</v>
      </c>
      <c r="K15" s="51" t="n">
        <v>2</v>
      </c>
      <c r="L15" s="52" t="n">
        <v>68.8942473303479</v>
      </c>
      <c r="M15" s="52" t="n">
        <v>29.8398068904981</v>
      </c>
      <c r="N15" s="53" t="n">
        <v>16.6666666666667</v>
      </c>
      <c r="O15" s="49" t="s">
        <v>178</v>
      </c>
      <c r="P15" s="50" t="s">
        <v>179</v>
      </c>
      <c r="Q15" s="51" t="n">
        <v>1</v>
      </c>
      <c r="R15" s="52" t="n">
        <v>43.6109899694723</v>
      </c>
      <c r="S15" s="52" t="n">
        <v>6.10169491525424</v>
      </c>
      <c r="T15" s="54" t="n">
        <v>11.1111111111111</v>
      </c>
    </row>
    <row r="16" s="26" customFormat="true" ht="32.1" hidden="false" customHeight="true" outlineLevel="0" collapsed="false">
      <c r="A16" s="48" t="n">
        <v>6</v>
      </c>
      <c r="B16" s="49" t="s">
        <v>148</v>
      </c>
      <c r="C16" s="50" t="s">
        <v>149</v>
      </c>
      <c r="D16" s="51" t="n">
        <v>2</v>
      </c>
      <c r="E16" s="52" t="n">
        <v>38.4911470361817</v>
      </c>
      <c r="F16" s="52" t="n">
        <v>22.6397773555745</v>
      </c>
      <c r="G16" s="52"/>
      <c r="H16" s="53" t="n">
        <v>9.52380952380952</v>
      </c>
      <c r="I16" s="49" t="s">
        <v>144</v>
      </c>
      <c r="J16" s="50" t="s">
        <v>145</v>
      </c>
      <c r="K16" s="51" t="n">
        <v>1</v>
      </c>
      <c r="L16" s="52" t="n">
        <v>34.447123665174</v>
      </c>
      <c r="M16" s="52" t="n">
        <v>9.43396226415094</v>
      </c>
      <c r="N16" s="53" t="n">
        <v>8.33333333333333</v>
      </c>
      <c r="O16" s="49" t="s">
        <v>136</v>
      </c>
      <c r="P16" s="50" t="s">
        <v>137</v>
      </c>
      <c r="Q16" s="51" t="n">
        <v>1</v>
      </c>
      <c r="R16" s="52" t="n">
        <v>43.6109899694723</v>
      </c>
      <c r="S16" s="52" t="n">
        <v>26.2135922330097</v>
      </c>
      <c r="T16" s="54" t="n">
        <v>11.1111111111111</v>
      </c>
    </row>
    <row r="17" s="26" customFormat="true" ht="32.1" hidden="false" customHeight="true" outlineLevel="0" collapsed="false">
      <c r="A17" s="48" t="n">
        <v>7</v>
      </c>
      <c r="B17" s="49" t="s">
        <v>130</v>
      </c>
      <c r="C17" s="50" t="s">
        <v>131</v>
      </c>
      <c r="D17" s="51" t="n">
        <v>2</v>
      </c>
      <c r="E17" s="52" t="n">
        <v>38.4911470361817</v>
      </c>
      <c r="F17" s="52" t="n">
        <v>16.4086354378819</v>
      </c>
      <c r="G17" s="52"/>
      <c r="H17" s="53" t="n">
        <v>9.52380952380952</v>
      </c>
      <c r="I17" s="49"/>
      <c r="J17" s="50"/>
      <c r="K17" s="51"/>
      <c r="L17" s="52"/>
      <c r="M17" s="52"/>
      <c r="N17" s="53"/>
      <c r="O17" s="49" t="s">
        <v>150</v>
      </c>
      <c r="P17" s="50" t="s">
        <v>151</v>
      </c>
      <c r="Q17" s="51" t="n">
        <v>1</v>
      </c>
      <c r="R17" s="52" t="n">
        <v>43.6109899694723</v>
      </c>
      <c r="S17" s="52" t="n">
        <v>61.0169491525424</v>
      </c>
      <c r="T17" s="54" t="n">
        <v>11.1111111111111</v>
      </c>
    </row>
    <row r="18" s="26" customFormat="true" ht="32.1" hidden="false" customHeight="true" outlineLevel="0" collapsed="false">
      <c r="A18" s="48" t="n">
        <v>8</v>
      </c>
      <c r="B18" s="49" t="s">
        <v>144</v>
      </c>
      <c r="C18" s="50" t="s">
        <v>145</v>
      </c>
      <c r="D18" s="51" t="n">
        <v>1</v>
      </c>
      <c r="E18" s="52" t="n">
        <v>19.2455735180908</v>
      </c>
      <c r="F18" s="52" t="n">
        <v>4.81540930979133</v>
      </c>
      <c r="G18" s="52"/>
      <c r="H18" s="53" t="n">
        <v>4.76190476190476</v>
      </c>
      <c r="I18" s="49"/>
      <c r="J18" s="50"/>
      <c r="K18" s="51"/>
      <c r="L18" s="52"/>
      <c r="M18" s="52"/>
      <c r="N18" s="53"/>
      <c r="O18" s="49" t="s">
        <v>164</v>
      </c>
      <c r="P18" s="50" t="s">
        <v>165</v>
      </c>
      <c r="Q18" s="51" t="n">
        <v>1</v>
      </c>
      <c r="R18" s="52" t="n">
        <v>43.6109899694723</v>
      </c>
      <c r="S18" s="52" t="n">
        <v>25.8620689655172</v>
      </c>
      <c r="T18" s="54" t="n">
        <v>11.1111111111111</v>
      </c>
    </row>
    <row r="19" s="26" customFormat="true" ht="32.1" hidden="false" customHeight="true" outlineLevel="0" collapsed="false">
      <c r="A19" s="48" t="n">
        <v>9</v>
      </c>
      <c r="B19" s="49" t="s">
        <v>146</v>
      </c>
      <c r="C19" s="50" t="s">
        <v>147</v>
      </c>
      <c r="D19" s="51" t="n">
        <v>1</v>
      </c>
      <c r="E19" s="52" t="n">
        <v>19.2455735180908</v>
      </c>
      <c r="F19" s="52" t="n">
        <v>9.10209102091021</v>
      </c>
      <c r="G19" s="52"/>
      <c r="H19" s="53" t="n">
        <v>4.76190476190476</v>
      </c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202</v>
      </c>
      <c r="C20" s="50" t="s">
        <v>203</v>
      </c>
      <c r="D20" s="51" t="n">
        <v>1</v>
      </c>
      <c r="E20" s="52" t="n">
        <v>19.2455735180908</v>
      </c>
      <c r="F20" s="52" t="n">
        <v>4.81540930979133</v>
      </c>
      <c r="G20" s="52"/>
      <c r="H20" s="53" t="n">
        <v>4.76190476190476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2</v>
      </c>
      <c r="E21" s="59" t="n">
        <v>38.4911470361817</v>
      </c>
      <c r="F21" s="59" t="n">
        <v>15.0725386688324</v>
      </c>
      <c r="G21" s="59"/>
      <c r="H21" s="60" t="n">
        <v>9.52380952380952</v>
      </c>
      <c r="I21" s="56"/>
      <c r="J21" s="57"/>
      <c r="K21" s="58"/>
      <c r="L21" s="59"/>
      <c r="M21" s="59"/>
      <c r="N21" s="60"/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 t="s">
        <v>178</v>
      </c>
      <c r="C22" s="50" t="s">
        <v>179</v>
      </c>
      <c r="D22" s="51" t="n">
        <v>1</v>
      </c>
      <c r="E22" s="52" t="n">
        <v>19.2455735180908</v>
      </c>
      <c r="F22" s="52" t="n">
        <v>3.42205323193916</v>
      </c>
      <c r="G22" s="52"/>
      <c r="H22" s="53" t="n">
        <v>4.76190476190476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64</v>
      </c>
      <c r="C23" s="50" t="s">
        <v>165</v>
      </c>
      <c r="D23" s="51" t="n">
        <v>1</v>
      </c>
      <c r="E23" s="52" t="n">
        <v>19.2455735180908</v>
      </c>
      <c r="F23" s="52" t="n">
        <v>11.6504854368932</v>
      </c>
      <c r="G23" s="52"/>
      <c r="H23" s="53" t="n">
        <v>4.76190476190476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4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4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47</v>
      </c>
      <c r="E10" s="52" t="n">
        <v>202.002157438008</v>
      </c>
      <c r="F10" s="52" t="n">
        <v>138.916948522413</v>
      </c>
      <c r="G10" s="52"/>
      <c r="H10" s="53" t="n">
        <v>100</v>
      </c>
      <c r="I10" s="49" t="s">
        <v>24</v>
      </c>
      <c r="J10" s="50" t="s">
        <v>25</v>
      </c>
      <c r="K10" s="51" t="n">
        <v>89</v>
      </c>
      <c r="L10" s="52" t="n">
        <v>240.125188862508</v>
      </c>
      <c r="M10" s="52" t="n">
        <v>173.668614225639</v>
      </c>
      <c r="N10" s="53" t="n">
        <v>100</v>
      </c>
      <c r="O10" s="49" t="s">
        <v>24</v>
      </c>
      <c r="P10" s="50" t="s">
        <v>25</v>
      </c>
      <c r="Q10" s="51" t="n">
        <v>58</v>
      </c>
      <c r="R10" s="52" t="n">
        <v>162.430861863754</v>
      </c>
      <c r="S10" s="52" t="n">
        <v>106.293090574811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0</v>
      </c>
      <c r="C11" s="50" t="s">
        <v>131</v>
      </c>
      <c r="D11" s="51" t="n">
        <v>28</v>
      </c>
      <c r="E11" s="52" t="n">
        <v>38.4766014167634</v>
      </c>
      <c r="F11" s="52" t="n">
        <v>27.2701169377828</v>
      </c>
      <c r="G11" s="52"/>
      <c r="H11" s="53" t="n">
        <v>19.047619047619</v>
      </c>
      <c r="I11" s="49" t="s">
        <v>130</v>
      </c>
      <c r="J11" s="50" t="s">
        <v>131</v>
      </c>
      <c r="K11" s="51" t="n">
        <v>19</v>
      </c>
      <c r="L11" s="52" t="n">
        <v>51.2626807684006</v>
      </c>
      <c r="M11" s="52" t="n">
        <v>38.4804215310489</v>
      </c>
      <c r="N11" s="53" t="n">
        <v>21.3483146067416</v>
      </c>
      <c r="O11" s="49" t="s">
        <v>134</v>
      </c>
      <c r="P11" s="50" t="s">
        <v>135</v>
      </c>
      <c r="Q11" s="51" t="n">
        <v>14</v>
      </c>
      <c r="R11" s="52" t="n">
        <v>39.2074494153889</v>
      </c>
      <c r="S11" s="52" t="n">
        <v>25.2946665195781</v>
      </c>
      <c r="T11" s="54" t="n">
        <v>24.1379310344828</v>
      </c>
    </row>
    <row r="12" s="26" customFormat="true" ht="32.1" hidden="false" customHeight="true" outlineLevel="0" collapsed="false">
      <c r="A12" s="48" t="n">
        <v>2</v>
      </c>
      <c r="B12" s="49" t="s">
        <v>134</v>
      </c>
      <c r="C12" s="50" t="s">
        <v>135</v>
      </c>
      <c r="D12" s="51" t="n">
        <v>23</v>
      </c>
      <c r="E12" s="52" t="n">
        <v>31.6057797351985</v>
      </c>
      <c r="F12" s="52" t="n">
        <v>21.1460000355219</v>
      </c>
      <c r="G12" s="52"/>
      <c r="H12" s="53" t="n">
        <v>15.6462585034014</v>
      </c>
      <c r="I12" s="49" t="s">
        <v>132</v>
      </c>
      <c r="J12" s="50" t="s">
        <v>133</v>
      </c>
      <c r="K12" s="51" t="n">
        <v>11</v>
      </c>
      <c r="L12" s="52" t="n">
        <v>29.678394129074</v>
      </c>
      <c r="M12" s="52" t="n">
        <v>21.7859233116965</v>
      </c>
      <c r="N12" s="53" t="n">
        <v>12.3595505617978</v>
      </c>
      <c r="O12" s="49" t="s">
        <v>130</v>
      </c>
      <c r="P12" s="50" t="s">
        <v>131</v>
      </c>
      <c r="Q12" s="51" t="n">
        <v>9</v>
      </c>
      <c r="R12" s="52" t="n">
        <v>25.2047889098929</v>
      </c>
      <c r="S12" s="52" t="n">
        <v>16.0495158911343</v>
      </c>
      <c r="T12" s="54" t="n">
        <v>15.5172413793103</v>
      </c>
    </row>
    <row r="13" s="26" customFormat="true" ht="32.1" hidden="false" customHeight="true" outlineLevel="0" collapsed="false">
      <c r="A13" s="48" t="n">
        <v>3</v>
      </c>
      <c r="B13" s="49" t="s">
        <v>132</v>
      </c>
      <c r="C13" s="50" t="s">
        <v>133</v>
      </c>
      <c r="D13" s="51" t="n">
        <v>20</v>
      </c>
      <c r="E13" s="52" t="n">
        <v>27.4832867262596</v>
      </c>
      <c r="F13" s="52" t="n">
        <v>18.4988051781634</v>
      </c>
      <c r="G13" s="52"/>
      <c r="H13" s="53" t="n">
        <v>13.6054421768707</v>
      </c>
      <c r="I13" s="49" t="s">
        <v>139</v>
      </c>
      <c r="J13" s="50" t="s">
        <v>140</v>
      </c>
      <c r="K13" s="51" t="n">
        <v>9</v>
      </c>
      <c r="L13" s="52" t="n">
        <v>24.2823224692424</v>
      </c>
      <c r="M13" s="52" t="n">
        <v>17.6650879662817</v>
      </c>
      <c r="N13" s="53" t="n">
        <v>10.1123595505618</v>
      </c>
      <c r="O13" s="49" t="s">
        <v>132</v>
      </c>
      <c r="P13" s="50" t="s">
        <v>133</v>
      </c>
      <c r="Q13" s="51" t="n">
        <v>9</v>
      </c>
      <c r="R13" s="52" t="n">
        <v>25.2047889098929</v>
      </c>
      <c r="S13" s="52" t="n">
        <v>15.5460592294994</v>
      </c>
      <c r="T13" s="54" t="n">
        <v>15.5172413793103</v>
      </c>
    </row>
    <row r="14" s="26" customFormat="true" ht="32.1" hidden="false" customHeight="true" outlineLevel="0" collapsed="false">
      <c r="A14" s="48" t="n">
        <v>4</v>
      </c>
      <c r="B14" s="49" t="s">
        <v>136</v>
      </c>
      <c r="C14" s="50" t="s">
        <v>137</v>
      </c>
      <c r="D14" s="51" t="n">
        <v>9</v>
      </c>
      <c r="E14" s="52" t="n">
        <v>25.2047889098929</v>
      </c>
      <c r="F14" s="52" t="n">
        <v>18.3859484300574</v>
      </c>
      <c r="G14" s="52" t="s">
        <v>138</v>
      </c>
      <c r="H14" s="53" t="n">
        <v>6.12244897959184</v>
      </c>
      <c r="I14" s="49" t="s">
        <v>134</v>
      </c>
      <c r="J14" s="50" t="s">
        <v>135</v>
      </c>
      <c r="K14" s="51" t="n">
        <v>9</v>
      </c>
      <c r="L14" s="52" t="n">
        <v>24.2823224692424</v>
      </c>
      <c r="M14" s="52" t="n">
        <v>16.7006143581506</v>
      </c>
      <c r="N14" s="53" t="n">
        <v>10.1123595505618</v>
      </c>
      <c r="O14" s="49" t="s">
        <v>136</v>
      </c>
      <c r="P14" s="50" t="s">
        <v>137</v>
      </c>
      <c r="Q14" s="51" t="n">
        <v>9</v>
      </c>
      <c r="R14" s="52" t="n">
        <v>25.2047889098929</v>
      </c>
      <c r="S14" s="52" t="n">
        <v>18.3859484300574</v>
      </c>
      <c r="T14" s="54" t="n">
        <v>15.5172413793103</v>
      </c>
    </row>
    <row r="15" s="26" customFormat="true" ht="32.1" hidden="false" customHeight="true" outlineLevel="0" collapsed="false">
      <c r="A15" s="48" t="n">
        <v>5</v>
      </c>
      <c r="B15" s="49" t="s">
        <v>144</v>
      </c>
      <c r="C15" s="50" t="s">
        <v>145</v>
      </c>
      <c r="D15" s="51" t="n">
        <v>10</v>
      </c>
      <c r="E15" s="52" t="n">
        <v>13.7416433631298</v>
      </c>
      <c r="F15" s="52" t="n">
        <v>8.94886539821056</v>
      </c>
      <c r="G15" s="52"/>
      <c r="H15" s="53" t="n">
        <v>6.80272108843537</v>
      </c>
      <c r="I15" s="49" t="s">
        <v>144</v>
      </c>
      <c r="J15" s="50" t="s">
        <v>145</v>
      </c>
      <c r="K15" s="51" t="n">
        <v>8</v>
      </c>
      <c r="L15" s="52" t="n">
        <v>21.5842866393266</v>
      </c>
      <c r="M15" s="52" t="n">
        <v>14.756074179725</v>
      </c>
      <c r="N15" s="53" t="n">
        <v>8.98876404494382</v>
      </c>
      <c r="O15" s="49" t="s">
        <v>162</v>
      </c>
      <c r="P15" s="50" t="s">
        <v>163</v>
      </c>
      <c r="Q15" s="51" t="n">
        <v>4</v>
      </c>
      <c r="R15" s="52" t="n">
        <v>11.2021284043968</v>
      </c>
      <c r="S15" s="52" t="n">
        <v>6.53040870693002</v>
      </c>
      <c r="T15" s="54" t="n">
        <v>6.89655172413793</v>
      </c>
    </row>
    <row r="16" s="26" customFormat="true" ht="32.1" hidden="false" customHeight="true" outlineLevel="0" collapsed="false">
      <c r="A16" s="48" t="n">
        <v>6</v>
      </c>
      <c r="B16" s="49" t="s">
        <v>139</v>
      </c>
      <c r="C16" s="50" t="s">
        <v>140</v>
      </c>
      <c r="D16" s="51" t="n">
        <v>9</v>
      </c>
      <c r="E16" s="52" t="n">
        <v>12.3674790268168</v>
      </c>
      <c r="F16" s="52" t="n">
        <v>8.68013623988243</v>
      </c>
      <c r="G16" s="52"/>
      <c r="H16" s="53" t="n">
        <v>6.12244897959184</v>
      </c>
      <c r="I16" s="49" t="s">
        <v>141</v>
      </c>
      <c r="J16" s="50" t="s">
        <v>142</v>
      </c>
      <c r="K16" s="51" t="n">
        <v>4</v>
      </c>
      <c r="L16" s="52" t="n">
        <v>10.7921433196633</v>
      </c>
      <c r="M16" s="52" t="n">
        <v>7.02908759267772</v>
      </c>
      <c r="N16" s="53" t="n">
        <v>4.49438202247191</v>
      </c>
      <c r="O16" s="49" t="s">
        <v>152</v>
      </c>
      <c r="P16" s="50" t="s">
        <v>153</v>
      </c>
      <c r="Q16" s="51" t="n">
        <v>3</v>
      </c>
      <c r="R16" s="52" t="n">
        <v>8.40159630329763</v>
      </c>
      <c r="S16" s="52" t="n">
        <v>5.63841831273774</v>
      </c>
      <c r="T16" s="54" t="n">
        <v>5.17241379310345</v>
      </c>
    </row>
    <row r="17" s="26" customFormat="true" ht="32.1" hidden="false" customHeight="true" outlineLevel="0" collapsed="false">
      <c r="A17" s="48" t="n">
        <v>7</v>
      </c>
      <c r="B17" s="49" t="s">
        <v>141</v>
      </c>
      <c r="C17" s="50" t="s">
        <v>142</v>
      </c>
      <c r="D17" s="51" t="n">
        <v>4</v>
      </c>
      <c r="E17" s="52" t="n">
        <v>10.7921433196633</v>
      </c>
      <c r="F17" s="52" t="n">
        <v>7.02908759267772</v>
      </c>
      <c r="G17" s="52" t="s">
        <v>143</v>
      </c>
      <c r="H17" s="53" t="n">
        <v>2.72108843537415</v>
      </c>
      <c r="I17" s="49" t="s">
        <v>162</v>
      </c>
      <c r="J17" s="50" t="s">
        <v>163</v>
      </c>
      <c r="K17" s="51" t="n">
        <v>3</v>
      </c>
      <c r="L17" s="52" t="n">
        <v>8.09410748974746</v>
      </c>
      <c r="M17" s="52" t="n">
        <v>4.97726271660048</v>
      </c>
      <c r="N17" s="53" t="n">
        <v>3.37078651685393</v>
      </c>
      <c r="O17" s="49" t="s">
        <v>144</v>
      </c>
      <c r="P17" s="50" t="s">
        <v>145</v>
      </c>
      <c r="Q17" s="51" t="n">
        <v>2</v>
      </c>
      <c r="R17" s="52" t="n">
        <v>5.60106420219842</v>
      </c>
      <c r="S17" s="52" t="n">
        <v>4.07755168238321</v>
      </c>
      <c r="T17" s="54" t="n">
        <v>3.44827586206897</v>
      </c>
    </row>
    <row r="18" s="26" customFormat="true" ht="32.1" hidden="false" customHeight="true" outlineLevel="0" collapsed="false">
      <c r="A18" s="48" t="n">
        <v>8</v>
      </c>
      <c r="B18" s="49" t="s">
        <v>162</v>
      </c>
      <c r="C18" s="50" t="s">
        <v>163</v>
      </c>
      <c r="D18" s="51" t="n">
        <v>7</v>
      </c>
      <c r="E18" s="52" t="n">
        <v>9.61915035419086</v>
      </c>
      <c r="F18" s="52" t="n">
        <v>5.87589240669342</v>
      </c>
      <c r="G18" s="52"/>
      <c r="H18" s="53" t="n">
        <v>4.76190476190476</v>
      </c>
      <c r="I18" s="49" t="s">
        <v>146</v>
      </c>
      <c r="J18" s="50" t="s">
        <v>147</v>
      </c>
      <c r="K18" s="51" t="n">
        <v>3</v>
      </c>
      <c r="L18" s="52" t="n">
        <v>8.09410748974746</v>
      </c>
      <c r="M18" s="52" t="n">
        <v>5.38432857549667</v>
      </c>
      <c r="N18" s="53" t="n">
        <v>3.37078651685393</v>
      </c>
      <c r="O18" s="49" t="s">
        <v>150</v>
      </c>
      <c r="P18" s="50" t="s">
        <v>151</v>
      </c>
      <c r="Q18" s="51" t="n">
        <v>2</v>
      </c>
      <c r="R18" s="52" t="n">
        <v>5.60106420219842</v>
      </c>
      <c r="S18" s="52" t="n">
        <v>3.82346027677324</v>
      </c>
      <c r="T18" s="54" t="n">
        <v>3.44827586206897</v>
      </c>
    </row>
    <row r="19" s="26" customFormat="true" ht="32.1" hidden="false" customHeight="true" outlineLevel="0" collapsed="false">
      <c r="A19" s="48" t="n">
        <v>9</v>
      </c>
      <c r="B19" s="49" t="s">
        <v>152</v>
      </c>
      <c r="C19" s="50" t="s">
        <v>153</v>
      </c>
      <c r="D19" s="51" t="n">
        <v>3</v>
      </c>
      <c r="E19" s="52" t="n">
        <v>8.40159630329763</v>
      </c>
      <c r="F19" s="52" t="n">
        <v>5.63841831273774</v>
      </c>
      <c r="G19" s="52" t="s">
        <v>138</v>
      </c>
      <c r="H19" s="53" t="n">
        <v>2.04081632653061</v>
      </c>
      <c r="I19" s="49" t="s">
        <v>158</v>
      </c>
      <c r="J19" s="50" t="s">
        <v>159</v>
      </c>
      <c r="K19" s="51" t="n">
        <v>3</v>
      </c>
      <c r="L19" s="52" t="n">
        <v>8.09410748974746</v>
      </c>
      <c r="M19" s="52" t="n">
        <v>4.40923558672135</v>
      </c>
      <c r="N19" s="53" t="n">
        <v>3.37078651685393</v>
      </c>
      <c r="O19" s="49" t="s">
        <v>146</v>
      </c>
      <c r="P19" s="50" t="s">
        <v>147</v>
      </c>
      <c r="Q19" s="51" t="n">
        <v>1</v>
      </c>
      <c r="R19" s="52" t="n">
        <v>2.80053210109921</v>
      </c>
      <c r="S19" s="52" t="n">
        <v>1.81488203266788</v>
      </c>
      <c r="T19" s="54" t="n">
        <v>1.72413793103448</v>
      </c>
    </row>
    <row r="20" s="26" customFormat="true" ht="32.1" hidden="false" customHeight="true" outlineLevel="0" collapsed="false">
      <c r="A20" s="48" t="n">
        <v>10</v>
      </c>
      <c r="B20" s="49" t="s">
        <v>150</v>
      </c>
      <c r="C20" s="50" t="s">
        <v>151</v>
      </c>
      <c r="D20" s="51" t="n">
        <v>2</v>
      </c>
      <c r="E20" s="52" t="n">
        <v>5.60106420219842</v>
      </c>
      <c r="F20" s="52" t="n">
        <v>3.82346027677324</v>
      </c>
      <c r="G20" s="52" t="s">
        <v>138</v>
      </c>
      <c r="H20" s="53" t="n">
        <v>1.36054421768707</v>
      </c>
      <c r="I20" s="49" t="s">
        <v>160</v>
      </c>
      <c r="J20" s="50" t="s">
        <v>161</v>
      </c>
      <c r="K20" s="51" t="n">
        <v>2</v>
      </c>
      <c r="L20" s="52" t="n">
        <v>5.39607165983164</v>
      </c>
      <c r="M20" s="52" t="n">
        <v>3.90313240751584</v>
      </c>
      <c r="N20" s="53" t="n">
        <v>2.24719101123596</v>
      </c>
      <c r="O20" s="49" t="s">
        <v>190</v>
      </c>
      <c r="P20" s="50" t="s">
        <v>191</v>
      </c>
      <c r="Q20" s="51" t="n">
        <v>1</v>
      </c>
      <c r="R20" s="52" t="n">
        <v>2.80053210109921</v>
      </c>
      <c r="S20" s="52" t="n">
        <v>1.37772675086108</v>
      </c>
      <c r="T20" s="54" t="n">
        <v>1.72413793103448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32</v>
      </c>
      <c r="E21" s="59" t="n">
        <v>43.9732587620154</v>
      </c>
      <c r="F21" s="59" t="n">
        <v>31.2044351615338</v>
      </c>
      <c r="G21" s="59"/>
      <c r="H21" s="60" t="n">
        <v>21.7687074829932</v>
      </c>
      <c r="I21" s="56"/>
      <c r="J21" s="57" t="s">
        <v>44</v>
      </c>
      <c r="K21" s="58" t="n">
        <v>18</v>
      </c>
      <c r="L21" s="59" t="n">
        <v>48.5646449384848</v>
      </c>
      <c r="M21" s="59" t="n">
        <v>38.5774459997241</v>
      </c>
      <c r="N21" s="60" t="n">
        <v>20.2247191011236</v>
      </c>
      <c r="O21" s="56"/>
      <c r="P21" s="57" t="s">
        <v>44</v>
      </c>
      <c r="Q21" s="58" t="n">
        <v>4</v>
      </c>
      <c r="R21" s="59" t="n">
        <v>11.2021284043968</v>
      </c>
      <c r="S21" s="59" t="n">
        <v>7.75445274218846</v>
      </c>
      <c r="T21" s="59" t="n">
        <v>6.89655172413793</v>
      </c>
    </row>
    <row r="22" s="26" customFormat="true" ht="32.1" hidden="false" customHeight="true" outlineLevel="0" collapsed="false">
      <c r="A22" s="48" t="n">
        <v>11</v>
      </c>
      <c r="B22" s="49" t="s">
        <v>146</v>
      </c>
      <c r="C22" s="50" t="s">
        <v>147</v>
      </c>
      <c r="D22" s="51" t="n">
        <v>4</v>
      </c>
      <c r="E22" s="52" t="n">
        <v>5.49665734525192</v>
      </c>
      <c r="F22" s="52" t="n">
        <v>3.62156857376724</v>
      </c>
      <c r="G22" s="52"/>
      <c r="H22" s="53" t="n">
        <v>2.72108843537415</v>
      </c>
      <c r="I22" s="49" t="s">
        <v>148</v>
      </c>
      <c r="J22" s="50" t="s">
        <v>149</v>
      </c>
      <c r="K22" s="51" t="n">
        <v>2</v>
      </c>
      <c r="L22" s="52" t="n">
        <v>5.39607165983164</v>
      </c>
      <c r="M22" s="52" t="n">
        <v>3.71900826446281</v>
      </c>
      <c r="N22" s="53" t="n">
        <v>2.24719101123596</v>
      </c>
      <c r="O22" s="49" t="s">
        <v>178</v>
      </c>
      <c r="P22" s="50" t="s">
        <v>179</v>
      </c>
      <c r="Q22" s="51" t="n">
        <v>1</v>
      </c>
      <c r="R22" s="52" t="n">
        <v>2.80053210109921</v>
      </c>
      <c r="S22" s="52" t="n">
        <v>2.19716681121711</v>
      </c>
      <c r="T22" s="54" t="n">
        <v>1.72413793103448</v>
      </c>
    </row>
    <row r="23" s="26" customFormat="true" ht="32.1" hidden="false" customHeight="true" outlineLevel="0" collapsed="false">
      <c r="A23" s="48" t="n">
        <v>12</v>
      </c>
      <c r="B23" s="49" t="s">
        <v>158</v>
      </c>
      <c r="C23" s="50" t="s">
        <v>159</v>
      </c>
      <c r="D23" s="51" t="n">
        <v>4</v>
      </c>
      <c r="E23" s="52" t="n">
        <v>5.49665734525192</v>
      </c>
      <c r="F23" s="52" t="n">
        <v>3.26256379544841</v>
      </c>
      <c r="G23" s="52"/>
      <c r="H23" s="53" t="n">
        <v>2.72108843537415</v>
      </c>
      <c r="I23" s="49" t="s">
        <v>156</v>
      </c>
      <c r="J23" s="50" t="s">
        <v>157</v>
      </c>
      <c r="K23" s="51" t="n">
        <v>2</v>
      </c>
      <c r="L23" s="52" t="n">
        <v>5.39607165983164</v>
      </c>
      <c r="M23" s="52" t="n">
        <v>4.57069070694267</v>
      </c>
      <c r="N23" s="53" t="n">
        <v>2.24719101123596</v>
      </c>
      <c r="O23" s="49" t="s">
        <v>158</v>
      </c>
      <c r="P23" s="50" t="s">
        <v>159</v>
      </c>
      <c r="Q23" s="51" t="n">
        <v>1</v>
      </c>
      <c r="R23" s="52" t="n">
        <v>2.80053210109921</v>
      </c>
      <c r="S23" s="52" t="n">
        <v>2.18858289257706</v>
      </c>
      <c r="T23" s="54" t="n">
        <v>1.72413793103448</v>
      </c>
    </row>
    <row r="24" s="26" customFormat="true" ht="32.1" hidden="false" customHeight="true" outlineLevel="0" collapsed="false">
      <c r="A24" s="48" t="n">
        <v>13</v>
      </c>
      <c r="B24" s="49" t="s">
        <v>160</v>
      </c>
      <c r="C24" s="50" t="s">
        <v>161</v>
      </c>
      <c r="D24" s="51" t="n">
        <v>2</v>
      </c>
      <c r="E24" s="52" t="n">
        <v>2.74832867262596</v>
      </c>
      <c r="F24" s="52" t="n">
        <v>1.9235816835318</v>
      </c>
      <c r="G24" s="52"/>
      <c r="H24" s="53" t="n">
        <v>1.36054421768707</v>
      </c>
      <c r="I24" s="49" t="s">
        <v>200</v>
      </c>
      <c r="J24" s="50" t="s">
        <v>201</v>
      </c>
      <c r="K24" s="51" t="n">
        <v>1</v>
      </c>
      <c r="L24" s="52" t="n">
        <v>2.69803582991582</v>
      </c>
      <c r="M24" s="52" t="n">
        <v>2.18978102189781</v>
      </c>
      <c r="N24" s="53" t="n">
        <v>1.12359550561798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48</v>
      </c>
      <c r="C25" s="50" t="s">
        <v>149</v>
      </c>
      <c r="D25" s="51" t="n">
        <v>2</v>
      </c>
      <c r="E25" s="52" t="n">
        <v>2.74832867262596</v>
      </c>
      <c r="F25" s="52" t="n">
        <v>1.79446705989865</v>
      </c>
      <c r="G25" s="52"/>
      <c r="H25" s="53" t="n">
        <v>1.36054421768707</v>
      </c>
      <c r="I25" s="49" t="s">
        <v>188</v>
      </c>
      <c r="J25" s="50" t="s">
        <v>189</v>
      </c>
      <c r="K25" s="51" t="n">
        <v>1</v>
      </c>
      <c r="L25" s="52" t="n">
        <v>2.69803582991582</v>
      </c>
      <c r="M25" s="52" t="n">
        <v>2.31335436382755</v>
      </c>
      <c r="N25" s="53" t="n">
        <v>1.12359550561798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56</v>
      </c>
      <c r="C26" s="57" t="s">
        <v>157</v>
      </c>
      <c r="D26" s="62" t="n">
        <v>2</v>
      </c>
      <c r="E26" s="59" t="n">
        <v>2.74832867262596</v>
      </c>
      <c r="F26" s="59" t="n">
        <v>2.21827529152002</v>
      </c>
      <c r="G26" s="59"/>
      <c r="H26" s="60" t="n">
        <v>1.36054421768707</v>
      </c>
      <c r="I26" s="61" t="s">
        <v>174</v>
      </c>
      <c r="J26" s="57" t="s">
        <v>175</v>
      </c>
      <c r="K26" s="63" t="n">
        <v>1</v>
      </c>
      <c r="L26" s="59" t="n">
        <v>2.69803582991582</v>
      </c>
      <c r="M26" s="59" t="n">
        <v>2.25733634311512</v>
      </c>
      <c r="N26" s="60" t="n">
        <v>1.12359550561798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4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4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28</v>
      </c>
      <c r="E10" s="52" t="n">
        <v>190.186100070577</v>
      </c>
      <c r="F10" s="52" t="n">
        <v>134.514392210866</v>
      </c>
      <c r="G10" s="52"/>
      <c r="H10" s="53" t="n">
        <v>100</v>
      </c>
      <c r="I10" s="49" t="s">
        <v>24</v>
      </c>
      <c r="J10" s="50" t="s">
        <v>25</v>
      </c>
      <c r="K10" s="51" t="n">
        <v>76</v>
      </c>
      <c r="L10" s="52" t="n">
        <v>222.176747449352</v>
      </c>
      <c r="M10" s="52" t="n">
        <v>164.265298791653</v>
      </c>
      <c r="N10" s="53" t="n">
        <v>100</v>
      </c>
      <c r="O10" s="49" t="s">
        <v>24</v>
      </c>
      <c r="P10" s="50" t="s">
        <v>25</v>
      </c>
      <c r="Q10" s="51" t="n">
        <v>52</v>
      </c>
      <c r="R10" s="52" t="n">
        <v>157.121058754211</v>
      </c>
      <c r="S10" s="52" t="n">
        <v>107.647481602281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2</v>
      </c>
      <c r="C11" s="50" t="s">
        <v>133</v>
      </c>
      <c r="D11" s="51" t="n">
        <v>30</v>
      </c>
      <c r="E11" s="52" t="n">
        <v>44.5748672040415</v>
      </c>
      <c r="F11" s="52" t="n">
        <v>30.8420267672243</v>
      </c>
      <c r="G11" s="52"/>
      <c r="H11" s="53" t="n">
        <v>23.4375</v>
      </c>
      <c r="I11" s="49" t="s">
        <v>132</v>
      </c>
      <c r="J11" s="50" t="s">
        <v>133</v>
      </c>
      <c r="K11" s="51" t="n">
        <v>18</v>
      </c>
      <c r="L11" s="52" t="n">
        <v>52.6208086064256</v>
      </c>
      <c r="M11" s="52" t="n">
        <v>38.1388220880436</v>
      </c>
      <c r="N11" s="53" t="n">
        <v>23.6842105263158</v>
      </c>
      <c r="O11" s="49" t="s">
        <v>132</v>
      </c>
      <c r="P11" s="50" t="s">
        <v>133</v>
      </c>
      <c r="Q11" s="51" t="n">
        <v>12</v>
      </c>
      <c r="R11" s="52" t="n">
        <v>36.2587058663565</v>
      </c>
      <c r="S11" s="52" t="n">
        <v>23.699479691525</v>
      </c>
      <c r="T11" s="54" t="n">
        <v>23.0769230769231</v>
      </c>
    </row>
    <row r="12" s="26" customFormat="true" ht="32.1" hidden="false" customHeight="true" outlineLevel="0" collapsed="false">
      <c r="A12" s="48" t="n">
        <v>2</v>
      </c>
      <c r="B12" s="49" t="s">
        <v>130</v>
      </c>
      <c r="C12" s="50" t="s">
        <v>131</v>
      </c>
      <c r="D12" s="51" t="n">
        <v>23</v>
      </c>
      <c r="E12" s="52" t="n">
        <v>34.1740648564318</v>
      </c>
      <c r="F12" s="52" t="n">
        <v>24.1301836620262</v>
      </c>
      <c r="G12" s="52"/>
      <c r="H12" s="53" t="n">
        <v>17.96875</v>
      </c>
      <c r="I12" s="49" t="s">
        <v>130</v>
      </c>
      <c r="J12" s="50" t="s">
        <v>131</v>
      </c>
      <c r="K12" s="51" t="n">
        <v>16</v>
      </c>
      <c r="L12" s="52" t="n">
        <v>46.7740520946005</v>
      </c>
      <c r="M12" s="52" t="n">
        <v>33.8857824291049</v>
      </c>
      <c r="N12" s="53" t="n">
        <v>21.0526315789474</v>
      </c>
      <c r="O12" s="49" t="s">
        <v>134</v>
      </c>
      <c r="P12" s="50" t="s">
        <v>135</v>
      </c>
      <c r="Q12" s="51" t="n">
        <v>10</v>
      </c>
      <c r="R12" s="52" t="n">
        <v>30.2155882219637</v>
      </c>
      <c r="S12" s="52" t="n">
        <v>21.502523874552</v>
      </c>
      <c r="T12" s="54" t="n">
        <v>19.2307692307692</v>
      </c>
    </row>
    <row r="13" s="26" customFormat="true" ht="32.1" hidden="false" customHeight="true" outlineLevel="0" collapsed="false">
      <c r="A13" s="48" t="n">
        <v>3</v>
      </c>
      <c r="B13" s="49" t="s">
        <v>134</v>
      </c>
      <c r="C13" s="50" t="s">
        <v>135</v>
      </c>
      <c r="D13" s="51" t="n">
        <v>17</v>
      </c>
      <c r="E13" s="52" t="n">
        <v>25.2590914156235</v>
      </c>
      <c r="F13" s="52" t="n">
        <v>18.4758361743395</v>
      </c>
      <c r="G13" s="52"/>
      <c r="H13" s="53" t="n">
        <v>13.28125</v>
      </c>
      <c r="I13" s="49" t="s">
        <v>134</v>
      </c>
      <c r="J13" s="50" t="s">
        <v>135</v>
      </c>
      <c r="K13" s="51" t="n">
        <v>7</v>
      </c>
      <c r="L13" s="52" t="n">
        <v>20.4636477913877</v>
      </c>
      <c r="M13" s="52" t="n">
        <v>14.7884668398633</v>
      </c>
      <c r="N13" s="53" t="n">
        <v>9.21052631578947</v>
      </c>
      <c r="O13" s="49" t="s">
        <v>130</v>
      </c>
      <c r="P13" s="50" t="s">
        <v>131</v>
      </c>
      <c r="Q13" s="51" t="n">
        <v>7</v>
      </c>
      <c r="R13" s="52" t="n">
        <v>21.1509117553746</v>
      </c>
      <c r="S13" s="52" t="n">
        <v>15.0984255921304</v>
      </c>
      <c r="T13" s="54" t="n">
        <v>13.4615384615385</v>
      </c>
    </row>
    <row r="14" s="26" customFormat="true" ht="32.1" hidden="false" customHeight="true" outlineLevel="0" collapsed="false">
      <c r="A14" s="48" t="n">
        <v>4</v>
      </c>
      <c r="B14" s="49" t="s">
        <v>136</v>
      </c>
      <c r="C14" s="50" t="s">
        <v>137</v>
      </c>
      <c r="D14" s="51" t="n">
        <v>6</v>
      </c>
      <c r="E14" s="52" t="n">
        <v>18.1293529331782</v>
      </c>
      <c r="F14" s="52" t="n">
        <v>11.7998536247835</v>
      </c>
      <c r="G14" s="52" t="s">
        <v>138</v>
      </c>
      <c r="H14" s="53" t="n">
        <v>4.6875</v>
      </c>
      <c r="I14" s="49" t="s">
        <v>148</v>
      </c>
      <c r="J14" s="50" t="s">
        <v>149</v>
      </c>
      <c r="K14" s="51" t="n">
        <v>6</v>
      </c>
      <c r="L14" s="52" t="n">
        <v>17.5402695354752</v>
      </c>
      <c r="M14" s="52" t="n">
        <v>13.8553869765852</v>
      </c>
      <c r="N14" s="53" t="n">
        <v>7.89473684210526</v>
      </c>
      <c r="O14" s="49" t="s">
        <v>136</v>
      </c>
      <c r="P14" s="50" t="s">
        <v>137</v>
      </c>
      <c r="Q14" s="51" t="n">
        <v>6</v>
      </c>
      <c r="R14" s="52" t="n">
        <v>18.1293529331782</v>
      </c>
      <c r="S14" s="52" t="n">
        <v>11.7998536247835</v>
      </c>
      <c r="T14" s="54" t="n">
        <v>11.5384615384615</v>
      </c>
    </row>
    <row r="15" s="26" customFormat="true" ht="32.1" hidden="false" customHeight="true" outlineLevel="0" collapsed="false">
      <c r="A15" s="48" t="n">
        <v>5</v>
      </c>
      <c r="B15" s="49" t="s">
        <v>144</v>
      </c>
      <c r="C15" s="50" t="s">
        <v>145</v>
      </c>
      <c r="D15" s="51" t="n">
        <v>8</v>
      </c>
      <c r="E15" s="52" t="n">
        <v>11.8866312544111</v>
      </c>
      <c r="F15" s="52" t="n">
        <v>8.00459280959139</v>
      </c>
      <c r="G15" s="52"/>
      <c r="H15" s="53" t="n">
        <v>6.25</v>
      </c>
      <c r="I15" s="49" t="s">
        <v>144</v>
      </c>
      <c r="J15" s="50" t="s">
        <v>145</v>
      </c>
      <c r="K15" s="51" t="n">
        <v>5</v>
      </c>
      <c r="L15" s="52" t="n">
        <v>14.6168912795627</v>
      </c>
      <c r="M15" s="52" t="n">
        <v>11.2639994728806</v>
      </c>
      <c r="N15" s="53" t="n">
        <v>6.57894736842105</v>
      </c>
      <c r="O15" s="49" t="s">
        <v>139</v>
      </c>
      <c r="P15" s="50" t="s">
        <v>140</v>
      </c>
      <c r="Q15" s="51" t="n">
        <v>3</v>
      </c>
      <c r="R15" s="52" t="n">
        <v>9.06467646658911</v>
      </c>
      <c r="S15" s="52" t="n">
        <v>6.73661553906041</v>
      </c>
      <c r="T15" s="54" t="n">
        <v>5.76923076923077</v>
      </c>
    </row>
    <row r="16" s="26" customFormat="true" ht="32.1" hidden="false" customHeight="true" outlineLevel="0" collapsed="false">
      <c r="A16" s="48" t="n">
        <v>6</v>
      </c>
      <c r="B16" s="49" t="s">
        <v>141</v>
      </c>
      <c r="C16" s="50" t="s">
        <v>142</v>
      </c>
      <c r="D16" s="51" t="n">
        <v>4</v>
      </c>
      <c r="E16" s="52" t="n">
        <v>11.6935130236501</v>
      </c>
      <c r="F16" s="52" t="n">
        <v>9.16384535457506</v>
      </c>
      <c r="G16" s="52" t="s">
        <v>143</v>
      </c>
      <c r="H16" s="53" t="n">
        <v>3.125</v>
      </c>
      <c r="I16" s="49" t="s">
        <v>141</v>
      </c>
      <c r="J16" s="50" t="s">
        <v>142</v>
      </c>
      <c r="K16" s="51" t="n">
        <v>4</v>
      </c>
      <c r="L16" s="52" t="n">
        <v>11.6935130236501</v>
      </c>
      <c r="M16" s="52" t="n">
        <v>9.16384535457506</v>
      </c>
      <c r="N16" s="53" t="n">
        <v>5.26315789473684</v>
      </c>
      <c r="O16" s="49" t="s">
        <v>144</v>
      </c>
      <c r="P16" s="50" t="s">
        <v>145</v>
      </c>
      <c r="Q16" s="51" t="n">
        <v>3</v>
      </c>
      <c r="R16" s="52" t="n">
        <v>9.06467646658911</v>
      </c>
      <c r="S16" s="52" t="n">
        <v>5.15246392962829</v>
      </c>
      <c r="T16" s="54" t="n">
        <v>5.76923076923077</v>
      </c>
    </row>
    <row r="17" s="26" customFormat="true" ht="32.1" hidden="false" customHeight="true" outlineLevel="0" collapsed="false">
      <c r="A17" s="48" t="n">
        <v>7</v>
      </c>
      <c r="B17" s="49" t="s">
        <v>139</v>
      </c>
      <c r="C17" s="50" t="s">
        <v>140</v>
      </c>
      <c r="D17" s="51" t="n">
        <v>6</v>
      </c>
      <c r="E17" s="52" t="n">
        <v>8.91497344080829</v>
      </c>
      <c r="F17" s="52" t="n">
        <v>6.14895414994683</v>
      </c>
      <c r="G17" s="52"/>
      <c r="H17" s="53" t="n">
        <v>4.6875</v>
      </c>
      <c r="I17" s="49" t="s">
        <v>156</v>
      </c>
      <c r="J17" s="50" t="s">
        <v>157</v>
      </c>
      <c r="K17" s="51" t="n">
        <v>4</v>
      </c>
      <c r="L17" s="52" t="n">
        <v>11.6935130236501</v>
      </c>
      <c r="M17" s="52" t="n">
        <v>8.81659514696431</v>
      </c>
      <c r="N17" s="53" t="n">
        <v>5.26315789473684</v>
      </c>
      <c r="O17" s="49" t="s">
        <v>152</v>
      </c>
      <c r="P17" s="50" t="s">
        <v>153</v>
      </c>
      <c r="Q17" s="51" t="n">
        <v>2</v>
      </c>
      <c r="R17" s="52" t="n">
        <v>6.04311764439274</v>
      </c>
      <c r="S17" s="52" t="n">
        <v>3.82183555130578</v>
      </c>
      <c r="T17" s="54" t="n">
        <v>3.84615384615385</v>
      </c>
    </row>
    <row r="18" s="26" customFormat="true" ht="32.1" hidden="false" customHeight="true" outlineLevel="0" collapsed="false">
      <c r="A18" s="48" t="n">
        <v>8</v>
      </c>
      <c r="B18" s="49" t="s">
        <v>148</v>
      </c>
      <c r="C18" s="50" t="s">
        <v>149</v>
      </c>
      <c r="D18" s="51" t="n">
        <v>6</v>
      </c>
      <c r="E18" s="52" t="n">
        <v>8.91497344080829</v>
      </c>
      <c r="F18" s="52" t="n">
        <v>7.02647383839669</v>
      </c>
      <c r="G18" s="52"/>
      <c r="H18" s="53" t="n">
        <v>4.6875</v>
      </c>
      <c r="I18" s="49" t="s">
        <v>139</v>
      </c>
      <c r="J18" s="50" t="s">
        <v>140</v>
      </c>
      <c r="K18" s="51" t="n">
        <v>3</v>
      </c>
      <c r="L18" s="52" t="n">
        <v>8.7701347677376</v>
      </c>
      <c r="M18" s="52" t="n">
        <v>5.95604970716748</v>
      </c>
      <c r="N18" s="53" t="n">
        <v>3.94736842105263</v>
      </c>
      <c r="O18" s="49" t="s">
        <v>166</v>
      </c>
      <c r="P18" s="50" t="s">
        <v>167</v>
      </c>
      <c r="Q18" s="51" t="n">
        <v>2</v>
      </c>
      <c r="R18" s="52" t="n">
        <v>6.04311764439274</v>
      </c>
      <c r="S18" s="52" t="n">
        <v>3.68438428524265</v>
      </c>
      <c r="T18" s="54" t="n">
        <v>3.84615384615385</v>
      </c>
    </row>
    <row r="19" s="26" customFormat="true" ht="32.1" hidden="false" customHeight="true" outlineLevel="0" collapsed="false">
      <c r="A19" s="48" t="n">
        <v>9</v>
      </c>
      <c r="B19" s="49" t="s">
        <v>152</v>
      </c>
      <c r="C19" s="50" t="s">
        <v>153</v>
      </c>
      <c r="D19" s="51" t="n">
        <v>2</v>
      </c>
      <c r="E19" s="52" t="n">
        <v>6.04311764439274</v>
      </c>
      <c r="F19" s="52" t="n">
        <v>3.82183555130578</v>
      </c>
      <c r="G19" s="52" t="s">
        <v>138</v>
      </c>
      <c r="H19" s="53" t="n">
        <v>1.5625</v>
      </c>
      <c r="I19" s="49" t="s">
        <v>162</v>
      </c>
      <c r="J19" s="50" t="s">
        <v>163</v>
      </c>
      <c r="K19" s="51" t="n">
        <v>2</v>
      </c>
      <c r="L19" s="52" t="n">
        <v>5.84675651182507</v>
      </c>
      <c r="M19" s="52" t="n">
        <v>4.48911269414274</v>
      </c>
      <c r="N19" s="53" t="n">
        <v>2.63157894736842</v>
      </c>
      <c r="O19" s="49" t="s">
        <v>146</v>
      </c>
      <c r="P19" s="50" t="s">
        <v>147</v>
      </c>
      <c r="Q19" s="51" t="n">
        <v>1</v>
      </c>
      <c r="R19" s="52" t="n">
        <v>3.02155882219637</v>
      </c>
      <c r="S19" s="52" t="n">
        <v>2.14592274678112</v>
      </c>
      <c r="T19" s="54" t="n">
        <v>1.92307692307692</v>
      </c>
    </row>
    <row r="20" s="26" customFormat="true" ht="32.1" hidden="false" customHeight="true" outlineLevel="0" collapsed="false">
      <c r="A20" s="48" t="n">
        <v>10</v>
      </c>
      <c r="B20" s="49" t="s">
        <v>156</v>
      </c>
      <c r="C20" s="50" t="s">
        <v>157</v>
      </c>
      <c r="D20" s="51" t="n">
        <v>4</v>
      </c>
      <c r="E20" s="52" t="n">
        <v>5.94331562720553</v>
      </c>
      <c r="F20" s="52" t="n">
        <v>4.12711493757526</v>
      </c>
      <c r="G20" s="52"/>
      <c r="H20" s="53" t="n">
        <v>3.125</v>
      </c>
      <c r="I20" s="49" t="s">
        <v>160</v>
      </c>
      <c r="J20" s="50" t="s">
        <v>161</v>
      </c>
      <c r="K20" s="51" t="n">
        <v>1</v>
      </c>
      <c r="L20" s="52" t="n">
        <v>2.92337825591253</v>
      </c>
      <c r="M20" s="52" t="n">
        <v>2.81822451855331</v>
      </c>
      <c r="N20" s="53" t="n">
        <v>1.31578947368421</v>
      </c>
      <c r="O20" s="49" t="s">
        <v>150</v>
      </c>
      <c r="P20" s="50" t="s">
        <v>151</v>
      </c>
      <c r="Q20" s="51" t="n">
        <v>1</v>
      </c>
      <c r="R20" s="52" t="n">
        <v>3.02155882219637</v>
      </c>
      <c r="S20" s="52" t="n">
        <v>2.67477203647416</v>
      </c>
      <c r="T20" s="54" t="n">
        <v>1.92307692307692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22</v>
      </c>
      <c r="E21" s="59" t="n">
        <v>32.6882359496304</v>
      </c>
      <c r="F21" s="59" t="n">
        <v>23.6747518404416</v>
      </c>
      <c r="G21" s="59"/>
      <c r="H21" s="60" t="n">
        <v>17.1875</v>
      </c>
      <c r="I21" s="56"/>
      <c r="J21" s="57" t="s">
        <v>44</v>
      </c>
      <c r="K21" s="58" t="n">
        <v>10</v>
      </c>
      <c r="L21" s="59" t="n">
        <v>29.2337825591253</v>
      </c>
      <c r="M21" s="59" t="n">
        <v>21.089013563772</v>
      </c>
      <c r="N21" s="60" t="n">
        <v>13.1578947368421</v>
      </c>
      <c r="O21" s="56"/>
      <c r="P21" s="57" t="s">
        <v>44</v>
      </c>
      <c r="Q21" s="58" t="n">
        <v>5</v>
      </c>
      <c r="R21" s="59" t="n">
        <v>15.1077941109819</v>
      </c>
      <c r="S21" s="59" t="n">
        <v>11.3312047307976</v>
      </c>
      <c r="T21" s="59" t="n">
        <v>9.61538461538462</v>
      </c>
    </row>
    <row r="22" s="26" customFormat="true" ht="32.1" hidden="false" customHeight="true" outlineLevel="0" collapsed="false">
      <c r="A22" s="48" t="n">
        <v>11</v>
      </c>
      <c r="B22" s="49" t="s">
        <v>166</v>
      </c>
      <c r="C22" s="50" t="s">
        <v>167</v>
      </c>
      <c r="D22" s="51" t="n">
        <v>3</v>
      </c>
      <c r="E22" s="52" t="n">
        <v>4.45748672040415</v>
      </c>
      <c r="F22" s="52" t="n">
        <v>2.97637289414255</v>
      </c>
      <c r="G22" s="52"/>
      <c r="H22" s="53" t="n">
        <v>2.34375</v>
      </c>
      <c r="I22" s="49" t="s">
        <v>146</v>
      </c>
      <c r="J22" s="50" t="s">
        <v>147</v>
      </c>
      <c r="K22" s="51" t="n">
        <v>1</v>
      </c>
      <c r="L22" s="52" t="n">
        <v>2.92337825591253</v>
      </c>
      <c r="M22" s="52" t="n">
        <v>2.12014134275618</v>
      </c>
      <c r="N22" s="53" t="n">
        <v>1.31578947368421</v>
      </c>
      <c r="O22" s="49" t="s">
        <v>164</v>
      </c>
      <c r="P22" s="50" t="s">
        <v>165</v>
      </c>
      <c r="Q22" s="51" t="n">
        <v>1</v>
      </c>
      <c r="R22" s="52" t="n">
        <v>3.02155882219637</v>
      </c>
      <c r="S22" s="52" t="n">
        <v>3.12067943906775</v>
      </c>
      <c r="T22" s="54" t="n">
        <v>1.92307692307692</v>
      </c>
    </row>
    <row r="23" s="26" customFormat="true" ht="32.1" hidden="false" customHeight="true" outlineLevel="0" collapsed="false">
      <c r="A23" s="48" t="n">
        <v>12</v>
      </c>
      <c r="B23" s="49" t="s">
        <v>150</v>
      </c>
      <c r="C23" s="50" t="s">
        <v>151</v>
      </c>
      <c r="D23" s="51" t="n">
        <v>1</v>
      </c>
      <c r="E23" s="52" t="n">
        <v>3.02155882219637</v>
      </c>
      <c r="F23" s="52" t="n">
        <v>2.67477203647416</v>
      </c>
      <c r="G23" s="52" t="s">
        <v>138</v>
      </c>
      <c r="H23" s="53" t="n">
        <v>0.78125</v>
      </c>
      <c r="I23" s="49" t="s">
        <v>174</v>
      </c>
      <c r="J23" s="50" t="s">
        <v>175</v>
      </c>
      <c r="K23" s="51" t="n">
        <v>1</v>
      </c>
      <c r="L23" s="52" t="n">
        <v>2.92337825591253</v>
      </c>
      <c r="M23" s="52" t="n">
        <v>1.91795418220565</v>
      </c>
      <c r="N23" s="53" t="n">
        <v>1.31578947368421</v>
      </c>
      <c r="O23" s="49" t="s">
        <v>158</v>
      </c>
      <c r="P23" s="50" t="s">
        <v>159</v>
      </c>
      <c r="Q23" s="51" t="n">
        <v>1</v>
      </c>
      <c r="R23" s="52" t="n">
        <v>3.02155882219637</v>
      </c>
      <c r="S23" s="52" t="n">
        <v>1.69491525423729</v>
      </c>
      <c r="T23" s="54" t="n">
        <v>1.92307692307692</v>
      </c>
    </row>
    <row r="24" s="26" customFormat="true" ht="32.1" hidden="false" customHeight="true" outlineLevel="0" collapsed="false">
      <c r="A24" s="48" t="n">
        <v>13</v>
      </c>
      <c r="B24" s="49" t="s">
        <v>162</v>
      </c>
      <c r="C24" s="50" t="s">
        <v>163</v>
      </c>
      <c r="D24" s="51" t="n">
        <v>2</v>
      </c>
      <c r="E24" s="52" t="n">
        <v>2.97165781360276</v>
      </c>
      <c r="F24" s="52" t="n">
        <v>2.0888288584129</v>
      </c>
      <c r="G24" s="52"/>
      <c r="H24" s="53" t="n">
        <v>1.5625</v>
      </c>
      <c r="I24" s="49" t="s">
        <v>172</v>
      </c>
      <c r="J24" s="50" t="s">
        <v>173</v>
      </c>
      <c r="K24" s="51" t="n">
        <v>1</v>
      </c>
      <c r="L24" s="52" t="n">
        <v>2.92337825591253</v>
      </c>
      <c r="M24" s="52" t="n">
        <v>2.40818783865142</v>
      </c>
      <c r="N24" s="53" t="n">
        <v>1.31578947368421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46</v>
      </c>
      <c r="C25" s="50" t="s">
        <v>147</v>
      </c>
      <c r="D25" s="51" t="n">
        <v>2</v>
      </c>
      <c r="E25" s="52" t="n">
        <v>2.97165781360276</v>
      </c>
      <c r="F25" s="52" t="n">
        <v>2.0422784468151</v>
      </c>
      <c r="G25" s="52"/>
      <c r="H25" s="53" t="n">
        <v>1.5625</v>
      </c>
      <c r="I25" s="49" t="s">
        <v>166</v>
      </c>
      <c r="J25" s="50" t="s">
        <v>167</v>
      </c>
      <c r="K25" s="51" t="n">
        <v>1</v>
      </c>
      <c r="L25" s="52" t="n">
        <v>2.92337825591253</v>
      </c>
      <c r="M25" s="52" t="n">
        <v>2.08092485549133</v>
      </c>
      <c r="N25" s="53" t="n">
        <v>1.31578947368421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64</v>
      </c>
      <c r="C26" s="57" t="s">
        <v>165</v>
      </c>
      <c r="D26" s="62" t="n">
        <v>2</v>
      </c>
      <c r="E26" s="59" t="n">
        <v>2.97165781360276</v>
      </c>
      <c r="F26" s="59" t="n">
        <v>2.47045734558089</v>
      </c>
      <c r="G26" s="59"/>
      <c r="H26" s="60" t="n">
        <v>1.5625</v>
      </c>
      <c r="I26" s="61" t="s">
        <v>154</v>
      </c>
      <c r="J26" s="57" t="s">
        <v>155</v>
      </c>
      <c r="K26" s="63" t="n">
        <v>1</v>
      </c>
      <c r="L26" s="59" t="n">
        <v>2.92337825591253</v>
      </c>
      <c r="M26" s="59" t="n">
        <v>2.08092485549133</v>
      </c>
      <c r="N26" s="60" t="n">
        <v>1.31578947368421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4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4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90</v>
      </c>
      <c r="E10" s="52" t="n">
        <v>257.253108475061</v>
      </c>
      <c r="F10" s="52" t="n">
        <v>148.793491300543</v>
      </c>
      <c r="G10" s="52"/>
      <c r="H10" s="53" t="n">
        <v>100</v>
      </c>
      <c r="I10" s="49" t="s">
        <v>24</v>
      </c>
      <c r="J10" s="50" t="s">
        <v>25</v>
      </c>
      <c r="K10" s="51" t="n">
        <v>60</v>
      </c>
      <c r="L10" s="52" t="n">
        <v>331.537505180274</v>
      </c>
      <c r="M10" s="52" t="n">
        <v>209.438268093169</v>
      </c>
      <c r="N10" s="53" t="n">
        <v>100</v>
      </c>
      <c r="O10" s="49" t="s">
        <v>24</v>
      </c>
      <c r="P10" s="50" t="s">
        <v>25</v>
      </c>
      <c r="Q10" s="51" t="n">
        <v>30</v>
      </c>
      <c r="R10" s="52" t="n">
        <v>177.646188008882</v>
      </c>
      <c r="S10" s="52" t="n">
        <v>84.046736645638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0</v>
      </c>
      <c r="C11" s="50" t="s">
        <v>131</v>
      </c>
      <c r="D11" s="51" t="n">
        <v>21</v>
      </c>
      <c r="E11" s="52" t="n">
        <v>60.0257253108475</v>
      </c>
      <c r="F11" s="52" t="n">
        <v>37.8383902681981</v>
      </c>
      <c r="G11" s="52"/>
      <c r="H11" s="53" t="n">
        <v>23.3333333333333</v>
      </c>
      <c r="I11" s="49" t="s">
        <v>130</v>
      </c>
      <c r="J11" s="50" t="s">
        <v>131</v>
      </c>
      <c r="K11" s="51" t="n">
        <v>16</v>
      </c>
      <c r="L11" s="52" t="n">
        <v>88.4100013814063</v>
      </c>
      <c r="M11" s="52" t="n">
        <v>56.9712732404853</v>
      </c>
      <c r="N11" s="53" t="n">
        <v>26.6666666666667</v>
      </c>
      <c r="O11" s="49" t="s">
        <v>134</v>
      </c>
      <c r="P11" s="50" t="s">
        <v>135</v>
      </c>
      <c r="Q11" s="51" t="n">
        <v>8</v>
      </c>
      <c r="R11" s="52" t="n">
        <v>47.3723168023686</v>
      </c>
      <c r="S11" s="52" t="n">
        <v>20.1062137909096</v>
      </c>
      <c r="T11" s="54" t="n">
        <v>26.6666666666667</v>
      </c>
    </row>
    <row r="12" s="26" customFormat="true" ht="32.1" hidden="false" customHeight="true" outlineLevel="0" collapsed="false">
      <c r="A12" s="48" t="n">
        <v>2</v>
      </c>
      <c r="B12" s="49" t="s">
        <v>132</v>
      </c>
      <c r="C12" s="50" t="s">
        <v>133</v>
      </c>
      <c r="D12" s="51" t="n">
        <v>20</v>
      </c>
      <c r="E12" s="52" t="n">
        <v>57.1673574389024</v>
      </c>
      <c r="F12" s="52" t="n">
        <v>27.1828140683499</v>
      </c>
      <c r="G12" s="52"/>
      <c r="H12" s="53" t="n">
        <v>22.2222222222222</v>
      </c>
      <c r="I12" s="49" t="s">
        <v>132</v>
      </c>
      <c r="J12" s="50" t="s">
        <v>133</v>
      </c>
      <c r="K12" s="51" t="n">
        <v>14</v>
      </c>
      <c r="L12" s="52" t="n">
        <v>77.3587512087305</v>
      </c>
      <c r="M12" s="52" t="n">
        <v>40.2252643039505</v>
      </c>
      <c r="N12" s="53" t="n">
        <v>23.3333333333333</v>
      </c>
      <c r="O12" s="49" t="s">
        <v>132</v>
      </c>
      <c r="P12" s="50" t="s">
        <v>133</v>
      </c>
      <c r="Q12" s="51" t="n">
        <v>6</v>
      </c>
      <c r="R12" s="52" t="n">
        <v>35.5292376017765</v>
      </c>
      <c r="S12" s="52" t="n">
        <v>14.0810438905553</v>
      </c>
      <c r="T12" s="54" t="n">
        <v>20</v>
      </c>
    </row>
    <row r="13" s="26" customFormat="true" ht="32.1" hidden="false" customHeight="true" outlineLevel="0" collapsed="false">
      <c r="A13" s="48" t="n">
        <v>3</v>
      </c>
      <c r="B13" s="49" t="s">
        <v>134</v>
      </c>
      <c r="C13" s="50" t="s">
        <v>135</v>
      </c>
      <c r="D13" s="51" t="n">
        <v>13</v>
      </c>
      <c r="E13" s="52" t="n">
        <v>37.1587823352866</v>
      </c>
      <c r="F13" s="52" t="n">
        <v>19.3212137046633</v>
      </c>
      <c r="G13" s="52"/>
      <c r="H13" s="53" t="n">
        <v>14.4444444444444</v>
      </c>
      <c r="I13" s="49" t="s">
        <v>139</v>
      </c>
      <c r="J13" s="50" t="s">
        <v>140</v>
      </c>
      <c r="K13" s="51" t="n">
        <v>6</v>
      </c>
      <c r="L13" s="52" t="n">
        <v>33.1537505180274</v>
      </c>
      <c r="M13" s="52" t="n">
        <v>21.1445108900117</v>
      </c>
      <c r="N13" s="53" t="n">
        <v>10</v>
      </c>
      <c r="O13" s="49" t="s">
        <v>130</v>
      </c>
      <c r="P13" s="50" t="s">
        <v>131</v>
      </c>
      <c r="Q13" s="51" t="n">
        <v>5</v>
      </c>
      <c r="R13" s="52" t="n">
        <v>29.6076980014804</v>
      </c>
      <c r="S13" s="52" t="n">
        <v>17.1318318769454</v>
      </c>
      <c r="T13" s="54" t="n">
        <v>16.6666666666667</v>
      </c>
    </row>
    <row r="14" s="26" customFormat="true" ht="32.1" hidden="false" customHeight="true" outlineLevel="0" collapsed="false">
      <c r="A14" s="48" t="n">
        <v>4</v>
      </c>
      <c r="B14" s="49" t="s">
        <v>139</v>
      </c>
      <c r="C14" s="50" t="s">
        <v>140</v>
      </c>
      <c r="D14" s="51" t="n">
        <v>6</v>
      </c>
      <c r="E14" s="52" t="n">
        <v>17.1502072316707</v>
      </c>
      <c r="F14" s="52" t="n">
        <v>10.8354990592151</v>
      </c>
      <c r="G14" s="52"/>
      <c r="H14" s="53" t="n">
        <v>6.66666666666667</v>
      </c>
      <c r="I14" s="49" t="s">
        <v>134</v>
      </c>
      <c r="J14" s="50" t="s">
        <v>135</v>
      </c>
      <c r="K14" s="51" t="n">
        <v>5</v>
      </c>
      <c r="L14" s="52" t="n">
        <v>27.6281254316895</v>
      </c>
      <c r="M14" s="52" t="n">
        <v>16.8121112862519</v>
      </c>
      <c r="N14" s="53" t="n">
        <v>8.33333333333333</v>
      </c>
      <c r="O14" s="49" t="s">
        <v>166</v>
      </c>
      <c r="P14" s="50" t="s">
        <v>167</v>
      </c>
      <c r="Q14" s="51" t="n">
        <v>2</v>
      </c>
      <c r="R14" s="52" t="n">
        <v>11.8430792005922</v>
      </c>
      <c r="S14" s="52" t="n">
        <v>5.87485456783972</v>
      </c>
      <c r="T14" s="54" t="n">
        <v>6.66666666666667</v>
      </c>
    </row>
    <row r="15" s="26" customFormat="true" ht="32.1" hidden="false" customHeight="true" outlineLevel="0" collapsed="false">
      <c r="A15" s="48" t="n">
        <v>5</v>
      </c>
      <c r="B15" s="49" t="s">
        <v>146</v>
      </c>
      <c r="C15" s="50" t="s">
        <v>147</v>
      </c>
      <c r="D15" s="51" t="n">
        <v>4</v>
      </c>
      <c r="E15" s="52" t="n">
        <v>11.4334714877805</v>
      </c>
      <c r="F15" s="52" t="n">
        <v>7.05703753958209</v>
      </c>
      <c r="G15" s="52"/>
      <c r="H15" s="53" t="n">
        <v>4.44444444444445</v>
      </c>
      <c r="I15" s="49" t="s">
        <v>146</v>
      </c>
      <c r="J15" s="50" t="s">
        <v>147</v>
      </c>
      <c r="K15" s="51" t="n">
        <v>3</v>
      </c>
      <c r="L15" s="52" t="n">
        <v>16.5768752590137</v>
      </c>
      <c r="M15" s="52" t="n">
        <v>11.3110405903338</v>
      </c>
      <c r="N15" s="53" t="n">
        <v>5</v>
      </c>
      <c r="O15" s="49" t="s">
        <v>148</v>
      </c>
      <c r="P15" s="50" t="s">
        <v>149</v>
      </c>
      <c r="Q15" s="51" t="n">
        <v>1</v>
      </c>
      <c r="R15" s="52" t="n">
        <v>5.92153960029608</v>
      </c>
      <c r="S15" s="52" t="n">
        <v>3.20901994796184</v>
      </c>
      <c r="T15" s="54" t="n">
        <v>3.33333333333333</v>
      </c>
    </row>
    <row r="16" s="26" customFormat="true" ht="32.1" hidden="false" customHeight="true" outlineLevel="0" collapsed="false">
      <c r="A16" s="48" t="n">
        <v>6</v>
      </c>
      <c r="B16" s="49" t="s">
        <v>141</v>
      </c>
      <c r="C16" s="50" t="s">
        <v>142</v>
      </c>
      <c r="D16" s="51" t="n">
        <v>2</v>
      </c>
      <c r="E16" s="52" t="n">
        <v>11.0512501726758</v>
      </c>
      <c r="F16" s="52" t="n">
        <v>7.02226289197784</v>
      </c>
      <c r="G16" s="52" t="s">
        <v>143</v>
      </c>
      <c r="H16" s="53" t="n">
        <v>2.22222222222222</v>
      </c>
      <c r="I16" s="49" t="s">
        <v>144</v>
      </c>
      <c r="J16" s="50" t="s">
        <v>145</v>
      </c>
      <c r="K16" s="51" t="n">
        <v>2</v>
      </c>
      <c r="L16" s="52" t="n">
        <v>11.0512501726758</v>
      </c>
      <c r="M16" s="52" t="n">
        <v>6.99635892579279</v>
      </c>
      <c r="N16" s="53" t="n">
        <v>3.33333333333333</v>
      </c>
      <c r="O16" s="49" t="s">
        <v>144</v>
      </c>
      <c r="P16" s="50" t="s">
        <v>145</v>
      </c>
      <c r="Q16" s="51" t="n">
        <v>1</v>
      </c>
      <c r="R16" s="52" t="n">
        <v>5.92153960029608</v>
      </c>
      <c r="S16" s="52" t="n">
        <v>2.45700245700246</v>
      </c>
      <c r="T16" s="54" t="n">
        <v>3.33333333333333</v>
      </c>
    </row>
    <row r="17" s="26" customFormat="true" ht="32.1" hidden="false" customHeight="true" outlineLevel="0" collapsed="false">
      <c r="A17" s="48" t="n">
        <v>7</v>
      </c>
      <c r="B17" s="49" t="s">
        <v>144</v>
      </c>
      <c r="C17" s="50" t="s">
        <v>145</v>
      </c>
      <c r="D17" s="51" t="n">
        <v>3</v>
      </c>
      <c r="E17" s="52" t="n">
        <v>8.57510361583536</v>
      </c>
      <c r="F17" s="52" t="n">
        <v>4.76041391342568</v>
      </c>
      <c r="G17" s="52"/>
      <c r="H17" s="53" t="n">
        <v>3.33333333333333</v>
      </c>
      <c r="I17" s="49" t="s">
        <v>162</v>
      </c>
      <c r="J17" s="50" t="s">
        <v>163</v>
      </c>
      <c r="K17" s="51" t="n">
        <v>2</v>
      </c>
      <c r="L17" s="52" t="n">
        <v>11.0512501726758</v>
      </c>
      <c r="M17" s="52" t="n">
        <v>8.21258393555699</v>
      </c>
      <c r="N17" s="53" t="n">
        <v>3.33333333333333</v>
      </c>
      <c r="O17" s="49" t="s">
        <v>146</v>
      </c>
      <c r="P17" s="50" t="s">
        <v>147</v>
      </c>
      <c r="Q17" s="51" t="n">
        <v>1</v>
      </c>
      <c r="R17" s="52" t="n">
        <v>5.92153960029608</v>
      </c>
      <c r="S17" s="52" t="n">
        <v>3.31574981160512</v>
      </c>
      <c r="T17" s="54" t="n">
        <v>3.33333333333333</v>
      </c>
    </row>
    <row r="18" s="26" customFormat="true" ht="32.1" hidden="false" customHeight="true" outlineLevel="0" collapsed="false">
      <c r="A18" s="48" t="n">
        <v>8</v>
      </c>
      <c r="B18" s="49" t="s">
        <v>166</v>
      </c>
      <c r="C18" s="50" t="s">
        <v>167</v>
      </c>
      <c r="D18" s="51" t="n">
        <v>3</v>
      </c>
      <c r="E18" s="52" t="n">
        <v>8.57510361583536</v>
      </c>
      <c r="F18" s="52" t="n">
        <v>4.58803501455703</v>
      </c>
      <c r="G18" s="52"/>
      <c r="H18" s="53" t="n">
        <v>3.33333333333333</v>
      </c>
      <c r="I18" s="49" t="s">
        <v>141</v>
      </c>
      <c r="J18" s="50" t="s">
        <v>142</v>
      </c>
      <c r="K18" s="51" t="n">
        <v>2</v>
      </c>
      <c r="L18" s="52" t="n">
        <v>11.0512501726758</v>
      </c>
      <c r="M18" s="52" t="n">
        <v>7.02226289197784</v>
      </c>
      <c r="N18" s="53" t="n">
        <v>3.33333333333333</v>
      </c>
      <c r="O18" s="49" t="s">
        <v>136</v>
      </c>
      <c r="P18" s="50" t="s">
        <v>137</v>
      </c>
      <c r="Q18" s="51" t="n">
        <v>1</v>
      </c>
      <c r="R18" s="52" t="n">
        <v>5.92153960029608</v>
      </c>
      <c r="S18" s="52" t="n">
        <v>3.31574981160512</v>
      </c>
      <c r="T18" s="54" t="n">
        <v>3.33333333333333</v>
      </c>
    </row>
    <row r="19" s="26" customFormat="true" ht="32.1" hidden="false" customHeight="true" outlineLevel="0" collapsed="false">
      <c r="A19" s="48" t="n">
        <v>9</v>
      </c>
      <c r="B19" s="49" t="s">
        <v>136</v>
      </c>
      <c r="C19" s="50" t="s">
        <v>137</v>
      </c>
      <c r="D19" s="51" t="n">
        <v>1</v>
      </c>
      <c r="E19" s="52" t="n">
        <v>5.92153960029608</v>
      </c>
      <c r="F19" s="52" t="n">
        <v>3.31574981160512</v>
      </c>
      <c r="G19" s="52" t="s">
        <v>138</v>
      </c>
      <c r="H19" s="53" t="n">
        <v>1.11111111111111</v>
      </c>
      <c r="I19" s="49" t="s">
        <v>164</v>
      </c>
      <c r="J19" s="50" t="s">
        <v>165</v>
      </c>
      <c r="K19" s="51" t="n">
        <v>2</v>
      </c>
      <c r="L19" s="52" t="n">
        <v>11.0512501726758</v>
      </c>
      <c r="M19" s="52" t="n">
        <v>13.0858274069333</v>
      </c>
      <c r="N19" s="53" t="n">
        <v>3.33333333333333</v>
      </c>
      <c r="O19" s="49" t="s">
        <v>150</v>
      </c>
      <c r="P19" s="50" t="s">
        <v>151</v>
      </c>
      <c r="Q19" s="51" t="n">
        <v>1</v>
      </c>
      <c r="R19" s="52" t="n">
        <v>5.92153960029608</v>
      </c>
      <c r="S19" s="52" t="n">
        <v>1.71428571428571</v>
      </c>
      <c r="T19" s="54" t="n">
        <v>3.33333333333333</v>
      </c>
    </row>
    <row r="20" s="26" customFormat="true" ht="32.1" hidden="false" customHeight="true" outlineLevel="0" collapsed="false">
      <c r="A20" s="48" t="n">
        <v>10</v>
      </c>
      <c r="B20" s="49" t="s">
        <v>150</v>
      </c>
      <c r="C20" s="50" t="s">
        <v>151</v>
      </c>
      <c r="D20" s="51" t="n">
        <v>1</v>
      </c>
      <c r="E20" s="52" t="n">
        <v>5.92153960029608</v>
      </c>
      <c r="F20" s="52" t="n">
        <v>1.71428571428571</v>
      </c>
      <c r="G20" s="52" t="s">
        <v>138</v>
      </c>
      <c r="H20" s="53" t="n">
        <v>1.11111111111111</v>
      </c>
      <c r="I20" s="49" t="s">
        <v>160</v>
      </c>
      <c r="J20" s="50" t="s">
        <v>161</v>
      </c>
      <c r="K20" s="51" t="n">
        <v>1</v>
      </c>
      <c r="L20" s="52" t="n">
        <v>5.52562508633789</v>
      </c>
      <c r="M20" s="52" t="n">
        <v>3.07486631016043</v>
      </c>
      <c r="N20" s="53" t="n">
        <v>1.66666666666667</v>
      </c>
      <c r="O20" s="49" t="s">
        <v>168</v>
      </c>
      <c r="P20" s="50" t="s">
        <v>169</v>
      </c>
      <c r="Q20" s="51" t="n">
        <v>1</v>
      </c>
      <c r="R20" s="52" t="n">
        <v>5.92153960029608</v>
      </c>
      <c r="S20" s="52" t="n">
        <v>3.20901994796184</v>
      </c>
      <c r="T20" s="54" t="n">
        <v>3.33333333333333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6</v>
      </c>
      <c r="E21" s="59" t="n">
        <v>45.7338859511219</v>
      </c>
      <c r="F21" s="59" t="n">
        <v>31.283695388798</v>
      </c>
      <c r="G21" s="59"/>
      <c r="H21" s="60" t="n">
        <v>17.7777777777778</v>
      </c>
      <c r="I21" s="56"/>
      <c r="J21" s="57" t="s">
        <v>44</v>
      </c>
      <c r="K21" s="58" t="n">
        <v>7</v>
      </c>
      <c r="L21" s="59" t="n">
        <v>38.6793756043652</v>
      </c>
      <c r="M21" s="59" t="n">
        <v>24.5821683117149</v>
      </c>
      <c r="N21" s="60" t="n">
        <v>11.6666666666667</v>
      </c>
      <c r="O21" s="56"/>
      <c r="P21" s="57" t="s">
        <v>44</v>
      </c>
      <c r="Q21" s="58" t="n">
        <v>3</v>
      </c>
      <c r="R21" s="59" t="n">
        <v>17.7646188008882</v>
      </c>
      <c r="S21" s="59" t="n">
        <v>9.63196482896655</v>
      </c>
      <c r="T21" s="59" t="n">
        <v>10</v>
      </c>
    </row>
    <row r="22" s="26" customFormat="true" ht="32.1" hidden="false" customHeight="true" outlineLevel="0" collapsed="false">
      <c r="A22" s="48" t="n">
        <v>11</v>
      </c>
      <c r="B22" s="49" t="s">
        <v>168</v>
      </c>
      <c r="C22" s="50" t="s">
        <v>169</v>
      </c>
      <c r="D22" s="51" t="n">
        <v>1</v>
      </c>
      <c r="E22" s="52" t="n">
        <v>5.92153960029608</v>
      </c>
      <c r="F22" s="52" t="n">
        <v>3.20901994796184</v>
      </c>
      <c r="G22" s="52" t="s">
        <v>138</v>
      </c>
      <c r="H22" s="53" t="n">
        <v>1.11111111111111</v>
      </c>
      <c r="I22" s="49" t="s">
        <v>148</v>
      </c>
      <c r="J22" s="50" t="s">
        <v>149</v>
      </c>
      <c r="K22" s="51" t="n">
        <v>1</v>
      </c>
      <c r="L22" s="52" t="n">
        <v>5.52562508633789</v>
      </c>
      <c r="M22" s="52" t="n">
        <v>3.07486631016043</v>
      </c>
      <c r="N22" s="53" t="n">
        <v>1.66666666666667</v>
      </c>
      <c r="O22" s="49" t="s">
        <v>152</v>
      </c>
      <c r="P22" s="50" t="s">
        <v>153</v>
      </c>
      <c r="Q22" s="51" t="n">
        <v>1</v>
      </c>
      <c r="R22" s="52" t="n">
        <v>5.92153960029608</v>
      </c>
      <c r="S22" s="52" t="n">
        <v>3.34788937409025</v>
      </c>
      <c r="T22" s="54" t="n">
        <v>3.33333333333333</v>
      </c>
    </row>
    <row r="23" s="26" customFormat="true" ht="32.1" hidden="false" customHeight="true" outlineLevel="0" collapsed="false">
      <c r="A23" s="48" t="n">
        <v>12</v>
      </c>
      <c r="B23" s="49" t="s">
        <v>152</v>
      </c>
      <c r="C23" s="50" t="s">
        <v>153</v>
      </c>
      <c r="D23" s="51" t="n">
        <v>1</v>
      </c>
      <c r="E23" s="52" t="n">
        <v>5.92153960029608</v>
      </c>
      <c r="F23" s="52" t="n">
        <v>3.34788937409025</v>
      </c>
      <c r="G23" s="52" t="s">
        <v>138</v>
      </c>
      <c r="H23" s="53" t="n">
        <v>1.11111111111111</v>
      </c>
      <c r="I23" s="49" t="s">
        <v>166</v>
      </c>
      <c r="J23" s="50" t="s">
        <v>167</v>
      </c>
      <c r="K23" s="51" t="n">
        <v>1</v>
      </c>
      <c r="L23" s="52" t="n">
        <v>5.52562508633789</v>
      </c>
      <c r="M23" s="52" t="n">
        <v>3.2258064516129</v>
      </c>
      <c r="N23" s="53" t="n">
        <v>1.66666666666667</v>
      </c>
      <c r="O23" s="49" t="s">
        <v>156</v>
      </c>
      <c r="P23" s="50" t="s">
        <v>157</v>
      </c>
      <c r="Q23" s="51" t="n">
        <v>1</v>
      </c>
      <c r="R23" s="52" t="n">
        <v>5.92153960029608</v>
      </c>
      <c r="S23" s="52" t="n">
        <v>3.82707299787385</v>
      </c>
      <c r="T23" s="54" t="n">
        <v>3.33333333333333</v>
      </c>
    </row>
    <row r="24" s="26" customFormat="true" ht="32.1" hidden="false" customHeight="true" outlineLevel="0" collapsed="false">
      <c r="A24" s="48" t="n">
        <v>13</v>
      </c>
      <c r="B24" s="49" t="s">
        <v>148</v>
      </c>
      <c r="C24" s="50" t="s">
        <v>149</v>
      </c>
      <c r="D24" s="51" t="n">
        <v>2</v>
      </c>
      <c r="E24" s="52" t="n">
        <v>5.71673574389024</v>
      </c>
      <c r="F24" s="52" t="n">
        <v>3.18061261636071</v>
      </c>
      <c r="G24" s="52"/>
      <c r="H24" s="53" t="n">
        <v>2.22222222222222</v>
      </c>
      <c r="I24" s="49" t="s">
        <v>154</v>
      </c>
      <c r="J24" s="50" t="s">
        <v>155</v>
      </c>
      <c r="K24" s="51" t="n">
        <v>1</v>
      </c>
      <c r="L24" s="52" t="n">
        <v>5.52562508633789</v>
      </c>
      <c r="M24" s="52" t="n">
        <v>2.70758122743682</v>
      </c>
      <c r="N24" s="53" t="n">
        <v>1.66666666666667</v>
      </c>
      <c r="O24" s="49" t="s">
        <v>158</v>
      </c>
      <c r="P24" s="50" t="s">
        <v>159</v>
      </c>
      <c r="Q24" s="51" t="n">
        <v>1</v>
      </c>
      <c r="R24" s="52" t="n">
        <v>5.92153960029608</v>
      </c>
      <c r="S24" s="52" t="n">
        <v>2.45700245700246</v>
      </c>
      <c r="T24" s="54" t="n">
        <v>3.33333333333333</v>
      </c>
    </row>
    <row r="25" s="26" customFormat="true" ht="32.1" hidden="false" customHeight="true" outlineLevel="0" collapsed="false">
      <c r="A25" s="48" t="n">
        <v>14</v>
      </c>
      <c r="B25" s="49" t="s">
        <v>162</v>
      </c>
      <c r="C25" s="50" t="s">
        <v>163</v>
      </c>
      <c r="D25" s="51" t="n">
        <v>2</v>
      </c>
      <c r="E25" s="52" t="n">
        <v>5.71673574389024</v>
      </c>
      <c r="F25" s="52" t="n">
        <v>4.31637179113532</v>
      </c>
      <c r="G25" s="52"/>
      <c r="H25" s="53" t="n">
        <v>2.22222222222222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64</v>
      </c>
      <c r="C26" s="57" t="s">
        <v>165</v>
      </c>
      <c r="D26" s="62" t="n">
        <v>2</v>
      </c>
      <c r="E26" s="59" t="n">
        <v>5.71673574389024</v>
      </c>
      <c r="F26" s="59" t="n">
        <v>6.7733955012852</v>
      </c>
      <c r="G26" s="59"/>
      <c r="H26" s="60" t="n">
        <v>2.22222222222222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4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419</v>
      </c>
      <c r="E10" s="52" t="n">
        <v>704.764307640553</v>
      </c>
      <c r="F10" s="52" t="n">
        <v>395.982516269342</v>
      </c>
      <c r="G10" s="53" t="n">
        <v>100</v>
      </c>
      <c r="H10" s="49" t="s">
        <v>22</v>
      </c>
      <c r="I10" s="50" t="s">
        <v>23</v>
      </c>
      <c r="J10" s="51" t="n">
        <v>223</v>
      </c>
      <c r="K10" s="52" t="n">
        <v>755.612028801355</v>
      </c>
      <c r="L10" s="52" t="n">
        <v>496.75829197568</v>
      </c>
      <c r="M10" s="53" t="n">
        <v>100</v>
      </c>
      <c r="N10" s="49" t="s">
        <v>22</v>
      </c>
      <c r="O10" s="50" t="s">
        <v>23</v>
      </c>
      <c r="P10" s="51" t="n">
        <v>196</v>
      </c>
      <c r="Q10" s="52" t="n">
        <v>654.642618570474</v>
      </c>
      <c r="R10" s="52" t="n">
        <v>301.33734652536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34</v>
      </c>
      <c r="E11" s="52" t="n">
        <v>225.39</v>
      </c>
      <c r="F11" s="52" t="n">
        <v>137.826249989779</v>
      </c>
      <c r="G11" s="53" t="n">
        <v>31.9809069212411</v>
      </c>
      <c r="H11" s="49" t="s">
        <v>24</v>
      </c>
      <c r="I11" s="50" t="s">
        <v>25</v>
      </c>
      <c r="J11" s="51" t="n">
        <v>78</v>
      </c>
      <c r="K11" s="52" t="n">
        <v>264.2947</v>
      </c>
      <c r="L11" s="52" t="n">
        <v>177.432275327046</v>
      </c>
      <c r="M11" s="53" t="n">
        <v>34.9775784753363</v>
      </c>
      <c r="N11" s="49" t="s">
        <v>24</v>
      </c>
      <c r="O11" s="50" t="s">
        <v>25</v>
      </c>
      <c r="P11" s="51" t="n">
        <v>56</v>
      </c>
      <c r="Q11" s="52" t="n">
        <v>187.040748162993</v>
      </c>
      <c r="R11" s="52" t="n">
        <v>101.239176120642</v>
      </c>
      <c r="S11" s="54" t="n">
        <v>28.5714285714286</v>
      </c>
    </row>
    <row r="12" s="26" customFormat="true" ht="32.1" hidden="false" customHeight="true" outlineLevel="0" collapsed="false">
      <c r="A12" s="48" t="n">
        <v>2</v>
      </c>
      <c r="B12" s="49" t="s">
        <v>28</v>
      </c>
      <c r="C12" s="50" t="s">
        <v>29</v>
      </c>
      <c r="D12" s="51" t="n">
        <v>45</v>
      </c>
      <c r="E12" s="52" t="n">
        <v>75.6906</v>
      </c>
      <c r="F12" s="52" t="n">
        <v>34.5274338715365</v>
      </c>
      <c r="G12" s="53" t="n">
        <v>10.7398568019093</v>
      </c>
      <c r="H12" s="49" t="s">
        <v>26</v>
      </c>
      <c r="I12" s="50" t="s">
        <v>27</v>
      </c>
      <c r="J12" s="51" t="n">
        <v>23</v>
      </c>
      <c r="K12" s="52" t="n">
        <v>77.933</v>
      </c>
      <c r="L12" s="52" t="n">
        <v>49.750903895204</v>
      </c>
      <c r="M12" s="53" t="n">
        <v>10.3139013452915</v>
      </c>
      <c r="N12" s="49" t="s">
        <v>28</v>
      </c>
      <c r="O12" s="50" t="s">
        <v>29</v>
      </c>
      <c r="P12" s="51" t="n">
        <v>24</v>
      </c>
      <c r="Q12" s="52" t="n">
        <v>80.1603206412826</v>
      </c>
      <c r="R12" s="52" t="n">
        <v>27.5673250971221</v>
      </c>
      <c r="S12" s="54" t="n">
        <v>12.2448979591837</v>
      </c>
    </row>
    <row r="13" s="26" customFormat="true" ht="32.1" hidden="false" customHeight="true" outlineLevel="0" collapsed="false">
      <c r="A13" s="48" t="n">
        <v>3</v>
      </c>
      <c r="B13" s="49" t="s">
        <v>26</v>
      </c>
      <c r="C13" s="50" t="s">
        <v>27</v>
      </c>
      <c r="D13" s="51" t="n">
        <v>41</v>
      </c>
      <c r="E13" s="52" t="n">
        <v>68.9626</v>
      </c>
      <c r="F13" s="52" t="n">
        <v>36.233540596099</v>
      </c>
      <c r="G13" s="53" t="n">
        <v>9.78520286396181</v>
      </c>
      <c r="H13" s="49" t="s">
        <v>28</v>
      </c>
      <c r="I13" s="50" t="s">
        <v>29</v>
      </c>
      <c r="J13" s="51" t="n">
        <v>21</v>
      </c>
      <c r="K13" s="52" t="n">
        <v>71.1562</v>
      </c>
      <c r="L13" s="52" t="n">
        <v>42.3153806817408</v>
      </c>
      <c r="M13" s="53" t="n">
        <v>9.41704035874439</v>
      </c>
      <c r="N13" s="49" t="s">
        <v>30</v>
      </c>
      <c r="O13" s="50" t="s">
        <v>31</v>
      </c>
      <c r="P13" s="51" t="n">
        <v>19</v>
      </c>
      <c r="Q13" s="52" t="n">
        <v>63.4602538410154</v>
      </c>
      <c r="R13" s="52" t="n">
        <v>29.2494407103374</v>
      </c>
      <c r="S13" s="54" t="n">
        <v>9.69387755102041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28</v>
      </c>
      <c r="E14" s="52" t="n">
        <v>47.0964</v>
      </c>
      <c r="F14" s="52" t="n">
        <v>24.4045479162749</v>
      </c>
      <c r="G14" s="53" t="n">
        <v>6.68257756563246</v>
      </c>
      <c r="H14" s="49" t="s">
        <v>32</v>
      </c>
      <c r="I14" s="50" t="s">
        <v>33</v>
      </c>
      <c r="J14" s="51" t="n">
        <v>12</v>
      </c>
      <c r="K14" s="52" t="n">
        <v>40.6607</v>
      </c>
      <c r="L14" s="52" t="n">
        <v>25.2400150347106</v>
      </c>
      <c r="M14" s="53" t="n">
        <v>5.38116591928251</v>
      </c>
      <c r="N14" s="49" t="s">
        <v>26</v>
      </c>
      <c r="O14" s="50" t="s">
        <v>27</v>
      </c>
      <c r="P14" s="51" t="n">
        <v>18</v>
      </c>
      <c r="Q14" s="52" t="n">
        <v>60.1202404809619</v>
      </c>
      <c r="R14" s="52" t="n">
        <v>22.91619660773</v>
      </c>
      <c r="S14" s="54" t="n">
        <v>9.18367346938776</v>
      </c>
    </row>
    <row r="15" s="26" customFormat="true" ht="32.1" hidden="false" customHeight="true" outlineLevel="0" collapsed="false">
      <c r="A15" s="48" t="n">
        <v>5</v>
      </c>
      <c r="B15" s="49" t="s">
        <v>32</v>
      </c>
      <c r="C15" s="50" t="s">
        <v>33</v>
      </c>
      <c r="D15" s="51" t="n">
        <v>26</v>
      </c>
      <c r="E15" s="52" t="n">
        <v>43.7323</v>
      </c>
      <c r="F15" s="52" t="n">
        <v>23.4368452358938</v>
      </c>
      <c r="G15" s="53" t="n">
        <v>6.20525059665871</v>
      </c>
      <c r="H15" s="49" t="s">
        <v>38</v>
      </c>
      <c r="I15" s="50" t="s">
        <v>39</v>
      </c>
      <c r="J15" s="51" t="n">
        <v>11</v>
      </c>
      <c r="K15" s="52" t="n">
        <v>37.2723</v>
      </c>
      <c r="L15" s="52" t="n">
        <v>22.5796077632358</v>
      </c>
      <c r="M15" s="53" t="n">
        <v>4.93273542600897</v>
      </c>
      <c r="N15" s="49" t="s">
        <v>32</v>
      </c>
      <c r="O15" s="50" t="s">
        <v>33</v>
      </c>
      <c r="P15" s="51" t="n">
        <v>14</v>
      </c>
      <c r="Q15" s="52" t="n">
        <v>46.7601870407482</v>
      </c>
      <c r="R15" s="52" t="n">
        <v>21.7822941986277</v>
      </c>
      <c r="S15" s="54" t="n">
        <v>7.14285714285714</v>
      </c>
    </row>
    <row r="16" s="26" customFormat="true" ht="32.1" hidden="false" customHeight="true" outlineLevel="0" collapsed="false">
      <c r="A16" s="48" t="n">
        <v>6</v>
      </c>
      <c r="B16" s="49" t="s">
        <v>38</v>
      </c>
      <c r="C16" s="50" t="s">
        <v>39</v>
      </c>
      <c r="D16" s="51" t="n">
        <v>13</v>
      </c>
      <c r="E16" s="52" t="n">
        <v>21.8661</v>
      </c>
      <c r="F16" s="52" t="n">
        <v>11.2729659206162</v>
      </c>
      <c r="G16" s="53" t="n">
        <v>3.10262529832936</v>
      </c>
      <c r="H16" s="49" t="s">
        <v>30</v>
      </c>
      <c r="I16" s="50" t="s">
        <v>31</v>
      </c>
      <c r="J16" s="51" t="n">
        <v>9</v>
      </c>
      <c r="K16" s="52" t="n">
        <v>30.4955</v>
      </c>
      <c r="L16" s="52" t="n">
        <v>17.902253100323</v>
      </c>
      <c r="M16" s="53" t="n">
        <v>4.03587443946188</v>
      </c>
      <c r="N16" s="49" t="s">
        <v>34</v>
      </c>
      <c r="O16" s="50" t="s">
        <v>35</v>
      </c>
      <c r="P16" s="51" t="n">
        <v>7</v>
      </c>
      <c r="Q16" s="52" t="n">
        <v>23.3800935203741</v>
      </c>
      <c r="R16" s="52" t="n">
        <v>13.4081788786256</v>
      </c>
      <c r="S16" s="54" t="n">
        <v>3.57142857142857</v>
      </c>
    </row>
    <row r="17" s="26" customFormat="true" ht="32.1" hidden="false" customHeight="true" outlineLevel="0" collapsed="false">
      <c r="A17" s="48" t="n">
        <v>7</v>
      </c>
      <c r="B17" s="49" t="s">
        <v>34</v>
      </c>
      <c r="C17" s="50" t="s">
        <v>35</v>
      </c>
      <c r="D17" s="51" t="n">
        <v>12</v>
      </c>
      <c r="E17" s="52" t="n">
        <v>20.1841</v>
      </c>
      <c r="F17" s="52" t="n">
        <v>12.9620228155133</v>
      </c>
      <c r="G17" s="53" t="n">
        <v>2.86396181384248</v>
      </c>
      <c r="H17" s="49" t="s">
        <v>47</v>
      </c>
      <c r="I17" s="50" t="s">
        <v>48</v>
      </c>
      <c r="J17" s="51" t="n">
        <v>7</v>
      </c>
      <c r="K17" s="52" t="n">
        <v>23.7187</v>
      </c>
      <c r="L17" s="52" t="n">
        <v>13.5767798545029</v>
      </c>
      <c r="M17" s="53" t="n">
        <v>3.1390134529148</v>
      </c>
      <c r="N17" s="49" t="s">
        <v>49</v>
      </c>
      <c r="O17" s="50" t="s">
        <v>50</v>
      </c>
      <c r="P17" s="51" t="n">
        <v>6</v>
      </c>
      <c r="Q17" s="52" t="n">
        <v>20.0400801603206</v>
      </c>
      <c r="R17" s="52" t="n">
        <v>5.84890333062551</v>
      </c>
      <c r="S17" s="54" t="n">
        <v>3.06122448979592</v>
      </c>
    </row>
    <row r="18" s="26" customFormat="true" ht="32.1" hidden="false" customHeight="true" outlineLevel="0" collapsed="false">
      <c r="A18" s="48" t="n">
        <v>8</v>
      </c>
      <c r="B18" s="49" t="s">
        <v>47</v>
      </c>
      <c r="C18" s="50" t="s">
        <v>48</v>
      </c>
      <c r="D18" s="51" t="n">
        <v>11</v>
      </c>
      <c r="E18" s="52" t="n">
        <v>18.5021</v>
      </c>
      <c r="F18" s="52" t="n">
        <v>8.1906918483156</v>
      </c>
      <c r="G18" s="53" t="n">
        <v>2.62529832935561</v>
      </c>
      <c r="H18" s="49" t="s">
        <v>42</v>
      </c>
      <c r="I18" s="50" t="s">
        <v>43</v>
      </c>
      <c r="J18" s="51" t="n">
        <v>6</v>
      </c>
      <c r="K18" s="52" t="n">
        <v>20.3303</v>
      </c>
      <c r="L18" s="52" t="n">
        <v>13.242565528004</v>
      </c>
      <c r="M18" s="53" t="n">
        <v>2.69058295964126</v>
      </c>
      <c r="N18" s="49" t="s">
        <v>47</v>
      </c>
      <c r="O18" s="50" t="s">
        <v>48</v>
      </c>
      <c r="P18" s="51" t="n">
        <v>4</v>
      </c>
      <c r="Q18" s="52" t="n">
        <v>13.3600534402138</v>
      </c>
      <c r="R18" s="52" t="n">
        <v>4.7508237992362</v>
      </c>
      <c r="S18" s="54" t="n">
        <v>2.04081632653061</v>
      </c>
    </row>
    <row r="19" s="26" customFormat="true" ht="32.1" hidden="false" customHeight="true" outlineLevel="0" collapsed="false">
      <c r="A19" s="48" t="n">
        <v>9</v>
      </c>
      <c r="B19" s="49" t="s">
        <v>42</v>
      </c>
      <c r="C19" s="50" t="s">
        <v>43</v>
      </c>
      <c r="D19" s="51" t="n">
        <v>9</v>
      </c>
      <c r="E19" s="52" t="n">
        <v>15.1381</v>
      </c>
      <c r="F19" s="52" t="n">
        <v>8.93248974489528</v>
      </c>
      <c r="G19" s="53" t="n">
        <v>2.14797136038186</v>
      </c>
      <c r="H19" s="49" t="s">
        <v>40</v>
      </c>
      <c r="I19" s="50" t="s">
        <v>41</v>
      </c>
      <c r="J19" s="51" t="n">
        <v>6</v>
      </c>
      <c r="K19" s="52" t="n">
        <v>20.3303</v>
      </c>
      <c r="L19" s="52" t="n">
        <v>12.9388595099115</v>
      </c>
      <c r="M19" s="53" t="n">
        <v>2.69058295964126</v>
      </c>
      <c r="N19" s="49" t="s">
        <v>36</v>
      </c>
      <c r="O19" s="50" t="s">
        <v>37</v>
      </c>
      <c r="P19" s="51" t="n">
        <v>3</v>
      </c>
      <c r="Q19" s="52" t="n">
        <v>10.0200400801603</v>
      </c>
      <c r="R19" s="52" t="n">
        <v>2.92445166531275</v>
      </c>
      <c r="S19" s="54" t="n">
        <v>1.53061224489796</v>
      </c>
    </row>
    <row r="20" s="26" customFormat="true" ht="32.1" hidden="false" customHeight="true" outlineLevel="0" collapsed="false">
      <c r="A20" s="48" t="n">
        <v>10</v>
      </c>
      <c r="B20" s="49" t="s">
        <v>40</v>
      </c>
      <c r="C20" s="50" t="s">
        <v>41</v>
      </c>
      <c r="D20" s="51" t="n">
        <v>8</v>
      </c>
      <c r="E20" s="52" t="n">
        <v>13.4561</v>
      </c>
      <c r="F20" s="52" t="n">
        <v>7.33839794390332</v>
      </c>
      <c r="G20" s="53" t="n">
        <v>1.90930787589499</v>
      </c>
      <c r="H20" s="49" t="s">
        <v>45</v>
      </c>
      <c r="I20" s="50" t="s">
        <v>46</v>
      </c>
      <c r="J20" s="51" t="n">
        <v>6</v>
      </c>
      <c r="K20" s="52" t="n">
        <v>20.3303</v>
      </c>
      <c r="L20" s="52" t="n">
        <v>17.789946114356</v>
      </c>
      <c r="M20" s="53" t="n">
        <v>2.69058295964126</v>
      </c>
      <c r="N20" s="49" t="s">
        <v>42</v>
      </c>
      <c r="O20" s="50" t="s">
        <v>43</v>
      </c>
      <c r="P20" s="51" t="n">
        <v>3</v>
      </c>
      <c r="Q20" s="52" t="n">
        <v>10.0200400801603</v>
      </c>
      <c r="R20" s="52" t="n">
        <v>5.28793589276349</v>
      </c>
      <c r="S20" s="54" t="n">
        <v>1.53061224489796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92</v>
      </c>
      <c r="E21" s="59" t="n">
        <v>154.745384971196</v>
      </c>
      <c r="F21" s="59" t="n">
        <v>90.8573303865151</v>
      </c>
      <c r="G21" s="60" t="n">
        <v>21.9570405727924</v>
      </c>
      <c r="H21" s="56"/>
      <c r="I21" s="57" t="s">
        <v>44</v>
      </c>
      <c r="J21" s="58" t="n">
        <v>44</v>
      </c>
      <c r="K21" s="59" t="n">
        <v>149.089368911478</v>
      </c>
      <c r="L21" s="59" t="n">
        <v>103.989705166646</v>
      </c>
      <c r="M21" s="60" t="n">
        <v>19.7309417040359</v>
      </c>
      <c r="N21" s="56"/>
      <c r="O21" s="57" t="s">
        <v>44</v>
      </c>
      <c r="P21" s="58" t="n">
        <v>42</v>
      </c>
      <c r="Q21" s="59" t="n">
        <v>140.280561122244</v>
      </c>
      <c r="R21" s="59" t="n">
        <v>66.3626202243396</v>
      </c>
      <c r="S21" s="59" t="n">
        <v>21.4285714285714</v>
      </c>
    </row>
    <row r="22" s="26" customFormat="true" ht="32.1" hidden="false" customHeight="true" outlineLevel="0" collapsed="false">
      <c r="A22" s="48" t="n">
        <v>11</v>
      </c>
      <c r="B22" s="49" t="s">
        <v>49</v>
      </c>
      <c r="C22" s="50" t="s">
        <v>50</v>
      </c>
      <c r="D22" s="51" t="n">
        <v>7</v>
      </c>
      <c r="E22" s="52" t="n">
        <v>11.7741</v>
      </c>
      <c r="F22" s="52" t="n">
        <v>4.40713536201469</v>
      </c>
      <c r="G22" s="53" t="n">
        <v>1.67064439140811</v>
      </c>
      <c r="H22" s="49" t="s">
        <v>34</v>
      </c>
      <c r="I22" s="50" t="s">
        <v>35</v>
      </c>
      <c r="J22" s="51" t="n">
        <v>5</v>
      </c>
      <c r="K22" s="52" t="n">
        <v>16.9419</v>
      </c>
      <c r="L22" s="52" t="n">
        <v>12.628742171119</v>
      </c>
      <c r="M22" s="53" t="n">
        <v>2.24215246636771</v>
      </c>
      <c r="N22" s="49" t="s">
        <v>53</v>
      </c>
      <c r="O22" s="50" t="s">
        <v>54</v>
      </c>
      <c r="P22" s="51" t="n">
        <v>3</v>
      </c>
      <c r="Q22" s="52" t="n">
        <v>10.0200400801603</v>
      </c>
      <c r="R22" s="52" t="n">
        <v>6.10756159305371</v>
      </c>
      <c r="S22" s="54" t="n">
        <v>1.53061224489796</v>
      </c>
    </row>
    <row r="23" s="26" customFormat="true" ht="32.1" hidden="false" customHeight="true" outlineLevel="0" collapsed="false">
      <c r="A23" s="48" t="n">
        <v>12</v>
      </c>
      <c r="B23" s="49" t="s">
        <v>36</v>
      </c>
      <c r="C23" s="50" t="s">
        <v>37</v>
      </c>
      <c r="D23" s="51" t="n">
        <v>6</v>
      </c>
      <c r="E23" s="52" t="n">
        <v>10.092</v>
      </c>
      <c r="F23" s="52" t="n">
        <v>4.71467522047454</v>
      </c>
      <c r="G23" s="53" t="n">
        <v>1.43198090692124</v>
      </c>
      <c r="H23" s="49" t="s">
        <v>36</v>
      </c>
      <c r="I23" s="50" t="s">
        <v>37</v>
      </c>
      <c r="J23" s="51" t="n">
        <v>3</v>
      </c>
      <c r="K23" s="52" t="n">
        <v>10.1651</v>
      </c>
      <c r="L23" s="52" t="n">
        <v>5.99457574245957</v>
      </c>
      <c r="M23" s="53" t="n">
        <v>1.34529147982063</v>
      </c>
      <c r="N23" s="49" t="s">
        <v>62</v>
      </c>
      <c r="O23" s="50" t="s">
        <v>63</v>
      </c>
      <c r="P23" s="51" t="n">
        <v>2</v>
      </c>
      <c r="Q23" s="52" t="n">
        <v>6.68002672010688</v>
      </c>
      <c r="R23" s="52" t="n">
        <v>2.56632915811044</v>
      </c>
      <c r="S23" s="54" t="n">
        <v>1.02040816326531</v>
      </c>
    </row>
    <row r="24" s="26" customFormat="true" ht="32.1" hidden="false" customHeight="true" outlineLevel="0" collapsed="false">
      <c r="A24" s="48" t="n">
        <v>13</v>
      </c>
      <c r="B24" s="49" t="s">
        <v>45</v>
      </c>
      <c r="C24" s="50" t="s">
        <v>46</v>
      </c>
      <c r="D24" s="51" t="n">
        <v>6</v>
      </c>
      <c r="E24" s="52" t="n">
        <v>10.092</v>
      </c>
      <c r="F24" s="52" t="n">
        <v>8.87797112993286</v>
      </c>
      <c r="G24" s="53" t="n">
        <v>1.43198090692124</v>
      </c>
      <c r="H24" s="49" t="s">
        <v>55</v>
      </c>
      <c r="I24" s="50" t="s">
        <v>56</v>
      </c>
      <c r="J24" s="51" t="n">
        <v>3</v>
      </c>
      <c r="K24" s="52" t="n">
        <v>10.1651</v>
      </c>
      <c r="L24" s="52" t="n">
        <v>6.01292305712621</v>
      </c>
      <c r="M24" s="53" t="n">
        <v>1.34529147982063</v>
      </c>
      <c r="N24" s="49" t="s">
        <v>60</v>
      </c>
      <c r="O24" s="50" t="s">
        <v>61</v>
      </c>
      <c r="P24" s="51" t="n">
        <v>2</v>
      </c>
      <c r="Q24" s="52" t="n">
        <v>6.68002672010688</v>
      </c>
      <c r="R24" s="52" t="n">
        <v>4.07825847340865</v>
      </c>
      <c r="S24" s="54" t="n">
        <v>1.02040816326531</v>
      </c>
    </row>
    <row r="25" s="26" customFormat="true" ht="32.1" hidden="false" customHeight="true" outlineLevel="0" collapsed="false">
      <c r="A25" s="48" t="n">
        <v>14</v>
      </c>
      <c r="B25" s="49" t="s">
        <v>55</v>
      </c>
      <c r="C25" s="50" t="s">
        <v>56</v>
      </c>
      <c r="D25" s="51" t="n">
        <v>5</v>
      </c>
      <c r="E25" s="52" t="n">
        <v>8.41</v>
      </c>
      <c r="F25" s="52" t="n">
        <v>4.23723340474024</v>
      </c>
      <c r="G25" s="53" t="n">
        <v>1.19331742243437</v>
      </c>
      <c r="H25" s="49" t="s">
        <v>64</v>
      </c>
      <c r="I25" s="50" t="s">
        <v>65</v>
      </c>
      <c r="J25" s="51" t="n">
        <v>2</v>
      </c>
      <c r="K25" s="52" t="n">
        <v>6.7767</v>
      </c>
      <c r="L25" s="52" t="n">
        <v>3.74953370636824</v>
      </c>
      <c r="M25" s="53" t="n">
        <v>0.896860986547085</v>
      </c>
      <c r="N25" s="49" t="s">
        <v>55</v>
      </c>
      <c r="O25" s="50" t="s">
        <v>56</v>
      </c>
      <c r="P25" s="51" t="n">
        <v>2</v>
      </c>
      <c r="Q25" s="52" t="n">
        <v>6.68002672010688</v>
      </c>
      <c r="R25" s="52" t="n">
        <v>2.56632915811044</v>
      </c>
      <c r="S25" s="54" t="n">
        <v>1.02040816326531</v>
      </c>
    </row>
    <row r="26" s="26" customFormat="true" ht="32.1" hidden="false" customHeight="true" outlineLevel="0" collapsed="false">
      <c r="A26" s="55" t="n">
        <v>15</v>
      </c>
      <c r="B26" s="61" t="s">
        <v>64</v>
      </c>
      <c r="C26" s="57" t="s">
        <v>65</v>
      </c>
      <c r="D26" s="62" t="n">
        <v>4</v>
      </c>
      <c r="E26" s="59" t="n">
        <v>6.728</v>
      </c>
      <c r="F26" s="59" t="n">
        <v>3.37364625473463</v>
      </c>
      <c r="G26" s="60" t="n">
        <v>0.954653937947494</v>
      </c>
      <c r="H26" s="61" t="s">
        <v>72</v>
      </c>
      <c r="I26" s="57" t="s">
        <v>73</v>
      </c>
      <c r="J26" s="63" t="n">
        <v>1</v>
      </c>
      <c r="K26" s="59" t="n">
        <v>3.3883</v>
      </c>
      <c r="L26" s="59" t="n">
        <v>2.52004581901489</v>
      </c>
      <c r="M26" s="60" t="n">
        <v>0.448430493273543</v>
      </c>
      <c r="N26" s="61" t="s">
        <v>38</v>
      </c>
      <c r="O26" s="57" t="s">
        <v>39</v>
      </c>
      <c r="P26" s="63" t="n">
        <v>2</v>
      </c>
      <c r="Q26" s="59" t="n">
        <v>6.68002672010688</v>
      </c>
      <c r="R26" s="59" t="n">
        <v>2.18449464112576</v>
      </c>
      <c r="S26" s="59" t="n">
        <v>1.0204081632653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82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4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5</v>
      </c>
      <c r="E10" s="52" t="n">
        <v>348.756103231807</v>
      </c>
      <c r="F10" s="52" t="n">
        <v>123.947038345886</v>
      </c>
      <c r="G10" s="52"/>
      <c r="H10" s="53" t="n">
        <v>100</v>
      </c>
      <c r="I10" s="49" t="s">
        <v>24</v>
      </c>
      <c r="J10" s="50" t="s">
        <v>25</v>
      </c>
      <c r="K10" s="51" t="n">
        <v>9</v>
      </c>
      <c r="L10" s="52" t="n">
        <v>385.934819897084</v>
      </c>
      <c r="M10" s="52" t="n">
        <v>160.70110265353</v>
      </c>
      <c r="N10" s="53" t="n">
        <v>100</v>
      </c>
      <c r="O10" s="49" t="s">
        <v>24</v>
      </c>
      <c r="P10" s="50" t="s">
        <v>25</v>
      </c>
      <c r="Q10" s="51" t="n">
        <v>6</v>
      </c>
      <c r="R10" s="52" t="n">
        <v>304.723209751143</v>
      </c>
      <c r="S10" s="52" t="n">
        <v>91.152163052724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2</v>
      </c>
      <c r="C11" s="50" t="s">
        <v>133</v>
      </c>
      <c r="D11" s="51" t="n">
        <v>5</v>
      </c>
      <c r="E11" s="52" t="n">
        <v>116.252034410602</v>
      </c>
      <c r="F11" s="52" t="n">
        <v>41.3923547376416</v>
      </c>
      <c r="G11" s="52"/>
      <c r="H11" s="53" t="n">
        <v>33.3333333333333</v>
      </c>
      <c r="I11" s="49" t="s">
        <v>132</v>
      </c>
      <c r="J11" s="50" t="s">
        <v>133</v>
      </c>
      <c r="K11" s="51" t="n">
        <v>4</v>
      </c>
      <c r="L11" s="52" t="n">
        <v>171.526586620926</v>
      </c>
      <c r="M11" s="52" t="n">
        <v>77.5384615384615</v>
      </c>
      <c r="N11" s="53" t="n">
        <v>44.4444444444444</v>
      </c>
      <c r="O11" s="49" t="s">
        <v>132</v>
      </c>
      <c r="P11" s="50" t="s">
        <v>133</v>
      </c>
      <c r="Q11" s="51" t="n">
        <v>1</v>
      </c>
      <c r="R11" s="52" t="n">
        <v>50.7872016251905</v>
      </c>
      <c r="S11" s="52" t="n">
        <v>7.69230769230769</v>
      </c>
      <c r="T11" s="54" t="n">
        <v>16.6666666666667</v>
      </c>
    </row>
    <row r="12" s="26" customFormat="true" ht="32.1" hidden="false" customHeight="true" outlineLevel="0" collapsed="false">
      <c r="A12" s="48" t="n">
        <v>2</v>
      </c>
      <c r="B12" s="49" t="s">
        <v>136</v>
      </c>
      <c r="C12" s="50" t="s">
        <v>137</v>
      </c>
      <c r="D12" s="51" t="n">
        <v>1</v>
      </c>
      <c r="E12" s="52" t="n">
        <v>50.7872016251905</v>
      </c>
      <c r="F12" s="52" t="n">
        <v>11.6279069767442</v>
      </c>
      <c r="G12" s="52" t="s">
        <v>138</v>
      </c>
      <c r="H12" s="53" t="n">
        <v>6.66666666666667</v>
      </c>
      <c r="I12" s="49" t="s">
        <v>130</v>
      </c>
      <c r="J12" s="50" t="s">
        <v>131</v>
      </c>
      <c r="K12" s="51" t="n">
        <v>2</v>
      </c>
      <c r="L12" s="52" t="n">
        <v>85.7632933104631</v>
      </c>
      <c r="M12" s="52" t="n">
        <v>30.9629219701162</v>
      </c>
      <c r="N12" s="53" t="n">
        <v>22.2222222222222</v>
      </c>
      <c r="O12" s="49" t="s">
        <v>136</v>
      </c>
      <c r="P12" s="50" t="s">
        <v>137</v>
      </c>
      <c r="Q12" s="51" t="n">
        <v>1</v>
      </c>
      <c r="R12" s="52" t="n">
        <v>50.7872016251905</v>
      </c>
      <c r="S12" s="52" t="n">
        <v>11.6279069767442</v>
      </c>
      <c r="T12" s="54" t="n">
        <v>16.6666666666667</v>
      </c>
    </row>
    <row r="13" s="26" customFormat="true" ht="32.1" hidden="false" customHeight="true" outlineLevel="0" collapsed="false">
      <c r="A13" s="48" t="n">
        <v>3</v>
      </c>
      <c r="B13" s="49" t="s">
        <v>150</v>
      </c>
      <c r="C13" s="50" t="s">
        <v>151</v>
      </c>
      <c r="D13" s="51" t="n">
        <v>1</v>
      </c>
      <c r="E13" s="52" t="n">
        <v>50.7872016251905</v>
      </c>
      <c r="F13" s="52" t="n">
        <v>7.79220779220779</v>
      </c>
      <c r="G13" s="52" t="s">
        <v>138</v>
      </c>
      <c r="H13" s="53" t="n">
        <v>6.66666666666667</v>
      </c>
      <c r="I13" s="49" t="s">
        <v>139</v>
      </c>
      <c r="J13" s="50" t="s">
        <v>140</v>
      </c>
      <c r="K13" s="51" t="n">
        <v>1</v>
      </c>
      <c r="L13" s="52" t="n">
        <v>42.8816466552316</v>
      </c>
      <c r="M13" s="52" t="n">
        <v>22</v>
      </c>
      <c r="N13" s="53" t="n">
        <v>11.1111111111111</v>
      </c>
      <c r="O13" s="49" t="s">
        <v>150</v>
      </c>
      <c r="P13" s="50" t="s">
        <v>151</v>
      </c>
      <c r="Q13" s="51" t="n">
        <v>1</v>
      </c>
      <c r="R13" s="52" t="n">
        <v>50.7872016251905</v>
      </c>
      <c r="S13" s="52" t="n">
        <v>7.79220779220779</v>
      </c>
      <c r="T13" s="54" t="n">
        <v>16.6666666666667</v>
      </c>
    </row>
    <row r="14" s="26" customFormat="true" ht="32.1" hidden="false" customHeight="true" outlineLevel="0" collapsed="false">
      <c r="A14" s="48" t="n">
        <v>4</v>
      </c>
      <c r="B14" s="49" t="s">
        <v>152</v>
      </c>
      <c r="C14" s="50" t="s">
        <v>153</v>
      </c>
      <c r="D14" s="51" t="n">
        <v>1</v>
      </c>
      <c r="E14" s="52" t="n">
        <v>50.7872016251905</v>
      </c>
      <c r="F14" s="52" t="n">
        <v>27.4074074074074</v>
      </c>
      <c r="G14" s="52" t="s">
        <v>138</v>
      </c>
      <c r="H14" s="53" t="n">
        <v>6.66666666666667</v>
      </c>
      <c r="I14" s="49" t="s">
        <v>144</v>
      </c>
      <c r="J14" s="50" t="s">
        <v>145</v>
      </c>
      <c r="K14" s="51" t="n">
        <v>1</v>
      </c>
      <c r="L14" s="52" t="n">
        <v>42.8816466552316</v>
      </c>
      <c r="M14" s="52" t="n">
        <v>18.6612576064909</v>
      </c>
      <c r="N14" s="53" t="n">
        <v>11.1111111111111</v>
      </c>
      <c r="O14" s="49" t="s">
        <v>152</v>
      </c>
      <c r="P14" s="50" t="s">
        <v>153</v>
      </c>
      <c r="Q14" s="51" t="n">
        <v>1</v>
      </c>
      <c r="R14" s="52" t="n">
        <v>50.7872016251905</v>
      </c>
      <c r="S14" s="52" t="n">
        <v>27.4074074074074</v>
      </c>
      <c r="T14" s="54" t="n">
        <v>16.6666666666667</v>
      </c>
    </row>
    <row r="15" s="26" customFormat="true" ht="32.1" hidden="false" customHeight="true" outlineLevel="0" collapsed="false">
      <c r="A15" s="48" t="n">
        <v>5</v>
      </c>
      <c r="B15" s="49" t="s">
        <v>130</v>
      </c>
      <c r="C15" s="50" t="s">
        <v>131</v>
      </c>
      <c r="D15" s="51" t="n">
        <v>2</v>
      </c>
      <c r="E15" s="52" t="n">
        <v>46.5008137642409</v>
      </c>
      <c r="F15" s="52" t="n">
        <v>17.9399872313258</v>
      </c>
      <c r="G15" s="52"/>
      <c r="H15" s="53" t="n">
        <v>13.3333333333333</v>
      </c>
      <c r="I15" s="49" t="s">
        <v>134</v>
      </c>
      <c r="J15" s="50" t="s">
        <v>135</v>
      </c>
      <c r="K15" s="51" t="n">
        <v>1</v>
      </c>
      <c r="L15" s="52" t="n">
        <v>42.8816466552316</v>
      </c>
      <c r="M15" s="52" t="n">
        <v>11.5384615384615</v>
      </c>
      <c r="N15" s="53" t="n">
        <v>11.1111111111111</v>
      </c>
      <c r="O15" s="49"/>
      <c r="P15" s="50"/>
      <c r="Q15" s="51"/>
      <c r="R15" s="52"/>
      <c r="S15" s="52"/>
      <c r="T15" s="54"/>
    </row>
    <row r="16" s="26" customFormat="true" ht="32.1" hidden="false" customHeight="true" outlineLevel="0" collapsed="false">
      <c r="A16" s="48" t="n">
        <v>6</v>
      </c>
      <c r="B16" s="49" t="s">
        <v>139</v>
      </c>
      <c r="C16" s="50" t="s">
        <v>140</v>
      </c>
      <c r="D16" s="51" t="n">
        <v>1</v>
      </c>
      <c r="E16" s="52" t="n">
        <v>23.2504068821204</v>
      </c>
      <c r="F16" s="52" t="n">
        <v>10.3044496487119</v>
      </c>
      <c r="G16" s="52"/>
      <c r="H16" s="53" t="n">
        <v>6.66666666666667</v>
      </c>
      <c r="I16" s="49"/>
      <c r="J16" s="50"/>
      <c r="K16" s="51"/>
      <c r="L16" s="52"/>
      <c r="M16" s="52"/>
      <c r="N16" s="53"/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 t="s">
        <v>144</v>
      </c>
      <c r="C17" s="50" t="s">
        <v>145</v>
      </c>
      <c r="D17" s="51" t="n">
        <v>1</v>
      </c>
      <c r="E17" s="52" t="n">
        <v>23.2504068821204</v>
      </c>
      <c r="F17" s="52" t="n">
        <v>11.3300492610837</v>
      </c>
      <c r="G17" s="52"/>
      <c r="H17" s="53" t="n">
        <v>6.66666666666667</v>
      </c>
      <c r="I17" s="49"/>
      <c r="J17" s="50"/>
      <c r="K17" s="51"/>
      <c r="L17" s="52"/>
      <c r="M17" s="52"/>
      <c r="N17" s="53"/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134</v>
      </c>
      <c r="C18" s="50" t="s">
        <v>135</v>
      </c>
      <c r="D18" s="51" t="n">
        <v>1</v>
      </c>
      <c r="E18" s="52" t="n">
        <v>23.2504068821204</v>
      </c>
      <c r="F18" s="52" t="n">
        <v>5.79150579150579</v>
      </c>
      <c r="G18" s="52"/>
      <c r="H18" s="53" t="n">
        <v>6.66666666666667</v>
      </c>
      <c r="I18" s="49"/>
      <c r="J18" s="50"/>
      <c r="K18" s="51"/>
      <c r="L18" s="52"/>
      <c r="M18" s="52"/>
      <c r="N18" s="53"/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/>
      <c r="C19" s="50"/>
      <c r="D19" s="51"/>
      <c r="E19" s="52"/>
      <c r="F19" s="52"/>
      <c r="G19" s="52"/>
      <c r="H19" s="53"/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/>
      <c r="C20" s="50"/>
      <c r="D20" s="51"/>
      <c r="E20" s="52"/>
      <c r="F20" s="52"/>
      <c r="G20" s="52"/>
      <c r="H20" s="53"/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2</v>
      </c>
      <c r="E21" s="59" t="n">
        <v>46.5008137642409</v>
      </c>
      <c r="F21" s="59" t="n">
        <v>15.7744937055282</v>
      </c>
      <c r="G21" s="59"/>
      <c r="H21" s="60" t="n">
        <v>13.3333333333333</v>
      </c>
      <c r="I21" s="56"/>
      <c r="J21" s="57"/>
      <c r="K21" s="58"/>
      <c r="L21" s="59"/>
      <c r="M21" s="59"/>
      <c r="N21" s="60"/>
      <c r="O21" s="56"/>
      <c r="P21" s="57" t="s">
        <v>44</v>
      </c>
      <c r="Q21" s="58" t="n">
        <v>2</v>
      </c>
      <c r="R21" s="59" t="n">
        <v>101.574403250381</v>
      </c>
      <c r="S21" s="59" t="n">
        <v>36.6323331840573</v>
      </c>
      <c r="T21" s="59" t="n">
        <v>33.3333333333333</v>
      </c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5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5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389</v>
      </c>
      <c r="E10" s="52" t="n">
        <v>170.791568428586</v>
      </c>
      <c r="F10" s="52" t="n">
        <v>146.139440042605</v>
      </c>
      <c r="G10" s="52"/>
      <c r="H10" s="53" t="n">
        <v>100</v>
      </c>
      <c r="I10" s="49" t="s">
        <v>24</v>
      </c>
      <c r="J10" s="50" t="s">
        <v>25</v>
      </c>
      <c r="K10" s="51" t="n">
        <v>224</v>
      </c>
      <c r="L10" s="52" t="n">
        <v>198.862753627692</v>
      </c>
      <c r="M10" s="52" t="n">
        <v>177.281468398338</v>
      </c>
      <c r="N10" s="53" t="n">
        <v>100</v>
      </c>
      <c r="O10" s="49" t="s">
        <v>24</v>
      </c>
      <c r="P10" s="50" t="s">
        <v>25</v>
      </c>
      <c r="Q10" s="51" t="n">
        <v>165</v>
      </c>
      <c r="R10" s="52" t="n">
        <v>143.325587960651</v>
      </c>
      <c r="S10" s="52" t="n">
        <v>120.315168690183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2</v>
      </c>
      <c r="C11" s="50" t="s">
        <v>133</v>
      </c>
      <c r="D11" s="51" t="n">
        <v>79</v>
      </c>
      <c r="E11" s="52" t="n">
        <v>34.6851771358825</v>
      </c>
      <c r="F11" s="52" t="n">
        <v>29.8566031238426</v>
      </c>
      <c r="G11" s="52"/>
      <c r="H11" s="53" t="n">
        <v>20.3084832904884</v>
      </c>
      <c r="I11" s="49" t="s">
        <v>132</v>
      </c>
      <c r="J11" s="50" t="s">
        <v>133</v>
      </c>
      <c r="K11" s="51" t="n">
        <v>53</v>
      </c>
      <c r="L11" s="52" t="n">
        <v>47.052347956552</v>
      </c>
      <c r="M11" s="52" t="n">
        <v>42.5219818789884</v>
      </c>
      <c r="N11" s="53" t="n">
        <v>23.6607142857143</v>
      </c>
      <c r="O11" s="49" t="s">
        <v>136</v>
      </c>
      <c r="P11" s="50" t="s">
        <v>137</v>
      </c>
      <c r="Q11" s="51" t="n">
        <v>27</v>
      </c>
      <c r="R11" s="52" t="n">
        <v>23.4532780299246</v>
      </c>
      <c r="S11" s="52" t="n">
        <v>17.9215325221698</v>
      </c>
      <c r="T11" s="54" t="n">
        <v>16.3636363636364</v>
      </c>
    </row>
    <row r="12" s="26" customFormat="true" ht="32.1" hidden="false" customHeight="true" outlineLevel="0" collapsed="false">
      <c r="A12" s="48" t="n">
        <v>2</v>
      </c>
      <c r="B12" s="49" t="s">
        <v>130</v>
      </c>
      <c r="C12" s="50" t="s">
        <v>131</v>
      </c>
      <c r="D12" s="51" t="n">
        <v>57</v>
      </c>
      <c r="E12" s="52" t="n">
        <v>25.0260138828519</v>
      </c>
      <c r="F12" s="52" t="n">
        <v>21.988527346724</v>
      </c>
      <c r="G12" s="52"/>
      <c r="H12" s="53" t="n">
        <v>14.6529562982005</v>
      </c>
      <c r="I12" s="49" t="s">
        <v>130</v>
      </c>
      <c r="J12" s="50" t="s">
        <v>131</v>
      </c>
      <c r="K12" s="51" t="n">
        <v>38</v>
      </c>
      <c r="L12" s="52" t="n">
        <v>33.7356457046977</v>
      </c>
      <c r="M12" s="52" t="n">
        <v>29.5696538437023</v>
      </c>
      <c r="N12" s="53" t="n">
        <v>16.9642857142857</v>
      </c>
      <c r="O12" s="49" t="s">
        <v>132</v>
      </c>
      <c r="P12" s="50" t="s">
        <v>133</v>
      </c>
      <c r="Q12" s="51" t="n">
        <v>26</v>
      </c>
      <c r="R12" s="52" t="n">
        <v>22.5846381028904</v>
      </c>
      <c r="S12" s="52" t="n">
        <v>19.1118540971902</v>
      </c>
      <c r="T12" s="54" t="n">
        <v>15.7575757575758</v>
      </c>
    </row>
    <row r="13" s="26" customFormat="true" ht="32.1" hidden="false" customHeight="true" outlineLevel="0" collapsed="false">
      <c r="A13" s="48" t="n">
        <v>3</v>
      </c>
      <c r="B13" s="49" t="s">
        <v>136</v>
      </c>
      <c r="C13" s="50" t="s">
        <v>137</v>
      </c>
      <c r="D13" s="51" t="n">
        <v>27</v>
      </c>
      <c r="E13" s="52" t="n">
        <v>23.4532780299246</v>
      </c>
      <c r="F13" s="52" t="n">
        <v>17.9215325221698</v>
      </c>
      <c r="G13" s="52" t="s">
        <v>138</v>
      </c>
      <c r="H13" s="53" t="n">
        <v>6.94087403598972</v>
      </c>
      <c r="I13" s="49" t="s">
        <v>134</v>
      </c>
      <c r="J13" s="50" t="s">
        <v>135</v>
      </c>
      <c r="K13" s="51" t="n">
        <v>26</v>
      </c>
      <c r="L13" s="52" t="n">
        <v>23.0822839032142</v>
      </c>
      <c r="M13" s="52" t="n">
        <v>20.9807626934602</v>
      </c>
      <c r="N13" s="53" t="n">
        <v>11.6071428571429</v>
      </c>
      <c r="O13" s="49" t="s">
        <v>130</v>
      </c>
      <c r="P13" s="50" t="s">
        <v>131</v>
      </c>
      <c r="Q13" s="51" t="n">
        <v>19</v>
      </c>
      <c r="R13" s="52" t="n">
        <v>16.5041586136507</v>
      </c>
      <c r="S13" s="52" t="n">
        <v>14.4356848452683</v>
      </c>
      <c r="T13" s="54" t="n">
        <v>11.5151515151515</v>
      </c>
    </row>
    <row r="14" s="26" customFormat="true" ht="32.1" hidden="false" customHeight="true" outlineLevel="0" collapsed="false">
      <c r="A14" s="48" t="n">
        <v>4</v>
      </c>
      <c r="B14" s="49" t="s">
        <v>134</v>
      </c>
      <c r="C14" s="50" t="s">
        <v>135</v>
      </c>
      <c r="D14" s="51" t="n">
        <v>43</v>
      </c>
      <c r="E14" s="52" t="n">
        <v>18.8792736309234</v>
      </c>
      <c r="F14" s="52" t="n">
        <v>16.2674779555226</v>
      </c>
      <c r="G14" s="52"/>
      <c r="H14" s="53" t="n">
        <v>11.0539845758355</v>
      </c>
      <c r="I14" s="49" t="s">
        <v>139</v>
      </c>
      <c r="J14" s="50" t="s">
        <v>140</v>
      </c>
      <c r="K14" s="51" t="n">
        <v>18</v>
      </c>
      <c r="L14" s="52" t="n">
        <v>15.9800427022252</v>
      </c>
      <c r="M14" s="52" t="n">
        <v>12.8923647239224</v>
      </c>
      <c r="N14" s="53" t="n">
        <v>8.03571428571429</v>
      </c>
      <c r="O14" s="49" t="s">
        <v>134</v>
      </c>
      <c r="P14" s="50" t="s">
        <v>135</v>
      </c>
      <c r="Q14" s="51" t="n">
        <v>17</v>
      </c>
      <c r="R14" s="52" t="n">
        <v>14.7668787595822</v>
      </c>
      <c r="S14" s="52" t="n">
        <v>12.045847482211</v>
      </c>
      <c r="T14" s="54" t="n">
        <v>10.3030303030303</v>
      </c>
    </row>
    <row r="15" s="26" customFormat="true" ht="32.1" hidden="false" customHeight="true" outlineLevel="0" collapsed="false">
      <c r="A15" s="48" t="n">
        <v>5</v>
      </c>
      <c r="B15" s="49" t="s">
        <v>139</v>
      </c>
      <c r="C15" s="50" t="s">
        <v>140</v>
      </c>
      <c r="D15" s="51" t="n">
        <v>20</v>
      </c>
      <c r="E15" s="52" t="n">
        <v>8.78105750275506</v>
      </c>
      <c r="F15" s="52" t="n">
        <v>6.68607474824058</v>
      </c>
      <c r="G15" s="52"/>
      <c r="H15" s="53" t="n">
        <v>5.1413881748072</v>
      </c>
      <c r="I15" s="49" t="s">
        <v>148</v>
      </c>
      <c r="J15" s="50" t="s">
        <v>149</v>
      </c>
      <c r="K15" s="51" t="n">
        <v>15</v>
      </c>
      <c r="L15" s="52" t="n">
        <v>13.3167022518544</v>
      </c>
      <c r="M15" s="52" t="n">
        <v>10.5431283844847</v>
      </c>
      <c r="N15" s="53" t="n">
        <v>6.69642857142857</v>
      </c>
      <c r="O15" s="49" t="s">
        <v>146</v>
      </c>
      <c r="P15" s="50" t="s">
        <v>147</v>
      </c>
      <c r="Q15" s="51" t="n">
        <v>9</v>
      </c>
      <c r="R15" s="52" t="n">
        <v>7.81775934330821</v>
      </c>
      <c r="S15" s="52" t="n">
        <v>6.36345886880855</v>
      </c>
      <c r="T15" s="54" t="n">
        <v>5.45454545454545</v>
      </c>
    </row>
    <row r="16" s="26" customFormat="true" ht="32.1" hidden="false" customHeight="true" outlineLevel="0" collapsed="false">
      <c r="A16" s="48" t="n">
        <v>6</v>
      </c>
      <c r="B16" s="49" t="s">
        <v>144</v>
      </c>
      <c r="C16" s="50" t="s">
        <v>145</v>
      </c>
      <c r="D16" s="51" t="n">
        <v>19</v>
      </c>
      <c r="E16" s="52" t="n">
        <v>8.3420046276173</v>
      </c>
      <c r="F16" s="52" t="n">
        <v>6.99228457736313</v>
      </c>
      <c r="G16" s="52"/>
      <c r="H16" s="53" t="n">
        <v>4.88431876606684</v>
      </c>
      <c r="I16" s="49" t="s">
        <v>144</v>
      </c>
      <c r="J16" s="50" t="s">
        <v>145</v>
      </c>
      <c r="K16" s="51" t="n">
        <v>11</v>
      </c>
      <c r="L16" s="52" t="n">
        <v>9.76558165135986</v>
      </c>
      <c r="M16" s="52" t="n">
        <v>8.41047370338302</v>
      </c>
      <c r="N16" s="53" t="n">
        <v>4.91071428571429</v>
      </c>
      <c r="O16" s="49" t="s">
        <v>144</v>
      </c>
      <c r="P16" s="50" t="s">
        <v>145</v>
      </c>
      <c r="Q16" s="51" t="n">
        <v>8</v>
      </c>
      <c r="R16" s="52" t="n">
        <v>6.94911941627397</v>
      </c>
      <c r="S16" s="52" t="n">
        <v>5.1999363128212</v>
      </c>
      <c r="T16" s="54" t="n">
        <v>4.84848484848485</v>
      </c>
    </row>
    <row r="17" s="26" customFormat="true" ht="32.1" hidden="false" customHeight="true" outlineLevel="0" collapsed="false">
      <c r="A17" s="48" t="n">
        <v>7</v>
      </c>
      <c r="B17" s="49" t="s">
        <v>148</v>
      </c>
      <c r="C17" s="50" t="s">
        <v>149</v>
      </c>
      <c r="D17" s="51" t="n">
        <v>17</v>
      </c>
      <c r="E17" s="52" t="n">
        <v>7.4638988773418</v>
      </c>
      <c r="F17" s="52" t="n">
        <v>5.90464024753517</v>
      </c>
      <c r="G17" s="52"/>
      <c r="H17" s="53" t="n">
        <v>4.37017994858612</v>
      </c>
      <c r="I17" s="49" t="s">
        <v>141</v>
      </c>
      <c r="J17" s="50" t="s">
        <v>142</v>
      </c>
      <c r="K17" s="51" t="n">
        <v>7</v>
      </c>
      <c r="L17" s="52" t="n">
        <v>6.21446105086536</v>
      </c>
      <c r="M17" s="52" t="n">
        <v>6.4753768240719</v>
      </c>
      <c r="N17" s="53" t="n">
        <v>3.125</v>
      </c>
      <c r="O17" s="49" t="s">
        <v>168</v>
      </c>
      <c r="P17" s="50" t="s">
        <v>169</v>
      </c>
      <c r="Q17" s="51" t="n">
        <v>8</v>
      </c>
      <c r="R17" s="52" t="n">
        <v>6.94911941627397</v>
      </c>
      <c r="S17" s="52" t="n">
        <v>5.52634913634624</v>
      </c>
      <c r="T17" s="54" t="n">
        <v>4.84848484848485</v>
      </c>
    </row>
    <row r="18" s="26" customFormat="true" ht="32.1" hidden="false" customHeight="true" outlineLevel="0" collapsed="false">
      <c r="A18" s="48" t="n">
        <v>8</v>
      </c>
      <c r="B18" s="49" t="s">
        <v>168</v>
      </c>
      <c r="C18" s="50" t="s">
        <v>169</v>
      </c>
      <c r="D18" s="51" t="n">
        <v>8</v>
      </c>
      <c r="E18" s="52" t="n">
        <v>6.94911941627397</v>
      </c>
      <c r="F18" s="52" t="n">
        <v>5.52634913634624</v>
      </c>
      <c r="G18" s="52" t="s">
        <v>138</v>
      </c>
      <c r="H18" s="53" t="n">
        <v>2.05655526992288</v>
      </c>
      <c r="I18" s="49" t="s">
        <v>146</v>
      </c>
      <c r="J18" s="50" t="s">
        <v>147</v>
      </c>
      <c r="K18" s="51" t="n">
        <v>6</v>
      </c>
      <c r="L18" s="52" t="n">
        <v>5.32668090074174</v>
      </c>
      <c r="M18" s="52" t="n">
        <v>4.45117140954971</v>
      </c>
      <c r="N18" s="53" t="n">
        <v>2.67857142857143</v>
      </c>
      <c r="O18" s="49" t="s">
        <v>150</v>
      </c>
      <c r="P18" s="50" t="s">
        <v>151</v>
      </c>
      <c r="Q18" s="51" t="n">
        <v>7</v>
      </c>
      <c r="R18" s="52" t="n">
        <v>6.08047948923972</v>
      </c>
      <c r="S18" s="52" t="n">
        <v>4.84905662048266</v>
      </c>
      <c r="T18" s="54" t="n">
        <v>4.24242424242424</v>
      </c>
    </row>
    <row r="19" s="26" customFormat="true" ht="32.1" hidden="false" customHeight="true" outlineLevel="0" collapsed="false">
      <c r="A19" s="48" t="n">
        <v>9</v>
      </c>
      <c r="B19" s="49" t="s">
        <v>146</v>
      </c>
      <c r="C19" s="50" t="s">
        <v>147</v>
      </c>
      <c r="D19" s="51" t="n">
        <v>15</v>
      </c>
      <c r="E19" s="52" t="n">
        <v>6.58579312706629</v>
      </c>
      <c r="F19" s="52" t="n">
        <v>5.41243586423903</v>
      </c>
      <c r="G19" s="52"/>
      <c r="H19" s="53" t="n">
        <v>3.8560411311054</v>
      </c>
      <c r="I19" s="49" t="s">
        <v>164</v>
      </c>
      <c r="J19" s="50" t="s">
        <v>165</v>
      </c>
      <c r="K19" s="51" t="n">
        <v>6</v>
      </c>
      <c r="L19" s="52" t="n">
        <v>5.32668090074174</v>
      </c>
      <c r="M19" s="52" t="n">
        <v>4.17893355505774</v>
      </c>
      <c r="N19" s="53" t="n">
        <v>2.67857142857143</v>
      </c>
      <c r="O19" s="49" t="s">
        <v>152</v>
      </c>
      <c r="P19" s="50" t="s">
        <v>153</v>
      </c>
      <c r="Q19" s="51" t="n">
        <v>5</v>
      </c>
      <c r="R19" s="52" t="n">
        <v>4.34319963517123</v>
      </c>
      <c r="S19" s="52" t="n">
        <v>3.44558669079479</v>
      </c>
      <c r="T19" s="54" t="n">
        <v>3.03030303030303</v>
      </c>
    </row>
    <row r="20" s="26" customFormat="true" ht="32.1" hidden="false" customHeight="true" outlineLevel="0" collapsed="false">
      <c r="A20" s="48" t="n">
        <v>10</v>
      </c>
      <c r="B20" s="49" t="s">
        <v>141</v>
      </c>
      <c r="C20" s="50" t="s">
        <v>142</v>
      </c>
      <c r="D20" s="51" t="n">
        <v>7</v>
      </c>
      <c r="E20" s="52" t="n">
        <v>6.21446105086536</v>
      </c>
      <c r="F20" s="52" t="n">
        <v>6.4753768240719</v>
      </c>
      <c r="G20" s="52" t="s">
        <v>143</v>
      </c>
      <c r="H20" s="53" t="n">
        <v>1.79948586118252</v>
      </c>
      <c r="I20" s="49" t="s">
        <v>160</v>
      </c>
      <c r="J20" s="50" t="s">
        <v>161</v>
      </c>
      <c r="K20" s="51" t="n">
        <v>5</v>
      </c>
      <c r="L20" s="52" t="n">
        <v>4.43890075061812</v>
      </c>
      <c r="M20" s="52" t="n">
        <v>3.68515425558936</v>
      </c>
      <c r="N20" s="53" t="n">
        <v>2.23214285714286</v>
      </c>
      <c r="O20" s="49" t="s">
        <v>154</v>
      </c>
      <c r="P20" s="50" t="s">
        <v>155</v>
      </c>
      <c r="Q20" s="51" t="n">
        <v>5</v>
      </c>
      <c r="R20" s="52" t="n">
        <v>4.34319963517123</v>
      </c>
      <c r="S20" s="52" t="n">
        <v>4.22734010320837</v>
      </c>
      <c r="T20" s="54" t="n">
        <v>3.03030303030303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97</v>
      </c>
      <c r="E21" s="59" t="n">
        <v>42.588128888362</v>
      </c>
      <c r="F21" s="59" t="n">
        <v>37.759027810284</v>
      </c>
      <c r="G21" s="59"/>
      <c r="H21" s="60" t="n">
        <v>24.9357326478149</v>
      </c>
      <c r="I21" s="56"/>
      <c r="J21" s="57" t="s">
        <v>44</v>
      </c>
      <c r="K21" s="58" t="n">
        <v>39</v>
      </c>
      <c r="L21" s="59" t="n">
        <v>34.6234258548213</v>
      </c>
      <c r="M21" s="59" t="n">
        <v>33.5724671261286</v>
      </c>
      <c r="N21" s="60" t="n">
        <v>17.4107142857143</v>
      </c>
      <c r="O21" s="56"/>
      <c r="P21" s="57" t="s">
        <v>44</v>
      </c>
      <c r="Q21" s="58" t="n">
        <v>34</v>
      </c>
      <c r="R21" s="59" t="n">
        <v>29.5337575191644</v>
      </c>
      <c r="S21" s="59" t="n">
        <v>27.1885220108818</v>
      </c>
      <c r="T21" s="59" t="n">
        <v>20.6060606060606</v>
      </c>
    </row>
    <row r="22" s="26" customFormat="true" ht="32.1" hidden="false" customHeight="true" outlineLevel="0" collapsed="false">
      <c r="A22" s="48" t="n">
        <v>11</v>
      </c>
      <c r="B22" s="49" t="s">
        <v>150</v>
      </c>
      <c r="C22" s="50" t="s">
        <v>151</v>
      </c>
      <c r="D22" s="51" t="n">
        <v>7</v>
      </c>
      <c r="E22" s="52" t="n">
        <v>6.08047948923972</v>
      </c>
      <c r="F22" s="52" t="n">
        <v>4.84905662048266</v>
      </c>
      <c r="G22" s="52" t="s">
        <v>138</v>
      </c>
      <c r="H22" s="53" t="n">
        <v>1.79948586118252</v>
      </c>
      <c r="I22" s="49" t="s">
        <v>156</v>
      </c>
      <c r="J22" s="50" t="s">
        <v>157</v>
      </c>
      <c r="K22" s="51" t="n">
        <v>4</v>
      </c>
      <c r="L22" s="52" t="n">
        <v>3.55112060049449</v>
      </c>
      <c r="M22" s="52" t="n">
        <v>3.03217887866533</v>
      </c>
      <c r="N22" s="53" t="n">
        <v>1.78571428571429</v>
      </c>
      <c r="O22" s="49" t="s">
        <v>164</v>
      </c>
      <c r="P22" s="50" t="s">
        <v>165</v>
      </c>
      <c r="Q22" s="51" t="n">
        <v>5</v>
      </c>
      <c r="R22" s="52" t="n">
        <v>4.34319963517123</v>
      </c>
      <c r="S22" s="52" t="n">
        <v>3.67346060114266</v>
      </c>
      <c r="T22" s="54" t="n">
        <v>3.03030303030303</v>
      </c>
    </row>
    <row r="23" s="26" customFormat="true" ht="32.1" hidden="false" customHeight="true" outlineLevel="0" collapsed="false">
      <c r="A23" s="48" t="n">
        <v>12</v>
      </c>
      <c r="B23" s="49" t="s">
        <v>164</v>
      </c>
      <c r="C23" s="50" t="s">
        <v>165</v>
      </c>
      <c r="D23" s="51" t="n">
        <v>11</v>
      </c>
      <c r="E23" s="52" t="n">
        <v>4.82958162651528</v>
      </c>
      <c r="F23" s="52" t="n">
        <v>3.97608711806531</v>
      </c>
      <c r="G23" s="52"/>
      <c r="H23" s="53" t="n">
        <v>2.82776349614396</v>
      </c>
      <c r="I23" s="49" t="s">
        <v>158</v>
      </c>
      <c r="J23" s="50" t="s">
        <v>159</v>
      </c>
      <c r="K23" s="51" t="n">
        <v>4</v>
      </c>
      <c r="L23" s="52" t="n">
        <v>3.55112060049449</v>
      </c>
      <c r="M23" s="52" t="n">
        <v>3.94606880743341</v>
      </c>
      <c r="N23" s="53" t="n">
        <v>1.78571428571429</v>
      </c>
      <c r="O23" s="49" t="s">
        <v>158</v>
      </c>
      <c r="P23" s="50" t="s">
        <v>159</v>
      </c>
      <c r="Q23" s="51" t="n">
        <v>5</v>
      </c>
      <c r="R23" s="52" t="n">
        <v>4.34319963517123</v>
      </c>
      <c r="S23" s="52" t="n">
        <v>3.66939225161239</v>
      </c>
      <c r="T23" s="54" t="n">
        <v>3.03030303030303</v>
      </c>
    </row>
    <row r="24" s="26" customFormat="true" ht="32.1" hidden="false" customHeight="true" outlineLevel="0" collapsed="false">
      <c r="A24" s="48" t="n">
        <v>13</v>
      </c>
      <c r="B24" s="49" t="s">
        <v>152</v>
      </c>
      <c r="C24" s="50" t="s">
        <v>153</v>
      </c>
      <c r="D24" s="51" t="n">
        <v>5</v>
      </c>
      <c r="E24" s="52" t="n">
        <v>4.34319963517123</v>
      </c>
      <c r="F24" s="52" t="n">
        <v>3.44558669079479</v>
      </c>
      <c r="G24" s="52" t="s">
        <v>138</v>
      </c>
      <c r="H24" s="53" t="n">
        <v>1.2853470437018</v>
      </c>
      <c r="I24" s="49" t="s">
        <v>162</v>
      </c>
      <c r="J24" s="50" t="s">
        <v>163</v>
      </c>
      <c r="K24" s="51" t="n">
        <v>3</v>
      </c>
      <c r="L24" s="52" t="n">
        <v>2.66334045037087</v>
      </c>
      <c r="M24" s="52" t="n">
        <v>1.79575881547638</v>
      </c>
      <c r="N24" s="53" t="n">
        <v>1.33928571428571</v>
      </c>
      <c r="O24" s="49" t="s">
        <v>182</v>
      </c>
      <c r="P24" s="50" t="s">
        <v>183</v>
      </c>
      <c r="Q24" s="51" t="n">
        <v>3</v>
      </c>
      <c r="R24" s="52" t="n">
        <v>2.60591978110274</v>
      </c>
      <c r="S24" s="52" t="n">
        <v>2.5159881351536</v>
      </c>
      <c r="T24" s="54" t="n">
        <v>1.81818181818182</v>
      </c>
    </row>
    <row r="25" s="26" customFormat="true" ht="32.1" hidden="false" customHeight="true" outlineLevel="0" collapsed="false">
      <c r="A25" s="48" t="n">
        <v>14</v>
      </c>
      <c r="B25" s="49" t="s">
        <v>158</v>
      </c>
      <c r="C25" s="50" t="s">
        <v>159</v>
      </c>
      <c r="D25" s="51" t="n">
        <v>9</v>
      </c>
      <c r="E25" s="52" t="n">
        <v>3.95147587623978</v>
      </c>
      <c r="F25" s="52" t="n">
        <v>3.72879543864254</v>
      </c>
      <c r="G25" s="52"/>
      <c r="H25" s="53" t="n">
        <v>2.31362467866324</v>
      </c>
      <c r="I25" s="49" t="s">
        <v>166</v>
      </c>
      <c r="J25" s="50" t="s">
        <v>167</v>
      </c>
      <c r="K25" s="51" t="n">
        <v>3</v>
      </c>
      <c r="L25" s="52" t="n">
        <v>2.66334045037087</v>
      </c>
      <c r="M25" s="52" t="n">
        <v>2.8224645554961</v>
      </c>
      <c r="N25" s="53" t="n">
        <v>1.33928571428571</v>
      </c>
      <c r="O25" s="49" t="s">
        <v>139</v>
      </c>
      <c r="P25" s="50" t="s">
        <v>140</v>
      </c>
      <c r="Q25" s="51" t="n">
        <v>2</v>
      </c>
      <c r="R25" s="52" t="n">
        <v>1.73727985406849</v>
      </c>
      <c r="S25" s="52" t="n">
        <v>1.70092133238838</v>
      </c>
      <c r="T25" s="54" t="n">
        <v>1.21212121212121</v>
      </c>
    </row>
    <row r="26" s="26" customFormat="true" ht="32.1" hidden="false" customHeight="true" outlineLevel="0" collapsed="false">
      <c r="A26" s="55" t="n">
        <v>15</v>
      </c>
      <c r="B26" s="61" t="s">
        <v>154</v>
      </c>
      <c r="C26" s="57" t="s">
        <v>155</v>
      </c>
      <c r="D26" s="62" t="n">
        <v>8</v>
      </c>
      <c r="E26" s="59" t="n">
        <v>3.51242300110202</v>
      </c>
      <c r="F26" s="59" t="n">
        <v>3.2989039819685</v>
      </c>
      <c r="G26" s="59"/>
      <c r="H26" s="60" t="n">
        <v>2.05655526992288</v>
      </c>
      <c r="I26" s="61" t="s">
        <v>154</v>
      </c>
      <c r="J26" s="57" t="s">
        <v>155</v>
      </c>
      <c r="K26" s="63" t="n">
        <v>3</v>
      </c>
      <c r="L26" s="59" t="n">
        <v>2.66334045037087</v>
      </c>
      <c r="M26" s="59" t="n">
        <v>2.33030922275031</v>
      </c>
      <c r="N26" s="60" t="n">
        <v>1.33928571428571</v>
      </c>
      <c r="O26" s="61" t="s">
        <v>160</v>
      </c>
      <c r="P26" s="57" t="s">
        <v>161</v>
      </c>
      <c r="Q26" s="63" t="n">
        <v>2</v>
      </c>
      <c r="R26" s="59" t="n">
        <v>1.73727985406849</v>
      </c>
      <c r="S26" s="59" t="n">
        <v>1.13617637563912</v>
      </c>
      <c r="T26" s="59" t="n">
        <v>1.2121212121212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5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5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380</v>
      </c>
      <c r="E10" s="52" t="n">
        <v>199.052405784044</v>
      </c>
      <c r="F10" s="52" t="n">
        <v>141.416599019736</v>
      </c>
      <c r="G10" s="52"/>
      <c r="H10" s="53" t="n">
        <v>100</v>
      </c>
      <c r="I10" s="49" t="s">
        <v>24</v>
      </c>
      <c r="J10" s="50" t="s">
        <v>25</v>
      </c>
      <c r="K10" s="51" t="n">
        <v>201</v>
      </c>
      <c r="L10" s="52" t="n">
        <v>218.688629823254</v>
      </c>
      <c r="M10" s="52" t="n">
        <v>157.551297840658</v>
      </c>
      <c r="N10" s="53" t="n">
        <v>100</v>
      </c>
      <c r="O10" s="49" t="s">
        <v>24</v>
      </c>
      <c r="P10" s="50" t="s">
        <v>25</v>
      </c>
      <c r="Q10" s="51" t="n">
        <v>179</v>
      </c>
      <c r="R10" s="52" t="n">
        <v>180.820866121847</v>
      </c>
      <c r="S10" s="52" t="n">
        <v>126.605663211243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2</v>
      </c>
      <c r="C11" s="50" t="s">
        <v>133</v>
      </c>
      <c r="D11" s="51" t="n">
        <v>71</v>
      </c>
      <c r="E11" s="52" t="n">
        <v>37.1913705543871</v>
      </c>
      <c r="F11" s="52" t="n">
        <v>25.8965124839022</v>
      </c>
      <c r="G11" s="52"/>
      <c r="H11" s="53" t="n">
        <v>18.6842105263158</v>
      </c>
      <c r="I11" s="49" t="s">
        <v>130</v>
      </c>
      <c r="J11" s="50" t="s">
        <v>131</v>
      </c>
      <c r="K11" s="51" t="n">
        <v>45</v>
      </c>
      <c r="L11" s="52" t="n">
        <v>48.9601410052061</v>
      </c>
      <c r="M11" s="52" t="n">
        <v>36.6648085331421</v>
      </c>
      <c r="N11" s="53" t="n">
        <v>22.3880597014925</v>
      </c>
      <c r="O11" s="49" t="s">
        <v>132</v>
      </c>
      <c r="P11" s="50" t="s">
        <v>133</v>
      </c>
      <c r="Q11" s="51" t="n">
        <v>34</v>
      </c>
      <c r="R11" s="52" t="n">
        <v>34.3458628387866</v>
      </c>
      <c r="S11" s="52" t="n">
        <v>23.8515302861432</v>
      </c>
      <c r="T11" s="54" t="n">
        <v>18.9944134078212</v>
      </c>
    </row>
    <row r="12" s="26" customFormat="true" ht="32.1" hidden="false" customHeight="true" outlineLevel="0" collapsed="false">
      <c r="A12" s="48" t="n">
        <v>2</v>
      </c>
      <c r="B12" s="49" t="s">
        <v>130</v>
      </c>
      <c r="C12" s="50" t="s">
        <v>131</v>
      </c>
      <c r="D12" s="51" t="n">
        <v>65</v>
      </c>
      <c r="E12" s="52" t="n">
        <v>34.0484378314812</v>
      </c>
      <c r="F12" s="52" t="n">
        <v>24.9787174206931</v>
      </c>
      <c r="G12" s="52"/>
      <c r="H12" s="53" t="n">
        <v>17.1052631578947</v>
      </c>
      <c r="I12" s="49" t="s">
        <v>132</v>
      </c>
      <c r="J12" s="50" t="s">
        <v>133</v>
      </c>
      <c r="K12" s="51" t="n">
        <v>37</v>
      </c>
      <c r="L12" s="52" t="n">
        <v>40.2561159376139</v>
      </c>
      <c r="M12" s="52" t="n">
        <v>27.6854184037379</v>
      </c>
      <c r="N12" s="53" t="n">
        <v>18.407960199005</v>
      </c>
      <c r="O12" s="49" t="s">
        <v>134</v>
      </c>
      <c r="P12" s="50" t="s">
        <v>135</v>
      </c>
      <c r="Q12" s="51" t="n">
        <v>27</v>
      </c>
      <c r="R12" s="52" t="n">
        <v>27.2746557837423</v>
      </c>
      <c r="S12" s="52" t="n">
        <v>18.5486128575484</v>
      </c>
      <c r="T12" s="54" t="n">
        <v>15.0837988826816</v>
      </c>
    </row>
    <row r="13" s="26" customFormat="true" ht="32.1" hidden="false" customHeight="true" outlineLevel="0" collapsed="false">
      <c r="A13" s="48" t="n">
        <v>3</v>
      </c>
      <c r="B13" s="49" t="s">
        <v>134</v>
      </c>
      <c r="C13" s="50" t="s">
        <v>135</v>
      </c>
      <c r="D13" s="51" t="n">
        <v>54</v>
      </c>
      <c r="E13" s="52" t="n">
        <v>28.2863945061536</v>
      </c>
      <c r="F13" s="52" t="n">
        <v>19.5517067356681</v>
      </c>
      <c r="G13" s="52"/>
      <c r="H13" s="53" t="n">
        <v>14.2105263157895</v>
      </c>
      <c r="I13" s="49" t="s">
        <v>134</v>
      </c>
      <c r="J13" s="50" t="s">
        <v>135</v>
      </c>
      <c r="K13" s="51" t="n">
        <v>27</v>
      </c>
      <c r="L13" s="52" t="n">
        <v>29.3760846031237</v>
      </c>
      <c r="M13" s="52" t="n">
        <v>20.2471373841775</v>
      </c>
      <c r="N13" s="53" t="n">
        <v>13.4328358208955</v>
      </c>
      <c r="O13" s="49" t="s">
        <v>136</v>
      </c>
      <c r="P13" s="50" t="s">
        <v>137</v>
      </c>
      <c r="Q13" s="51" t="n">
        <v>27</v>
      </c>
      <c r="R13" s="52" t="n">
        <v>27.2746557837423</v>
      </c>
      <c r="S13" s="52" t="n">
        <v>18.9272604208424</v>
      </c>
      <c r="T13" s="54" t="n">
        <v>15.0837988826816</v>
      </c>
    </row>
    <row r="14" s="26" customFormat="true" ht="32.1" hidden="false" customHeight="true" outlineLevel="0" collapsed="false">
      <c r="A14" s="48" t="n">
        <v>4</v>
      </c>
      <c r="B14" s="49" t="s">
        <v>136</v>
      </c>
      <c r="C14" s="50" t="s">
        <v>137</v>
      </c>
      <c r="D14" s="51" t="n">
        <v>27</v>
      </c>
      <c r="E14" s="52" t="n">
        <v>27.2746557837423</v>
      </c>
      <c r="F14" s="52" t="n">
        <v>18.9272604208424</v>
      </c>
      <c r="G14" s="52" t="s">
        <v>138</v>
      </c>
      <c r="H14" s="53" t="n">
        <v>7.10526315789474</v>
      </c>
      <c r="I14" s="49" t="s">
        <v>144</v>
      </c>
      <c r="J14" s="50" t="s">
        <v>145</v>
      </c>
      <c r="K14" s="51" t="n">
        <v>13</v>
      </c>
      <c r="L14" s="52" t="n">
        <v>14.1440407348373</v>
      </c>
      <c r="M14" s="52" t="n">
        <v>9.0594687355299</v>
      </c>
      <c r="N14" s="53" t="n">
        <v>6.46766169154229</v>
      </c>
      <c r="O14" s="49" t="s">
        <v>130</v>
      </c>
      <c r="P14" s="50" t="s">
        <v>131</v>
      </c>
      <c r="Q14" s="51" t="n">
        <v>20</v>
      </c>
      <c r="R14" s="52" t="n">
        <v>20.203448728698</v>
      </c>
      <c r="S14" s="52" t="n">
        <v>14.8737119504838</v>
      </c>
      <c r="T14" s="54" t="n">
        <v>11.1731843575419</v>
      </c>
    </row>
    <row r="15" s="26" customFormat="true" ht="32.1" hidden="false" customHeight="true" outlineLevel="0" collapsed="false">
      <c r="A15" s="48" t="n">
        <v>5</v>
      </c>
      <c r="B15" s="49" t="s">
        <v>141</v>
      </c>
      <c r="C15" s="50" t="s">
        <v>142</v>
      </c>
      <c r="D15" s="51" t="n">
        <v>12</v>
      </c>
      <c r="E15" s="52" t="n">
        <v>13.0560376013883</v>
      </c>
      <c r="F15" s="52" t="n">
        <v>9.05340531148443</v>
      </c>
      <c r="G15" s="52" t="s">
        <v>143</v>
      </c>
      <c r="H15" s="53" t="n">
        <v>3.15789473684211</v>
      </c>
      <c r="I15" s="49" t="s">
        <v>146</v>
      </c>
      <c r="J15" s="50" t="s">
        <v>147</v>
      </c>
      <c r="K15" s="51" t="n">
        <v>13</v>
      </c>
      <c r="L15" s="52" t="n">
        <v>14.1440407348373</v>
      </c>
      <c r="M15" s="52" t="n">
        <v>10.9652809051029</v>
      </c>
      <c r="N15" s="53" t="n">
        <v>6.46766169154229</v>
      </c>
      <c r="O15" s="49" t="s">
        <v>144</v>
      </c>
      <c r="P15" s="50" t="s">
        <v>145</v>
      </c>
      <c r="Q15" s="51" t="n">
        <v>10</v>
      </c>
      <c r="R15" s="52" t="n">
        <v>10.101724364349</v>
      </c>
      <c r="S15" s="52" t="n">
        <v>6.73795904962629</v>
      </c>
      <c r="T15" s="54" t="n">
        <v>5.58659217877095</v>
      </c>
    </row>
    <row r="16" s="26" customFormat="true" ht="32.1" hidden="false" customHeight="true" outlineLevel="0" collapsed="false">
      <c r="A16" s="48" t="n">
        <v>6</v>
      </c>
      <c r="B16" s="49" t="s">
        <v>144</v>
      </c>
      <c r="C16" s="50" t="s">
        <v>145</v>
      </c>
      <c r="D16" s="51" t="n">
        <v>23</v>
      </c>
      <c r="E16" s="52" t="n">
        <v>12.0479087711395</v>
      </c>
      <c r="F16" s="52" t="n">
        <v>7.88450328968546</v>
      </c>
      <c r="G16" s="52"/>
      <c r="H16" s="53" t="n">
        <v>6.05263157894737</v>
      </c>
      <c r="I16" s="49" t="s">
        <v>141</v>
      </c>
      <c r="J16" s="50" t="s">
        <v>142</v>
      </c>
      <c r="K16" s="51" t="n">
        <v>12</v>
      </c>
      <c r="L16" s="52" t="n">
        <v>13.0560376013883</v>
      </c>
      <c r="M16" s="52" t="n">
        <v>9.05340531148443</v>
      </c>
      <c r="N16" s="53" t="n">
        <v>5.97014925373134</v>
      </c>
      <c r="O16" s="49" t="s">
        <v>146</v>
      </c>
      <c r="P16" s="50" t="s">
        <v>147</v>
      </c>
      <c r="Q16" s="51" t="n">
        <v>10</v>
      </c>
      <c r="R16" s="52" t="n">
        <v>10.101724364349</v>
      </c>
      <c r="S16" s="52" t="n">
        <v>6.73692358181545</v>
      </c>
      <c r="T16" s="54" t="n">
        <v>5.58659217877095</v>
      </c>
    </row>
    <row r="17" s="26" customFormat="true" ht="32.1" hidden="false" customHeight="true" outlineLevel="0" collapsed="false">
      <c r="A17" s="48" t="n">
        <v>7</v>
      </c>
      <c r="B17" s="49" t="s">
        <v>146</v>
      </c>
      <c r="C17" s="50" t="s">
        <v>147</v>
      </c>
      <c r="D17" s="51" t="n">
        <v>23</v>
      </c>
      <c r="E17" s="52" t="n">
        <v>12.0479087711395</v>
      </c>
      <c r="F17" s="52" t="n">
        <v>8.60241952445841</v>
      </c>
      <c r="G17" s="52"/>
      <c r="H17" s="53" t="n">
        <v>6.05263157894737</v>
      </c>
      <c r="I17" s="49" t="s">
        <v>139</v>
      </c>
      <c r="J17" s="50" t="s">
        <v>140</v>
      </c>
      <c r="K17" s="51" t="n">
        <v>10</v>
      </c>
      <c r="L17" s="52" t="n">
        <v>10.8800313344902</v>
      </c>
      <c r="M17" s="52" t="n">
        <v>8.1082607337497</v>
      </c>
      <c r="N17" s="53" t="n">
        <v>4.97512437810945</v>
      </c>
      <c r="O17" s="49" t="s">
        <v>152</v>
      </c>
      <c r="P17" s="50" t="s">
        <v>153</v>
      </c>
      <c r="Q17" s="51" t="n">
        <v>7</v>
      </c>
      <c r="R17" s="52" t="n">
        <v>7.0712070550443</v>
      </c>
      <c r="S17" s="52" t="n">
        <v>5.09259650794129</v>
      </c>
      <c r="T17" s="54" t="n">
        <v>3.91061452513967</v>
      </c>
    </row>
    <row r="18" s="26" customFormat="true" ht="32.1" hidden="false" customHeight="true" outlineLevel="0" collapsed="false">
      <c r="A18" s="48" t="n">
        <v>8</v>
      </c>
      <c r="B18" s="49" t="s">
        <v>152</v>
      </c>
      <c r="C18" s="50" t="s">
        <v>153</v>
      </c>
      <c r="D18" s="51" t="n">
        <v>7</v>
      </c>
      <c r="E18" s="52" t="n">
        <v>7.0712070550443</v>
      </c>
      <c r="F18" s="52" t="n">
        <v>5.09259650794129</v>
      </c>
      <c r="G18" s="52" t="s">
        <v>138</v>
      </c>
      <c r="H18" s="53" t="n">
        <v>1.84210526315789</v>
      </c>
      <c r="I18" s="49" t="s">
        <v>148</v>
      </c>
      <c r="J18" s="50" t="s">
        <v>149</v>
      </c>
      <c r="K18" s="51" t="n">
        <v>6</v>
      </c>
      <c r="L18" s="52" t="n">
        <v>6.52801880069415</v>
      </c>
      <c r="M18" s="52" t="n">
        <v>4.64231123298451</v>
      </c>
      <c r="N18" s="53" t="n">
        <v>2.98507462686567</v>
      </c>
      <c r="O18" s="49" t="s">
        <v>178</v>
      </c>
      <c r="P18" s="50" t="s">
        <v>179</v>
      </c>
      <c r="Q18" s="51" t="n">
        <v>5</v>
      </c>
      <c r="R18" s="52" t="n">
        <v>5.0508621821745</v>
      </c>
      <c r="S18" s="52" t="n">
        <v>4.13055689397857</v>
      </c>
      <c r="T18" s="54" t="n">
        <v>2.79329608938548</v>
      </c>
    </row>
    <row r="19" s="26" customFormat="true" ht="32.1" hidden="false" customHeight="true" outlineLevel="0" collapsed="false">
      <c r="A19" s="48" t="n">
        <v>9</v>
      </c>
      <c r="B19" s="49" t="s">
        <v>139</v>
      </c>
      <c r="C19" s="50" t="s">
        <v>140</v>
      </c>
      <c r="D19" s="51" t="n">
        <v>10</v>
      </c>
      <c r="E19" s="52" t="n">
        <v>5.23822120484326</v>
      </c>
      <c r="F19" s="52" t="n">
        <v>3.72138148002868</v>
      </c>
      <c r="G19" s="52"/>
      <c r="H19" s="53" t="n">
        <v>2.63157894736842</v>
      </c>
      <c r="I19" s="49" t="s">
        <v>156</v>
      </c>
      <c r="J19" s="50" t="s">
        <v>157</v>
      </c>
      <c r="K19" s="51" t="n">
        <v>5</v>
      </c>
      <c r="L19" s="52" t="n">
        <v>5.44001566724512</v>
      </c>
      <c r="M19" s="52" t="n">
        <v>4.45623199216071</v>
      </c>
      <c r="N19" s="53" t="n">
        <v>2.48756218905473</v>
      </c>
      <c r="O19" s="49" t="s">
        <v>162</v>
      </c>
      <c r="P19" s="50" t="s">
        <v>163</v>
      </c>
      <c r="Q19" s="51" t="n">
        <v>4</v>
      </c>
      <c r="R19" s="52" t="n">
        <v>4.0406897457396</v>
      </c>
      <c r="S19" s="52" t="n">
        <v>2.67511032646031</v>
      </c>
      <c r="T19" s="54" t="n">
        <v>2.23463687150838</v>
      </c>
    </row>
    <row r="20" s="26" customFormat="true" ht="32.1" hidden="false" customHeight="true" outlineLevel="0" collapsed="false">
      <c r="A20" s="48" t="n">
        <v>10</v>
      </c>
      <c r="B20" s="49" t="s">
        <v>154</v>
      </c>
      <c r="C20" s="50" t="s">
        <v>155</v>
      </c>
      <c r="D20" s="51" t="n">
        <v>8</v>
      </c>
      <c r="E20" s="52" t="n">
        <v>4.19057696387461</v>
      </c>
      <c r="F20" s="52" t="n">
        <v>2.88816006860112</v>
      </c>
      <c r="G20" s="52"/>
      <c r="H20" s="53" t="n">
        <v>2.10526315789474</v>
      </c>
      <c r="I20" s="49" t="s">
        <v>154</v>
      </c>
      <c r="J20" s="50" t="s">
        <v>155</v>
      </c>
      <c r="K20" s="51" t="n">
        <v>4</v>
      </c>
      <c r="L20" s="52" t="n">
        <v>4.3520125337961</v>
      </c>
      <c r="M20" s="52" t="n">
        <v>3.18545885744953</v>
      </c>
      <c r="N20" s="53" t="n">
        <v>1.99004975124378</v>
      </c>
      <c r="O20" s="49" t="s">
        <v>150</v>
      </c>
      <c r="P20" s="50" t="s">
        <v>151</v>
      </c>
      <c r="Q20" s="51" t="n">
        <v>4</v>
      </c>
      <c r="R20" s="52" t="n">
        <v>4.0406897457396</v>
      </c>
      <c r="S20" s="52" t="n">
        <v>2.76656918529052</v>
      </c>
      <c r="T20" s="54" t="n">
        <v>2.23463687150838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80</v>
      </c>
      <c r="E21" s="59" t="n">
        <v>41.9057696387461</v>
      </c>
      <c r="F21" s="59" t="n">
        <v>30.6968234769232</v>
      </c>
      <c r="G21" s="59"/>
      <c r="H21" s="60" t="n">
        <v>21.0526315789474</v>
      </c>
      <c r="I21" s="56"/>
      <c r="J21" s="57" t="s">
        <v>44</v>
      </c>
      <c r="K21" s="58" t="n">
        <v>29</v>
      </c>
      <c r="L21" s="59" t="n">
        <v>31.5520908700217</v>
      </c>
      <c r="M21" s="59" t="n">
        <v>23.4835157511389</v>
      </c>
      <c r="N21" s="60" t="n">
        <v>14.4278606965174</v>
      </c>
      <c r="O21" s="56"/>
      <c r="P21" s="57" t="s">
        <v>44</v>
      </c>
      <c r="Q21" s="58" t="n">
        <v>31</v>
      </c>
      <c r="R21" s="59" t="n">
        <v>31.3153455294819</v>
      </c>
      <c r="S21" s="59" t="n">
        <v>22.2648321511123</v>
      </c>
      <c r="T21" s="59" t="n">
        <v>17.3184357541899</v>
      </c>
    </row>
    <row r="22" s="26" customFormat="true" ht="32.1" hidden="false" customHeight="true" outlineLevel="0" collapsed="false">
      <c r="A22" s="48" t="n">
        <v>11</v>
      </c>
      <c r="B22" s="49" t="s">
        <v>150</v>
      </c>
      <c r="C22" s="50" t="s">
        <v>151</v>
      </c>
      <c r="D22" s="51" t="n">
        <v>4</v>
      </c>
      <c r="E22" s="52" t="n">
        <v>4.0406897457396</v>
      </c>
      <c r="F22" s="52" t="n">
        <v>2.76656918529052</v>
      </c>
      <c r="G22" s="52" t="s">
        <v>138</v>
      </c>
      <c r="H22" s="53" t="n">
        <v>1.05263157894737</v>
      </c>
      <c r="I22" s="49" t="s">
        <v>160</v>
      </c>
      <c r="J22" s="50" t="s">
        <v>161</v>
      </c>
      <c r="K22" s="51" t="n">
        <v>3</v>
      </c>
      <c r="L22" s="52" t="n">
        <v>3.26400940034707</v>
      </c>
      <c r="M22" s="52" t="n">
        <v>2.21993787048106</v>
      </c>
      <c r="N22" s="53" t="n">
        <v>1.49253731343284</v>
      </c>
      <c r="O22" s="49" t="s">
        <v>168</v>
      </c>
      <c r="P22" s="50" t="s">
        <v>169</v>
      </c>
      <c r="Q22" s="51" t="n">
        <v>4</v>
      </c>
      <c r="R22" s="52" t="n">
        <v>4.0406897457396</v>
      </c>
      <c r="S22" s="52" t="n">
        <v>2.56868654223053</v>
      </c>
      <c r="T22" s="54" t="n">
        <v>2.23463687150838</v>
      </c>
    </row>
    <row r="23" s="26" customFormat="true" ht="32.1" hidden="false" customHeight="true" outlineLevel="0" collapsed="false">
      <c r="A23" s="48" t="n">
        <v>12</v>
      </c>
      <c r="B23" s="49" t="s">
        <v>168</v>
      </c>
      <c r="C23" s="50" t="s">
        <v>169</v>
      </c>
      <c r="D23" s="51" t="n">
        <v>4</v>
      </c>
      <c r="E23" s="52" t="n">
        <v>4.0406897457396</v>
      </c>
      <c r="F23" s="52" t="n">
        <v>2.56868654223053</v>
      </c>
      <c r="G23" s="52" t="s">
        <v>138</v>
      </c>
      <c r="H23" s="53" t="n">
        <v>1.05263157894737</v>
      </c>
      <c r="I23" s="49" t="s">
        <v>172</v>
      </c>
      <c r="J23" s="50" t="s">
        <v>173</v>
      </c>
      <c r="K23" s="51" t="n">
        <v>3</v>
      </c>
      <c r="L23" s="52" t="n">
        <v>3.26400940034707</v>
      </c>
      <c r="M23" s="52" t="n">
        <v>2.71353604891265</v>
      </c>
      <c r="N23" s="53" t="n">
        <v>1.49253731343284</v>
      </c>
      <c r="O23" s="49" t="s">
        <v>154</v>
      </c>
      <c r="P23" s="50" t="s">
        <v>155</v>
      </c>
      <c r="Q23" s="51" t="n">
        <v>4</v>
      </c>
      <c r="R23" s="52" t="n">
        <v>4.0406897457396</v>
      </c>
      <c r="S23" s="52" t="n">
        <v>2.7488634125361</v>
      </c>
      <c r="T23" s="54" t="n">
        <v>2.23463687150838</v>
      </c>
    </row>
    <row r="24" s="26" customFormat="true" ht="32.1" hidden="false" customHeight="true" outlineLevel="0" collapsed="false">
      <c r="A24" s="48" t="n">
        <v>13</v>
      </c>
      <c r="B24" s="49" t="s">
        <v>148</v>
      </c>
      <c r="C24" s="50" t="s">
        <v>149</v>
      </c>
      <c r="D24" s="51" t="n">
        <v>7</v>
      </c>
      <c r="E24" s="52" t="n">
        <v>3.66675484339028</v>
      </c>
      <c r="F24" s="52" t="n">
        <v>2.46735967595285</v>
      </c>
      <c r="G24" s="52"/>
      <c r="H24" s="53" t="n">
        <v>1.84210526315789</v>
      </c>
      <c r="I24" s="49" t="s">
        <v>162</v>
      </c>
      <c r="J24" s="50" t="s">
        <v>163</v>
      </c>
      <c r="K24" s="51" t="n">
        <v>2</v>
      </c>
      <c r="L24" s="52" t="n">
        <v>2.17600626689805</v>
      </c>
      <c r="M24" s="52" t="n">
        <v>1.02960102960103</v>
      </c>
      <c r="N24" s="53" t="n">
        <v>0.995024875621891</v>
      </c>
      <c r="O24" s="49" t="s">
        <v>158</v>
      </c>
      <c r="P24" s="50" t="s">
        <v>159</v>
      </c>
      <c r="Q24" s="51" t="n">
        <v>3</v>
      </c>
      <c r="R24" s="52" t="n">
        <v>3.0305173093047</v>
      </c>
      <c r="S24" s="52" t="n">
        <v>1.91229105379419</v>
      </c>
      <c r="T24" s="54" t="n">
        <v>1.67597765363129</v>
      </c>
    </row>
    <row r="25" s="26" customFormat="true" ht="32.1" hidden="false" customHeight="true" outlineLevel="0" collapsed="false">
      <c r="A25" s="48" t="n">
        <v>14</v>
      </c>
      <c r="B25" s="49" t="s">
        <v>156</v>
      </c>
      <c r="C25" s="50" t="s">
        <v>157</v>
      </c>
      <c r="D25" s="51" t="n">
        <v>7</v>
      </c>
      <c r="E25" s="52" t="n">
        <v>3.66675484339028</v>
      </c>
      <c r="F25" s="52" t="n">
        <v>2.75333242076503</v>
      </c>
      <c r="G25" s="52"/>
      <c r="H25" s="53" t="n">
        <v>1.84210526315789</v>
      </c>
      <c r="I25" s="49" t="s">
        <v>166</v>
      </c>
      <c r="J25" s="50" t="s">
        <v>167</v>
      </c>
      <c r="K25" s="51" t="n">
        <v>2</v>
      </c>
      <c r="L25" s="52" t="n">
        <v>2.17600626689805</v>
      </c>
      <c r="M25" s="52" t="n">
        <v>1.75564492898331</v>
      </c>
      <c r="N25" s="53" t="n">
        <v>0.995024875621891</v>
      </c>
      <c r="O25" s="49" t="s">
        <v>160</v>
      </c>
      <c r="P25" s="50" t="s">
        <v>161</v>
      </c>
      <c r="Q25" s="51" t="n">
        <v>2</v>
      </c>
      <c r="R25" s="52" t="n">
        <v>2.0203448728698</v>
      </c>
      <c r="S25" s="52" t="n">
        <v>1.61808283742422</v>
      </c>
      <c r="T25" s="54" t="n">
        <v>1.11731843575419</v>
      </c>
    </row>
    <row r="26" s="26" customFormat="true" ht="32.1" hidden="false" customHeight="true" outlineLevel="0" collapsed="false">
      <c r="A26" s="55" t="n">
        <v>15</v>
      </c>
      <c r="B26" s="61" t="s">
        <v>162</v>
      </c>
      <c r="C26" s="57" t="s">
        <v>163</v>
      </c>
      <c r="D26" s="62" t="n">
        <v>6</v>
      </c>
      <c r="E26" s="59" t="n">
        <v>3.14293272290596</v>
      </c>
      <c r="F26" s="59" t="n">
        <v>1.95596116652768</v>
      </c>
      <c r="G26" s="59"/>
      <c r="H26" s="60" t="n">
        <v>1.57894736842105</v>
      </c>
      <c r="I26" s="61" t="s">
        <v>164</v>
      </c>
      <c r="J26" s="57" t="s">
        <v>165</v>
      </c>
      <c r="K26" s="63" t="n">
        <v>2</v>
      </c>
      <c r="L26" s="59" t="n">
        <v>2.17600626689805</v>
      </c>
      <c r="M26" s="59" t="n">
        <v>1.72098021764714</v>
      </c>
      <c r="N26" s="60" t="n">
        <v>0.995024875621891</v>
      </c>
      <c r="O26" s="61" t="s">
        <v>164</v>
      </c>
      <c r="P26" s="57" t="s">
        <v>165</v>
      </c>
      <c r="Q26" s="63" t="n">
        <v>2</v>
      </c>
      <c r="R26" s="59" t="n">
        <v>2.0203448728698</v>
      </c>
      <c r="S26" s="59" t="n">
        <v>1.43884577851978</v>
      </c>
      <c r="T26" s="59" t="n">
        <v>1.1173184357541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5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5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296</v>
      </c>
      <c r="E10" s="52" t="n">
        <v>235.573135112335</v>
      </c>
      <c r="F10" s="52" t="n">
        <v>146.512507192783</v>
      </c>
      <c r="G10" s="52"/>
      <c r="H10" s="53" t="n">
        <v>100</v>
      </c>
      <c r="I10" s="49" t="s">
        <v>24</v>
      </c>
      <c r="J10" s="50" t="s">
        <v>25</v>
      </c>
      <c r="K10" s="51" t="n">
        <v>167</v>
      </c>
      <c r="L10" s="52" t="n">
        <v>267.018427469321</v>
      </c>
      <c r="M10" s="52" t="n">
        <v>174.600161667539</v>
      </c>
      <c r="N10" s="53" t="n">
        <v>100</v>
      </c>
      <c r="O10" s="49" t="s">
        <v>24</v>
      </c>
      <c r="P10" s="50" t="s">
        <v>25</v>
      </c>
      <c r="Q10" s="51" t="n">
        <v>129</v>
      </c>
      <c r="R10" s="52" t="n">
        <v>204.409865549015</v>
      </c>
      <c r="S10" s="52" t="n">
        <v>120.39801239474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2</v>
      </c>
      <c r="C11" s="50" t="s">
        <v>133</v>
      </c>
      <c r="D11" s="51" t="n">
        <v>51</v>
      </c>
      <c r="E11" s="52" t="n">
        <v>40.5886144957064</v>
      </c>
      <c r="F11" s="52" t="n">
        <v>24.3379845710324</v>
      </c>
      <c r="G11" s="52"/>
      <c r="H11" s="53" t="n">
        <v>17.2297297297297</v>
      </c>
      <c r="I11" s="49" t="s">
        <v>132</v>
      </c>
      <c r="J11" s="50" t="s">
        <v>133</v>
      </c>
      <c r="K11" s="51" t="n">
        <v>33</v>
      </c>
      <c r="L11" s="52" t="n">
        <v>52.7641203981293</v>
      </c>
      <c r="M11" s="52" t="n">
        <v>32.7583539897016</v>
      </c>
      <c r="N11" s="53" t="n">
        <v>19.7604790419162</v>
      </c>
      <c r="O11" s="49" t="s">
        <v>130</v>
      </c>
      <c r="P11" s="50" t="s">
        <v>131</v>
      </c>
      <c r="Q11" s="51" t="n">
        <v>20</v>
      </c>
      <c r="R11" s="52" t="n">
        <v>31.6914520231031</v>
      </c>
      <c r="S11" s="52" t="n">
        <v>18.4071968735442</v>
      </c>
      <c r="T11" s="54" t="n">
        <v>15.5038759689922</v>
      </c>
    </row>
    <row r="12" s="26" customFormat="true" ht="32.1" hidden="false" customHeight="true" outlineLevel="0" collapsed="false">
      <c r="A12" s="48" t="n">
        <v>2</v>
      </c>
      <c r="B12" s="49" t="s">
        <v>130</v>
      </c>
      <c r="C12" s="50" t="s">
        <v>131</v>
      </c>
      <c r="D12" s="51" t="n">
        <v>49</v>
      </c>
      <c r="E12" s="52" t="n">
        <v>38.9969041233257</v>
      </c>
      <c r="F12" s="52" t="n">
        <v>23.7544451381439</v>
      </c>
      <c r="G12" s="52"/>
      <c r="H12" s="53" t="n">
        <v>16.5540540540541</v>
      </c>
      <c r="I12" s="49" t="s">
        <v>134</v>
      </c>
      <c r="J12" s="50" t="s">
        <v>135</v>
      </c>
      <c r="K12" s="51" t="n">
        <v>29</v>
      </c>
      <c r="L12" s="52" t="n">
        <v>46.3684694407803</v>
      </c>
      <c r="M12" s="52" t="n">
        <v>29.535385875972</v>
      </c>
      <c r="N12" s="53" t="n">
        <v>17.3652694610778</v>
      </c>
      <c r="O12" s="49" t="s">
        <v>134</v>
      </c>
      <c r="P12" s="50" t="s">
        <v>135</v>
      </c>
      <c r="Q12" s="51" t="n">
        <v>18</v>
      </c>
      <c r="R12" s="52" t="n">
        <v>28.5223068207928</v>
      </c>
      <c r="S12" s="52" t="n">
        <v>16.0161158368723</v>
      </c>
      <c r="T12" s="54" t="n">
        <v>13.953488372093</v>
      </c>
    </row>
    <row r="13" s="26" customFormat="true" ht="32.1" hidden="false" customHeight="true" outlineLevel="0" collapsed="false">
      <c r="A13" s="48" t="n">
        <v>3</v>
      </c>
      <c r="B13" s="49" t="s">
        <v>134</v>
      </c>
      <c r="C13" s="50" t="s">
        <v>135</v>
      </c>
      <c r="D13" s="51" t="n">
        <v>47</v>
      </c>
      <c r="E13" s="52" t="n">
        <v>37.4051937509451</v>
      </c>
      <c r="F13" s="52" t="n">
        <v>22.3424368288784</v>
      </c>
      <c r="G13" s="52"/>
      <c r="H13" s="53" t="n">
        <v>15.8783783783784</v>
      </c>
      <c r="I13" s="49" t="s">
        <v>130</v>
      </c>
      <c r="J13" s="50" t="s">
        <v>131</v>
      </c>
      <c r="K13" s="51" t="n">
        <v>29</v>
      </c>
      <c r="L13" s="52" t="n">
        <v>46.3684694407803</v>
      </c>
      <c r="M13" s="52" t="n">
        <v>29.2458038808453</v>
      </c>
      <c r="N13" s="53" t="n">
        <v>17.3652694610778</v>
      </c>
      <c r="O13" s="49" t="s">
        <v>132</v>
      </c>
      <c r="P13" s="50" t="s">
        <v>133</v>
      </c>
      <c r="Q13" s="51" t="n">
        <v>18</v>
      </c>
      <c r="R13" s="52" t="n">
        <v>28.5223068207928</v>
      </c>
      <c r="S13" s="52" t="n">
        <v>16.8452123007239</v>
      </c>
      <c r="T13" s="54" t="n">
        <v>13.953488372093</v>
      </c>
    </row>
    <row r="14" s="26" customFormat="true" ht="32.1" hidden="false" customHeight="true" outlineLevel="0" collapsed="false">
      <c r="A14" s="48" t="n">
        <v>4</v>
      </c>
      <c r="B14" s="49" t="s">
        <v>136</v>
      </c>
      <c r="C14" s="50" t="s">
        <v>137</v>
      </c>
      <c r="D14" s="51" t="n">
        <v>13</v>
      </c>
      <c r="E14" s="52" t="n">
        <v>20.599443815017</v>
      </c>
      <c r="F14" s="52" t="n">
        <v>12.2156359246217</v>
      </c>
      <c r="G14" s="52" t="s">
        <v>138</v>
      </c>
      <c r="H14" s="53" t="n">
        <v>4.39189189189189</v>
      </c>
      <c r="I14" s="49" t="s">
        <v>139</v>
      </c>
      <c r="J14" s="50" t="s">
        <v>140</v>
      </c>
      <c r="K14" s="51" t="n">
        <v>17</v>
      </c>
      <c r="L14" s="52" t="n">
        <v>27.1815165687333</v>
      </c>
      <c r="M14" s="52" t="n">
        <v>18.8867534727139</v>
      </c>
      <c r="N14" s="53" t="n">
        <v>10.1796407185629</v>
      </c>
      <c r="O14" s="49" t="s">
        <v>136</v>
      </c>
      <c r="P14" s="50" t="s">
        <v>137</v>
      </c>
      <c r="Q14" s="51" t="n">
        <v>13</v>
      </c>
      <c r="R14" s="52" t="n">
        <v>20.599443815017</v>
      </c>
      <c r="S14" s="52" t="n">
        <v>12.2156359246217</v>
      </c>
      <c r="T14" s="54" t="n">
        <v>10.077519379845</v>
      </c>
    </row>
    <row r="15" s="26" customFormat="true" ht="32.1" hidden="false" customHeight="true" outlineLevel="0" collapsed="false">
      <c r="A15" s="48" t="n">
        <v>5</v>
      </c>
      <c r="B15" s="49" t="s">
        <v>139</v>
      </c>
      <c r="C15" s="50" t="s">
        <v>140</v>
      </c>
      <c r="D15" s="51" t="n">
        <v>19</v>
      </c>
      <c r="E15" s="52" t="n">
        <v>15.1212485376161</v>
      </c>
      <c r="F15" s="52" t="n">
        <v>9.93666828506576</v>
      </c>
      <c r="G15" s="52"/>
      <c r="H15" s="53" t="n">
        <v>6.41891891891892</v>
      </c>
      <c r="I15" s="49" t="s">
        <v>148</v>
      </c>
      <c r="J15" s="50" t="s">
        <v>149</v>
      </c>
      <c r="K15" s="51" t="n">
        <v>8</v>
      </c>
      <c r="L15" s="52" t="n">
        <v>12.791301914698</v>
      </c>
      <c r="M15" s="52" t="n">
        <v>8.0661145546859</v>
      </c>
      <c r="N15" s="53" t="n">
        <v>4.79041916167665</v>
      </c>
      <c r="O15" s="49" t="s">
        <v>146</v>
      </c>
      <c r="P15" s="50" t="s">
        <v>147</v>
      </c>
      <c r="Q15" s="51" t="n">
        <v>9</v>
      </c>
      <c r="R15" s="52" t="n">
        <v>14.2611534103964</v>
      </c>
      <c r="S15" s="52" t="n">
        <v>8.27462999032171</v>
      </c>
      <c r="T15" s="54" t="n">
        <v>6.97674418604651</v>
      </c>
    </row>
    <row r="16" s="26" customFormat="true" ht="32.1" hidden="false" customHeight="true" outlineLevel="0" collapsed="false">
      <c r="A16" s="48" t="n">
        <v>6</v>
      </c>
      <c r="B16" s="49" t="s">
        <v>146</v>
      </c>
      <c r="C16" s="50" t="s">
        <v>147</v>
      </c>
      <c r="D16" s="51" t="n">
        <v>12</v>
      </c>
      <c r="E16" s="52" t="n">
        <v>9.55026223428385</v>
      </c>
      <c r="F16" s="52" t="n">
        <v>5.80884806078006</v>
      </c>
      <c r="G16" s="52"/>
      <c r="H16" s="53" t="n">
        <v>4.05405405405405</v>
      </c>
      <c r="I16" s="49" t="s">
        <v>160</v>
      </c>
      <c r="J16" s="50" t="s">
        <v>161</v>
      </c>
      <c r="K16" s="51" t="n">
        <v>5</v>
      </c>
      <c r="L16" s="52" t="n">
        <v>7.99456369668625</v>
      </c>
      <c r="M16" s="52" t="n">
        <v>5.77354367686033</v>
      </c>
      <c r="N16" s="53" t="n">
        <v>2.9940119760479</v>
      </c>
      <c r="O16" s="49" t="s">
        <v>152</v>
      </c>
      <c r="P16" s="50" t="s">
        <v>153</v>
      </c>
      <c r="Q16" s="51" t="n">
        <v>6</v>
      </c>
      <c r="R16" s="52" t="n">
        <v>9.50743560693092</v>
      </c>
      <c r="S16" s="52" t="n">
        <v>6.30480526607687</v>
      </c>
      <c r="T16" s="54" t="n">
        <v>4.65116279069768</v>
      </c>
    </row>
    <row r="17" s="26" customFormat="true" ht="32.1" hidden="false" customHeight="true" outlineLevel="0" collapsed="false">
      <c r="A17" s="48" t="n">
        <v>7</v>
      </c>
      <c r="B17" s="49" t="s">
        <v>152</v>
      </c>
      <c r="C17" s="50" t="s">
        <v>153</v>
      </c>
      <c r="D17" s="51" t="n">
        <v>6</v>
      </c>
      <c r="E17" s="52" t="n">
        <v>9.50743560693092</v>
      </c>
      <c r="F17" s="52" t="n">
        <v>6.30480526607687</v>
      </c>
      <c r="G17" s="52" t="s">
        <v>138</v>
      </c>
      <c r="H17" s="53" t="n">
        <v>2.02702702702703</v>
      </c>
      <c r="I17" s="49" t="s">
        <v>144</v>
      </c>
      <c r="J17" s="50" t="s">
        <v>145</v>
      </c>
      <c r="K17" s="51" t="n">
        <v>5</v>
      </c>
      <c r="L17" s="52" t="n">
        <v>7.99456369668625</v>
      </c>
      <c r="M17" s="52" t="n">
        <v>5.24374734838211</v>
      </c>
      <c r="N17" s="53" t="n">
        <v>2.9940119760479</v>
      </c>
      <c r="O17" s="49" t="s">
        <v>162</v>
      </c>
      <c r="P17" s="50" t="s">
        <v>163</v>
      </c>
      <c r="Q17" s="51" t="n">
        <v>5</v>
      </c>
      <c r="R17" s="52" t="n">
        <v>7.92286300577577</v>
      </c>
      <c r="S17" s="52" t="n">
        <v>4.84671542346105</v>
      </c>
      <c r="T17" s="54" t="n">
        <v>3.87596899224806</v>
      </c>
    </row>
    <row r="18" s="26" customFormat="true" ht="32.1" hidden="false" customHeight="true" outlineLevel="0" collapsed="false">
      <c r="A18" s="48" t="n">
        <v>8</v>
      </c>
      <c r="B18" s="49" t="s">
        <v>148</v>
      </c>
      <c r="C18" s="50" t="s">
        <v>149</v>
      </c>
      <c r="D18" s="51" t="n">
        <v>10</v>
      </c>
      <c r="E18" s="52" t="n">
        <v>7.95855186190321</v>
      </c>
      <c r="F18" s="52" t="n">
        <v>5.06658011355604</v>
      </c>
      <c r="G18" s="52"/>
      <c r="H18" s="53" t="n">
        <v>3.37837837837838</v>
      </c>
      <c r="I18" s="49" t="s">
        <v>154</v>
      </c>
      <c r="J18" s="50" t="s">
        <v>155</v>
      </c>
      <c r="K18" s="51" t="n">
        <v>5</v>
      </c>
      <c r="L18" s="52" t="n">
        <v>7.99456369668625</v>
      </c>
      <c r="M18" s="52" t="n">
        <v>5.77323893762932</v>
      </c>
      <c r="N18" s="53" t="n">
        <v>2.9940119760479</v>
      </c>
      <c r="O18" s="49" t="s">
        <v>144</v>
      </c>
      <c r="P18" s="50" t="s">
        <v>145</v>
      </c>
      <c r="Q18" s="51" t="n">
        <v>4</v>
      </c>
      <c r="R18" s="52" t="n">
        <v>6.33829040462061</v>
      </c>
      <c r="S18" s="52" t="n">
        <v>3.97750094719421</v>
      </c>
      <c r="T18" s="54" t="n">
        <v>3.10077519379845</v>
      </c>
    </row>
    <row r="19" s="26" customFormat="true" ht="32.1" hidden="false" customHeight="true" outlineLevel="0" collapsed="false">
      <c r="A19" s="48" t="n">
        <v>9</v>
      </c>
      <c r="B19" s="49" t="s">
        <v>144</v>
      </c>
      <c r="C19" s="50" t="s">
        <v>145</v>
      </c>
      <c r="D19" s="51" t="n">
        <v>9</v>
      </c>
      <c r="E19" s="52" t="n">
        <v>7.16269667571289</v>
      </c>
      <c r="F19" s="52" t="n">
        <v>4.53236821647825</v>
      </c>
      <c r="G19" s="52"/>
      <c r="H19" s="53" t="n">
        <v>3.04054054054054</v>
      </c>
      <c r="I19" s="49" t="s">
        <v>158</v>
      </c>
      <c r="J19" s="50" t="s">
        <v>159</v>
      </c>
      <c r="K19" s="51" t="n">
        <v>4</v>
      </c>
      <c r="L19" s="52" t="n">
        <v>6.395650957349</v>
      </c>
      <c r="M19" s="52" t="n">
        <v>4.08537801101308</v>
      </c>
      <c r="N19" s="53" t="n">
        <v>2.39520958083832</v>
      </c>
      <c r="O19" s="49" t="s">
        <v>166</v>
      </c>
      <c r="P19" s="50" t="s">
        <v>167</v>
      </c>
      <c r="Q19" s="51" t="n">
        <v>4</v>
      </c>
      <c r="R19" s="52" t="n">
        <v>6.33829040462061</v>
      </c>
      <c r="S19" s="52" t="n">
        <v>3.28810973384141</v>
      </c>
      <c r="T19" s="54" t="n">
        <v>3.10077519379845</v>
      </c>
    </row>
    <row r="20" s="26" customFormat="true" ht="32.1" hidden="false" customHeight="true" outlineLevel="0" collapsed="false">
      <c r="A20" s="48" t="n">
        <v>10</v>
      </c>
      <c r="B20" s="49" t="s">
        <v>162</v>
      </c>
      <c r="C20" s="50" t="s">
        <v>163</v>
      </c>
      <c r="D20" s="51" t="n">
        <v>8</v>
      </c>
      <c r="E20" s="52" t="n">
        <v>6.36684148952257</v>
      </c>
      <c r="F20" s="52" t="n">
        <v>4.4292199758929</v>
      </c>
      <c r="G20" s="52"/>
      <c r="H20" s="53" t="n">
        <v>2.7027027027027</v>
      </c>
      <c r="I20" s="49" t="s">
        <v>162</v>
      </c>
      <c r="J20" s="50" t="s">
        <v>163</v>
      </c>
      <c r="K20" s="51" t="n">
        <v>3</v>
      </c>
      <c r="L20" s="52" t="n">
        <v>4.79673821801175</v>
      </c>
      <c r="M20" s="52" t="n">
        <v>3.77135224626316</v>
      </c>
      <c r="N20" s="53" t="n">
        <v>1.79640718562874</v>
      </c>
      <c r="O20" s="49" t="s">
        <v>158</v>
      </c>
      <c r="P20" s="50" t="s">
        <v>159</v>
      </c>
      <c r="Q20" s="51" t="n">
        <v>4</v>
      </c>
      <c r="R20" s="52" t="n">
        <v>6.33829040462061</v>
      </c>
      <c r="S20" s="52" t="n">
        <v>4.13891894441158</v>
      </c>
      <c r="T20" s="54" t="n">
        <v>3.10077519379845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72</v>
      </c>
      <c r="E21" s="59" t="n">
        <v>57.3015734057031</v>
      </c>
      <c r="F21" s="59" t="n">
        <v>36.7463637780213</v>
      </c>
      <c r="G21" s="59"/>
      <c r="H21" s="60" t="n">
        <v>24.3243243243243</v>
      </c>
      <c r="I21" s="56"/>
      <c r="J21" s="57" t="s">
        <v>44</v>
      </c>
      <c r="K21" s="58" t="n">
        <v>29</v>
      </c>
      <c r="L21" s="59" t="n">
        <v>46.3684694407803</v>
      </c>
      <c r="M21" s="59" t="n">
        <v>31.4604896734719</v>
      </c>
      <c r="N21" s="60" t="n">
        <v>17.3652694610778</v>
      </c>
      <c r="O21" s="56"/>
      <c r="P21" s="57" t="s">
        <v>44</v>
      </c>
      <c r="Q21" s="58" t="n">
        <v>28</v>
      </c>
      <c r="R21" s="59" t="n">
        <v>44.3680328323443</v>
      </c>
      <c r="S21" s="59" t="n">
        <v>26.0831711536761</v>
      </c>
      <c r="T21" s="59" t="n">
        <v>21.7054263565891</v>
      </c>
    </row>
    <row r="22" s="26" customFormat="true" ht="32.1" hidden="false" customHeight="true" outlineLevel="0" collapsed="false">
      <c r="A22" s="48" t="n">
        <v>11</v>
      </c>
      <c r="B22" s="49" t="s">
        <v>158</v>
      </c>
      <c r="C22" s="50" t="s">
        <v>159</v>
      </c>
      <c r="D22" s="51" t="n">
        <v>8</v>
      </c>
      <c r="E22" s="52" t="n">
        <v>6.36684148952257</v>
      </c>
      <c r="F22" s="52" t="n">
        <v>4.16817003477073</v>
      </c>
      <c r="G22" s="52"/>
      <c r="H22" s="53" t="n">
        <v>2.7027027027027</v>
      </c>
      <c r="I22" s="49" t="s">
        <v>146</v>
      </c>
      <c r="J22" s="50" t="s">
        <v>147</v>
      </c>
      <c r="K22" s="51" t="n">
        <v>3</v>
      </c>
      <c r="L22" s="52" t="n">
        <v>4.79673821801175</v>
      </c>
      <c r="M22" s="52" t="n">
        <v>2.8632905215861</v>
      </c>
      <c r="N22" s="53" t="n">
        <v>1.79640718562874</v>
      </c>
      <c r="O22" s="49" t="s">
        <v>156</v>
      </c>
      <c r="P22" s="50" t="s">
        <v>157</v>
      </c>
      <c r="Q22" s="51" t="n">
        <v>3</v>
      </c>
      <c r="R22" s="52" t="n">
        <v>4.75371780346546</v>
      </c>
      <c r="S22" s="52" t="n">
        <v>3.04133631919704</v>
      </c>
      <c r="T22" s="54" t="n">
        <v>2.32558139534884</v>
      </c>
    </row>
    <row r="23" s="26" customFormat="true" ht="32.1" hidden="false" customHeight="true" outlineLevel="0" collapsed="false">
      <c r="A23" s="48" t="n">
        <v>12</v>
      </c>
      <c r="B23" s="49" t="s">
        <v>166</v>
      </c>
      <c r="C23" s="50" t="s">
        <v>167</v>
      </c>
      <c r="D23" s="51" t="n">
        <v>7</v>
      </c>
      <c r="E23" s="52" t="n">
        <v>5.57098630333225</v>
      </c>
      <c r="F23" s="52" t="n">
        <v>3.19619109602523</v>
      </c>
      <c r="G23" s="52"/>
      <c r="H23" s="53" t="n">
        <v>2.36486486486487</v>
      </c>
      <c r="I23" s="49" t="s">
        <v>166</v>
      </c>
      <c r="J23" s="50" t="s">
        <v>167</v>
      </c>
      <c r="K23" s="51" t="n">
        <v>3</v>
      </c>
      <c r="L23" s="52" t="n">
        <v>4.79673821801175</v>
      </c>
      <c r="M23" s="52" t="n">
        <v>3.03983920869642</v>
      </c>
      <c r="N23" s="53" t="n">
        <v>1.79640718562874</v>
      </c>
      <c r="O23" s="49" t="s">
        <v>139</v>
      </c>
      <c r="P23" s="50" t="s">
        <v>140</v>
      </c>
      <c r="Q23" s="51" t="n">
        <v>2</v>
      </c>
      <c r="R23" s="52" t="n">
        <v>3.16914520231031</v>
      </c>
      <c r="S23" s="52" t="n">
        <v>1.77622362041225</v>
      </c>
      <c r="T23" s="54" t="n">
        <v>1.55038759689923</v>
      </c>
    </row>
    <row r="24" s="26" customFormat="true" ht="32.1" hidden="false" customHeight="true" outlineLevel="0" collapsed="false">
      <c r="A24" s="48" t="n">
        <v>13</v>
      </c>
      <c r="B24" s="49" t="s">
        <v>154</v>
      </c>
      <c r="C24" s="50" t="s">
        <v>155</v>
      </c>
      <c r="D24" s="51" t="n">
        <v>7</v>
      </c>
      <c r="E24" s="52" t="n">
        <v>5.57098630333225</v>
      </c>
      <c r="F24" s="52" t="n">
        <v>3.62452837455549</v>
      </c>
      <c r="G24" s="52"/>
      <c r="H24" s="53" t="n">
        <v>2.36486486486487</v>
      </c>
      <c r="I24" s="49" t="s">
        <v>156</v>
      </c>
      <c r="J24" s="50" t="s">
        <v>157</v>
      </c>
      <c r="K24" s="51" t="n">
        <v>3</v>
      </c>
      <c r="L24" s="52" t="n">
        <v>4.79673821801175</v>
      </c>
      <c r="M24" s="52" t="n">
        <v>3.03183863153694</v>
      </c>
      <c r="N24" s="53" t="n">
        <v>1.79640718562874</v>
      </c>
      <c r="O24" s="49" t="s">
        <v>148</v>
      </c>
      <c r="P24" s="50" t="s">
        <v>149</v>
      </c>
      <c r="Q24" s="51" t="n">
        <v>2</v>
      </c>
      <c r="R24" s="52" t="n">
        <v>3.16914520231031</v>
      </c>
      <c r="S24" s="52" t="n">
        <v>2.36421786812973</v>
      </c>
      <c r="T24" s="54" t="n">
        <v>1.55038759689923</v>
      </c>
    </row>
    <row r="25" s="26" customFormat="true" ht="32.1" hidden="false" customHeight="true" outlineLevel="0" collapsed="false">
      <c r="A25" s="48" t="n">
        <v>14</v>
      </c>
      <c r="B25" s="49" t="s">
        <v>156</v>
      </c>
      <c r="C25" s="50" t="s">
        <v>157</v>
      </c>
      <c r="D25" s="51" t="n">
        <v>6</v>
      </c>
      <c r="E25" s="52" t="n">
        <v>4.77513111714193</v>
      </c>
      <c r="F25" s="52" t="n">
        <v>3.00574715279545</v>
      </c>
      <c r="G25" s="52"/>
      <c r="H25" s="53" t="n">
        <v>2.02702702702703</v>
      </c>
      <c r="I25" s="49" t="s">
        <v>178</v>
      </c>
      <c r="J25" s="50" t="s">
        <v>179</v>
      </c>
      <c r="K25" s="51" t="n">
        <v>2</v>
      </c>
      <c r="L25" s="52" t="n">
        <v>3.1978254786745</v>
      </c>
      <c r="M25" s="52" t="n">
        <v>2.00292544775747</v>
      </c>
      <c r="N25" s="53" t="n">
        <v>1.19760479041916</v>
      </c>
      <c r="O25" s="49" t="s">
        <v>172</v>
      </c>
      <c r="P25" s="50" t="s">
        <v>173</v>
      </c>
      <c r="Q25" s="51" t="n">
        <v>2</v>
      </c>
      <c r="R25" s="52" t="n">
        <v>3.16914520231031</v>
      </c>
      <c r="S25" s="52" t="n">
        <v>1.67404426001651</v>
      </c>
      <c r="T25" s="54" t="n">
        <v>1.55038759689923</v>
      </c>
    </row>
    <row r="26" s="26" customFormat="true" ht="32.1" hidden="false" customHeight="true" outlineLevel="0" collapsed="false">
      <c r="A26" s="55" t="n">
        <v>15</v>
      </c>
      <c r="B26" s="61" t="s">
        <v>160</v>
      </c>
      <c r="C26" s="57" t="s">
        <v>161</v>
      </c>
      <c r="D26" s="62" t="n">
        <v>5</v>
      </c>
      <c r="E26" s="59" t="n">
        <v>3.9792759309516</v>
      </c>
      <c r="F26" s="59" t="n">
        <v>2.70211602849718</v>
      </c>
      <c r="G26" s="59"/>
      <c r="H26" s="60" t="n">
        <v>1.68918918918919</v>
      </c>
      <c r="I26" s="61" t="s">
        <v>141</v>
      </c>
      <c r="J26" s="57" t="s">
        <v>142</v>
      </c>
      <c r="K26" s="63" t="n">
        <v>2</v>
      </c>
      <c r="L26" s="59" t="n">
        <v>3.1978254786745</v>
      </c>
      <c r="M26" s="59" t="n">
        <v>1.82012144712792</v>
      </c>
      <c r="N26" s="60" t="n">
        <v>1.19760479041916</v>
      </c>
      <c r="O26" s="61" t="s">
        <v>150</v>
      </c>
      <c r="P26" s="57" t="s">
        <v>151</v>
      </c>
      <c r="Q26" s="63" t="n">
        <v>2</v>
      </c>
      <c r="R26" s="59" t="n">
        <v>3.16914520231031</v>
      </c>
      <c r="S26" s="59" t="n">
        <v>1.59616070317101</v>
      </c>
      <c r="T26" s="59" t="n">
        <v>1.5503875968992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5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5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78</v>
      </c>
      <c r="E10" s="52" t="n">
        <v>227.609840928853</v>
      </c>
      <c r="F10" s="52" t="n">
        <v>124.335770452891</v>
      </c>
      <c r="G10" s="52"/>
      <c r="H10" s="53" t="n">
        <v>100</v>
      </c>
      <c r="I10" s="49" t="s">
        <v>24</v>
      </c>
      <c r="J10" s="50" t="s">
        <v>25</v>
      </c>
      <c r="K10" s="51" t="n">
        <v>114</v>
      </c>
      <c r="L10" s="52" t="n">
        <v>299.012471967581</v>
      </c>
      <c r="M10" s="52" t="n">
        <v>168.811532894388</v>
      </c>
      <c r="N10" s="53" t="n">
        <v>100</v>
      </c>
      <c r="O10" s="49" t="s">
        <v>24</v>
      </c>
      <c r="P10" s="50" t="s">
        <v>25</v>
      </c>
      <c r="Q10" s="51" t="n">
        <v>64</v>
      </c>
      <c r="R10" s="52" t="n">
        <v>159.686615018027</v>
      </c>
      <c r="S10" s="52" t="n">
        <v>87.1956832545931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2</v>
      </c>
      <c r="C11" s="50" t="s">
        <v>133</v>
      </c>
      <c r="D11" s="51" t="n">
        <v>38</v>
      </c>
      <c r="E11" s="52" t="n">
        <v>48.5908649173955</v>
      </c>
      <c r="F11" s="52" t="n">
        <v>25.8356279996562</v>
      </c>
      <c r="G11" s="52"/>
      <c r="H11" s="53" t="n">
        <v>21.3483146067416</v>
      </c>
      <c r="I11" s="49" t="s">
        <v>132</v>
      </c>
      <c r="J11" s="50" t="s">
        <v>133</v>
      </c>
      <c r="K11" s="51" t="n">
        <v>23</v>
      </c>
      <c r="L11" s="52" t="n">
        <v>60.3270776776698</v>
      </c>
      <c r="M11" s="52" t="n">
        <v>33.8967456122533</v>
      </c>
      <c r="N11" s="53" t="n">
        <v>20.1754385964912</v>
      </c>
      <c r="O11" s="49" t="s">
        <v>132</v>
      </c>
      <c r="P11" s="50" t="s">
        <v>133</v>
      </c>
      <c r="Q11" s="51" t="n">
        <v>15</v>
      </c>
      <c r="R11" s="52" t="n">
        <v>37.4265503948501</v>
      </c>
      <c r="S11" s="52" t="n">
        <v>19.7085417522964</v>
      </c>
      <c r="T11" s="54" t="n">
        <v>23.4375</v>
      </c>
    </row>
    <row r="12" s="26" customFormat="true" ht="32.1" hidden="false" customHeight="true" outlineLevel="0" collapsed="false">
      <c r="A12" s="48" t="n">
        <v>2</v>
      </c>
      <c r="B12" s="49" t="s">
        <v>130</v>
      </c>
      <c r="C12" s="50" t="s">
        <v>131</v>
      </c>
      <c r="D12" s="51" t="n">
        <v>33</v>
      </c>
      <c r="E12" s="52" t="n">
        <v>42.1973300598435</v>
      </c>
      <c r="F12" s="52" t="n">
        <v>23.4047190580929</v>
      </c>
      <c r="G12" s="52"/>
      <c r="H12" s="53" t="n">
        <v>18.5393258426966</v>
      </c>
      <c r="I12" s="49" t="s">
        <v>130</v>
      </c>
      <c r="J12" s="50" t="s">
        <v>131</v>
      </c>
      <c r="K12" s="51" t="n">
        <v>21</v>
      </c>
      <c r="L12" s="52" t="n">
        <v>55.0812448361333</v>
      </c>
      <c r="M12" s="52" t="n">
        <v>32.945713285606</v>
      </c>
      <c r="N12" s="53" t="n">
        <v>18.421052631579</v>
      </c>
      <c r="O12" s="49" t="s">
        <v>130</v>
      </c>
      <c r="P12" s="50" t="s">
        <v>131</v>
      </c>
      <c r="Q12" s="51" t="n">
        <v>12</v>
      </c>
      <c r="R12" s="52" t="n">
        <v>29.9412403158801</v>
      </c>
      <c r="S12" s="52" t="n">
        <v>14.6828317454248</v>
      </c>
      <c r="T12" s="54" t="n">
        <v>18.75</v>
      </c>
    </row>
    <row r="13" s="26" customFormat="true" ht="32.1" hidden="false" customHeight="true" outlineLevel="0" collapsed="false">
      <c r="A13" s="48" t="n">
        <v>3</v>
      </c>
      <c r="B13" s="49" t="s">
        <v>134</v>
      </c>
      <c r="C13" s="50" t="s">
        <v>135</v>
      </c>
      <c r="D13" s="51" t="n">
        <v>27</v>
      </c>
      <c r="E13" s="52" t="n">
        <v>34.525088230781</v>
      </c>
      <c r="F13" s="52" t="n">
        <v>18.912163421592</v>
      </c>
      <c r="G13" s="52"/>
      <c r="H13" s="53" t="n">
        <v>15.1685393258427</v>
      </c>
      <c r="I13" s="49" t="s">
        <v>134</v>
      </c>
      <c r="J13" s="50" t="s">
        <v>135</v>
      </c>
      <c r="K13" s="51" t="n">
        <v>19</v>
      </c>
      <c r="L13" s="52" t="n">
        <v>49.8354119945968</v>
      </c>
      <c r="M13" s="52" t="n">
        <v>27.601385999124</v>
      </c>
      <c r="N13" s="53" t="n">
        <v>16.6666666666667</v>
      </c>
      <c r="O13" s="49" t="s">
        <v>134</v>
      </c>
      <c r="P13" s="50" t="s">
        <v>135</v>
      </c>
      <c r="Q13" s="51" t="n">
        <v>8</v>
      </c>
      <c r="R13" s="52" t="n">
        <v>19.9608268772534</v>
      </c>
      <c r="S13" s="52" t="n">
        <v>11.5921915096677</v>
      </c>
      <c r="T13" s="54" t="n">
        <v>12.5</v>
      </c>
    </row>
    <row r="14" s="26" customFormat="true" ht="32.1" hidden="false" customHeight="true" outlineLevel="0" collapsed="false">
      <c r="A14" s="48" t="n">
        <v>4</v>
      </c>
      <c r="B14" s="49" t="s">
        <v>136</v>
      </c>
      <c r="C14" s="50" t="s">
        <v>137</v>
      </c>
      <c r="D14" s="51" t="n">
        <v>8</v>
      </c>
      <c r="E14" s="52" t="n">
        <v>19.9608268772534</v>
      </c>
      <c r="F14" s="52" t="n">
        <v>12.6504582267431</v>
      </c>
      <c r="G14" s="52" t="s">
        <v>138</v>
      </c>
      <c r="H14" s="53" t="n">
        <v>4.49438202247191</v>
      </c>
      <c r="I14" s="49" t="s">
        <v>139</v>
      </c>
      <c r="J14" s="50" t="s">
        <v>140</v>
      </c>
      <c r="K14" s="51" t="n">
        <v>8</v>
      </c>
      <c r="L14" s="52" t="n">
        <v>20.983331366146</v>
      </c>
      <c r="M14" s="52" t="n">
        <v>13.6331930100685</v>
      </c>
      <c r="N14" s="53" t="n">
        <v>7.01754385964912</v>
      </c>
      <c r="O14" s="49" t="s">
        <v>136</v>
      </c>
      <c r="P14" s="50" t="s">
        <v>137</v>
      </c>
      <c r="Q14" s="51" t="n">
        <v>8</v>
      </c>
      <c r="R14" s="52" t="n">
        <v>19.9608268772534</v>
      </c>
      <c r="S14" s="52" t="n">
        <v>12.6504582267431</v>
      </c>
      <c r="T14" s="54" t="n">
        <v>12.5</v>
      </c>
    </row>
    <row r="15" s="26" customFormat="true" ht="32.1" hidden="false" customHeight="true" outlineLevel="0" collapsed="false">
      <c r="A15" s="48" t="n">
        <v>5</v>
      </c>
      <c r="B15" s="49" t="s">
        <v>141</v>
      </c>
      <c r="C15" s="50" t="s">
        <v>142</v>
      </c>
      <c r="D15" s="51" t="n">
        <v>5</v>
      </c>
      <c r="E15" s="52" t="n">
        <v>13.1145821038413</v>
      </c>
      <c r="F15" s="52" t="n">
        <v>6.41093229744728</v>
      </c>
      <c r="G15" s="52" t="s">
        <v>143</v>
      </c>
      <c r="H15" s="53" t="n">
        <v>2.80898876404494</v>
      </c>
      <c r="I15" s="49" t="s">
        <v>146</v>
      </c>
      <c r="J15" s="50" t="s">
        <v>147</v>
      </c>
      <c r="K15" s="51" t="n">
        <v>6</v>
      </c>
      <c r="L15" s="52" t="n">
        <v>15.7374985246095</v>
      </c>
      <c r="M15" s="52" t="n">
        <v>9.37039827115537</v>
      </c>
      <c r="N15" s="53" t="n">
        <v>5.26315789473684</v>
      </c>
      <c r="O15" s="49" t="s">
        <v>144</v>
      </c>
      <c r="P15" s="50" t="s">
        <v>145</v>
      </c>
      <c r="Q15" s="51" t="n">
        <v>3</v>
      </c>
      <c r="R15" s="52" t="n">
        <v>7.48531007897002</v>
      </c>
      <c r="S15" s="52" t="n">
        <v>2.50855271183324</v>
      </c>
      <c r="T15" s="54" t="n">
        <v>4.6875</v>
      </c>
    </row>
    <row r="16" s="26" customFormat="true" ht="32.1" hidden="false" customHeight="true" outlineLevel="0" collapsed="false">
      <c r="A16" s="48" t="n">
        <v>6</v>
      </c>
      <c r="B16" s="49" t="s">
        <v>139</v>
      </c>
      <c r="C16" s="50" t="s">
        <v>140</v>
      </c>
      <c r="D16" s="51" t="n">
        <v>10</v>
      </c>
      <c r="E16" s="52" t="n">
        <v>12.7870697151041</v>
      </c>
      <c r="F16" s="52" t="n">
        <v>7.95918616785778</v>
      </c>
      <c r="G16" s="52"/>
      <c r="H16" s="53" t="n">
        <v>5.61797752808989</v>
      </c>
      <c r="I16" s="49" t="s">
        <v>141</v>
      </c>
      <c r="J16" s="50" t="s">
        <v>142</v>
      </c>
      <c r="K16" s="51" t="n">
        <v>5</v>
      </c>
      <c r="L16" s="52" t="n">
        <v>13.1145821038413</v>
      </c>
      <c r="M16" s="52" t="n">
        <v>6.41093229744728</v>
      </c>
      <c r="N16" s="53" t="n">
        <v>4.3859649122807</v>
      </c>
      <c r="O16" s="49" t="s">
        <v>139</v>
      </c>
      <c r="P16" s="50" t="s">
        <v>140</v>
      </c>
      <c r="Q16" s="51" t="n">
        <v>2</v>
      </c>
      <c r="R16" s="52" t="n">
        <v>4.99020671931335</v>
      </c>
      <c r="S16" s="52" t="n">
        <v>2.76882537877129</v>
      </c>
      <c r="T16" s="54" t="n">
        <v>3.125</v>
      </c>
    </row>
    <row r="17" s="26" customFormat="true" ht="32.1" hidden="false" customHeight="true" outlineLevel="0" collapsed="false">
      <c r="A17" s="48" t="n">
        <v>7</v>
      </c>
      <c r="B17" s="49" t="s">
        <v>146</v>
      </c>
      <c r="C17" s="50" t="s">
        <v>147</v>
      </c>
      <c r="D17" s="51" t="n">
        <v>8</v>
      </c>
      <c r="E17" s="52" t="n">
        <v>10.2296557720833</v>
      </c>
      <c r="F17" s="52" t="n">
        <v>5.7577518414352</v>
      </c>
      <c r="G17" s="52"/>
      <c r="H17" s="53" t="n">
        <v>4.49438202247191</v>
      </c>
      <c r="I17" s="49" t="s">
        <v>144</v>
      </c>
      <c r="J17" s="50" t="s">
        <v>145</v>
      </c>
      <c r="K17" s="51" t="n">
        <v>4</v>
      </c>
      <c r="L17" s="52" t="n">
        <v>10.491665683073</v>
      </c>
      <c r="M17" s="52" t="n">
        <v>4.96027795713532</v>
      </c>
      <c r="N17" s="53" t="n">
        <v>3.50877192982456</v>
      </c>
      <c r="O17" s="49" t="s">
        <v>146</v>
      </c>
      <c r="P17" s="50" t="s">
        <v>147</v>
      </c>
      <c r="Q17" s="51" t="n">
        <v>2</v>
      </c>
      <c r="R17" s="52" t="n">
        <v>4.99020671931335</v>
      </c>
      <c r="S17" s="52" t="n">
        <v>2.82237594311977</v>
      </c>
      <c r="T17" s="54" t="n">
        <v>3.125</v>
      </c>
    </row>
    <row r="18" s="26" customFormat="true" ht="32.1" hidden="false" customHeight="true" outlineLevel="0" collapsed="false">
      <c r="A18" s="48" t="n">
        <v>8</v>
      </c>
      <c r="B18" s="49" t="s">
        <v>144</v>
      </c>
      <c r="C18" s="50" t="s">
        <v>145</v>
      </c>
      <c r="D18" s="51" t="n">
        <v>7</v>
      </c>
      <c r="E18" s="52" t="n">
        <v>8.95094880057286</v>
      </c>
      <c r="F18" s="52" t="n">
        <v>3.64235319195512</v>
      </c>
      <c r="G18" s="52"/>
      <c r="H18" s="53" t="n">
        <v>3.93258426966292</v>
      </c>
      <c r="I18" s="49" t="s">
        <v>162</v>
      </c>
      <c r="J18" s="50" t="s">
        <v>163</v>
      </c>
      <c r="K18" s="51" t="n">
        <v>4</v>
      </c>
      <c r="L18" s="52" t="n">
        <v>10.491665683073</v>
      </c>
      <c r="M18" s="52" t="n">
        <v>5.66939041913908</v>
      </c>
      <c r="N18" s="53" t="n">
        <v>3.50877192982456</v>
      </c>
      <c r="O18" s="49" t="s">
        <v>174</v>
      </c>
      <c r="P18" s="50" t="s">
        <v>175</v>
      </c>
      <c r="Q18" s="51" t="n">
        <v>2</v>
      </c>
      <c r="R18" s="52" t="n">
        <v>4.99020671931335</v>
      </c>
      <c r="S18" s="52" t="n">
        <v>3.73208022610413</v>
      </c>
      <c r="T18" s="54" t="n">
        <v>3.125</v>
      </c>
    </row>
    <row r="19" s="26" customFormat="true" ht="32.1" hidden="false" customHeight="true" outlineLevel="0" collapsed="false">
      <c r="A19" s="48" t="n">
        <v>9</v>
      </c>
      <c r="B19" s="49" t="s">
        <v>156</v>
      </c>
      <c r="C19" s="50" t="s">
        <v>157</v>
      </c>
      <c r="D19" s="51" t="n">
        <v>5</v>
      </c>
      <c r="E19" s="52" t="n">
        <v>6.39353485755204</v>
      </c>
      <c r="F19" s="52" t="n">
        <v>3.30276956460678</v>
      </c>
      <c r="G19" s="52"/>
      <c r="H19" s="53" t="n">
        <v>2.80898876404494</v>
      </c>
      <c r="I19" s="49" t="s">
        <v>156</v>
      </c>
      <c r="J19" s="50" t="s">
        <v>157</v>
      </c>
      <c r="K19" s="51" t="n">
        <v>4</v>
      </c>
      <c r="L19" s="52" t="n">
        <v>10.491665683073</v>
      </c>
      <c r="M19" s="52" t="n">
        <v>5.55160315251379</v>
      </c>
      <c r="N19" s="53" t="n">
        <v>3.50877192982456</v>
      </c>
      <c r="O19" s="49" t="s">
        <v>150</v>
      </c>
      <c r="P19" s="50" t="s">
        <v>151</v>
      </c>
      <c r="Q19" s="51" t="n">
        <v>2</v>
      </c>
      <c r="R19" s="52" t="n">
        <v>4.99020671931335</v>
      </c>
      <c r="S19" s="52" t="n">
        <v>2.62772156459864</v>
      </c>
      <c r="T19" s="54" t="n">
        <v>3.125</v>
      </c>
    </row>
    <row r="20" s="26" customFormat="true" ht="32.1" hidden="false" customHeight="true" outlineLevel="0" collapsed="false">
      <c r="A20" s="48" t="n">
        <v>10</v>
      </c>
      <c r="B20" s="49" t="s">
        <v>162</v>
      </c>
      <c r="C20" s="50" t="s">
        <v>163</v>
      </c>
      <c r="D20" s="51" t="n">
        <v>4</v>
      </c>
      <c r="E20" s="52" t="n">
        <v>5.11482788604164</v>
      </c>
      <c r="F20" s="52" t="n">
        <v>2.71248733102531</v>
      </c>
      <c r="G20" s="52"/>
      <c r="H20" s="53" t="n">
        <v>2.24719101123596</v>
      </c>
      <c r="I20" s="49" t="s">
        <v>160</v>
      </c>
      <c r="J20" s="50" t="s">
        <v>161</v>
      </c>
      <c r="K20" s="51" t="n">
        <v>3</v>
      </c>
      <c r="L20" s="52" t="n">
        <v>7.86874926230476</v>
      </c>
      <c r="M20" s="52" t="n">
        <v>4.62054532914239</v>
      </c>
      <c r="N20" s="53" t="n">
        <v>2.63157894736842</v>
      </c>
      <c r="O20" s="49" t="s">
        <v>166</v>
      </c>
      <c r="P20" s="50" t="s">
        <v>167</v>
      </c>
      <c r="Q20" s="51" t="n">
        <v>2</v>
      </c>
      <c r="R20" s="52" t="n">
        <v>4.99020671931335</v>
      </c>
      <c r="S20" s="52" t="n">
        <v>3.73208022610413</v>
      </c>
      <c r="T20" s="54" t="n">
        <v>3.125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33</v>
      </c>
      <c r="E21" s="59" t="n">
        <v>42.1973300598435</v>
      </c>
      <c r="F21" s="59" t="n">
        <v>23.2305052756811</v>
      </c>
      <c r="G21" s="59"/>
      <c r="H21" s="60" t="n">
        <v>18.5393258426966</v>
      </c>
      <c r="I21" s="56"/>
      <c r="J21" s="57" t="s">
        <v>44</v>
      </c>
      <c r="K21" s="58" t="n">
        <v>17</v>
      </c>
      <c r="L21" s="59" t="n">
        <v>44.5895791530603</v>
      </c>
      <c r="M21" s="59" t="n">
        <v>24.151347560803</v>
      </c>
      <c r="N21" s="60" t="n">
        <v>14.9122807017544</v>
      </c>
      <c r="O21" s="56"/>
      <c r="P21" s="57" t="s">
        <v>44</v>
      </c>
      <c r="Q21" s="58" t="n">
        <v>8</v>
      </c>
      <c r="R21" s="59" t="n">
        <v>19.9608268772534</v>
      </c>
      <c r="S21" s="59" t="n">
        <v>10.37002396993</v>
      </c>
      <c r="T21" s="59" t="n">
        <v>12.5</v>
      </c>
    </row>
    <row r="22" s="26" customFormat="true" ht="32.1" hidden="false" customHeight="true" outlineLevel="0" collapsed="false">
      <c r="A22" s="48" t="n">
        <v>11</v>
      </c>
      <c r="B22" s="49" t="s">
        <v>150</v>
      </c>
      <c r="C22" s="50" t="s">
        <v>151</v>
      </c>
      <c r="D22" s="51" t="n">
        <v>2</v>
      </c>
      <c r="E22" s="52" t="n">
        <v>4.99020671931335</v>
      </c>
      <c r="F22" s="52" t="n">
        <v>2.62772156459864</v>
      </c>
      <c r="G22" s="52" t="s">
        <v>138</v>
      </c>
      <c r="H22" s="53" t="n">
        <v>1.12359550561798</v>
      </c>
      <c r="I22" s="49" t="s">
        <v>190</v>
      </c>
      <c r="J22" s="50" t="s">
        <v>191</v>
      </c>
      <c r="K22" s="51" t="n">
        <v>2</v>
      </c>
      <c r="L22" s="52" t="n">
        <v>5.2458328415365</v>
      </c>
      <c r="M22" s="52" t="n">
        <v>2.5783397471138</v>
      </c>
      <c r="N22" s="53" t="n">
        <v>1.75438596491228</v>
      </c>
      <c r="O22" s="49" t="s">
        <v>152</v>
      </c>
      <c r="P22" s="50" t="s">
        <v>153</v>
      </c>
      <c r="Q22" s="51" t="n">
        <v>1</v>
      </c>
      <c r="R22" s="52" t="n">
        <v>2.49510335965667</v>
      </c>
      <c r="S22" s="52" t="n">
        <v>1.3506114254426</v>
      </c>
      <c r="T22" s="54" t="n">
        <v>1.5625</v>
      </c>
    </row>
    <row r="23" s="26" customFormat="true" ht="32.1" hidden="false" customHeight="true" outlineLevel="0" collapsed="false">
      <c r="A23" s="48" t="n">
        <v>12</v>
      </c>
      <c r="B23" s="49" t="s">
        <v>160</v>
      </c>
      <c r="C23" s="50" t="s">
        <v>161</v>
      </c>
      <c r="D23" s="51" t="n">
        <v>3</v>
      </c>
      <c r="E23" s="52" t="n">
        <v>3.83612091453123</v>
      </c>
      <c r="F23" s="52" t="n">
        <v>2.03810639530255</v>
      </c>
      <c r="G23" s="52"/>
      <c r="H23" s="53" t="n">
        <v>1.68539325842697</v>
      </c>
      <c r="I23" s="49" t="s">
        <v>164</v>
      </c>
      <c r="J23" s="50" t="s">
        <v>165</v>
      </c>
      <c r="K23" s="51" t="n">
        <v>2</v>
      </c>
      <c r="L23" s="52" t="n">
        <v>5.2458328415365</v>
      </c>
      <c r="M23" s="52" t="n">
        <v>2.77580157625689</v>
      </c>
      <c r="N23" s="53" t="n">
        <v>1.75438596491228</v>
      </c>
      <c r="O23" s="49" t="s">
        <v>258</v>
      </c>
      <c r="P23" s="50" t="s">
        <v>259</v>
      </c>
      <c r="Q23" s="51" t="n">
        <v>1</v>
      </c>
      <c r="R23" s="52" t="n">
        <v>2.49510335965667</v>
      </c>
      <c r="S23" s="52" t="n">
        <v>2.22085132634176</v>
      </c>
      <c r="T23" s="54" t="n">
        <v>1.5625</v>
      </c>
    </row>
    <row r="24" s="26" customFormat="true" ht="32.1" hidden="false" customHeight="true" outlineLevel="0" collapsed="false">
      <c r="A24" s="48" t="n">
        <v>13</v>
      </c>
      <c r="B24" s="49" t="s">
        <v>166</v>
      </c>
      <c r="C24" s="50" t="s">
        <v>167</v>
      </c>
      <c r="D24" s="51" t="n">
        <v>3</v>
      </c>
      <c r="E24" s="52" t="n">
        <v>3.83612091453123</v>
      </c>
      <c r="F24" s="52" t="n">
        <v>2.85825672505042</v>
      </c>
      <c r="G24" s="52"/>
      <c r="H24" s="53" t="n">
        <v>1.68539325842697</v>
      </c>
      <c r="I24" s="49" t="s">
        <v>148</v>
      </c>
      <c r="J24" s="50" t="s">
        <v>149</v>
      </c>
      <c r="K24" s="51" t="n">
        <v>1</v>
      </c>
      <c r="L24" s="52" t="n">
        <v>2.62291642076825</v>
      </c>
      <c r="M24" s="52" t="n">
        <v>1.4018691588785</v>
      </c>
      <c r="N24" s="53" t="n">
        <v>0.87719298245614</v>
      </c>
      <c r="O24" s="49" t="s">
        <v>164</v>
      </c>
      <c r="P24" s="50" t="s">
        <v>165</v>
      </c>
      <c r="Q24" s="51" t="n">
        <v>1</v>
      </c>
      <c r="R24" s="52" t="n">
        <v>2.49510335965667</v>
      </c>
      <c r="S24" s="52" t="n">
        <v>1.05708245243129</v>
      </c>
      <c r="T24" s="54" t="n">
        <v>1.5625</v>
      </c>
    </row>
    <row r="25" s="26" customFormat="true" ht="32.1" hidden="false" customHeight="true" outlineLevel="0" collapsed="false">
      <c r="A25" s="48" t="n">
        <v>14</v>
      </c>
      <c r="B25" s="49" t="s">
        <v>164</v>
      </c>
      <c r="C25" s="50" t="s">
        <v>165</v>
      </c>
      <c r="D25" s="51" t="n">
        <v>3</v>
      </c>
      <c r="E25" s="52" t="n">
        <v>3.83612091453123</v>
      </c>
      <c r="F25" s="52" t="n">
        <v>1.88638939081614</v>
      </c>
      <c r="G25" s="52"/>
      <c r="H25" s="53" t="n">
        <v>1.68539325842697</v>
      </c>
      <c r="I25" s="49" t="s">
        <v>172</v>
      </c>
      <c r="J25" s="50" t="s">
        <v>173</v>
      </c>
      <c r="K25" s="51" t="n">
        <v>1</v>
      </c>
      <c r="L25" s="52" t="n">
        <v>2.62291642076825</v>
      </c>
      <c r="M25" s="52" t="n">
        <v>1.5196564255038</v>
      </c>
      <c r="N25" s="53" t="n">
        <v>0.87719298245614</v>
      </c>
      <c r="O25" s="49" t="s">
        <v>156</v>
      </c>
      <c r="P25" s="50" t="s">
        <v>157</v>
      </c>
      <c r="Q25" s="51" t="n">
        <v>1</v>
      </c>
      <c r="R25" s="52" t="n">
        <v>2.49510335965667</v>
      </c>
      <c r="S25" s="52" t="n">
        <v>1.35135135135135</v>
      </c>
      <c r="T25" s="54" t="n">
        <v>1.5625</v>
      </c>
    </row>
    <row r="26" s="26" customFormat="true" ht="32.1" hidden="false" customHeight="true" outlineLevel="0" collapsed="false">
      <c r="A26" s="55" t="n">
        <v>15</v>
      </c>
      <c r="B26" s="61" t="s">
        <v>190</v>
      </c>
      <c r="C26" s="57" t="s">
        <v>191</v>
      </c>
      <c r="D26" s="62" t="n">
        <v>2</v>
      </c>
      <c r="E26" s="59" t="n">
        <v>2.55741394302082</v>
      </c>
      <c r="F26" s="59" t="n">
        <v>1.05771423843981</v>
      </c>
      <c r="G26" s="59"/>
      <c r="H26" s="60" t="n">
        <v>1.12359550561798</v>
      </c>
      <c r="I26" s="61" t="s">
        <v>166</v>
      </c>
      <c r="J26" s="57" t="s">
        <v>167</v>
      </c>
      <c r="K26" s="63" t="n">
        <v>1</v>
      </c>
      <c r="L26" s="59" t="n">
        <v>2.62291642076825</v>
      </c>
      <c r="M26" s="59" t="n">
        <v>1.83823529411765</v>
      </c>
      <c r="N26" s="60" t="n">
        <v>0.87719298245614</v>
      </c>
      <c r="O26" s="61" t="s">
        <v>158</v>
      </c>
      <c r="P26" s="57" t="s">
        <v>159</v>
      </c>
      <c r="Q26" s="63" t="n">
        <v>1</v>
      </c>
      <c r="R26" s="59" t="n">
        <v>2.49510335965667</v>
      </c>
      <c r="S26" s="59" t="n">
        <v>2.02267851670242</v>
      </c>
      <c r="T26" s="59" t="n">
        <v>1.562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6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6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308</v>
      </c>
      <c r="E10" s="52" t="n">
        <v>232.545848528091</v>
      </c>
      <c r="F10" s="52" t="n">
        <v>149.151292841815</v>
      </c>
      <c r="G10" s="52"/>
      <c r="H10" s="53" t="n">
        <v>100</v>
      </c>
      <c r="I10" s="49" t="s">
        <v>24</v>
      </c>
      <c r="J10" s="50" t="s">
        <v>25</v>
      </c>
      <c r="K10" s="51" t="n">
        <v>184</v>
      </c>
      <c r="L10" s="52" t="n">
        <v>283.722938382779</v>
      </c>
      <c r="M10" s="52" t="n">
        <v>190.334173294105</v>
      </c>
      <c r="N10" s="53" t="n">
        <v>100</v>
      </c>
      <c r="O10" s="49" t="s">
        <v>24</v>
      </c>
      <c r="P10" s="50" t="s">
        <v>25</v>
      </c>
      <c r="Q10" s="51" t="n">
        <v>124</v>
      </c>
      <c r="R10" s="52" t="n">
        <v>183.445521118426</v>
      </c>
      <c r="S10" s="52" t="n">
        <v>113.10672342504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2</v>
      </c>
      <c r="C11" s="50" t="s">
        <v>133</v>
      </c>
      <c r="D11" s="51" t="n">
        <v>53</v>
      </c>
      <c r="E11" s="52" t="n">
        <v>40.016006402561</v>
      </c>
      <c r="F11" s="52" t="n">
        <v>25.5055815087966</v>
      </c>
      <c r="G11" s="52"/>
      <c r="H11" s="53" t="n">
        <v>17.2077922077922</v>
      </c>
      <c r="I11" s="49" t="s">
        <v>132</v>
      </c>
      <c r="J11" s="50" t="s">
        <v>133</v>
      </c>
      <c r="K11" s="51" t="n">
        <v>38</v>
      </c>
      <c r="L11" s="52" t="n">
        <v>58.5949546660088</v>
      </c>
      <c r="M11" s="52" t="n">
        <v>39.3617475526635</v>
      </c>
      <c r="N11" s="53" t="n">
        <v>20.6521739130435</v>
      </c>
      <c r="O11" s="49" t="s">
        <v>136</v>
      </c>
      <c r="P11" s="50" t="s">
        <v>137</v>
      </c>
      <c r="Q11" s="51" t="n">
        <v>25</v>
      </c>
      <c r="R11" s="52" t="n">
        <v>36.9849840964568</v>
      </c>
      <c r="S11" s="52" t="n">
        <v>23.3618496703038</v>
      </c>
      <c r="T11" s="54" t="n">
        <v>20.1612903225806</v>
      </c>
    </row>
    <row r="12" s="26" customFormat="true" ht="32.1" hidden="false" customHeight="true" outlineLevel="0" collapsed="false">
      <c r="A12" s="48" t="n">
        <v>2</v>
      </c>
      <c r="B12" s="49" t="s">
        <v>136</v>
      </c>
      <c r="C12" s="50" t="s">
        <v>137</v>
      </c>
      <c r="D12" s="51" t="n">
        <v>25</v>
      </c>
      <c r="E12" s="52" t="n">
        <v>36.9849840964568</v>
      </c>
      <c r="F12" s="52" t="n">
        <v>23.3618496703038</v>
      </c>
      <c r="G12" s="52" t="s">
        <v>138</v>
      </c>
      <c r="H12" s="53" t="n">
        <v>8.11688311688312</v>
      </c>
      <c r="I12" s="49" t="s">
        <v>130</v>
      </c>
      <c r="J12" s="50" t="s">
        <v>131</v>
      </c>
      <c r="K12" s="51" t="n">
        <v>32</v>
      </c>
      <c r="L12" s="52" t="n">
        <v>49.3431197187442</v>
      </c>
      <c r="M12" s="52" t="n">
        <v>33.2321810558659</v>
      </c>
      <c r="N12" s="53" t="n">
        <v>17.3913043478261</v>
      </c>
      <c r="O12" s="49" t="s">
        <v>134</v>
      </c>
      <c r="P12" s="50" t="s">
        <v>135</v>
      </c>
      <c r="Q12" s="51" t="n">
        <v>18</v>
      </c>
      <c r="R12" s="52" t="n">
        <v>26.6291885494489</v>
      </c>
      <c r="S12" s="52" t="n">
        <v>16.1920250151064</v>
      </c>
      <c r="T12" s="54" t="n">
        <v>14.5161290322581</v>
      </c>
    </row>
    <row r="13" s="26" customFormat="true" ht="32.1" hidden="false" customHeight="true" outlineLevel="0" collapsed="false">
      <c r="A13" s="48" t="n">
        <v>3</v>
      </c>
      <c r="B13" s="49" t="s">
        <v>130</v>
      </c>
      <c r="C13" s="50" t="s">
        <v>131</v>
      </c>
      <c r="D13" s="51" t="n">
        <v>48</v>
      </c>
      <c r="E13" s="52" t="n">
        <v>36.2409114589232</v>
      </c>
      <c r="F13" s="52" t="n">
        <v>23.4438528730978</v>
      </c>
      <c r="G13" s="52"/>
      <c r="H13" s="53" t="n">
        <v>15.5844155844156</v>
      </c>
      <c r="I13" s="49" t="s">
        <v>144</v>
      </c>
      <c r="J13" s="50" t="s">
        <v>145</v>
      </c>
      <c r="K13" s="51" t="n">
        <v>16</v>
      </c>
      <c r="L13" s="52" t="n">
        <v>24.6715598593721</v>
      </c>
      <c r="M13" s="52" t="n">
        <v>15.8471672041024</v>
      </c>
      <c r="N13" s="53" t="n">
        <v>8.69565217391304</v>
      </c>
      <c r="O13" s="49" t="s">
        <v>130</v>
      </c>
      <c r="P13" s="50" t="s">
        <v>131</v>
      </c>
      <c r="Q13" s="51" t="n">
        <v>16</v>
      </c>
      <c r="R13" s="52" t="n">
        <v>23.6703898217324</v>
      </c>
      <c r="S13" s="52" t="n">
        <v>14.6831126386229</v>
      </c>
      <c r="T13" s="54" t="n">
        <v>12.9032258064516</v>
      </c>
    </row>
    <row r="14" s="26" customFormat="true" ht="32.1" hidden="false" customHeight="true" outlineLevel="0" collapsed="false">
      <c r="A14" s="48" t="n">
        <v>4</v>
      </c>
      <c r="B14" s="49" t="s">
        <v>134</v>
      </c>
      <c r="C14" s="50" t="s">
        <v>135</v>
      </c>
      <c r="D14" s="51" t="n">
        <v>34</v>
      </c>
      <c r="E14" s="52" t="n">
        <v>25.6706456167373</v>
      </c>
      <c r="F14" s="52" t="n">
        <v>16.4449020281722</v>
      </c>
      <c r="G14" s="52"/>
      <c r="H14" s="53" t="n">
        <v>11.038961038961</v>
      </c>
      <c r="I14" s="49" t="s">
        <v>134</v>
      </c>
      <c r="J14" s="50" t="s">
        <v>135</v>
      </c>
      <c r="K14" s="51" t="n">
        <v>16</v>
      </c>
      <c r="L14" s="52" t="n">
        <v>24.6715598593721</v>
      </c>
      <c r="M14" s="52" t="n">
        <v>16.8448455116984</v>
      </c>
      <c r="N14" s="53" t="n">
        <v>8.69565217391304</v>
      </c>
      <c r="O14" s="49" t="s">
        <v>132</v>
      </c>
      <c r="P14" s="50" t="s">
        <v>133</v>
      </c>
      <c r="Q14" s="51" t="n">
        <v>15</v>
      </c>
      <c r="R14" s="52" t="n">
        <v>22.1909904578741</v>
      </c>
      <c r="S14" s="52" t="n">
        <v>13.4422115166655</v>
      </c>
      <c r="T14" s="54" t="n">
        <v>12.0967741935484</v>
      </c>
    </row>
    <row r="15" s="26" customFormat="true" ht="32.1" hidden="false" customHeight="true" outlineLevel="0" collapsed="false">
      <c r="A15" s="48" t="n">
        <v>5</v>
      </c>
      <c r="B15" s="49" t="s">
        <v>144</v>
      </c>
      <c r="C15" s="50" t="s">
        <v>145</v>
      </c>
      <c r="D15" s="51" t="n">
        <v>22</v>
      </c>
      <c r="E15" s="52" t="n">
        <v>16.6104177520065</v>
      </c>
      <c r="F15" s="52" t="n">
        <v>10.1982827006565</v>
      </c>
      <c r="G15" s="52"/>
      <c r="H15" s="53" t="n">
        <v>7.14285714285714</v>
      </c>
      <c r="I15" s="49" t="s">
        <v>139</v>
      </c>
      <c r="J15" s="50" t="s">
        <v>140</v>
      </c>
      <c r="K15" s="51" t="n">
        <v>11</v>
      </c>
      <c r="L15" s="52" t="n">
        <v>16.9616974033183</v>
      </c>
      <c r="M15" s="52" t="n">
        <v>12.3403942997707</v>
      </c>
      <c r="N15" s="53" t="n">
        <v>5.97826086956522</v>
      </c>
      <c r="O15" s="49" t="s">
        <v>152</v>
      </c>
      <c r="P15" s="50" t="s">
        <v>153</v>
      </c>
      <c r="Q15" s="51" t="n">
        <v>7</v>
      </c>
      <c r="R15" s="52" t="n">
        <v>10.3557955470079</v>
      </c>
      <c r="S15" s="52" t="n">
        <v>6.4450637920331</v>
      </c>
      <c r="T15" s="54" t="n">
        <v>5.64516129032258</v>
      </c>
    </row>
    <row r="16" s="26" customFormat="true" ht="32.1" hidden="false" customHeight="true" outlineLevel="0" collapsed="false">
      <c r="A16" s="48" t="n">
        <v>6</v>
      </c>
      <c r="B16" s="49" t="s">
        <v>141</v>
      </c>
      <c r="C16" s="50" t="s">
        <v>142</v>
      </c>
      <c r="D16" s="51" t="n">
        <v>10</v>
      </c>
      <c r="E16" s="52" t="n">
        <v>15.4197249121076</v>
      </c>
      <c r="F16" s="52" t="n">
        <v>8.82377748059525</v>
      </c>
      <c r="G16" s="52" t="s">
        <v>143</v>
      </c>
      <c r="H16" s="53" t="n">
        <v>3.24675324675325</v>
      </c>
      <c r="I16" s="49" t="s">
        <v>141</v>
      </c>
      <c r="J16" s="50" t="s">
        <v>142</v>
      </c>
      <c r="K16" s="51" t="n">
        <v>10</v>
      </c>
      <c r="L16" s="52" t="n">
        <v>15.4197249121076</v>
      </c>
      <c r="M16" s="52" t="n">
        <v>8.82377748059525</v>
      </c>
      <c r="N16" s="53" t="n">
        <v>5.43478260869565</v>
      </c>
      <c r="O16" s="49" t="s">
        <v>144</v>
      </c>
      <c r="P16" s="50" t="s">
        <v>145</v>
      </c>
      <c r="Q16" s="51" t="n">
        <v>6</v>
      </c>
      <c r="R16" s="52" t="n">
        <v>8.87639618314964</v>
      </c>
      <c r="S16" s="52" t="n">
        <v>5.1970683874543</v>
      </c>
      <c r="T16" s="54" t="n">
        <v>4.83870967741936</v>
      </c>
    </row>
    <row r="17" s="26" customFormat="true" ht="32.1" hidden="false" customHeight="true" outlineLevel="0" collapsed="false">
      <c r="A17" s="48" t="n">
        <v>7</v>
      </c>
      <c r="B17" s="49" t="s">
        <v>152</v>
      </c>
      <c r="C17" s="50" t="s">
        <v>153</v>
      </c>
      <c r="D17" s="51" t="n">
        <v>7</v>
      </c>
      <c r="E17" s="52" t="n">
        <v>10.3557955470079</v>
      </c>
      <c r="F17" s="52" t="n">
        <v>6.4450637920331</v>
      </c>
      <c r="G17" s="52" t="s">
        <v>138</v>
      </c>
      <c r="H17" s="53" t="n">
        <v>2.27272727272727</v>
      </c>
      <c r="I17" s="49" t="s">
        <v>148</v>
      </c>
      <c r="J17" s="50" t="s">
        <v>149</v>
      </c>
      <c r="K17" s="51" t="n">
        <v>7</v>
      </c>
      <c r="L17" s="52" t="n">
        <v>10.7938074384753</v>
      </c>
      <c r="M17" s="52" t="n">
        <v>6.94647324961965</v>
      </c>
      <c r="N17" s="53" t="n">
        <v>3.80434782608696</v>
      </c>
      <c r="O17" s="49" t="s">
        <v>146</v>
      </c>
      <c r="P17" s="50" t="s">
        <v>147</v>
      </c>
      <c r="Q17" s="51" t="n">
        <v>6</v>
      </c>
      <c r="R17" s="52" t="n">
        <v>8.87639618314964</v>
      </c>
      <c r="S17" s="52" t="n">
        <v>5.09467763843003</v>
      </c>
      <c r="T17" s="54" t="n">
        <v>4.83870967741936</v>
      </c>
    </row>
    <row r="18" s="26" customFormat="true" ht="32.1" hidden="false" customHeight="true" outlineLevel="0" collapsed="false">
      <c r="A18" s="48" t="n">
        <v>8</v>
      </c>
      <c r="B18" s="49" t="s">
        <v>139</v>
      </c>
      <c r="C18" s="50" t="s">
        <v>140</v>
      </c>
      <c r="D18" s="51" t="n">
        <v>13</v>
      </c>
      <c r="E18" s="52" t="n">
        <v>9.81524685345836</v>
      </c>
      <c r="F18" s="52" t="n">
        <v>6.92095183678805</v>
      </c>
      <c r="G18" s="52"/>
      <c r="H18" s="53" t="n">
        <v>4.22077922077922</v>
      </c>
      <c r="I18" s="49" t="s">
        <v>160</v>
      </c>
      <c r="J18" s="50" t="s">
        <v>161</v>
      </c>
      <c r="K18" s="51" t="n">
        <v>5</v>
      </c>
      <c r="L18" s="52" t="n">
        <v>7.70986245605378</v>
      </c>
      <c r="M18" s="52" t="n">
        <v>5.87426461959975</v>
      </c>
      <c r="N18" s="53" t="n">
        <v>2.71739130434783</v>
      </c>
      <c r="O18" s="49" t="s">
        <v>158</v>
      </c>
      <c r="P18" s="50" t="s">
        <v>159</v>
      </c>
      <c r="Q18" s="51" t="n">
        <v>4</v>
      </c>
      <c r="R18" s="52" t="n">
        <v>5.9175974554331</v>
      </c>
      <c r="S18" s="52" t="n">
        <v>3.45856175074714</v>
      </c>
      <c r="T18" s="54" t="n">
        <v>3.2258064516129</v>
      </c>
    </row>
    <row r="19" s="26" customFormat="true" ht="32.1" hidden="false" customHeight="true" outlineLevel="0" collapsed="false">
      <c r="A19" s="48" t="n">
        <v>9</v>
      </c>
      <c r="B19" s="49" t="s">
        <v>146</v>
      </c>
      <c r="C19" s="50" t="s">
        <v>147</v>
      </c>
      <c r="D19" s="51" t="n">
        <v>11</v>
      </c>
      <c r="E19" s="52" t="n">
        <v>8.30520887600323</v>
      </c>
      <c r="F19" s="52" t="n">
        <v>5.01976650355692</v>
      </c>
      <c r="G19" s="52"/>
      <c r="H19" s="53" t="n">
        <v>3.57142857142857</v>
      </c>
      <c r="I19" s="49" t="s">
        <v>146</v>
      </c>
      <c r="J19" s="50" t="s">
        <v>147</v>
      </c>
      <c r="K19" s="51" t="n">
        <v>5</v>
      </c>
      <c r="L19" s="52" t="n">
        <v>7.70986245605378</v>
      </c>
      <c r="M19" s="52" t="n">
        <v>4.6705591018516</v>
      </c>
      <c r="N19" s="53" t="n">
        <v>2.71739130434783</v>
      </c>
      <c r="O19" s="49" t="s">
        <v>162</v>
      </c>
      <c r="P19" s="50" t="s">
        <v>163</v>
      </c>
      <c r="Q19" s="51" t="n">
        <v>3</v>
      </c>
      <c r="R19" s="52" t="n">
        <v>4.43819809157482</v>
      </c>
      <c r="S19" s="52" t="n">
        <v>2.79039212145654</v>
      </c>
      <c r="T19" s="54" t="n">
        <v>2.41935483870968</v>
      </c>
    </row>
    <row r="20" s="26" customFormat="true" ht="32.1" hidden="false" customHeight="true" outlineLevel="0" collapsed="false">
      <c r="A20" s="48" t="n">
        <v>10</v>
      </c>
      <c r="B20" s="49" t="s">
        <v>148</v>
      </c>
      <c r="C20" s="50" t="s">
        <v>149</v>
      </c>
      <c r="D20" s="51" t="n">
        <v>9</v>
      </c>
      <c r="E20" s="52" t="n">
        <v>6.7951708985481</v>
      </c>
      <c r="F20" s="52" t="n">
        <v>4.26996705743372</v>
      </c>
      <c r="G20" s="52"/>
      <c r="H20" s="53" t="n">
        <v>2.92207792207792</v>
      </c>
      <c r="I20" s="49" t="s">
        <v>172</v>
      </c>
      <c r="J20" s="50" t="s">
        <v>173</v>
      </c>
      <c r="K20" s="51" t="n">
        <v>5</v>
      </c>
      <c r="L20" s="52" t="n">
        <v>7.70986245605378</v>
      </c>
      <c r="M20" s="52" t="n">
        <v>4.86061913308348</v>
      </c>
      <c r="N20" s="53" t="n">
        <v>2.71739130434783</v>
      </c>
      <c r="O20" s="49" t="s">
        <v>156</v>
      </c>
      <c r="P20" s="50" t="s">
        <v>157</v>
      </c>
      <c r="Q20" s="51" t="n">
        <v>3</v>
      </c>
      <c r="R20" s="52" t="n">
        <v>4.43819809157482</v>
      </c>
      <c r="S20" s="52" t="n">
        <v>2.32804380214693</v>
      </c>
      <c r="T20" s="54" t="n">
        <v>2.41935483870968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76</v>
      </c>
      <c r="E21" s="59" t="n">
        <v>57.3814431432951</v>
      </c>
      <c r="F21" s="59" t="n">
        <v>37.3777294303725</v>
      </c>
      <c r="G21" s="59"/>
      <c r="H21" s="60" t="n">
        <v>24.6753246753247</v>
      </c>
      <c r="I21" s="56"/>
      <c r="J21" s="57" t="s">
        <v>44</v>
      </c>
      <c r="K21" s="58" t="n">
        <v>39</v>
      </c>
      <c r="L21" s="59" t="n">
        <v>60.1369271572195</v>
      </c>
      <c r="M21" s="59" t="n">
        <v>41.5321440852544</v>
      </c>
      <c r="N21" s="60" t="n">
        <v>21.195652173913</v>
      </c>
      <c r="O21" s="56"/>
      <c r="P21" s="57" t="s">
        <v>44</v>
      </c>
      <c r="Q21" s="58" t="n">
        <v>21</v>
      </c>
      <c r="R21" s="59" t="n">
        <v>31.0673866410237</v>
      </c>
      <c r="S21" s="59" t="n">
        <v>20.1137170920811</v>
      </c>
      <c r="T21" s="59" t="n">
        <v>16.9354838709677</v>
      </c>
    </row>
    <row r="22" s="26" customFormat="true" ht="32.1" hidden="false" customHeight="true" outlineLevel="0" collapsed="false">
      <c r="A22" s="48" t="n">
        <v>11</v>
      </c>
      <c r="B22" s="49" t="s">
        <v>158</v>
      </c>
      <c r="C22" s="50" t="s">
        <v>159</v>
      </c>
      <c r="D22" s="51" t="n">
        <v>8</v>
      </c>
      <c r="E22" s="52" t="n">
        <v>6.04015190982053</v>
      </c>
      <c r="F22" s="52" t="n">
        <v>3.67473685705812</v>
      </c>
      <c r="G22" s="52"/>
      <c r="H22" s="53" t="n">
        <v>2.5974025974026</v>
      </c>
      <c r="I22" s="49" t="s">
        <v>154</v>
      </c>
      <c r="J22" s="50" t="s">
        <v>155</v>
      </c>
      <c r="K22" s="51" t="n">
        <v>4</v>
      </c>
      <c r="L22" s="52" t="n">
        <v>6.16788996484303</v>
      </c>
      <c r="M22" s="52" t="n">
        <v>4.74389367987677</v>
      </c>
      <c r="N22" s="53" t="n">
        <v>2.17391304347826</v>
      </c>
      <c r="O22" s="49" t="s">
        <v>139</v>
      </c>
      <c r="P22" s="50" t="s">
        <v>140</v>
      </c>
      <c r="Q22" s="51" t="n">
        <v>2</v>
      </c>
      <c r="R22" s="52" t="n">
        <v>2.95879872771655</v>
      </c>
      <c r="S22" s="52" t="n">
        <v>2.04405229435591</v>
      </c>
      <c r="T22" s="54" t="n">
        <v>1.61290322580645</v>
      </c>
    </row>
    <row r="23" s="26" customFormat="true" ht="32.1" hidden="false" customHeight="true" outlineLevel="0" collapsed="false">
      <c r="A23" s="48" t="n">
        <v>12</v>
      </c>
      <c r="B23" s="49" t="s">
        <v>160</v>
      </c>
      <c r="C23" s="50" t="s">
        <v>161</v>
      </c>
      <c r="D23" s="51" t="n">
        <v>6</v>
      </c>
      <c r="E23" s="52" t="n">
        <v>4.5301139323654</v>
      </c>
      <c r="F23" s="52" t="n">
        <v>3.35856759996315</v>
      </c>
      <c r="G23" s="52"/>
      <c r="H23" s="53" t="n">
        <v>1.94805194805195</v>
      </c>
      <c r="I23" s="49" t="s">
        <v>158</v>
      </c>
      <c r="J23" s="50" t="s">
        <v>159</v>
      </c>
      <c r="K23" s="51" t="n">
        <v>4</v>
      </c>
      <c r="L23" s="52" t="n">
        <v>6.16788996484303</v>
      </c>
      <c r="M23" s="52" t="n">
        <v>4.08305874283991</v>
      </c>
      <c r="N23" s="53" t="n">
        <v>2.17391304347826</v>
      </c>
      <c r="O23" s="49" t="s">
        <v>148</v>
      </c>
      <c r="P23" s="50" t="s">
        <v>149</v>
      </c>
      <c r="Q23" s="51" t="n">
        <v>2</v>
      </c>
      <c r="R23" s="52" t="n">
        <v>2.95879872771655</v>
      </c>
      <c r="S23" s="52" t="n">
        <v>1.85645683221346</v>
      </c>
      <c r="T23" s="54" t="n">
        <v>1.61290322580645</v>
      </c>
    </row>
    <row r="24" s="26" customFormat="true" ht="32.1" hidden="false" customHeight="true" outlineLevel="0" collapsed="false">
      <c r="A24" s="48" t="n">
        <v>13</v>
      </c>
      <c r="B24" s="49" t="s">
        <v>162</v>
      </c>
      <c r="C24" s="50" t="s">
        <v>163</v>
      </c>
      <c r="D24" s="51" t="n">
        <v>6</v>
      </c>
      <c r="E24" s="52" t="n">
        <v>4.5301139323654</v>
      </c>
      <c r="F24" s="52" t="n">
        <v>2.89849573310147</v>
      </c>
      <c r="G24" s="52"/>
      <c r="H24" s="53" t="n">
        <v>1.94805194805195</v>
      </c>
      <c r="I24" s="49" t="s">
        <v>162</v>
      </c>
      <c r="J24" s="50" t="s">
        <v>163</v>
      </c>
      <c r="K24" s="51" t="n">
        <v>3</v>
      </c>
      <c r="L24" s="52" t="n">
        <v>4.62591747363227</v>
      </c>
      <c r="M24" s="52" t="n">
        <v>3.05580151103623</v>
      </c>
      <c r="N24" s="53" t="n">
        <v>1.6304347826087</v>
      </c>
      <c r="O24" s="49" t="s">
        <v>150</v>
      </c>
      <c r="P24" s="50" t="s">
        <v>151</v>
      </c>
      <c r="Q24" s="51" t="n">
        <v>2</v>
      </c>
      <c r="R24" s="52" t="n">
        <v>2.95879872771655</v>
      </c>
      <c r="S24" s="52" t="n">
        <v>2.11490653469578</v>
      </c>
      <c r="T24" s="54" t="n">
        <v>1.61290322580645</v>
      </c>
    </row>
    <row r="25" s="26" customFormat="true" ht="32.1" hidden="false" customHeight="true" outlineLevel="0" collapsed="false">
      <c r="A25" s="48" t="n">
        <v>14</v>
      </c>
      <c r="B25" s="49" t="s">
        <v>154</v>
      </c>
      <c r="C25" s="50" t="s">
        <v>155</v>
      </c>
      <c r="D25" s="51" t="n">
        <v>6</v>
      </c>
      <c r="E25" s="52" t="n">
        <v>4.5301139323654</v>
      </c>
      <c r="F25" s="52" t="n">
        <v>3.15259494442237</v>
      </c>
      <c r="G25" s="52"/>
      <c r="H25" s="53" t="n">
        <v>1.94805194805195</v>
      </c>
      <c r="I25" s="49" t="s">
        <v>156</v>
      </c>
      <c r="J25" s="50" t="s">
        <v>157</v>
      </c>
      <c r="K25" s="51" t="n">
        <v>3</v>
      </c>
      <c r="L25" s="52" t="n">
        <v>4.62591747363227</v>
      </c>
      <c r="M25" s="52" t="n">
        <v>2.62483754977928</v>
      </c>
      <c r="N25" s="53" t="n">
        <v>1.6304347826087</v>
      </c>
      <c r="O25" s="49" t="s">
        <v>168</v>
      </c>
      <c r="P25" s="50" t="s">
        <v>169</v>
      </c>
      <c r="Q25" s="51" t="n">
        <v>2</v>
      </c>
      <c r="R25" s="52" t="n">
        <v>2.95879872771655</v>
      </c>
      <c r="S25" s="52" t="n">
        <v>2.14129324837129</v>
      </c>
      <c r="T25" s="54" t="n">
        <v>1.61290322580645</v>
      </c>
    </row>
    <row r="26" s="26" customFormat="true" ht="32.1" hidden="false" customHeight="true" outlineLevel="0" collapsed="false">
      <c r="A26" s="55" t="n">
        <v>15</v>
      </c>
      <c r="B26" s="61" t="s">
        <v>156</v>
      </c>
      <c r="C26" s="57" t="s">
        <v>157</v>
      </c>
      <c r="D26" s="62" t="n">
        <v>6</v>
      </c>
      <c r="E26" s="59" t="n">
        <v>4.5301139323654</v>
      </c>
      <c r="F26" s="59" t="n">
        <v>2.45596749371759</v>
      </c>
      <c r="G26" s="59"/>
      <c r="H26" s="60" t="n">
        <v>1.94805194805195</v>
      </c>
      <c r="I26" s="61" t="s">
        <v>186</v>
      </c>
      <c r="J26" s="57" t="s">
        <v>187</v>
      </c>
      <c r="K26" s="63" t="n">
        <v>1</v>
      </c>
      <c r="L26" s="59" t="n">
        <v>1.54197249121076</v>
      </c>
      <c r="M26" s="59" t="n">
        <v>0.903161063723031</v>
      </c>
      <c r="N26" s="60" t="n">
        <v>0.543478260869565</v>
      </c>
      <c r="O26" s="61" t="s">
        <v>154</v>
      </c>
      <c r="P26" s="57" t="s">
        <v>155</v>
      </c>
      <c r="Q26" s="63" t="n">
        <v>2</v>
      </c>
      <c r="R26" s="59" t="n">
        <v>2.95879872771655</v>
      </c>
      <c r="S26" s="59" t="n">
        <v>2.07854285085222</v>
      </c>
      <c r="T26" s="59" t="n">
        <v>1.6129032258064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6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6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326</v>
      </c>
      <c r="E10" s="52" t="n">
        <v>174.711337747564</v>
      </c>
      <c r="F10" s="52" t="n">
        <v>144.522402659757</v>
      </c>
      <c r="G10" s="52"/>
      <c r="H10" s="53" t="n">
        <v>100</v>
      </c>
      <c r="I10" s="49" t="s">
        <v>24</v>
      </c>
      <c r="J10" s="50" t="s">
        <v>25</v>
      </c>
      <c r="K10" s="51" t="n">
        <v>217</v>
      </c>
      <c r="L10" s="52" t="n">
        <v>229.732948680624</v>
      </c>
      <c r="M10" s="52" t="n">
        <v>205.734410915538</v>
      </c>
      <c r="N10" s="53" t="n">
        <v>100</v>
      </c>
      <c r="O10" s="49" t="s">
        <v>24</v>
      </c>
      <c r="P10" s="50" t="s">
        <v>25</v>
      </c>
      <c r="Q10" s="51" t="n">
        <v>109</v>
      </c>
      <c r="R10" s="52" t="n">
        <v>118.303377615699</v>
      </c>
      <c r="S10" s="52" t="n">
        <v>90.897310676419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0</v>
      </c>
      <c r="C11" s="50" t="s">
        <v>131</v>
      </c>
      <c r="D11" s="51" t="n">
        <v>65</v>
      </c>
      <c r="E11" s="52" t="n">
        <v>34.8350826797289</v>
      </c>
      <c r="F11" s="52" t="n">
        <v>27.625994624546</v>
      </c>
      <c r="G11" s="52"/>
      <c r="H11" s="53" t="n">
        <v>19.9386503067485</v>
      </c>
      <c r="I11" s="49" t="s">
        <v>130</v>
      </c>
      <c r="J11" s="50" t="s">
        <v>131</v>
      </c>
      <c r="K11" s="51" t="n">
        <v>55</v>
      </c>
      <c r="L11" s="52" t="n">
        <v>58.2272450573009</v>
      </c>
      <c r="M11" s="52" t="n">
        <v>48.7172358154042</v>
      </c>
      <c r="N11" s="53" t="n">
        <v>25.3456221198157</v>
      </c>
      <c r="O11" s="49" t="s">
        <v>132</v>
      </c>
      <c r="P11" s="50" t="s">
        <v>133</v>
      </c>
      <c r="Q11" s="51" t="n">
        <v>21</v>
      </c>
      <c r="R11" s="52" t="n">
        <v>22.7923938525658</v>
      </c>
      <c r="S11" s="52" t="n">
        <v>18.1160676828543</v>
      </c>
      <c r="T11" s="54" t="n">
        <v>19.2660550458716</v>
      </c>
    </row>
    <row r="12" s="26" customFormat="true" ht="32.1" hidden="false" customHeight="true" outlineLevel="0" collapsed="false">
      <c r="A12" s="48" t="n">
        <v>2</v>
      </c>
      <c r="B12" s="49" t="s">
        <v>132</v>
      </c>
      <c r="C12" s="50" t="s">
        <v>133</v>
      </c>
      <c r="D12" s="51" t="n">
        <v>60</v>
      </c>
      <c r="E12" s="52" t="n">
        <v>32.1554609351344</v>
      </c>
      <c r="F12" s="52" t="n">
        <v>27.5116704383394</v>
      </c>
      <c r="G12" s="52"/>
      <c r="H12" s="53" t="n">
        <v>18.4049079754601</v>
      </c>
      <c r="I12" s="49" t="s">
        <v>132</v>
      </c>
      <c r="J12" s="50" t="s">
        <v>133</v>
      </c>
      <c r="K12" s="51" t="n">
        <v>39</v>
      </c>
      <c r="L12" s="52" t="n">
        <v>41.2884101315406</v>
      </c>
      <c r="M12" s="52" t="n">
        <v>38.8055783153679</v>
      </c>
      <c r="N12" s="53" t="n">
        <v>17.9723502304147</v>
      </c>
      <c r="O12" s="49" t="s">
        <v>134</v>
      </c>
      <c r="P12" s="50" t="s">
        <v>135</v>
      </c>
      <c r="Q12" s="51" t="n">
        <v>16</v>
      </c>
      <c r="R12" s="52" t="n">
        <v>17.3656334114787</v>
      </c>
      <c r="S12" s="52" t="n">
        <v>13.8819995441855</v>
      </c>
      <c r="T12" s="54" t="n">
        <v>14.6788990825688</v>
      </c>
    </row>
    <row r="13" s="26" customFormat="true" ht="32.1" hidden="false" customHeight="true" outlineLevel="0" collapsed="false">
      <c r="A13" s="48" t="n">
        <v>3</v>
      </c>
      <c r="B13" s="49" t="s">
        <v>134</v>
      </c>
      <c r="C13" s="50" t="s">
        <v>135</v>
      </c>
      <c r="D13" s="51" t="n">
        <v>46</v>
      </c>
      <c r="E13" s="52" t="n">
        <v>24.6525200502697</v>
      </c>
      <c r="F13" s="52" t="n">
        <v>20.513458606243</v>
      </c>
      <c r="G13" s="52"/>
      <c r="H13" s="53" t="n">
        <v>14.1104294478528</v>
      </c>
      <c r="I13" s="49" t="s">
        <v>134</v>
      </c>
      <c r="J13" s="50" t="s">
        <v>135</v>
      </c>
      <c r="K13" s="51" t="n">
        <v>30</v>
      </c>
      <c r="L13" s="52" t="n">
        <v>31.7603154858005</v>
      </c>
      <c r="M13" s="52" t="n">
        <v>28.8154399038845</v>
      </c>
      <c r="N13" s="53" t="n">
        <v>13.8248847926267</v>
      </c>
      <c r="O13" s="49" t="s">
        <v>136</v>
      </c>
      <c r="P13" s="50" t="s">
        <v>137</v>
      </c>
      <c r="Q13" s="51" t="n">
        <v>11</v>
      </c>
      <c r="R13" s="52" t="n">
        <v>11.9388729703916</v>
      </c>
      <c r="S13" s="52" t="n">
        <v>8.36318768622114</v>
      </c>
      <c r="T13" s="54" t="n">
        <v>10.0917431192661</v>
      </c>
    </row>
    <row r="14" s="26" customFormat="true" ht="32.1" hidden="false" customHeight="true" outlineLevel="0" collapsed="false">
      <c r="A14" s="48" t="n">
        <v>4</v>
      </c>
      <c r="B14" s="49" t="s">
        <v>139</v>
      </c>
      <c r="C14" s="50" t="s">
        <v>140</v>
      </c>
      <c r="D14" s="51" t="n">
        <v>25</v>
      </c>
      <c r="E14" s="52" t="n">
        <v>13.3981087229727</v>
      </c>
      <c r="F14" s="52" t="n">
        <v>10.1806588334682</v>
      </c>
      <c r="G14" s="52"/>
      <c r="H14" s="53" t="n">
        <v>7.66871165644172</v>
      </c>
      <c r="I14" s="49" t="s">
        <v>139</v>
      </c>
      <c r="J14" s="50" t="s">
        <v>140</v>
      </c>
      <c r="K14" s="51" t="n">
        <v>22</v>
      </c>
      <c r="L14" s="52" t="n">
        <v>23.2908980229204</v>
      </c>
      <c r="M14" s="52" t="n">
        <v>17.9699575414466</v>
      </c>
      <c r="N14" s="53" t="n">
        <v>10.1382488479263</v>
      </c>
      <c r="O14" s="49" t="s">
        <v>130</v>
      </c>
      <c r="P14" s="50" t="s">
        <v>131</v>
      </c>
      <c r="Q14" s="51" t="n">
        <v>10</v>
      </c>
      <c r="R14" s="52" t="n">
        <v>10.8535208821742</v>
      </c>
      <c r="S14" s="52" t="n">
        <v>7.66386505189287</v>
      </c>
      <c r="T14" s="54" t="n">
        <v>9.17431192660551</v>
      </c>
    </row>
    <row r="15" s="26" customFormat="true" ht="32.1" hidden="false" customHeight="true" outlineLevel="0" collapsed="false">
      <c r="A15" s="48" t="n">
        <v>5</v>
      </c>
      <c r="B15" s="49" t="s">
        <v>144</v>
      </c>
      <c r="C15" s="50" t="s">
        <v>145</v>
      </c>
      <c r="D15" s="51" t="n">
        <v>23</v>
      </c>
      <c r="E15" s="52" t="n">
        <v>12.3262600251349</v>
      </c>
      <c r="F15" s="52" t="n">
        <v>10.8660433178675</v>
      </c>
      <c r="G15" s="52"/>
      <c r="H15" s="53" t="n">
        <v>7.05521472392638</v>
      </c>
      <c r="I15" s="49" t="s">
        <v>144</v>
      </c>
      <c r="J15" s="50" t="s">
        <v>145</v>
      </c>
      <c r="K15" s="51" t="n">
        <v>15</v>
      </c>
      <c r="L15" s="52" t="n">
        <v>15.8801577429002</v>
      </c>
      <c r="M15" s="52" t="n">
        <v>16.5380851610288</v>
      </c>
      <c r="N15" s="53" t="n">
        <v>6.91244239631336</v>
      </c>
      <c r="O15" s="49" t="s">
        <v>144</v>
      </c>
      <c r="P15" s="50" t="s">
        <v>145</v>
      </c>
      <c r="Q15" s="51" t="n">
        <v>8</v>
      </c>
      <c r="R15" s="52" t="n">
        <v>8.68281670573934</v>
      </c>
      <c r="S15" s="52" t="n">
        <v>6.71840430664701</v>
      </c>
      <c r="T15" s="54" t="n">
        <v>7.3394495412844</v>
      </c>
    </row>
    <row r="16" s="26" customFormat="true" ht="32.1" hidden="false" customHeight="true" outlineLevel="0" collapsed="false">
      <c r="A16" s="48" t="n">
        <v>6</v>
      </c>
      <c r="B16" s="49" t="s">
        <v>136</v>
      </c>
      <c r="C16" s="50" t="s">
        <v>137</v>
      </c>
      <c r="D16" s="51" t="n">
        <v>11</v>
      </c>
      <c r="E16" s="52" t="n">
        <v>11.9388729703916</v>
      </c>
      <c r="F16" s="52" t="n">
        <v>8.36318768622114</v>
      </c>
      <c r="G16" s="52" t="s">
        <v>138</v>
      </c>
      <c r="H16" s="53" t="n">
        <v>3.37423312883436</v>
      </c>
      <c r="I16" s="49" t="s">
        <v>148</v>
      </c>
      <c r="J16" s="50" t="s">
        <v>149</v>
      </c>
      <c r="K16" s="51" t="n">
        <v>5</v>
      </c>
      <c r="L16" s="52" t="n">
        <v>5.29338591430008</v>
      </c>
      <c r="M16" s="52" t="n">
        <v>4.11171063274189</v>
      </c>
      <c r="N16" s="53" t="n">
        <v>2.30414746543779</v>
      </c>
      <c r="O16" s="49" t="s">
        <v>150</v>
      </c>
      <c r="P16" s="50" t="s">
        <v>151</v>
      </c>
      <c r="Q16" s="51" t="n">
        <v>7</v>
      </c>
      <c r="R16" s="52" t="n">
        <v>7.59746461752192</v>
      </c>
      <c r="S16" s="52" t="n">
        <v>6.02703287002056</v>
      </c>
      <c r="T16" s="54" t="n">
        <v>6.42201834862385</v>
      </c>
    </row>
    <row r="17" s="26" customFormat="true" ht="32.1" hidden="false" customHeight="true" outlineLevel="0" collapsed="false">
      <c r="A17" s="48" t="n">
        <v>7</v>
      </c>
      <c r="B17" s="49" t="s">
        <v>150</v>
      </c>
      <c r="C17" s="50" t="s">
        <v>151</v>
      </c>
      <c r="D17" s="51" t="n">
        <v>7</v>
      </c>
      <c r="E17" s="52" t="n">
        <v>7.59746461752192</v>
      </c>
      <c r="F17" s="52" t="n">
        <v>6.02703287002056</v>
      </c>
      <c r="G17" s="52" t="s">
        <v>138</v>
      </c>
      <c r="H17" s="53" t="n">
        <v>2.14723926380368</v>
      </c>
      <c r="I17" s="49" t="s">
        <v>146</v>
      </c>
      <c r="J17" s="50" t="s">
        <v>147</v>
      </c>
      <c r="K17" s="51" t="n">
        <v>5</v>
      </c>
      <c r="L17" s="52" t="n">
        <v>5.29338591430008</v>
      </c>
      <c r="M17" s="52" t="n">
        <v>5.02772055111181</v>
      </c>
      <c r="N17" s="53" t="n">
        <v>2.30414746543779</v>
      </c>
      <c r="O17" s="49" t="s">
        <v>146</v>
      </c>
      <c r="P17" s="50" t="s">
        <v>147</v>
      </c>
      <c r="Q17" s="51" t="n">
        <v>6</v>
      </c>
      <c r="R17" s="52" t="n">
        <v>6.51211252930451</v>
      </c>
      <c r="S17" s="52" t="n">
        <v>4.82064379836576</v>
      </c>
      <c r="T17" s="54" t="n">
        <v>5.5045871559633</v>
      </c>
    </row>
    <row r="18" s="26" customFormat="true" ht="32.1" hidden="false" customHeight="true" outlineLevel="0" collapsed="false">
      <c r="A18" s="48" t="n">
        <v>8</v>
      </c>
      <c r="B18" s="49" t="s">
        <v>146</v>
      </c>
      <c r="C18" s="50" t="s">
        <v>147</v>
      </c>
      <c r="D18" s="51" t="n">
        <v>11</v>
      </c>
      <c r="E18" s="52" t="n">
        <v>5.89516783810797</v>
      </c>
      <c r="F18" s="52" t="n">
        <v>5.05318022170688</v>
      </c>
      <c r="G18" s="52"/>
      <c r="H18" s="53" t="n">
        <v>3.37423312883436</v>
      </c>
      <c r="I18" s="49" t="s">
        <v>141</v>
      </c>
      <c r="J18" s="50" t="s">
        <v>142</v>
      </c>
      <c r="K18" s="51" t="n">
        <v>5</v>
      </c>
      <c r="L18" s="52" t="n">
        <v>5.29338591430008</v>
      </c>
      <c r="M18" s="52" t="n">
        <v>5.98146270148807</v>
      </c>
      <c r="N18" s="53" t="n">
        <v>2.30414746543779</v>
      </c>
      <c r="O18" s="49" t="s">
        <v>152</v>
      </c>
      <c r="P18" s="50" t="s">
        <v>153</v>
      </c>
      <c r="Q18" s="51" t="n">
        <v>4</v>
      </c>
      <c r="R18" s="52" t="n">
        <v>4.34140835286967</v>
      </c>
      <c r="S18" s="52" t="n">
        <v>3.43009324107417</v>
      </c>
      <c r="T18" s="54" t="n">
        <v>3.6697247706422</v>
      </c>
    </row>
    <row r="19" s="26" customFormat="true" ht="32.1" hidden="false" customHeight="true" outlineLevel="0" collapsed="false">
      <c r="A19" s="48" t="n">
        <v>9</v>
      </c>
      <c r="B19" s="49" t="s">
        <v>141</v>
      </c>
      <c r="C19" s="50" t="s">
        <v>142</v>
      </c>
      <c r="D19" s="51" t="n">
        <v>5</v>
      </c>
      <c r="E19" s="52" t="n">
        <v>5.29338591430008</v>
      </c>
      <c r="F19" s="52" t="n">
        <v>5.98146270148807</v>
      </c>
      <c r="G19" s="52" t="s">
        <v>143</v>
      </c>
      <c r="H19" s="53" t="n">
        <v>1.53374233128834</v>
      </c>
      <c r="I19" s="49" t="s">
        <v>154</v>
      </c>
      <c r="J19" s="50" t="s">
        <v>155</v>
      </c>
      <c r="K19" s="51" t="n">
        <v>5</v>
      </c>
      <c r="L19" s="52" t="n">
        <v>5.29338591430008</v>
      </c>
      <c r="M19" s="52" t="n">
        <v>5.49111657606835</v>
      </c>
      <c r="N19" s="53" t="n">
        <v>2.30414746543779</v>
      </c>
      <c r="O19" s="49" t="s">
        <v>139</v>
      </c>
      <c r="P19" s="50" t="s">
        <v>140</v>
      </c>
      <c r="Q19" s="51" t="n">
        <v>3</v>
      </c>
      <c r="R19" s="52" t="n">
        <v>3.25605626465225</v>
      </c>
      <c r="S19" s="52" t="n">
        <v>2.28861873697514</v>
      </c>
      <c r="T19" s="54" t="n">
        <v>2.75229357798165</v>
      </c>
    </row>
    <row r="20" s="26" customFormat="true" ht="32.1" hidden="false" customHeight="true" outlineLevel="0" collapsed="false">
      <c r="A20" s="48" t="n">
        <v>10</v>
      </c>
      <c r="B20" s="49" t="s">
        <v>152</v>
      </c>
      <c r="C20" s="50" t="s">
        <v>153</v>
      </c>
      <c r="D20" s="51" t="n">
        <v>4</v>
      </c>
      <c r="E20" s="52" t="n">
        <v>4.34140835286967</v>
      </c>
      <c r="F20" s="52" t="n">
        <v>3.43009324107417</v>
      </c>
      <c r="G20" s="52" t="s">
        <v>138</v>
      </c>
      <c r="H20" s="53" t="n">
        <v>1.22699386503067</v>
      </c>
      <c r="I20" s="49" t="s">
        <v>160</v>
      </c>
      <c r="J20" s="50" t="s">
        <v>161</v>
      </c>
      <c r="K20" s="51" t="n">
        <v>4</v>
      </c>
      <c r="L20" s="52" t="n">
        <v>4.23470873144007</v>
      </c>
      <c r="M20" s="52" t="n">
        <v>3.31521082920429</v>
      </c>
      <c r="N20" s="53" t="n">
        <v>1.84331797235023</v>
      </c>
      <c r="O20" s="49" t="s">
        <v>154</v>
      </c>
      <c r="P20" s="50" t="s">
        <v>155</v>
      </c>
      <c r="Q20" s="51" t="n">
        <v>3</v>
      </c>
      <c r="R20" s="52" t="n">
        <v>3.25605626465225</v>
      </c>
      <c r="S20" s="52" t="n">
        <v>2.62490533197489</v>
      </c>
      <c r="T20" s="54" t="n">
        <v>2.75229357798165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69</v>
      </c>
      <c r="E21" s="59" t="n">
        <v>36.9787800754046</v>
      </c>
      <c r="F21" s="59" t="n">
        <v>31.1293128271819</v>
      </c>
      <c r="G21" s="59"/>
      <c r="H21" s="60" t="n">
        <v>21.1656441717791</v>
      </c>
      <c r="I21" s="56"/>
      <c r="J21" s="57" t="s">
        <v>44</v>
      </c>
      <c r="K21" s="58" t="n">
        <v>32</v>
      </c>
      <c r="L21" s="59" t="n">
        <v>33.8776698515205</v>
      </c>
      <c r="M21" s="59" t="n">
        <v>30.9608928877918</v>
      </c>
      <c r="N21" s="60" t="n">
        <v>14.7465437788018</v>
      </c>
      <c r="O21" s="56"/>
      <c r="P21" s="57" t="s">
        <v>44</v>
      </c>
      <c r="Q21" s="58" t="n">
        <v>20</v>
      </c>
      <c r="R21" s="59" t="n">
        <v>21.7070417643484</v>
      </c>
      <c r="S21" s="59" t="n">
        <v>16.9624924262081</v>
      </c>
      <c r="T21" s="59" t="n">
        <v>18.348623853211</v>
      </c>
    </row>
    <row r="22" s="26" customFormat="true" ht="32.1" hidden="false" customHeight="true" outlineLevel="0" collapsed="false">
      <c r="A22" s="48" t="n">
        <v>11</v>
      </c>
      <c r="B22" s="49" t="s">
        <v>154</v>
      </c>
      <c r="C22" s="50" t="s">
        <v>155</v>
      </c>
      <c r="D22" s="51" t="n">
        <v>8</v>
      </c>
      <c r="E22" s="52" t="n">
        <v>4.28739479135125</v>
      </c>
      <c r="F22" s="52" t="n">
        <v>4.02600062037841</v>
      </c>
      <c r="G22" s="52"/>
      <c r="H22" s="53" t="n">
        <v>2.45398773006135</v>
      </c>
      <c r="I22" s="49" t="s">
        <v>164</v>
      </c>
      <c r="J22" s="50" t="s">
        <v>165</v>
      </c>
      <c r="K22" s="51" t="n">
        <v>4</v>
      </c>
      <c r="L22" s="52" t="n">
        <v>4.23470873144007</v>
      </c>
      <c r="M22" s="52" t="n">
        <v>3.3563961601481</v>
      </c>
      <c r="N22" s="53" t="n">
        <v>1.84331797235023</v>
      </c>
      <c r="O22" s="49" t="s">
        <v>164</v>
      </c>
      <c r="P22" s="50" t="s">
        <v>165</v>
      </c>
      <c r="Q22" s="51" t="n">
        <v>3</v>
      </c>
      <c r="R22" s="52" t="n">
        <v>3.25605626465225</v>
      </c>
      <c r="S22" s="52" t="n">
        <v>2.78900854021843</v>
      </c>
      <c r="T22" s="54" t="n">
        <v>2.75229357798165</v>
      </c>
    </row>
    <row r="23" s="26" customFormat="true" ht="32.1" hidden="false" customHeight="true" outlineLevel="0" collapsed="false">
      <c r="A23" s="48" t="n">
        <v>12</v>
      </c>
      <c r="B23" s="49" t="s">
        <v>164</v>
      </c>
      <c r="C23" s="50" t="s">
        <v>165</v>
      </c>
      <c r="D23" s="51" t="n">
        <v>7</v>
      </c>
      <c r="E23" s="52" t="n">
        <v>3.75147044243235</v>
      </c>
      <c r="F23" s="52" t="n">
        <v>3.04070161651997</v>
      </c>
      <c r="G23" s="52"/>
      <c r="H23" s="53" t="n">
        <v>2.14723926380368</v>
      </c>
      <c r="I23" s="49" t="s">
        <v>156</v>
      </c>
      <c r="J23" s="50" t="s">
        <v>157</v>
      </c>
      <c r="K23" s="51" t="n">
        <v>3</v>
      </c>
      <c r="L23" s="52" t="n">
        <v>3.17603154858005</v>
      </c>
      <c r="M23" s="52" t="n">
        <v>2.67742699246917</v>
      </c>
      <c r="N23" s="53" t="n">
        <v>1.38248847926267</v>
      </c>
      <c r="O23" s="49" t="s">
        <v>158</v>
      </c>
      <c r="P23" s="50" t="s">
        <v>159</v>
      </c>
      <c r="Q23" s="51" t="n">
        <v>3</v>
      </c>
      <c r="R23" s="52" t="n">
        <v>3.25605626465225</v>
      </c>
      <c r="S23" s="52" t="n">
        <v>2.2635551849127</v>
      </c>
      <c r="T23" s="54" t="n">
        <v>2.75229357798165</v>
      </c>
    </row>
    <row r="24" s="26" customFormat="true" ht="32.1" hidden="false" customHeight="true" outlineLevel="0" collapsed="false">
      <c r="A24" s="48" t="n">
        <v>13</v>
      </c>
      <c r="B24" s="49" t="s">
        <v>160</v>
      </c>
      <c r="C24" s="50" t="s">
        <v>161</v>
      </c>
      <c r="D24" s="51" t="n">
        <v>6</v>
      </c>
      <c r="E24" s="52" t="n">
        <v>3.21554609351344</v>
      </c>
      <c r="F24" s="52" t="n">
        <v>2.48817996766783</v>
      </c>
      <c r="G24" s="52"/>
      <c r="H24" s="53" t="n">
        <v>1.84049079754601</v>
      </c>
      <c r="I24" s="49" t="s">
        <v>158</v>
      </c>
      <c r="J24" s="50" t="s">
        <v>159</v>
      </c>
      <c r="K24" s="51" t="n">
        <v>3</v>
      </c>
      <c r="L24" s="52" t="n">
        <v>3.17603154858005</v>
      </c>
      <c r="M24" s="52" t="n">
        <v>3.07668509023945</v>
      </c>
      <c r="N24" s="53" t="n">
        <v>1.38248847926267</v>
      </c>
      <c r="O24" s="49" t="s">
        <v>160</v>
      </c>
      <c r="P24" s="50" t="s">
        <v>161</v>
      </c>
      <c r="Q24" s="51" t="n">
        <v>2</v>
      </c>
      <c r="R24" s="52" t="n">
        <v>2.17070417643484</v>
      </c>
      <c r="S24" s="52" t="n">
        <v>1.82747047409295</v>
      </c>
      <c r="T24" s="54" t="n">
        <v>1.8348623853211</v>
      </c>
    </row>
    <row r="25" s="26" customFormat="true" ht="32.1" hidden="false" customHeight="true" outlineLevel="0" collapsed="false">
      <c r="A25" s="48" t="n">
        <v>14</v>
      </c>
      <c r="B25" s="49" t="s">
        <v>148</v>
      </c>
      <c r="C25" s="50" t="s">
        <v>149</v>
      </c>
      <c r="D25" s="51" t="n">
        <v>6</v>
      </c>
      <c r="E25" s="52" t="n">
        <v>3.21554609351344</v>
      </c>
      <c r="F25" s="52" t="n">
        <v>2.37762110506089</v>
      </c>
      <c r="G25" s="52"/>
      <c r="H25" s="53" t="n">
        <v>1.84049079754601</v>
      </c>
      <c r="I25" s="49" t="s">
        <v>162</v>
      </c>
      <c r="J25" s="50" t="s">
        <v>163</v>
      </c>
      <c r="K25" s="51" t="n">
        <v>2</v>
      </c>
      <c r="L25" s="52" t="n">
        <v>2.11735436572003</v>
      </c>
      <c r="M25" s="52" t="n">
        <v>2.2216977024158</v>
      </c>
      <c r="N25" s="53" t="n">
        <v>0.921658986175115</v>
      </c>
      <c r="O25" s="49" t="s">
        <v>166</v>
      </c>
      <c r="P25" s="50" t="s">
        <v>167</v>
      </c>
      <c r="Q25" s="51" t="n">
        <v>2</v>
      </c>
      <c r="R25" s="52" t="n">
        <v>2.17070417643484</v>
      </c>
      <c r="S25" s="52" t="n">
        <v>1.53688692645578</v>
      </c>
      <c r="T25" s="54" t="n">
        <v>1.8348623853211</v>
      </c>
    </row>
    <row r="26" s="26" customFormat="true" ht="32.1" hidden="false" customHeight="true" outlineLevel="0" collapsed="false">
      <c r="A26" s="55" t="n">
        <v>15</v>
      </c>
      <c r="B26" s="61" t="s">
        <v>158</v>
      </c>
      <c r="C26" s="57" t="s">
        <v>159</v>
      </c>
      <c r="D26" s="62" t="n">
        <v>6</v>
      </c>
      <c r="E26" s="59" t="n">
        <v>3.21554609351344</v>
      </c>
      <c r="F26" s="59" t="n">
        <v>2.62565585866762</v>
      </c>
      <c r="G26" s="59"/>
      <c r="H26" s="60" t="n">
        <v>1.84049079754601</v>
      </c>
      <c r="I26" s="61" t="s">
        <v>200</v>
      </c>
      <c r="J26" s="57" t="s">
        <v>201</v>
      </c>
      <c r="K26" s="63" t="n">
        <v>1</v>
      </c>
      <c r="L26" s="59" t="n">
        <v>1.05867718286002</v>
      </c>
      <c r="M26" s="59" t="n">
        <v>1.19094878920206</v>
      </c>
      <c r="N26" s="60" t="n">
        <v>0.460829493087558</v>
      </c>
      <c r="O26" s="61" t="s">
        <v>156</v>
      </c>
      <c r="P26" s="57" t="s">
        <v>157</v>
      </c>
      <c r="Q26" s="63" t="n">
        <v>2</v>
      </c>
      <c r="R26" s="59" t="n">
        <v>2.17070417643484</v>
      </c>
      <c r="S26" s="59" t="n">
        <v>1.8452373131723</v>
      </c>
      <c r="T26" s="59" t="n">
        <v>1.834862385321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6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6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27</v>
      </c>
      <c r="E10" s="52" t="n">
        <v>196.158687744716</v>
      </c>
      <c r="F10" s="52" t="n">
        <v>175.960285324204</v>
      </c>
      <c r="G10" s="52"/>
      <c r="H10" s="53" t="n">
        <v>100</v>
      </c>
      <c r="I10" s="49" t="s">
        <v>24</v>
      </c>
      <c r="J10" s="50" t="s">
        <v>25</v>
      </c>
      <c r="K10" s="51" t="n">
        <v>74</v>
      </c>
      <c r="L10" s="52" t="n">
        <v>239.652827255651</v>
      </c>
      <c r="M10" s="52" t="n">
        <v>226.957628026914</v>
      </c>
      <c r="N10" s="53" t="n">
        <v>100</v>
      </c>
      <c r="O10" s="49" t="s">
        <v>24</v>
      </c>
      <c r="P10" s="50" t="s">
        <v>25</v>
      </c>
      <c r="Q10" s="51" t="n">
        <v>53</v>
      </c>
      <c r="R10" s="52" t="n">
        <v>156.501454282382</v>
      </c>
      <c r="S10" s="52" t="n">
        <v>131.427316194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0</v>
      </c>
      <c r="C11" s="50" t="s">
        <v>131</v>
      </c>
      <c r="D11" s="51" t="n">
        <v>28</v>
      </c>
      <c r="E11" s="52" t="n">
        <v>43.2475846996224</v>
      </c>
      <c r="F11" s="52" t="n">
        <v>38.5525477016232</v>
      </c>
      <c r="G11" s="52"/>
      <c r="H11" s="53" t="n">
        <v>22.0472440944882</v>
      </c>
      <c r="I11" s="49" t="s">
        <v>130</v>
      </c>
      <c r="J11" s="50" t="s">
        <v>131</v>
      </c>
      <c r="K11" s="51" t="n">
        <v>21</v>
      </c>
      <c r="L11" s="52" t="n">
        <v>68.0095861130902</v>
      </c>
      <c r="M11" s="52" t="n">
        <v>61.3661776326284</v>
      </c>
      <c r="N11" s="53" t="n">
        <v>28.3783783783784</v>
      </c>
      <c r="O11" s="49" t="s">
        <v>136</v>
      </c>
      <c r="P11" s="50" t="s">
        <v>137</v>
      </c>
      <c r="Q11" s="51" t="n">
        <v>12</v>
      </c>
      <c r="R11" s="52" t="n">
        <v>35.4342915356336</v>
      </c>
      <c r="S11" s="52" t="n">
        <v>27.0505295319317</v>
      </c>
      <c r="T11" s="54" t="n">
        <v>22.6415094339623</v>
      </c>
    </row>
    <row r="12" s="26" customFormat="true" ht="32.1" hidden="false" customHeight="true" outlineLevel="0" collapsed="false">
      <c r="A12" s="48" t="n">
        <v>2</v>
      </c>
      <c r="B12" s="49" t="s">
        <v>136</v>
      </c>
      <c r="C12" s="50" t="s">
        <v>137</v>
      </c>
      <c r="D12" s="51" t="n">
        <v>12</v>
      </c>
      <c r="E12" s="52" t="n">
        <v>35.4342915356336</v>
      </c>
      <c r="F12" s="52" t="n">
        <v>27.0505295319317</v>
      </c>
      <c r="G12" s="52" t="s">
        <v>138</v>
      </c>
      <c r="H12" s="53" t="n">
        <v>9.44881889763779</v>
      </c>
      <c r="I12" s="49" t="s">
        <v>132</v>
      </c>
      <c r="J12" s="50" t="s">
        <v>133</v>
      </c>
      <c r="K12" s="51" t="n">
        <v>14</v>
      </c>
      <c r="L12" s="52" t="n">
        <v>45.3397240753935</v>
      </c>
      <c r="M12" s="52" t="n">
        <v>42.5554430115466</v>
      </c>
      <c r="N12" s="53" t="n">
        <v>18.9189189189189</v>
      </c>
      <c r="O12" s="49" t="s">
        <v>134</v>
      </c>
      <c r="P12" s="50" t="s">
        <v>135</v>
      </c>
      <c r="Q12" s="51" t="n">
        <v>8</v>
      </c>
      <c r="R12" s="52" t="n">
        <v>23.6228610237557</v>
      </c>
      <c r="S12" s="52" t="n">
        <v>20.174406984455</v>
      </c>
      <c r="T12" s="54" t="n">
        <v>15.0943396226415</v>
      </c>
    </row>
    <row r="13" s="26" customFormat="true" ht="32.1" hidden="false" customHeight="true" outlineLevel="0" collapsed="false">
      <c r="A13" s="48" t="n">
        <v>3</v>
      </c>
      <c r="B13" s="49" t="s">
        <v>132</v>
      </c>
      <c r="C13" s="50" t="s">
        <v>133</v>
      </c>
      <c r="D13" s="51" t="n">
        <v>20</v>
      </c>
      <c r="E13" s="52" t="n">
        <v>30.8911319283017</v>
      </c>
      <c r="F13" s="52" t="n">
        <v>27.5027512053892</v>
      </c>
      <c r="G13" s="52"/>
      <c r="H13" s="53" t="n">
        <v>15.748031496063</v>
      </c>
      <c r="I13" s="49" t="s">
        <v>134</v>
      </c>
      <c r="J13" s="50" t="s">
        <v>135</v>
      </c>
      <c r="K13" s="51" t="n">
        <v>10</v>
      </c>
      <c r="L13" s="52" t="n">
        <v>32.3855171967096</v>
      </c>
      <c r="M13" s="52" t="n">
        <v>30.7649194935515</v>
      </c>
      <c r="N13" s="53" t="n">
        <v>13.5135135135135</v>
      </c>
      <c r="O13" s="49" t="s">
        <v>130</v>
      </c>
      <c r="P13" s="50" t="s">
        <v>131</v>
      </c>
      <c r="Q13" s="51" t="n">
        <v>7</v>
      </c>
      <c r="R13" s="52" t="n">
        <v>20.6700033957863</v>
      </c>
      <c r="S13" s="52" t="n">
        <v>18.7632194178431</v>
      </c>
      <c r="T13" s="54" t="n">
        <v>13.2075471698113</v>
      </c>
    </row>
    <row r="14" s="26" customFormat="true" ht="32.1" hidden="false" customHeight="true" outlineLevel="0" collapsed="false">
      <c r="A14" s="48" t="n">
        <v>4</v>
      </c>
      <c r="B14" s="49" t="s">
        <v>134</v>
      </c>
      <c r="C14" s="50" t="s">
        <v>135</v>
      </c>
      <c r="D14" s="51" t="n">
        <v>18</v>
      </c>
      <c r="E14" s="52" t="n">
        <v>27.8020187354715</v>
      </c>
      <c r="F14" s="52" t="n">
        <v>25.0833345608236</v>
      </c>
      <c r="G14" s="52"/>
      <c r="H14" s="53" t="n">
        <v>14.1732283464567</v>
      </c>
      <c r="I14" s="49" t="s">
        <v>141</v>
      </c>
      <c r="J14" s="50" t="s">
        <v>142</v>
      </c>
      <c r="K14" s="51" t="n">
        <v>5</v>
      </c>
      <c r="L14" s="52" t="n">
        <v>16.1927585983548</v>
      </c>
      <c r="M14" s="52" t="n">
        <v>17.8113737390393</v>
      </c>
      <c r="N14" s="53" t="n">
        <v>6.75675675675676</v>
      </c>
      <c r="O14" s="49" t="s">
        <v>132</v>
      </c>
      <c r="P14" s="50" t="s">
        <v>133</v>
      </c>
      <c r="Q14" s="51" t="n">
        <v>6</v>
      </c>
      <c r="R14" s="52" t="n">
        <v>17.7171457678168</v>
      </c>
      <c r="S14" s="52" t="n">
        <v>14.8700609579761</v>
      </c>
      <c r="T14" s="54" t="n">
        <v>11.3207547169811</v>
      </c>
    </row>
    <row r="15" s="26" customFormat="true" ht="32.1" hidden="false" customHeight="true" outlineLevel="0" collapsed="false">
      <c r="A15" s="48" t="n">
        <v>5</v>
      </c>
      <c r="B15" s="49" t="s">
        <v>141</v>
      </c>
      <c r="C15" s="50" t="s">
        <v>142</v>
      </c>
      <c r="D15" s="51" t="n">
        <v>5</v>
      </c>
      <c r="E15" s="52" t="n">
        <v>16.1927585983548</v>
      </c>
      <c r="F15" s="52" t="n">
        <v>17.8113737390393</v>
      </c>
      <c r="G15" s="52" t="s">
        <v>143</v>
      </c>
      <c r="H15" s="53" t="n">
        <v>3.93700787401575</v>
      </c>
      <c r="I15" s="49" t="s">
        <v>146</v>
      </c>
      <c r="J15" s="50" t="s">
        <v>147</v>
      </c>
      <c r="K15" s="51" t="n">
        <v>4</v>
      </c>
      <c r="L15" s="52" t="n">
        <v>12.9542068786839</v>
      </c>
      <c r="M15" s="52" t="n">
        <v>10.6887497455225</v>
      </c>
      <c r="N15" s="53" t="n">
        <v>5.40540540540541</v>
      </c>
      <c r="O15" s="49" t="s">
        <v>146</v>
      </c>
      <c r="P15" s="50" t="s">
        <v>147</v>
      </c>
      <c r="Q15" s="51" t="n">
        <v>3</v>
      </c>
      <c r="R15" s="52" t="n">
        <v>8.8585728839084</v>
      </c>
      <c r="S15" s="52" t="n">
        <v>8.49160888352929</v>
      </c>
      <c r="T15" s="54" t="n">
        <v>5.66037735849057</v>
      </c>
    </row>
    <row r="16" s="26" customFormat="true" ht="32.1" hidden="false" customHeight="true" outlineLevel="0" collapsed="false">
      <c r="A16" s="48" t="n">
        <v>6</v>
      </c>
      <c r="B16" s="49" t="s">
        <v>146</v>
      </c>
      <c r="C16" s="50" t="s">
        <v>147</v>
      </c>
      <c r="D16" s="51" t="n">
        <v>7</v>
      </c>
      <c r="E16" s="52" t="n">
        <v>10.8118961749056</v>
      </c>
      <c r="F16" s="52" t="n">
        <v>9.79627563366389</v>
      </c>
      <c r="G16" s="52"/>
      <c r="H16" s="53" t="n">
        <v>5.51181102362205</v>
      </c>
      <c r="I16" s="49" t="s">
        <v>139</v>
      </c>
      <c r="J16" s="50" t="s">
        <v>140</v>
      </c>
      <c r="K16" s="51" t="n">
        <v>3</v>
      </c>
      <c r="L16" s="52" t="n">
        <v>9.71565515901289</v>
      </c>
      <c r="M16" s="52" t="n">
        <v>8.66374290995225</v>
      </c>
      <c r="N16" s="53" t="n">
        <v>4.05405405405405</v>
      </c>
      <c r="O16" s="49" t="s">
        <v>154</v>
      </c>
      <c r="P16" s="50" t="s">
        <v>155</v>
      </c>
      <c r="Q16" s="51" t="n">
        <v>3</v>
      </c>
      <c r="R16" s="52" t="n">
        <v>8.8585728839084</v>
      </c>
      <c r="S16" s="52" t="n">
        <v>7.61129905138126</v>
      </c>
      <c r="T16" s="54" t="n">
        <v>5.66037735849057</v>
      </c>
    </row>
    <row r="17" s="26" customFormat="true" ht="32.1" hidden="false" customHeight="true" outlineLevel="0" collapsed="false">
      <c r="A17" s="48" t="n">
        <v>7</v>
      </c>
      <c r="B17" s="49" t="s">
        <v>154</v>
      </c>
      <c r="C17" s="50" t="s">
        <v>155</v>
      </c>
      <c r="D17" s="51" t="n">
        <v>5</v>
      </c>
      <c r="E17" s="52" t="n">
        <v>7.72278298207542</v>
      </c>
      <c r="F17" s="52" t="n">
        <v>6.63498039415583</v>
      </c>
      <c r="G17" s="52"/>
      <c r="H17" s="53" t="n">
        <v>3.93700787401575</v>
      </c>
      <c r="I17" s="49" t="s">
        <v>144</v>
      </c>
      <c r="J17" s="50" t="s">
        <v>145</v>
      </c>
      <c r="K17" s="51" t="n">
        <v>3</v>
      </c>
      <c r="L17" s="52" t="n">
        <v>9.71565515901289</v>
      </c>
      <c r="M17" s="52" t="n">
        <v>10.1468212765886</v>
      </c>
      <c r="N17" s="53" t="n">
        <v>4.05405405405405</v>
      </c>
      <c r="O17" s="49" t="s">
        <v>156</v>
      </c>
      <c r="P17" s="50" t="s">
        <v>157</v>
      </c>
      <c r="Q17" s="51" t="n">
        <v>2</v>
      </c>
      <c r="R17" s="52" t="n">
        <v>5.90571525593894</v>
      </c>
      <c r="S17" s="52" t="n">
        <v>4.76352110215389</v>
      </c>
      <c r="T17" s="54" t="n">
        <v>3.77358490566038</v>
      </c>
    </row>
    <row r="18" s="26" customFormat="true" ht="32.1" hidden="false" customHeight="true" outlineLevel="0" collapsed="false">
      <c r="A18" s="48" t="n">
        <v>8</v>
      </c>
      <c r="B18" s="49" t="s">
        <v>144</v>
      </c>
      <c r="C18" s="50" t="s">
        <v>145</v>
      </c>
      <c r="D18" s="51" t="n">
        <v>4</v>
      </c>
      <c r="E18" s="52" t="n">
        <v>6.17822638566034</v>
      </c>
      <c r="F18" s="52" t="n">
        <v>6.33285897139307</v>
      </c>
      <c r="G18" s="52"/>
      <c r="H18" s="53" t="n">
        <v>3.1496062992126</v>
      </c>
      <c r="I18" s="49" t="s">
        <v>158</v>
      </c>
      <c r="J18" s="50" t="s">
        <v>159</v>
      </c>
      <c r="K18" s="51" t="n">
        <v>3</v>
      </c>
      <c r="L18" s="52" t="n">
        <v>9.71565515901289</v>
      </c>
      <c r="M18" s="52" t="n">
        <v>10.4196928219864</v>
      </c>
      <c r="N18" s="53" t="n">
        <v>4.05405405405405</v>
      </c>
      <c r="O18" s="49" t="s">
        <v>148</v>
      </c>
      <c r="P18" s="50" t="s">
        <v>149</v>
      </c>
      <c r="Q18" s="51" t="n">
        <v>1</v>
      </c>
      <c r="R18" s="52" t="n">
        <v>2.95285762796947</v>
      </c>
      <c r="S18" s="52" t="n">
        <v>1.7286084701815</v>
      </c>
      <c r="T18" s="54" t="n">
        <v>1.88679245283019</v>
      </c>
    </row>
    <row r="19" s="26" customFormat="true" ht="32.1" hidden="false" customHeight="true" outlineLevel="0" collapsed="false">
      <c r="A19" s="48" t="n">
        <v>9</v>
      </c>
      <c r="B19" s="49" t="s">
        <v>139</v>
      </c>
      <c r="C19" s="50" t="s">
        <v>140</v>
      </c>
      <c r="D19" s="51" t="n">
        <v>3</v>
      </c>
      <c r="E19" s="52" t="n">
        <v>4.63366978924525</v>
      </c>
      <c r="F19" s="52" t="n">
        <v>3.85121653389541</v>
      </c>
      <c r="G19" s="52"/>
      <c r="H19" s="53" t="n">
        <v>2.36220472440945</v>
      </c>
      <c r="I19" s="49" t="s">
        <v>148</v>
      </c>
      <c r="J19" s="50" t="s">
        <v>149</v>
      </c>
      <c r="K19" s="51" t="n">
        <v>2</v>
      </c>
      <c r="L19" s="52" t="n">
        <v>6.47710343934193</v>
      </c>
      <c r="M19" s="52" t="n">
        <v>4.85057471264368</v>
      </c>
      <c r="N19" s="53" t="n">
        <v>2.7027027027027</v>
      </c>
      <c r="O19" s="49" t="s">
        <v>144</v>
      </c>
      <c r="P19" s="50" t="s">
        <v>145</v>
      </c>
      <c r="Q19" s="51" t="n">
        <v>1</v>
      </c>
      <c r="R19" s="52" t="n">
        <v>2.95285762796947</v>
      </c>
      <c r="S19" s="52" t="n">
        <v>2.68817204301075</v>
      </c>
      <c r="T19" s="54" t="n">
        <v>1.88679245283019</v>
      </c>
    </row>
    <row r="20" s="26" customFormat="true" ht="32.1" hidden="false" customHeight="true" outlineLevel="0" collapsed="false">
      <c r="A20" s="48" t="n">
        <v>10</v>
      </c>
      <c r="B20" s="49" t="s">
        <v>148</v>
      </c>
      <c r="C20" s="50" t="s">
        <v>149</v>
      </c>
      <c r="D20" s="51" t="n">
        <v>3</v>
      </c>
      <c r="E20" s="52" t="n">
        <v>4.63366978924525</v>
      </c>
      <c r="F20" s="52" t="n">
        <v>3.23448787621354</v>
      </c>
      <c r="G20" s="52"/>
      <c r="H20" s="53" t="n">
        <v>2.36220472440945</v>
      </c>
      <c r="I20" s="49" t="s">
        <v>166</v>
      </c>
      <c r="J20" s="50" t="s">
        <v>167</v>
      </c>
      <c r="K20" s="51" t="n">
        <v>2</v>
      </c>
      <c r="L20" s="52" t="n">
        <v>6.47710343934193</v>
      </c>
      <c r="M20" s="52" t="n">
        <v>7.62873490146217</v>
      </c>
      <c r="N20" s="53" t="n">
        <v>2.7027027027027</v>
      </c>
      <c r="O20" s="49" t="s">
        <v>162</v>
      </c>
      <c r="P20" s="50" t="s">
        <v>163</v>
      </c>
      <c r="Q20" s="51" t="n">
        <v>1</v>
      </c>
      <c r="R20" s="52" t="n">
        <v>2.95285762796947</v>
      </c>
      <c r="S20" s="52" t="n">
        <v>1.7286084701815</v>
      </c>
      <c r="T20" s="54" t="n">
        <v>1.88679245283019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22</v>
      </c>
      <c r="E21" s="59" t="n">
        <v>33.9802451211319</v>
      </c>
      <c r="F21" s="59" t="n">
        <v>32.371203051555</v>
      </c>
      <c r="G21" s="59"/>
      <c r="H21" s="60" t="n">
        <v>17.3228346456693</v>
      </c>
      <c r="I21" s="56"/>
      <c r="J21" s="57" t="s">
        <v>44</v>
      </c>
      <c r="K21" s="58" t="n">
        <v>7</v>
      </c>
      <c r="L21" s="59" t="n">
        <v>22.6698620376967</v>
      </c>
      <c r="M21" s="59" t="n">
        <v>22.0613977819925</v>
      </c>
      <c r="N21" s="60" t="n">
        <v>9.45945945945946</v>
      </c>
      <c r="O21" s="56"/>
      <c r="P21" s="57" t="s">
        <v>44</v>
      </c>
      <c r="Q21" s="58" t="n">
        <v>9</v>
      </c>
      <c r="R21" s="59" t="n">
        <v>26.5757186517252</v>
      </c>
      <c r="S21" s="59" t="n">
        <v>23.5572812817554</v>
      </c>
      <c r="T21" s="59" t="n">
        <v>16.9811320754717</v>
      </c>
    </row>
    <row r="22" s="26" customFormat="true" ht="32.1" hidden="false" customHeight="true" outlineLevel="0" collapsed="false">
      <c r="A22" s="48" t="n">
        <v>11</v>
      </c>
      <c r="B22" s="49" t="s">
        <v>158</v>
      </c>
      <c r="C22" s="50" t="s">
        <v>159</v>
      </c>
      <c r="D22" s="51" t="n">
        <v>3</v>
      </c>
      <c r="E22" s="52" t="n">
        <v>4.63366978924525</v>
      </c>
      <c r="F22" s="52" t="n">
        <v>4.73765721166974</v>
      </c>
      <c r="G22" s="52"/>
      <c r="H22" s="53" t="n">
        <v>2.36220472440945</v>
      </c>
      <c r="I22" s="49" t="s">
        <v>154</v>
      </c>
      <c r="J22" s="50" t="s">
        <v>155</v>
      </c>
      <c r="K22" s="51" t="n">
        <v>2</v>
      </c>
      <c r="L22" s="52" t="n">
        <v>6.47710343934193</v>
      </c>
      <c r="M22" s="52" t="n">
        <v>5.25358678923336</v>
      </c>
      <c r="N22" s="53" t="n">
        <v>2.7027027027027</v>
      </c>
      <c r="O22" s="49" t="s">
        <v>174</v>
      </c>
      <c r="P22" s="50" t="s">
        <v>175</v>
      </c>
      <c r="Q22" s="51" t="n">
        <v>1</v>
      </c>
      <c r="R22" s="52" t="n">
        <v>2.95285762796947</v>
      </c>
      <c r="S22" s="52" t="n">
        <v>1.85089974293059</v>
      </c>
      <c r="T22" s="54" t="n">
        <v>1.88679245283019</v>
      </c>
    </row>
    <row r="23" s="26" customFormat="true" ht="32.1" hidden="false" customHeight="true" outlineLevel="0" collapsed="false">
      <c r="A23" s="48" t="n">
        <v>12</v>
      </c>
      <c r="B23" s="49" t="s">
        <v>178</v>
      </c>
      <c r="C23" s="50" t="s">
        <v>179</v>
      </c>
      <c r="D23" s="51" t="n">
        <v>2</v>
      </c>
      <c r="E23" s="52" t="n">
        <v>3.08911319283017</v>
      </c>
      <c r="F23" s="52" t="n">
        <v>3.0172354993834</v>
      </c>
      <c r="G23" s="52"/>
      <c r="H23" s="53" t="n">
        <v>1.5748031496063</v>
      </c>
      <c r="I23" s="49" t="s">
        <v>188</v>
      </c>
      <c r="J23" s="50" t="s">
        <v>189</v>
      </c>
      <c r="K23" s="51" t="n">
        <v>1</v>
      </c>
      <c r="L23" s="52" t="n">
        <v>3.23855171967096</v>
      </c>
      <c r="M23" s="52" t="n">
        <v>3.16622691292876</v>
      </c>
      <c r="N23" s="53" t="n">
        <v>1.35135135135135</v>
      </c>
      <c r="O23" s="49" t="s">
        <v>266</v>
      </c>
      <c r="P23" s="50" t="s">
        <v>267</v>
      </c>
      <c r="Q23" s="51" t="n">
        <v>1</v>
      </c>
      <c r="R23" s="52" t="n">
        <v>2.95285762796947</v>
      </c>
      <c r="S23" s="52" t="n">
        <v>3.11526479750779</v>
      </c>
      <c r="T23" s="54" t="n">
        <v>1.88679245283019</v>
      </c>
    </row>
    <row r="24" s="26" customFormat="true" ht="32.1" hidden="false" customHeight="true" outlineLevel="0" collapsed="false">
      <c r="A24" s="48" t="n">
        <v>13</v>
      </c>
      <c r="B24" s="49" t="s">
        <v>166</v>
      </c>
      <c r="C24" s="50" t="s">
        <v>167</v>
      </c>
      <c r="D24" s="51" t="n">
        <v>2</v>
      </c>
      <c r="E24" s="52" t="n">
        <v>3.08911319283017</v>
      </c>
      <c r="F24" s="52" t="n">
        <v>3.42955130037153</v>
      </c>
      <c r="G24" s="52"/>
      <c r="H24" s="53" t="n">
        <v>1.5748031496063</v>
      </c>
      <c r="I24" s="49" t="s">
        <v>202</v>
      </c>
      <c r="J24" s="50" t="s">
        <v>203</v>
      </c>
      <c r="K24" s="51" t="n">
        <v>1</v>
      </c>
      <c r="L24" s="52" t="n">
        <v>3.23855171967096</v>
      </c>
      <c r="M24" s="52" t="n">
        <v>3.96984924623116</v>
      </c>
      <c r="N24" s="53" t="n">
        <v>1.35135135135135</v>
      </c>
      <c r="O24" s="49" t="s">
        <v>178</v>
      </c>
      <c r="P24" s="50" t="s">
        <v>179</v>
      </c>
      <c r="Q24" s="51" t="n">
        <v>1</v>
      </c>
      <c r="R24" s="52" t="n">
        <v>2.95285762796947</v>
      </c>
      <c r="S24" s="52" t="n">
        <v>2.68817204301075</v>
      </c>
      <c r="T24" s="54" t="n">
        <v>1.88679245283019</v>
      </c>
    </row>
    <row r="25" s="26" customFormat="true" ht="32.1" hidden="false" customHeight="true" outlineLevel="0" collapsed="false">
      <c r="A25" s="48" t="n">
        <v>14</v>
      </c>
      <c r="B25" s="49" t="s">
        <v>156</v>
      </c>
      <c r="C25" s="50" t="s">
        <v>157</v>
      </c>
      <c r="D25" s="51" t="n">
        <v>2</v>
      </c>
      <c r="E25" s="52" t="n">
        <v>3.08911319283017</v>
      </c>
      <c r="F25" s="52" t="n">
        <v>2.4980825365386</v>
      </c>
      <c r="G25" s="52"/>
      <c r="H25" s="53" t="n">
        <v>1.5748031496063</v>
      </c>
      <c r="I25" s="49" t="s">
        <v>172</v>
      </c>
      <c r="J25" s="50" t="s">
        <v>173</v>
      </c>
      <c r="K25" s="51" t="n">
        <v>1</v>
      </c>
      <c r="L25" s="52" t="n">
        <v>3.23855171967096</v>
      </c>
      <c r="M25" s="52" t="n">
        <v>3.8560411311054</v>
      </c>
      <c r="N25" s="53" t="n">
        <v>1.35135135135135</v>
      </c>
      <c r="O25" s="49" t="s">
        <v>150</v>
      </c>
      <c r="P25" s="50" t="s">
        <v>151</v>
      </c>
      <c r="Q25" s="51" t="n">
        <v>1</v>
      </c>
      <c r="R25" s="52" t="n">
        <v>2.95285762796947</v>
      </c>
      <c r="S25" s="52" t="n">
        <v>3.11526479750779</v>
      </c>
      <c r="T25" s="54" t="n">
        <v>1.88679245283019</v>
      </c>
    </row>
    <row r="26" s="26" customFormat="true" ht="32.1" hidden="false" customHeight="true" outlineLevel="0" collapsed="false">
      <c r="A26" s="55" t="n">
        <v>15</v>
      </c>
      <c r="B26" s="61" t="s">
        <v>150</v>
      </c>
      <c r="C26" s="57" t="s">
        <v>151</v>
      </c>
      <c r="D26" s="62" t="n">
        <v>1</v>
      </c>
      <c r="E26" s="59" t="n">
        <v>2.95285762796947</v>
      </c>
      <c r="F26" s="59" t="n">
        <v>3.11526479750779</v>
      </c>
      <c r="G26" s="59" t="s">
        <v>138</v>
      </c>
      <c r="H26" s="60" t="n">
        <v>0.78740157480315</v>
      </c>
      <c r="I26" s="61" t="s">
        <v>178</v>
      </c>
      <c r="J26" s="57" t="s">
        <v>179</v>
      </c>
      <c r="K26" s="63" t="n">
        <v>1</v>
      </c>
      <c r="L26" s="59" t="n">
        <v>3.23855171967096</v>
      </c>
      <c r="M26" s="59" t="n">
        <v>3.1160311603116</v>
      </c>
      <c r="N26" s="60" t="n">
        <v>1.35135135135135</v>
      </c>
      <c r="O26" s="61" t="s">
        <v>168</v>
      </c>
      <c r="P26" s="57" t="s">
        <v>169</v>
      </c>
      <c r="Q26" s="63" t="n">
        <v>1</v>
      </c>
      <c r="R26" s="59" t="n">
        <v>2.95285762796947</v>
      </c>
      <c r="S26" s="59" t="n">
        <v>2.09997717416115</v>
      </c>
      <c r="T26" s="59" t="n">
        <v>1.8867924528301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6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349</v>
      </c>
      <c r="E10" s="52" t="n">
        <v>796.639959825607</v>
      </c>
      <c r="F10" s="52" t="n">
        <v>444.43182116757</v>
      </c>
      <c r="G10" s="53" t="n">
        <v>100</v>
      </c>
      <c r="H10" s="49" t="s">
        <v>22</v>
      </c>
      <c r="I10" s="50" t="s">
        <v>23</v>
      </c>
      <c r="J10" s="51" t="n">
        <v>196</v>
      </c>
      <c r="K10" s="52" t="n">
        <v>874.355943166864</v>
      </c>
      <c r="L10" s="52" t="n">
        <v>528.76390557138</v>
      </c>
      <c r="M10" s="53" t="n">
        <v>100</v>
      </c>
      <c r="N10" s="49" t="s">
        <v>22</v>
      </c>
      <c r="O10" s="50" t="s">
        <v>23</v>
      </c>
      <c r="P10" s="51" t="n">
        <v>153</v>
      </c>
      <c r="Q10" s="52" t="n">
        <v>715.203926609793</v>
      </c>
      <c r="R10" s="52" t="n">
        <v>360.33566245424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02</v>
      </c>
      <c r="E11" s="52" t="n">
        <v>232.828870779977</v>
      </c>
      <c r="F11" s="52" t="n">
        <v>141.423546780659</v>
      </c>
      <c r="G11" s="53" t="n">
        <v>29.2263610315186</v>
      </c>
      <c r="H11" s="49" t="s">
        <v>24</v>
      </c>
      <c r="I11" s="50" t="s">
        <v>25</v>
      </c>
      <c r="J11" s="51" t="n">
        <v>57</v>
      </c>
      <c r="K11" s="52" t="n">
        <v>254.2769</v>
      </c>
      <c r="L11" s="52" t="n">
        <v>164.599405818248</v>
      </c>
      <c r="M11" s="53" t="n">
        <v>29.0816326530612</v>
      </c>
      <c r="N11" s="49" t="s">
        <v>24</v>
      </c>
      <c r="O11" s="50" t="s">
        <v>25</v>
      </c>
      <c r="P11" s="51" t="n">
        <v>45</v>
      </c>
      <c r="Q11" s="52" t="n">
        <v>210.354</v>
      </c>
      <c r="R11" s="52" t="n">
        <v>117.343583052521</v>
      </c>
      <c r="S11" s="54" t="n">
        <v>29.4117647058824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45</v>
      </c>
      <c r="E12" s="52" t="n">
        <v>102.718619461754</v>
      </c>
      <c r="F12" s="52" t="n">
        <v>54.8108620772484</v>
      </c>
      <c r="G12" s="53" t="n">
        <v>12.8939828080229</v>
      </c>
      <c r="H12" s="49" t="s">
        <v>26</v>
      </c>
      <c r="I12" s="50" t="s">
        <v>27</v>
      </c>
      <c r="J12" s="51" t="n">
        <v>27</v>
      </c>
      <c r="K12" s="52" t="n">
        <v>120.4469</v>
      </c>
      <c r="L12" s="52" t="n">
        <v>68.1355996149186</v>
      </c>
      <c r="M12" s="53" t="n">
        <v>13.7755102040816</v>
      </c>
      <c r="N12" s="49" t="s">
        <v>26</v>
      </c>
      <c r="O12" s="50" t="s">
        <v>27</v>
      </c>
      <c r="P12" s="51" t="n">
        <v>18</v>
      </c>
      <c r="Q12" s="52" t="n">
        <v>84.1416</v>
      </c>
      <c r="R12" s="52" t="n">
        <v>42.5058776156798</v>
      </c>
      <c r="S12" s="54" t="n">
        <v>11.7647058823529</v>
      </c>
    </row>
    <row r="13" s="26" customFormat="true" ht="32.1" hidden="false" customHeight="true" outlineLevel="0" collapsed="false">
      <c r="A13" s="48" t="n">
        <v>3</v>
      </c>
      <c r="B13" s="49" t="s">
        <v>32</v>
      </c>
      <c r="C13" s="50" t="s">
        <v>33</v>
      </c>
      <c r="D13" s="51" t="n">
        <v>28</v>
      </c>
      <c r="E13" s="52" t="n">
        <v>63.9138076650916</v>
      </c>
      <c r="F13" s="52" t="n">
        <v>36.3700417520291</v>
      </c>
      <c r="G13" s="53" t="n">
        <v>8.02292263610315</v>
      </c>
      <c r="H13" s="49" t="s">
        <v>32</v>
      </c>
      <c r="I13" s="50" t="s">
        <v>33</v>
      </c>
      <c r="J13" s="51" t="n">
        <v>18</v>
      </c>
      <c r="K13" s="52" t="n">
        <v>80.2979</v>
      </c>
      <c r="L13" s="52" t="n">
        <v>49.3622937495782</v>
      </c>
      <c r="M13" s="53" t="n">
        <v>9.18367346938776</v>
      </c>
      <c r="N13" s="49" t="s">
        <v>40</v>
      </c>
      <c r="O13" s="50" t="s">
        <v>41</v>
      </c>
      <c r="P13" s="51" t="n">
        <v>12</v>
      </c>
      <c r="Q13" s="52" t="n">
        <v>56.0944</v>
      </c>
      <c r="R13" s="52" t="n">
        <v>25.9804296384705</v>
      </c>
      <c r="S13" s="54" t="n">
        <v>7.84313725490196</v>
      </c>
    </row>
    <row r="14" s="26" customFormat="true" ht="32.1" hidden="false" customHeight="true" outlineLevel="0" collapsed="false">
      <c r="A14" s="48" t="n">
        <v>4</v>
      </c>
      <c r="B14" s="49" t="s">
        <v>28</v>
      </c>
      <c r="C14" s="50" t="s">
        <v>29</v>
      </c>
      <c r="D14" s="51" t="n">
        <v>28</v>
      </c>
      <c r="E14" s="52" t="n">
        <v>63.9138076650916</v>
      </c>
      <c r="F14" s="52" t="n">
        <v>31.0326825668912</v>
      </c>
      <c r="G14" s="53" t="n">
        <v>8.02292263610315</v>
      </c>
      <c r="H14" s="49" t="s">
        <v>28</v>
      </c>
      <c r="I14" s="50" t="s">
        <v>29</v>
      </c>
      <c r="J14" s="51" t="n">
        <v>18</v>
      </c>
      <c r="K14" s="52" t="n">
        <v>80.2979</v>
      </c>
      <c r="L14" s="52" t="n">
        <v>44.8767615304886</v>
      </c>
      <c r="M14" s="53" t="n">
        <v>9.18367346938776</v>
      </c>
      <c r="N14" s="49" t="s">
        <v>30</v>
      </c>
      <c r="O14" s="50" t="s">
        <v>31</v>
      </c>
      <c r="P14" s="51" t="n">
        <v>11</v>
      </c>
      <c r="Q14" s="52" t="n">
        <v>51.4198</v>
      </c>
      <c r="R14" s="52" t="n">
        <v>28.0420190440386</v>
      </c>
      <c r="S14" s="54" t="n">
        <v>7.18954248366013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20</v>
      </c>
      <c r="E15" s="52" t="n">
        <v>45.6527197607798</v>
      </c>
      <c r="F15" s="52" t="n">
        <v>25.5846827358345</v>
      </c>
      <c r="G15" s="53" t="n">
        <v>5.73065902578797</v>
      </c>
      <c r="H15" s="49" t="s">
        <v>30</v>
      </c>
      <c r="I15" s="50" t="s">
        <v>31</v>
      </c>
      <c r="J15" s="51" t="n">
        <v>9</v>
      </c>
      <c r="K15" s="52" t="n">
        <v>40.1489</v>
      </c>
      <c r="L15" s="52" t="n">
        <v>22.5572305154899</v>
      </c>
      <c r="M15" s="53" t="n">
        <v>4.59183673469388</v>
      </c>
      <c r="N15" s="49" t="s">
        <v>32</v>
      </c>
      <c r="O15" s="50" t="s">
        <v>33</v>
      </c>
      <c r="P15" s="51" t="n">
        <v>10</v>
      </c>
      <c r="Q15" s="52" t="n">
        <v>46.7453</v>
      </c>
      <c r="R15" s="52" t="n">
        <v>23.1749279608932</v>
      </c>
      <c r="S15" s="54" t="n">
        <v>6.5359477124183</v>
      </c>
    </row>
    <row r="16" s="26" customFormat="true" ht="32.1" hidden="false" customHeight="true" outlineLevel="0" collapsed="false">
      <c r="A16" s="48" t="n">
        <v>6</v>
      </c>
      <c r="B16" s="49" t="s">
        <v>40</v>
      </c>
      <c r="C16" s="50" t="s">
        <v>41</v>
      </c>
      <c r="D16" s="51" t="n">
        <v>20</v>
      </c>
      <c r="E16" s="52" t="n">
        <v>45.6527197607798</v>
      </c>
      <c r="F16" s="52" t="n">
        <v>22.7528597478132</v>
      </c>
      <c r="G16" s="53" t="n">
        <v>5.73065902578797</v>
      </c>
      <c r="H16" s="49" t="s">
        <v>38</v>
      </c>
      <c r="I16" s="50" t="s">
        <v>39</v>
      </c>
      <c r="J16" s="51" t="n">
        <v>8</v>
      </c>
      <c r="K16" s="52" t="n">
        <v>35.6879</v>
      </c>
      <c r="L16" s="52" t="n">
        <v>18.7744172417736</v>
      </c>
      <c r="M16" s="53" t="n">
        <v>4.08163265306123</v>
      </c>
      <c r="N16" s="49" t="s">
        <v>28</v>
      </c>
      <c r="O16" s="50" t="s">
        <v>29</v>
      </c>
      <c r="P16" s="51" t="n">
        <v>10</v>
      </c>
      <c r="Q16" s="52" t="n">
        <v>46.7453</v>
      </c>
      <c r="R16" s="52" t="n">
        <v>18.2863458058916</v>
      </c>
      <c r="S16" s="54" t="n">
        <v>6.5359477124183</v>
      </c>
    </row>
    <row r="17" s="26" customFormat="true" ht="32.1" hidden="false" customHeight="true" outlineLevel="0" collapsed="false">
      <c r="A17" s="48" t="n">
        <v>7</v>
      </c>
      <c r="B17" s="49" t="s">
        <v>36</v>
      </c>
      <c r="C17" s="50" t="s">
        <v>37</v>
      </c>
      <c r="D17" s="51" t="n">
        <v>12</v>
      </c>
      <c r="E17" s="52" t="n">
        <v>27.3916318564678</v>
      </c>
      <c r="F17" s="52" t="n">
        <v>13.8782304396262</v>
      </c>
      <c r="G17" s="53" t="n">
        <v>3.43839541547278</v>
      </c>
      <c r="H17" s="49" t="s">
        <v>40</v>
      </c>
      <c r="I17" s="50" t="s">
        <v>41</v>
      </c>
      <c r="J17" s="51" t="n">
        <v>8</v>
      </c>
      <c r="K17" s="52" t="n">
        <v>35.6879</v>
      </c>
      <c r="L17" s="52" t="n">
        <v>18.8501531725278</v>
      </c>
      <c r="M17" s="53" t="n">
        <v>4.08163265306123</v>
      </c>
      <c r="N17" s="49" t="s">
        <v>36</v>
      </c>
      <c r="O17" s="50" t="s">
        <v>37</v>
      </c>
      <c r="P17" s="51" t="n">
        <v>7</v>
      </c>
      <c r="Q17" s="52" t="n">
        <v>32.7217</v>
      </c>
      <c r="R17" s="52" t="n">
        <v>15.7789323263615</v>
      </c>
      <c r="S17" s="54" t="n">
        <v>4.57516339869281</v>
      </c>
    </row>
    <row r="18" s="26" customFormat="true" ht="32.1" hidden="false" customHeight="true" outlineLevel="0" collapsed="false">
      <c r="A18" s="48" t="n">
        <v>8</v>
      </c>
      <c r="B18" s="49" t="s">
        <v>38</v>
      </c>
      <c r="C18" s="50" t="s">
        <v>39</v>
      </c>
      <c r="D18" s="51" t="n">
        <v>12</v>
      </c>
      <c r="E18" s="52" t="n">
        <v>27.3916318564678</v>
      </c>
      <c r="F18" s="52" t="n">
        <v>12.7816959675029</v>
      </c>
      <c r="G18" s="53" t="n">
        <v>3.43839541547278</v>
      </c>
      <c r="H18" s="49" t="s">
        <v>34</v>
      </c>
      <c r="I18" s="50" t="s">
        <v>35</v>
      </c>
      <c r="J18" s="51" t="n">
        <v>8</v>
      </c>
      <c r="K18" s="52" t="n">
        <v>35.6879</v>
      </c>
      <c r="L18" s="52" t="n">
        <v>23.5961817610208</v>
      </c>
      <c r="M18" s="53" t="n">
        <v>4.08163265306123</v>
      </c>
      <c r="N18" s="49" t="s">
        <v>38</v>
      </c>
      <c r="O18" s="50" t="s">
        <v>39</v>
      </c>
      <c r="P18" s="51" t="n">
        <v>4</v>
      </c>
      <c r="Q18" s="52" t="n">
        <v>18.6981</v>
      </c>
      <c r="R18" s="52" t="n">
        <v>7.50829551874963</v>
      </c>
      <c r="S18" s="54" t="n">
        <v>2.61437908496732</v>
      </c>
    </row>
    <row r="19" s="26" customFormat="true" ht="32.1" hidden="false" customHeight="true" outlineLevel="0" collapsed="false">
      <c r="A19" s="48" t="n">
        <v>9</v>
      </c>
      <c r="B19" s="49" t="s">
        <v>34</v>
      </c>
      <c r="C19" s="50" t="s">
        <v>35</v>
      </c>
      <c r="D19" s="51" t="n">
        <v>11</v>
      </c>
      <c r="E19" s="52" t="n">
        <v>25.1089958684289</v>
      </c>
      <c r="F19" s="52" t="n">
        <v>15.077220470676</v>
      </c>
      <c r="G19" s="53" t="n">
        <v>3.15186246418338</v>
      </c>
      <c r="H19" s="49" t="s">
        <v>36</v>
      </c>
      <c r="I19" s="50" t="s">
        <v>37</v>
      </c>
      <c r="J19" s="51" t="n">
        <v>5</v>
      </c>
      <c r="K19" s="52" t="n">
        <v>22.3049</v>
      </c>
      <c r="L19" s="52" t="n">
        <v>11.7458508298767</v>
      </c>
      <c r="M19" s="53" t="n">
        <v>2.55102040816327</v>
      </c>
      <c r="N19" s="49" t="s">
        <v>42</v>
      </c>
      <c r="O19" s="50" t="s">
        <v>43</v>
      </c>
      <c r="P19" s="51" t="n">
        <v>4</v>
      </c>
      <c r="Q19" s="52" t="n">
        <v>18.6981</v>
      </c>
      <c r="R19" s="52" t="n">
        <v>9.69258197991995</v>
      </c>
      <c r="S19" s="54" t="n">
        <v>2.61437908496732</v>
      </c>
    </row>
    <row r="20" s="26" customFormat="true" ht="32.1" hidden="false" customHeight="true" outlineLevel="0" collapsed="false">
      <c r="A20" s="48" t="n">
        <v>10</v>
      </c>
      <c r="B20" s="49" t="s">
        <v>42</v>
      </c>
      <c r="C20" s="50" t="s">
        <v>43</v>
      </c>
      <c r="D20" s="51" t="n">
        <v>7</v>
      </c>
      <c r="E20" s="52" t="n">
        <v>15.9784519162729</v>
      </c>
      <c r="F20" s="52" t="n">
        <v>8.80088191979157</v>
      </c>
      <c r="G20" s="53" t="n">
        <v>2.00573065902579</v>
      </c>
      <c r="H20" s="49" t="s">
        <v>53</v>
      </c>
      <c r="I20" s="50" t="s">
        <v>54</v>
      </c>
      <c r="J20" s="51" t="n">
        <v>4</v>
      </c>
      <c r="K20" s="52" t="n">
        <v>17.8439</v>
      </c>
      <c r="L20" s="52" t="n">
        <v>10.6357217444423</v>
      </c>
      <c r="M20" s="53" t="n">
        <v>2.04081632653061</v>
      </c>
      <c r="N20" s="49" t="s">
        <v>34</v>
      </c>
      <c r="O20" s="50" t="s">
        <v>35</v>
      </c>
      <c r="P20" s="51" t="n">
        <v>3</v>
      </c>
      <c r="Q20" s="52" t="n">
        <v>14.0236</v>
      </c>
      <c r="R20" s="52" t="n">
        <v>6.84757229969827</v>
      </c>
      <c r="S20" s="54" t="n">
        <v>1.96078431372549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64</v>
      </c>
      <c r="E21" s="59" t="n">
        <v>146.088703234495</v>
      </c>
      <c r="F21" s="59" t="n">
        <v>81.9191167094978</v>
      </c>
      <c r="G21" s="60" t="n">
        <v>18.3381088825215</v>
      </c>
      <c r="H21" s="56"/>
      <c r="I21" s="57" t="s">
        <v>44</v>
      </c>
      <c r="J21" s="58" t="n">
        <v>34</v>
      </c>
      <c r="K21" s="59" t="n">
        <v>151.673990141191</v>
      </c>
      <c r="L21" s="59" t="n">
        <v>95.6302895930156</v>
      </c>
      <c r="M21" s="60" t="n">
        <v>17.3469387755102</v>
      </c>
      <c r="N21" s="56"/>
      <c r="O21" s="57" t="s">
        <v>44</v>
      </c>
      <c r="P21" s="58" t="n">
        <v>29</v>
      </c>
      <c r="Q21" s="59" t="n">
        <v>135.561528573098</v>
      </c>
      <c r="R21" s="59" t="n">
        <v>65.1750972120244</v>
      </c>
      <c r="S21" s="59" t="n">
        <v>18.9542483660131</v>
      </c>
    </row>
    <row r="22" s="26" customFormat="true" ht="32.1" hidden="false" customHeight="true" outlineLevel="0" collapsed="false">
      <c r="A22" s="48" t="n">
        <v>11</v>
      </c>
      <c r="B22" s="49" t="s">
        <v>53</v>
      </c>
      <c r="C22" s="50" t="s">
        <v>54</v>
      </c>
      <c r="D22" s="51" t="n">
        <v>6</v>
      </c>
      <c r="E22" s="52" t="n">
        <v>13.6958159282339</v>
      </c>
      <c r="F22" s="52" t="n">
        <v>7.51487467678605</v>
      </c>
      <c r="G22" s="53" t="n">
        <v>1.71919770773639</v>
      </c>
      <c r="H22" s="49" t="s">
        <v>42</v>
      </c>
      <c r="I22" s="50" t="s">
        <v>43</v>
      </c>
      <c r="J22" s="51" t="n">
        <v>3</v>
      </c>
      <c r="K22" s="52" t="n">
        <v>13.3829</v>
      </c>
      <c r="L22" s="52" t="n">
        <v>7.83438715929401</v>
      </c>
      <c r="M22" s="53" t="n">
        <v>1.53061224489796</v>
      </c>
      <c r="N22" s="49" t="s">
        <v>55</v>
      </c>
      <c r="O22" s="50" t="s">
        <v>56</v>
      </c>
      <c r="P22" s="51" t="n">
        <v>2</v>
      </c>
      <c r="Q22" s="52" t="n">
        <v>9.349</v>
      </c>
      <c r="R22" s="52" t="n">
        <v>5.98468288059679</v>
      </c>
      <c r="S22" s="54" t="n">
        <v>1.30718954248366</v>
      </c>
    </row>
    <row r="23" s="26" customFormat="true" ht="32.1" hidden="false" customHeight="true" outlineLevel="0" collapsed="false">
      <c r="A23" s="48" t="n">
        <v>12</v>
      </c>
      <c r="B23" s="49" t="s">
        <v>45</v>
      </c>
      <c r="C23" s="50" t="s">
        <v>46</v>
      </c>
      <c r="D23" s="51" t="n">
        <v>5</v>
      </c>
      <c r="E23" s="52" t="n">
        <v>11.4131799401949</v>
      </c>
      <c r="F23" s="52" t="n">
        <v>8.28279606153218</v>
      </c>
      <c r="G23" s="53" t="n">
        <v>1.43266475644699</v>
      </c>
      <c r="H23" s="49" t="s">
        <v>45</v>
      </c>
      <c r="I23" s="50" t="s">
        <v>46</v>
      </c>
      <c r="J23" s="51" t="n">
        <v>3</v>
      </c>
      <c r="K23" s="52" t="n">
        <v>13.3829</v>
      </c>
      <c r="L23" s="52" t="n">
        <v>11.1969705383759</v>
      </c>
      <c r="M23" s="53" t="n">
        <v>1.53061224489796</v>
      </c>
      <c r="N23" s="49" t="s">
        <v>53</v>
      </c>
      <c r="O23" s="50" t="s">
        <v>54</v>
      </c>
      <c r="P23" s="51" t="n">
        <v>2</v>
      </c>
      <c r="Q23" s="52" t="n">
        <v>9.349</v>
      </c>
      <c r="R23" s="52" t="n">
        <v>4.48277382432563</v>
      </c>
      <c r="S23" s="54" t="n">
        <v>1.30718954248366</v>
      </c>
    </row>
    <row r="24" s="26" customFormat="true" ht="32.1" hidden="false" customHeight="true" outlineLevel="0" collapsed="false">
      <c r="A24" s="48" t="n">
        <v>13</v>
      </c>
      <c r="B24" s="49" t="s">
        <v>62</v>
      </c>
      <c r="C24" s="50" t="s">
        <v>63</v>
      </c>
      <c r="D24" s="51" t="n">
        <v>3</v>
      </c>
      <c r="E24" s="52" t="n">
        <v>6.84790796411696</v>
      </c>
      <c r="F24" s="52" t="n">
        <v>2.64123257520176</v>
      </c>
      <c r="G24" s="53" t="n">
        <v>0.859598853868195</v>
      </c>
      <c r="H24" s="49" t="s">
        <v>51</v>
      </c>
      <c r="I24" s="50" t="s">
        <v>52</v>
      </c>
      <c r="J24" s="51" t="n">
        <v>2</v>
      </c>
      <c r="K24" s="52" t="n">
        <v>8.9219</v>
      </c>
      <c r="L24" s="52" t="n">
        <v>5.94829652456771</v>
      </c>
      <c r="M24" s="53" t="n">
        <v>1.02040816326531</v>
      </c>
      <c r="N24" s="49" t="s">
        <v>49</v>
      </c>
      <c r="O24" s="50" t="s">
        <v>50</v>
      </c>
      <c r="P24" s="51" t="n">
        <v>2</v>
      </c>
      <c r="Q24" s="52" t="n">
        <v>9.349</v>
      </c>
      <c r="R24" s="52" t="n">
        <v>4.48277382432563</v>
      </c>
      <c r="S24" s="54" t="n">
        <v>1.30718954248366</v>
      </c>
    </row>
    <row r="25" s="26" customFormat="true" ht="32.1" hidden="false" customHeight="true" outlineLevel="0" collapsed="false">
      <c r="A25" s="48" t="n">
        <v>14</v>
      </c>
      <c r="B25" s="49" t="s">
        <v>55</v>
      </c>
      <c r="C25" s="50" t="s">
        <v>56</v>
      </c>
      <c r="D25" s="51" t="n">
        <v>3</v>
      </c>
      <c r="E25" s="52" t="n">
        <v>6.84790796411696</v>
      </c>
      <c r="F25" s="52" t="n">
        <v>4.93584876523351</v>
      </c>
      <c r="G25" s="53" t="n">
        <v>0.859598853868195</v>
      </c>
      <c r="H25" s="49" t="s">
        <v>62</v>
      </c>
      <c r="I25" s="50" t="s">
        <v>63</v>
      </c>
      <c r="J25" s="51" t="n">
        <v>2</v>
      </c>
      <c r="K25" s="52" t="n">
        <v>8.9219</v>
      </c>
      <c r="L25" s="52" t="n">
        <v>3.81558028616852</v>
      </c>
      <c r="M25" s="53" t="n">
        <v>1.02040816326531</v>
      </c>
      <c r="N25" s="49" t="s">
        <v>45</v>
      </c>
      <c r="O25" s="50" t="s">
        <v>46</v>
      </c>
      <c r="P25" s="51" t="n">
        <v>2</v>
      </c>
      <c r="Q25" s="52" t="n">
        <v>9.349</v>
      </c>
      <c r="R25" s="52" t="n">
        <v>5.08121693244365</v>
      </c>
      <c r="S25" s="54" t="n">
        <v>1.30718954248366</v>
      </c>
    </row>
    <row r="26" s="26" customFormat="true" ht="32.1" hidden="false" customHeight="true" outlineLevel="0" collapsed="false">
      <c r="A26" s="55" t="n">
        <v>15</v>
      </c>
      <c r="B26" s="61" t="s">
        <v>72</v>
      </c>
      <c r="C26" s="57" t="s">
        <v>73</v>
      </c>
      <c r="D26" s="62" t="n">
        <v>2</v>
      </c>
      <c r="E26" s="59" t="n">
        <v>4.56527197607798</v>
      </c>
      <c r="F26" s="59" t="n">
        <v>2.25939432376724</v>
      </c>
      <c r="G26" s="60" t="n">
        <v>0.573065902578797</v>
      </c>
      <c r="H26" s="61" t="s">
        <v>72</v>
      </c>
      <c r="I26" s="57" t="s">
        <v>73</v>
      </c>
      <c r="J26" s="63" t="n">
        <v>1</v>
      </c>
      <c r="K26" s="59" t="n">
        <v>4.4609</v>
      </c>
      <c r="L26" s="59" t="n">
        <v>2.65957446808511</v>
      </c>
      <c r="M26" s="60" t="n">
        <v>0.510204081632653</v>
      </c>
      <c r="N26" s="61" t="s">
        <v>72</v>
      </c>
      <c r="O26" s="57" t="s">
        <v>73</v>
      </c>
      <c r="P26" s="63" t="n">
        <v>1</v>
      </c>
      <c r="Q26" s="59" t="n">
        <v>4.6745</v>
      </c>
      <c r="R26" s="59" t="n">
        <v>1.84237461617195</v>
      </c>
      <c r="S26" s="59" t="n">
        <v>0.6535947712418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8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360</v>
      </c>
      <c r="E10" s="52" t="n">
        <v>788.894123834464</v>
      </c>
      <c r="F10" s="52" t="n">
        <v>432.463324822897</v>
      </c>
      <c r="G10" s="53" t="n">
        <v>100</v>
      </c>
      <c r="H10" s="49" t="s">
        <v>22</v>
      </c>
      <c r="I10" s="50" t="s">
        <v>23</v>
      </c>
      <c r="J10" s="51" t="n">
        <v>193</v>
      </c>
      <c r="K10" s="52" t="n">
        <v>837.382853175981</v>
      </c>
      <c r="L10" s="52" t="n">
        <v>515.672190173428</v>
      </c>
      <c r="M10" s="53" t="n">
        <v>100</v>
      </c>
      <c r="N10" s="49" t="s">
        <v>22</v>
      </c>
      <c r="O10" s="50" t="s">
        <v>23</v>
      </c>
      <c r="P10" s="51" t="n">
        <v>167</v>
      </c>
      <c r="Q10" s="52" t="n">
        <v>739.412454893626</v>
      </c>
      <c r="R10" s="52" t="n">
        <v>349.56849891059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85</v>
      </c>
      <c r="E11" s="52" t="n">
        <v>186.2666</v>
      </c>
      <c r="F11" s="52" t="n">
        <v>117.478880347263</v>
      </c>
      <c r="G11" s="53" t="n">
        <v>23.6111111111111</v>
      </c>
      <c r="H11" s="49" t="s">
        <v>24</v>
      </c>
      <c r="I11" s="50" t="s">
        <v>25</v>
      </c>
      <c r="J11" s="51" t="n">
        <v>51</v>
      </c>
      <c r="K11" s="52" t="n">
        <v>221.277334258938</v>
      </c>
      <c r="L11" s="52" t="n">
        <v>145.228159539246</v>
      </c>
      <c r="M11" s="53" t="n">
        <v>26.4248704663212</v>
      </c>
      <c r="N11" s="49" t="s">
        <v>24</v>
      </c>
      <c r="O11" s="50" t="s">
        <v>25</v>
      </c>
      <c r="P11" s="51" t="n">
        <v>34</v>
      </c>
      <c r="Q11" s="52" t="n">
        <v>150.539</v>
      </c>
      <c r="R11" s="52" t="n">
        <v>92.7165451753043</v>
      </c>
      <c r="S11" s="54" t="n">
        <v>20.3592814371258</v>
      </c>
    </row>
    <row r="12" s="26" customFormat="true" ht="32.1" hidden="false" customHeight="true" outlineLevel="0" collapsed="false">
      <c r="A12" s="48" t="n">
        <v>2</v>
      </c>
      <c r="B12" s="49" t="s">
        <v>32</v>
      </c>
      <c r="C12" s="50" t="s">
        <v>33</v>
      </c>
      <c r="D12" s="51" t="n">
        <v>44</v>
      </c>
      <c r="E12" s="52" t="n">
        <v>96.4203</v>
      </c>
      <c r="F12" s="52" t="n">
        <v>49.0458500114828</v>
      </c>
      <c r="G12" s="53" t="n">
        <v>12.2222222222222</v>
      </c>
      <c r="H12" s="49" t="s">
        <v>26</v>
      </c>
      <c r="I12" s="50" t="s">
        <v>27</v>
      </c>
      <c r="J12" s="51" t="n">
        <v>24</v>
      </c>
      <c r="K12" s="52" t="n">
        <v>104.1305102395</v>
      </c>
      <c r="L12" s="52" t="n">
        <v>61.3145677148405</v>
      </c>
      <c r="M12" s="53" t="n">
        <v>12.4352331606218</v>
      </c>
      <c r="N12" s="49" t="s">
        <v>32</v>
      </c>
      <c r="O12" s="50" t="s">
        <v>33</v>
      </c>
      <c r="P12" s="51" t="n">
        <v>23</v>
      </c>
      <c r="Q12" s="52" t="n">
        <v>101.8352</v>
      </c>
      <c r="R12" s="52" t="n">
        <v>43.2804940154745</v>
      </c>
      <c r="S12" s="54" t="n">
        <v>13.7724550898204</v>
      </c>
    </row>
    <row r="13" s="26" customFormat="true" ht="32.1" hidden="false" customHeight="true" outlineLevel="0" collapsed="false">
      <c r="A13" s="48" t="n">
        <v>3</v>
      </c>
      <c r="B13" s="49" t="s">
        <v>26</v>
      </c>
      <c r="C13" s="50" t="s">
        <v>27</v>
      </c>
      <c r="D13" s="51" t="n">
        <v>41</v>
      </c>
      <c r="E13" s="52" t="n">
        <v>89.8462</v>
      </c>
      <c r="F13" s="52" t="n">
        <v>48.1400124112853</v>
      </c>
      <c r="G13" s="53" t="n">
        <v>11.3888888888889</v>
      </c>
      <c r="H13" s="49" t="s">
        <v>32</v>
      </c>
      <c r="I13" s="50" t="s">
        <v>33</v>
      </c>
      <c r="J13" s="51" t="n">
        <v>21</v>
      </c>
      <c r="K13" s="52" t="n">
        <v>91.1141964595627</v>
      </c>
      <c r="L13" s="52" t="n">
        <v>53.2492097640413</v>
      </c>
      <c r="M13" s="53" t="n">
        <v>10.880829015544</v>
      </c>
      <c r="N13" s="49" t="s">
        <v>26</v>
      </c>
      <c r="O13" s="50" t="s">
        <v>27</v>
      </c>
      <c r="P13" s="51" t="n">
        <v>17</v>
      </c>
      <c r="Q13" s="52" t="n">
        <v>75.2695</v>
      </c>
      <c r="R13" s="52" t="n">
        <v>34.7488530858613</v>
      </c>
      <c r="S13" s="54" t="n">
        <v>10.1796407185629</v>
      </c>
    </row>
    <row r="14" s="26" customFormat="true" ht="32.1" hidden="false" customHeight="true" outlineLevel="0" collapsed="false">
      <c r="A14" s="48" t="n">
        <v>4</v>
      </c>
      <c r="B14" s="49" t="s">
        <v>28</v>
      </c>
      <c r="C14" s="50" t="s">
        <v>29</v>
      </c>
      <c r="D14" s="51" t="n">
        <v>36</v>
      </c>
      <c r="E14" s="52" t="n">
        <v>78.8894</v>
      </c>
      <c r="F14" s="52" t="n">
        <v>37.1153131508321</v>
      </c>
      <c r="G14" s="53" t="n">
        <v>10</v>
      </c>
      <c r="H14" s="49" t="s">
        <v>28</v>
      </c>
      <c r="I14" s="50" t="s">
        <v>29</v>
      </c>
      <c r="J14" s="51" t="n">
        <v>21</v>
      </c>
      <c r="K14" s="52" t="n">
        <v>91.1141964595627</v>
      </c>
      <c r="L14" s="52" t="n">
        <v>50.5006885493903</v>
      </c>
      <c r="M14" s="53" t="n">
        <v>10.880829015544</v>
      </c>
      <c r="N14" s="49" t="s">
        <v>30</v>
      </c>
      <c r="O14" s="50" t="s">
        <v>31</v>
      </c>
      <c r="P14" s="51" t="n">
        <v>15</v>
      </c>
      <c r="Q14" s="52" t="n">
        <v>66.4142</v>
      </c>
      <c r="R14" s="52" t="n">
        <v>26.3760568275718</v>
      </c>
      <c r="S14" s="54" t="n">
        <v>8.98203592814371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24</v>
      </c>
      <c r="E15" s="52" t="n">
        <v>52.5929</v>
      </c>
      <c r="F15" s="52" t="n">
        <v>24.5036089608266</v>
      </c>
      <c r="G15" s="53" t="n">
        <v>6.66666666666667</v>
      </c>
      <c r="H15" s="49" t="s">
        <v>30</v>
      </c>
      <c r="I15" s="50" t="s">
        <v>31</v>
      </c>
      <c r="J15" s="51" t="n">
        <v>9</v>
      </c>
      <c r="K15" s="52" t="n">
        <v>39.0489413398126</v>
      </c>
      <c r="L15" s="52" t="n">
        <v>21.4459126175027</v>
      </c>
      <c r="M15" s="53" t="n">
        <v>4.66321243523316</v>
      </c>
      <c r="N15" s="49" t="s">
        <v>28</v>
      </c>
      <c r="O15" s="50" t="s">
        <v>29</v>
      </c>
      <c r="P15" s="51" t="n">
        <v>15</v>
      </c>
      <c r="Q15" s="52" t="n">
        <v>66.4142</v>
      </c>
      <c r="R15" s="52" t="n">
        <v>24.3048154366499</v>
      </c>
      <c r="S15" s="54" t="n">
        <v>8.98203592814371</v>
      </c>
    </row>
    <row r="16" s="26" customFormat="true" ht="32.1" hidden="false" customHeight="true" outlineLevel="0" collapsed="false">
      <c r="A16" s="48" t="n">
        <v>6</v>
      </c>
      <c r="B16" s="49" t="s">
        <v>34</v>
      </c>
      <c r="C16" s="50" t="s">
        <v>35</v>
      </c>
      <c r="D16" s="51" t="n">
        <v>19</v>
      </c>
      <c r="E16" s="52" t="n">
        <v>41.636</v>
      </c>
      <c r="F16" s="52" t="n">
        <v>26.4405633560628</v>
      </c>
      <c r="G16" s="53" t="n">
        <v>5.27777777777778</v>
      </c>
      <c r="H16" s="49" t="s">
        <v>34</v>
      </c>
      <c r="I16" s="50" t="s">
        <v>35</v>
      </c>
      <c r="J16" s="51" t="n">
        <v>9</v>
      </c>
      <c r="K16" s="52" t="n">
        <v>39.0489413398126</v>
      </c>
      <c r="L16" s="52" t="n">
        <v>26.8686335964439</v>
      </c>
      <c r="M16" s="53" t="n">
        <v>4.66321243523316</v>
      </c>
      <c r="N16" s="49" t="s">
        <v>34</v>
      </c>
      <c r="O16" s="50" t="s">
        <v>35</v>
      </c>
      <c r="P16" s="51" t="n">
        <v>10</v>
      </c>
      <c r="Q16" s="52" t="n">
        <v>44.2761</v>
      </c>
      <c r="R16" s="52" t="n">
        <v>26.5186408045341</v>
      </c>
      <c r="S16" s="54" t="n">
        <v>5.98802395209581</v>
      </c>
    </row>
    <row r="17" s="26" customFormat="true" ht="32.1" hidden="false" customHeight="true" outlineLevel="0" collapsed="false">
      <c r="A17" s="48" t="n">
        <v>7</v>
      </c>
      <c r="B17" s="49" t="s">
        <v>36</v>
      </c>
      <c r="C17" s="50" t="s">
        <v>37</v>
      </c>
      <c r="D17" s="51" t="n">
        <v>14</v>
      </c>
      <c r="E17" s="52" t="n">
        <v>30.6792</v>
      </c>
      <c r="F17" s="52" t="n">
        <v>15.7880594467972</v>
      </c>
      <c r="G17" s="53" t="n">
        <v>3.88888888888889</v>
      </c>
      <c r="H17" s="49" t="s">
        <v>36</v>
      </c>
      <c r="I17" s="50" t="s">
        <v>37</v>
      </c>
      <c r="J17" s="51" t="n">
        <v>8</v>
      </c>
      <c r="K17" s="52" t="n">
        <v>34.7101700798334</v>
      </c>
      <c r="L17" s="52" t="n">
        <v>21.1354052907111</v>
      </c>
      <c r="M17" s="53" t="n">
        <v>4.14507772020725</v>
      </c>
      <c r="N17" s="49" t="s">
        <v>40</v>
      </c>
      <c r="O17" s="50" t="s">
        <v>41</v>
      </c>
      <c r="P17" s="51" t="n">
        <v>7</v>
      </c>
      <c r="Q17" s="52" t="n">
        <v>30.9933</v>
      </c>
      <c r="R17" s="52" t="n">
        <v>14.0352219866298</v>
      </c>
      <c r="S17" s="54" t="n">
        <v>4.19161676646707</v>
      </c>
    </row>
    <row r="18" s="26" customFormat="true" ht="32.1" hidden="false" customHeight="true" outlineLevel="0" collapsed="false">
      <c r="A18" s="48" t="n">
        <v>8</v>
      </c>
      <c r="B18" s="49" t="s">
        <v>40</v>
      </c>
      <c r="C18" s="50" t="s">
        <v>41</v>
      </c>
      <c r="D18" s="51" t="n">
        <v>14</v>
      </c>
      <c r="E18" s="52" t="n">
        <v>30.6792</v>
      </c>
      <c r="F18" s="52" t="n">
        <v>15.7055859992491</v>
      </c>
      <c r="G18" s="53" t="n">
        <v>3.88888888888889</v>
      </c>
      <c r="H18" s="49" t="s">
        <v>40</v>
      </c>
      <c r="I18" s="50" t="s">
        <v>41</v>
      </c>
      <c r="J18" s="51" t="n">
        <v>7</v>
      </c>
      <c r="K18" s="52" t="n">
        <v>30.3713988198542</v>
      </c>
      <c r="L18" s="52" t="n">
        <v>17.4383441830221</v>
      </c>
      <c r="M18" s="53" t="n">
        <v>3.62694300518135</v>
      </c>
      <c r="N18" s="49" t="s">
        <v>36</v>
      </c>
      <c r="O18" s="50" t="s">
        <v>37</v>
      </c>
      <c r="P18" s="51" t="n">
        <v>6</v>
      </c>
      <c r="Q18" s="52" t="n">
        <v>26.5657</v>
      </c>
      <c r="R18" s="52" t="n">
        <v>10.7241007458737</v>
      </c>
      <c r="S18" s="54" t="n">
        <v>3.59281437125749</v>
      </c>
    </row>
    <row r="19" s="26" customFormat="true" ht="32.1" hidden="false" customHeight="true" outlineLevel="0" collapsed="false">
      <c r="A19" s="48" t="n">
        <v>9</v>
      </c>
      <c r="B19" s="49" t="s">
        <v>42</v>
      </c>
      <c r="C19" s="50" t="s">
        <v>43</v>
      </c>
      <c r="D19" s="51" t="n">
        <v>9</v>
      </c>
      <c r="E19" s="52" t="n">
        <v>19.7223</v>
      </c>
      <c r="F19" s="52" t="n">
        <v>12.3084117027819</v>
      </c>
      <c r="G19" s="53" t="n">
        <v>2.5</v>
      </c>
      <c r="H19" s="49" t="s">
        <v>38</v>
      </c>
      <c r="I19" s="50" t="s">
        <v>39</v>
      </c>
      <c r="J19" s="51" t="n">
        <v>6</v>
      </c>
      <c r="K19" s="52" t="n">
        <v>26.032627559875</v>
      </c>
      <c r="L19" s="52" t="n">
        <v>14.5398238263272</v>
      </c>
      <c r="M19" s="53" t="n">
        <v>3.10880829015544</v>
      </c>
      <c r="N19" s="49" t="s">
        <v>42</v>
      </c>
      <c r="O19" s="50" t="s">
        <v>43</v>
      </c>
      <c r="P19" s="51" t="n">
        <v>4</v>
      </c>
      <c r="Q19" s="52" t="n">
        <v>17.7104</v>
      </c>
      <c r="R19" s="52" t="n">
        <v>9.04445568764575</v>
      </c>
      <c r="S19" s="54" t="n">
        <v>2.39520958083832</v>
      </c>
    </row>
    <row r="20" s="26" customFormat="true" ht="32.1" hidden="false" customHeight="true" outlineLevel="0" collapsed="false">
      <c r="A20" s="48" t="n">
        <v>10</v>
      </c>
      <c r="B20" s="49" t="s">
        <v>38</v>
      </c>
      <c r="C20" s="50" t="s">
        <v>39</v>
      </c>
      <c r="D20" s="51" t="n">
        <v>8</v>
      </c>
      <c r="E20" s="52" t="n">
        <v>17.5309</v>
      </c>
      <c r="F20" s="52" t="n">
        <v>9.47598872703468</v>
      </c>
      <c r="G20" s="53" t="n">
        <v>2.22222222222222</v>
      </c>
      <c r="H20" s="49" t="s">
        <v>42</v>
      </c>
      <c r="I20" s="50" t="s">
        <v>43</v>
      </c>
      <c r="J20" s="51" t="n">
        <v>5</v>
      </c>
      <c r="K20" s="52" t="n">
        <v>21.6938562998959</v>
      </c>
      <c r="L20" s="52" t="n">
        <v>14.8006016305163</v>
      </c>
      <c r="M20" s="53" t="n">
        <v>2.59067357512953</v>
      </c>
      <c r="N20" s="49" t="s">
        <v>51</v>
      </c>
      <c r="O20" s="50" t="s">
        <v>52</v>
      </c>
      <c r="P20" s="51" t="n">
        <v>3</v>
      </c>
      <c r="Q20" s="52" t="n">
        <v>13.2828</v>
      </c>
      <c r="R20" s="52" t="n">
        <v>4.25751879699248</v>
      </c>
      <c r="S20" s="54" t="n">
        <v>1.79640718562874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66</v>
      </c>
      <c r="E21" s="59" t="n">
        <v>144.630589369652</v>
      </c>
      <c r="F21" s="59" t="n">
        <v>76.4610507092811</v>
      </c>
      <c r="G21" s="60" t="n">
        <v>18.3333333333333</v>
      </c>
      <c r="H21" s="56"/>
      <c r="I21" s="57" t="s">
        <v>44</v>
      </c>
      <c r="J21" s="58" t="n">
        <v>32</v>
      </c>
      <c r="K21" s="59" t="n">
        <v>138.840680319334</v>
      </c>
      <c r="L21" s="59" t="n">
        <v>89.150843461387</v>
      </c>
      <c r="M21" s="60" t="n">
        <v>16.580310880829</v>
      </c>
      <c r="N21" s="56"/>
      <c r="O21" s="57" t="s">
        <v>44</v>
      </c>
      <c r="P21" s="58" t="n">
        <v>33</v>
      </c>
      <c r="Q21" s="59" t="n">
        <v>146.111443182573</v>
      </c>
      <c r="R21" s="59" t="n">
        <v>63.5617963480547</v>
      </c>
      <c r="S21" s="59" t="n">
        <v>19.7604790419162</v>
      </c>
    </row>
    <row r="22" s="26" customFormat="true" ht="32.1" hidden="false" customHeight="true" outlineLevel="0" collapsed="false">
      <c r="A22" s="48" t="n">
        <v>11</v>
      </c>
      <c r="B22" s="49" t="s">
        <v>51</v>
      </c>
      <c r="C22" s="50" t="s">
        <v>52</v>
      </c>
      <c r="D22" s="51" t="n">
        <v>6</v>
      </c>
      <c r="E22" s="52" t="n">
        <v>13.1482</v>
      </c>
      <c r="F22" s="52" t="n">
        <v>5.8244644877281</v>
      </c>
      <c r="G22" s="53" t="n">
        <v>1.66666666666667</v>
      </c>
      <c r="H22" s="49" t="s">
        <v>47</v>
      </c>
      <c r="I22" s="50" t="s">
        <v>48</v>
      </c>
      <c r="J22" s="51" t="n">
        <v>3</v>
      </c>
      <c r="K22" s="52" t="n">
        <v>13.0163137799375</v>
      </c>
      <c r="L22" s="52" t="n">
        <v>8.68254577831533</v>
      </c>
      <c r="M22" s="53" t="n">
        <v>1.55440414507772</v>
      </c>
      <c r="N22" s="49" t="s">
        <v>60</v>
      </c>
      <c r="O22" s="50" t="s">
        <v>61</v>
      </c>
      <c r="P22" s="51" t="n">
        <v>3</v>
      </c>
      <c r="Q22" s="52" t="n">
        <v>13.2828</v>
      </c>
      <c r="R22" s="52" t="n">
        <v>4.25751879699248</v>
      </c>
      <c r="S22" s="54" t="n">
        <v>1.79640718562874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5</v>
      </c>
      <c r="E23" s="52" t="n">
        <v>10.9568</v>
      </c>
      <c r="F23" s="52" t="n">
        <v>5.88013220650511</v>
      </c>
      <c r="G23" s="53" t="n">
        <v>1.38888888888889</v>
      </c>
      <c r="H23" s="49" t="s">
        <v>51</v>
      </c>
      <c r="I23" s="50" t="s">
        <v>52</v>
      </c>
      <c r="J23" s="51" t="n">
        <v>3</v>
      </c>
      <c r="K23" s="52" t="n">
        <v>13.0163137799375</v>
      </c>
      <c r="L23" s="52" t="n">
        <v>7.16301217566375</v>
      </c>
      <c r="M23" s="53" t="n">
        <v>1.55440414507772</v>
      </c>
      <c r="N23" s="49" t="s">
        <v>47</v>
      </c>
      <c r="O23" s="50" t="s">
        <v>48</v>
      </c>
      <c r="P23" s="51" t="n">
        <v>2</v>
      </c>
      <c r="Q23" s="52" t="n">
        <v>8.8552</v>
      </c>
      <c r="R23" s="52" t="n">
        <v>2.91823308270677</v>
      </c>
      <c r="S23" s="54" t="n">
        <v>1.19760479041916</v>
      </c>
    </row>
    <row r="24" s="26" customFormat="true" ht="32.1" hidden="false" customHeight="true" outlineLevel="0" collapsed="false">
      <c r="A24" s="48" t="n">
        <v>13</v>
      </c>
      <c r="B24" s="49" t="s">
        <v>49</v>
      </c>
      <c r="C24" s="50" t="s">
        <v>50</v>
      </c>
      <c r="D24" s="51" t="n">
        <v>5</v>
      </c>
      <c r="E24" s="52" t="n">
        <v>10.9568</v>
      </c>
      <c r="F24" s="52" t="n">
        <v>4.2619644877281</v>
      </c>
      <c r="G24" s="53" t="n">
        <v>1.38888888888889</v>
      </c>
      <c r="H24" s="49" t="s">
        <v>49</v>
      </c>
      <c r="I24" s="50" t="s">
        <v>50</v>
      </c>
      <c r="J24" s="51" t="n">
        <v>3</v>
      </c>
      <c r="K24" s="52" t="n">
        <v>13.0163137799375</v>
      </c>
      <c r="L24" s="52" t="n">
        <v>6.34419535234597</v>
      </c>
      <c r="M24" s="53" t="n">
        <v>1.55440414507772</v>
      </c>
      <c r="N24" s="49" t="s">
        <v>38</v>
      </c>
      <c r="O24" s="50" t="s">
        <v>39</v>
      </c>
      <c r="P24" s="51" t="n">
        <v>2</v>
      </c>
      <c r="Q24" s="52" t="n">
        <v>8.8552</v>
      </c>
      <c r="R24" s="52" t="n">
        <v>5.72915390649233</v>
      </c>
      <c r="S24" s="54" t="n">
        <v>1.19760479041916</v>
      </c>
    </row>
    <row r="25" s="26" customFormat="true" ht="32.1" hidden="false" customHeight="true" outlineLevel="0" collapsed="false">
      <c r="A25" s="48" t="n">
        <v>14</v>
      </c>
      <c r="B25" s="49" t="s">
        <v>45</v>
      </c>
      <c r="C25" s="50" t="s">
        <v>46</v>
      </c>
      <c r="D25" s="51" t="n">
        <v>5</v>
      </c>
      <c r="E25" s="52" t="n">
        <v>10.9568</v>
      </c>
      <c r="F25" s="52" t="n">
        <v>6.27006085291719</v>
      </c>
      <c r="G25" s="53" t="n">
        <v>1.38888888888889</v>
      </c>
      <c r="H25" s="49" t="s">
        <v>45</v>
      </c>
      <c r="I25" s="50" t="s">
        <v>46</v>
      </c>
      <c r="J25" s="51" t="n">
        <v>3</v>
      </c>
      <c r="K25" s="52" t="n">
        <v>13.0163137799375</v>
      </c>
      <c r="L25" s="52" t="n">
        <v>8.95136944801623</v>
      </c>
      <c r="M25" s="53" t="n">
        <v>1.55440414507772</v>
      </c>
      <c r="N25" s="49" t="s">
        <v>49</v>
      </c>
      <c r="O25" s="50" t="s">
        <v>50</v>
      </c>
      <c r="P25" s="51" t="n">
        <v>2</v>
      </c>
      <c r="Q25" s="52" t="n">
        <v>8.8552</v>
      </c>
      <c r="R25" s="52" t="n">
        <v>2.91823308270677</v>
      </c>
      <c r="S25" s="54" t="n">
        <v>1.19760479041916</v>
      </c>
    </row>
    <row r="26" s="26" customFormat="true" ht="32.1" hidden="false" customHeight="true" outlineLevel="0" collapsed="false">
      <c r="A26" s="55" t="n">
        <v>15</v>
      </c>
      <c r="B26" s="61" t="s">
        <v>62</v>
      </c>
      <c r="C26" s="57" t="s">
        <v>63</v>
      </c>
      <c r="D26" s="62" t="n">
        <v>3</v>
      </c>
      <c r="E26" s="59" t="n">
        <v>6.5741</v>
      </c>
      <c r="F26" s="59" t="n">
        <v>2.99617094659149</v>
      </c>
      <c r="G26" s="60" t="n">
        <v>0.833333333333333</v>
      </c>
      <c r="H26" s="61" t="s">
        <v>62</v>
      </c>
      <c r="I26" s="57" t="s">
        <v>63</v>
      </c>
      <c r="J26" s="63" t="n">
        <v>2</v>
      </c>
      <c r="K26" s="59" t="n">
        <v>8.67754251995835</v>
      </c>
      <c r="L26" s="59" t="n">
        <v>4.73186119873817</v>
      </c>
      <c r="M26" s="60" t="n">
        <v>1.03626943005181</v>
      </c>
      <c r="N26" s="61" t="s">
        <v>45</v>
      </c>
      <c r="O26" s="57" t="s">
        <v>46</v>
      </c>
      <c r="P26" s="63" t="n">
        <v>2</v>
      </c>
      <c r="Q26" s="59" t="n">
        <v>8.8552</v>
      </c>
      <c r="R26" s="59" t="n">
        <v>3.34866280738685</v>
      </c>
      <c r="S26" s="59" t="n">
        <v>1.1976047904191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84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7:19:16Z</dcterms:modified>
  <cp:revision>0</cp:revision>
  <dc:subject>衛生署中英文網站</dc:subject>
  <dc:title>民國99年縣市別主要死因</dc:title>
</cp:coreProperties>
</file>