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3" uniqueCount="25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50,1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4,265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4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8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3,080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9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95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4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938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7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7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0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225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5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6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749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6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1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09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94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0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8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2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12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33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2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98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5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3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8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80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6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4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1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6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0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3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94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18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1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0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6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9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3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7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14   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6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2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7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36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6</t>
  </si>
  <si>
    <t xml:space="preserve">胃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54</t>
  </si>
  <si>
    <t xml:space="preserve">子宮體癌</t>
  </si>
  <si>
    <t xml:space="preserve">C32</t>
  </si>
  <si>
    <t xml:space="preserve">喉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50,1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4,2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4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8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3,0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45-C49</t>
  </si>
  <si>
    <t xml:space="preserve">間皮和軟組織癌</t>
  </si>
  <si>
    <t xml:space="preserve">C17</t>
  </si>
  <si>
    <t xml:space="preserve">小腸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9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4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9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7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t xml:space="preserve">C07-C08</t>
  </si>
  <si>
    <t xml:space="preserve">主唾液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0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2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7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6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1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6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94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0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2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12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3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2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5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3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4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6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3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1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6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9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3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7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6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2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5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 t="s">
        <v>2</v>
      </c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8</v>
      </c>
      <c r="E10" s="52" t="n">
        <v>933.153880663975</v>
      </c>
      <c r="F10" s="52" t="n">
        <v>580.120221527975</v>
      </c>
      <c r="G10" s="53" t="n">
        <v>100</v>
      </c>
      <c r="H10" s="49" t="s">
        <v>22</v>
      </c>
      <c r="I10" s="50" t="s">
        <v>23</v>
      </c>
      <c r="J10" s="51" t="n">
        <v>132</v>
      </c>
      <c r="K10" s="52" t="n">
        <v>1143.69882597583</v>
      </c>
      <c r="L10" s="52" t="n">
        <v>781.752580168519</v>
      </c>
      <c r="M10" s="53" t="n">
        <v>100</v>
      </c>
      <c r="N10" s="49" t="s">
        <v>22</v>
      </c>
      <c r="O10" s="50" t="s">
        <v>23</v>
      </c>
      <c r="P10" s="51" t="n">
        <v>76</v>
      </c>
      <c r="Q10" s="52" t="n">
        <v>707.075405870587</v>
      </c>
      <c r="R10" s="52" t="n">
        <v>385.4034213797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4</v>
      </c>
      <c r="E11" s="52" t="n">
        <v>242.261103633917</v>
      </c>
      <c r="F11" s="52" t="n">
        <v>150.622042475343</v>
      </c>
      <c r="G11" s="53" t="n">
        <v>25.9615384615385</v>
      </c>
      <c r="H11" s="49" t="s">
        <v>24</v>
      </c>
      <c r="I11" s="50" t="s">
        <v>25</v>
      </c>
      <c r="J11" s="51" t="n">
        <v>38</v>
      </c>
      <c r="K11" s="52" t="n">
        <v>329.2466</v>
      </c>
      <c r="L11" s="52" t="n">
        <v>216.215544148094</v>
      </c>
      <c r="M11" s="53" t="n">
        <v>28.7878787878788</v>
      </c>
      <c r="N11" s="49" t="s">
        <v>24</v>
      </c>
      <c r="O11" s="50" t="s">
        <v>25</v>
      </c>
      <c r="P11" s="51" t="n">
        <v>16</v>
      </c>
      <c r="Q11" s="52" t="n">
        <v>148.8579</v>
      </c>
      <c r="R11" s="52" t="n">
        <v>89.3017056559253</v>
      </c>
      <c r="S11" s="54" t="n">
        <v>21.052631578947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</v>
      </c>
      <c r="E12" s="52" t="n">
        <v>134.589502018843</v>
      </c>
      <c r="F12" s="52" t="n">
        <v>85.0962866056651</v>
      </c>
      <c r="G12" s="53" t="n">
        <v>14.4230769230769</v>
      </c>
      <c r="H12" s="49" t="s">
        <v>26</v>
      </c>
      <c r="I12" s="50" t="s">
        <v>27</v>
      </c>
      <c r="J12" s="51" t="n">
        <v>15</v>
      </c>
      <c r="K12" s="52" t="n">
        <v>129.9657</v>
      </c>
      <c r="L12" s="52" t="n">
        <v>87.536506008195</v>
      </c>
      <c r="M12" s="53" t="n">
        <v>11.3636363636364</v>
      </c>
      <c r="N12" s="49" t="s">
        <v>26</v>
      </c>
      <c r="O12" s="50" t="s">
        <v>27</v>
      </c>
      <c r="P12" s="51" t="n">
        <v>15</v>
      </c>
      <c r="Q12" s="52" t="n">
        <v>139.5543</v>
      </c>
      <c r="R12" s="52" t="n">
        <v>74.4511044222037</v>
      </c>
      <c r="S12" s="54" t="n">
        <v>19.7368421052632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15</v>
      </c>
      <c r="E13" s="52" t="n">
        <v>67.2947510094213</v>
      </c>
      <c r="F13" s="52" t="n">
        <v>51.1522562139795</v>
      </c>
      <c r="G13" s="53" t="n">
        <v>7.21153846153846</v>
      </c>
      <c r="H13" s="49" t="s">
        <v>28</v>
      </c>
      <c r="I13" s="50" t="s">
        <v>29</v>
      </c>
      <c r="J13" s="51" t="n">
        <v>10</v>
      </c>
      <c r="K13" s="52" t="n">
        <v>86.6438</v>
      </c>
      <c r="L13" s="52" t="n">
        <v>56.0520603492757</v>
      </c>
      <c r="M13" s="53" t="n">
        <v>7.57575757575758</v>
      </c>
      <c r="N13" s="49" t="s">
        <v>30</v>
      </c>
      <c r="O13" s="50" t="s">
        <v>31</v>
      </c>
      <c r="P13" s="51" t="n">
        <v>6</v>
      </c>
      <c r="Q13" s="52" t="n">
        <v>55.8217</v>
      </c>
      <c r="R13" s="52" t="n">
        <v>27.0813002585389</v>
      </c>
      <c r="S13" s="54" t="n">
        <v>7.8947368421052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14</v>
      </c>
      <c r="E14" s="52" t="n">
        <v>62.8084342754598</v>
      </c>
      <c r="F14" s="52" t="n">
        <v>35.5352799034972</v>
      </c>
      <c r="G14" s="53" t="n">
        <v>6.73076923076923</v>
      </c>
      <c r="H14" s="49" t="s">
        <v>34</v>
      </c>
      <c r="I14" s="50" t="s">
        <v>35</v>
      </c>
      <c r="J14" s="51" t="n">
        <v>10</v>
      </c>
      <c r="K14" s="52" t="n">
        <v>86.6438</v>
      </c>
      <c r="L14" s="52" t="n">
        <v>70.8893205073761</v>
      </c>
      <c r="M14" s="53" t="n">
        <v>7.57575757575758</v>
      </c>
      <c r="N14" s="49" t="s">
        <v>34</v>
      </c>
      <c r="O14" s="50" t="s">
        <v>35</v>
      </c>
      <c r="P14" s="51" t="n">
        <v>5</v>
      </c>
      <c r="Q14" s="52" t="n">
        <v>46.5181</v>
      </c>
      <c r="R14" s="52" t="n">
        <v>28.2615776231521</v>
      </c>
      <c r="S14" s="54" t="n">
        <v>6.57894736842105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</v>
      </c>
      <c r="E15" s="52" t="n">
        <v>53.835800807537</v>
      </c>
      <c r="F15" s="52" t="n">
        <v>32.6937289237724</v>
      </c>
      <c r="G15" s="53" t="n">
        <v>5.76923076923077</v>
      </c>
      <c r="H15" s="49" t="s">
        <v>32</v>
      </c>
      <c r="I15" s="50" t="s">
        <v>33</v>
      </c>
      <c r="J15" s="51" t="n">
        <v>9</v>
      </c>
      <c r="K15" s="52" t="n">
        <v>77.9794</v>
      </c>
      <c r="L15" s="52" t="n">
        <v>53.2933090734232</v>
      </c>
      <c r="M15" s="53" t="n">
        <v>6.81818181818182</v>
      </c>
      <c r="N15" s="49" t="s">
        <v>38</v>
      </c>
      <c r="O15" s="50" t="s">
        <v>39</v>
      </c>
      <c r="P15" s="51" t="n">
        <v>4</v>
      </c>
      <c r="Q15" s="52" t="n">
        <v>37.2144</v>
      </c>
      <c r="R15" s="52" t="n">
        <v>16.4777327935223</v>
      </c>
      <c r="S15" s="54" t="n">
        <v>5.26315789473684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1</v>
      </c>
      <c r="E16" s="52" t="n">
        <v>49.3494840735756</v>
      </c>
      <c r="F16" s="52" t="n">
        <v>29.5753097802048</v>
      </c>
      <c r="G16" s="53" t="n">
        <v>5.28846153846154</v>
      </c>
      <c r="H16" s="49" t="s">
        <v>30</v>
      </c>
      <c r="I16" s="50" t="s">
        <v>31</v>
      </c>
      <c r="J16" s="51" t="n">
        <v>6</v>
      </c>
      <c r="K16" s="52" t="n">
        <v>51.9863</v>
      </c>
      <c r="L16" s="52" t="n">
        <v>35.8791162188213</v>
      </c>
      <c r="M16" s="53" t="n">
        <v>4.54545454545455</v>
      </c>
      <c r="N16" s="49" t="s">
        <v>28</v>
      </c>
      <c r="O16" s="50" t="s">
        <v>29</v>
      </c>
      <c r="P16" s="51" t="n">
        <v>4</v>
      </c>
      <c r="Q16" s="52" t="n">
        <v>37.2144</v>
      </c>
      <c r="R16" s="52" t="n">
        <v>18.6280261801877</v>
      </c>
      <c r="S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8</v>
      </c>
      <c r="E17" s="52" t="n">
        <v>35.8905338716913</v>
      </c>
      <c r="F17" s="52" t="n">
        <v>20.7969669152333</v>
      </c>
      <c r="G17" s="53" t="n">
        <v>3.84615384615385</v>
      </c>
      <c r="H17" s="49" t="s">
        <v>36</v>
      </c>
      <c r="I17" s="50" t="s">
        <v>37</v>
      </c>
      <c r="J17" s="51" t="n">
        <v>6</v>
      </c>
      <c r="K17" s="52" t="n">
        <v>51.9863</v>
      </c>
      <c r="L17" s="52" t="n">
        <v>37.6869323117038</v>
      </c>
      <c r="M17" s="53" t="n">
        <v>4.54545454545455</v>
      </c>
      <c r="N17" s="49" t="s">
        <v>44</v>
      </c>
      <c r="O17" s="50" t="s">
        <v>45</v>
      </c>
      <c r="P17" s="51" t="n">
        <v>3</v>
      </c>
      <c r="Q17" s="52" t="n">
        <v>27.9108</v>
      </c>
      <c r="R17" s="52" t="n">
        <v>17.3817756974022</v>
      </c>
      <c r="S17" s="54" t="n">
        <v>3.9473684210526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7</v>
      </c>
      <c r="E18" s="52" t="n">
        <v>31.4042171377299</v>
      </c>
      <c r="F18" s="52" t="n">
        <v>17.4804627037704</v>
      </c>
      <c r="G18" s="53" t="n">
        <v>3.36538461538462</v>
      </c>
      <c r="H18" s="49" t="s">
        <v>40</v>
      </c>
      <c r="I18" s="50" t="s">
        <v>41</v>
      </c>
      <c r="J18" s="51" t="n">
        <v>5</v>
      </c>
      <c r="K18" s="52" t="n">
        <v>43.3219</v>
      </c>
      <c r="L18" s="52" t="n">
        <v>30.3533514208043</v>
      </c>
      <c r="M18" s="53" t="n">
        <v>3.78787878787879</v>
      </c>
      <c r="N18" s="49" t="s">
        <v>47</v>
      </c>
      <c r="O18" s="50" t="s">
        <v>48</v>
      </c>
      <c r="P18" s="51" t="n">
        <v>3</v>
      </c>
      <c r="Q18" s="52" t="n">
        <v>27.9108</v>
      </c>
      <c r="R18" s="52" t="n">
        <v>23.3338530217588</v>
      </c>
      <c r="S18" s="54" t="n">
        <v>3.94736842105263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6</v>
      </c>
      <c r="E19" s="52" t="n">
        <v>26.9179004037685</v>
      </c>
      <c r="F19" s="52" t="n">
        <v>18.4146265301531</v>
      </c>
      <c r="G19" s="53" t="n">
        <v>2.88461538461538</v>
      </c>
      <c r="H19" s="49" t="s">
        <v>38</v>
      </c>
      <c r="I19" s="50" t="s">
        <v>39</v>
      </c>
      <c r="J19" s="51" t="n">
        <v>4</v>
      </c>
      <c r="K19" s="52" t="n">
        <v>34.6575</v>
      </c>
      <c r="L19" s="52" t="n">
        <v>25.3729160407467</v>
      </c>
      <c r="M19" s="53" t="n">
        <v>3.03030303030303</v>
      </c>
      <c r="N19" s="49" t="s">
        <v>32</v>
      </c>
      <c r="O19" s="50" t="s">
        <v>33</v>
      </c>
      <c r="P19" s="51" t="n">
        <v>2</v>
      </c>
      <c r="Q19" s="52" t="n">
        <v>18.6072</v>
      </c>
      <c r="R19" s="52" t="n">
        <v>12.9145391716953</v>
      </c>
      <c r="S19" s="54" t="n">
        <v>2.63157894736842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6</v>
      </c>
      <c r="E20" s="52" t="n">
        <v>26.9179004037685</v>
      </c>
      <c r="F20" s="52" t="n">
        <v>20.3002807699736</v>
      </c>
      <c r="G20" s="53" t="n">
        <v>2.88461538461538</v>
      </c>
      <c r="H20" s="49" t="s">
        <v>42</v>
      </c>
      <c r="I20" s="50" t="s">
        <v>43</v>
      </c>
      <c r="J20" s="51" t="n">
        <v>4</v>
      </c>
      <c r="K20" s="52" t="n">
        <v>34.6575</v>
      </c>
      <c r="L20" s="52" t="n">
        <v>24.316652555328</v>
      </c>
      <c r="M20" s="53" t="n">
        <v>3.03030303030303</v>
      </c>
      <c r="N20" s="49" t="s">
        <v>49</v>
      </c>
      <c r="O20" s="50" t="s">
        <v>50</v>
      </c>
      <c r="P20" s="51" t="n">
        <v>2</v>
      </c>
      <c r="Q20" s="52" t="n">
        <v>18.6072</v>
      </c>
      <c r="R20" s="52" t="n">
        <v>8.42105263157895</v>
      </c>
      <c r="S20" s="54" t="n">
        <v>2.6315789473684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5</v>
      </c>
      <c r="E21" s="59" t="n">
        <v>201.884253028264</v>
      </c>
      <c r="F21" s="59" t="n">
        <v>118.452980706383</v>
      </c>
      <c r="G21" s="60" t="n">
        <v>21.6346153846154</v>
      </c>
      <c r="H21" s="56"/>
      <c r="I21" s="57" t="s">
        <v>46</v>
      </c>
      <c r="J21" s="58" t="n">
        <v>25</v>
      </c>
      <c r="K21" s="59" t="n">
        <v>216.609626131785</v>
      </c>
      <c r="L21" s="59" t="n">
        <v>144.156871534751</v>
      </c>
      <c r="M21" s="60" t="n">
        <v>18.9393939393939</v>
      </c>
      <c r="N21" s="56"/>
      <c r="O21" s="57" t="s">
        <v>46</v>
      </c>
      <c r="P21" s="58" t="n">
        <v>16</v>
      </c>
      <c r="Q21" s="59" t="n">
        <v>148.857980183281</v>
      </c>
      <c r="R21" s="59" t="n">
        <v>69.1507539237555</v>
      </c>
      <c r="S21" s="59" t="n">
        <v>21.0526315789474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</v>
      </c>
      <c r="E22" s="52" t="n">
        <v>22.4315836698071</v>
      </c>
      <c r="F22" s="52" t="n">
        <v>13.954189878775</v>
      </c>
      <c r="G22" s="53" t="n">
        <v>2.40384615384615</v>
      </c>
      <c r="H22" s="49" t="s">
        <v>51</v>
      </c>
      <c r="I22" s="50" t="s">
        <v>52</v>
      </c>
      <c r="J22" s="51" t="n">
        <v>3</v>
      </c>
      <c r="K22" s="52" t="n">
        <v>25.9931</v>
      </c>
      <c r="L22" s="52" t="n">
        <v>16.732795695374</v>
      </c>
      <c r="M22" s="53" t="n">
        <v>2.27272727272727</v>
      </c>
      <c r="N22" s="49" t="s">
        <v>55</v>
      </c>
      <c r="O22" s="50" t="s">
        <v>56</v>
      </c>
      <c r="P22" s="51" t="n">
        <v>1</v>
      </c>
      <c r="Q22" s="52" t="n">
        <v>9.3036</v>
      </c>
      <c r="R22" s="52" t="n">
        <v>3.84615384615385</v>
      </c>
      <c r="S22" s="54" t="n">
        <v>1.31578947368421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5</v>
      </c>
      <c r="E23" s="52" t="n">
        <v>22.4315836698071</v>
      </c>
      <c r="F23" s="52" t="n">
        <v>12.786202274678</v>
      </c>
      <c r="G23" s="53" t="n">
        <v>2.40384615384615</v>
      </c>
      <c r="H23" s="49" t="s">
        <v>47</v>
      </c>
      <c r="I23" s="50" t="s">
        <v>48</v>
      </c>
      <c r="J23" s="51" t="n">
        <v>3</v>
      </c>
      <c r="K23" s="52" t="n">
        <v>25.9931</v>
      </c>
      <c r="L23" s="52" t="n">
        <v>17.4385329575805</v>
      </c>
      <c r="M23" s="53" t="n">
        <v>2.27272727272727</v>
      </c>
      <c r="N23" s="49" t="s">
        <v>51</v>
      </c>
      <c r="O23" s="50" t="s">
        <v>52</v>
      </c>
      <c r="P23" s="51" t="n">
        <v>1</v>
      </c>
      <c r="Q23" s="52" t="n">
        <v>9.3036</v>
      </c>
      <c r="R23" s="52" t="n">
        <v>4.57317073170732</v>
      </c>
      <c r="S23" s="54" t="n">
        <v>1.31578947368421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4</v>
      </c>
      <c r="E24" s="52" t="n">
        <v>17.9452669358457</v>
      </c>
      <c r="F24" s="52" t="n">
        <v>9.95392359842488</v>
      </c>
      <c r="G24" s="53" t="n">
        <v>1.92307692307692</v>
      </c>
      <c r="H24" s="49" t="s">
        <v>55</v>
      </c>
      <c r="I24" s="50" t="s">
        <v>56</v>
      </c>
      <c r="J24" s="51" t="n">
        <v>2</v>
      </c>
      <c r="K24" s="52" t="n">
        <v>17.3287</v>
      </c>
      <c r="L24" s="52" t="n">
        <v>12.3219524639653</v>
      </c>
      <c r="M24" s="53" t="n">
        <v>1.51515151515152</v>
      </c>
      <c r="N24" s="49" t="s">
        <v>58</v>
      </c>
      <c r="O24" s="50" t="s">
        <v>59</v>
      </c>
      <c r="P24" s="51" t="n">
        <v>1</v>
      </c>
      <c r="Q24" s="52" t="n">
        <v>9.3036</v>
      </c>
      <c r="R24" s="52" t="n">
        <v>4.21052631578947</v>
      </c>
      <c r="S24" s="54" t="n">
        <v>1.31578947368421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3</v>
      </c>
      <c r="E25" s="52" t="n">
        <v>13.4589502018843</v>
      </c>
      <c r="F25" s="52" t="n">
        <v>7.52712615226819</v>
      </c>
      <c r="G25" s="53" t="n">
        <v>1.44230769230769</v>
      </c>
      <c r="H25" s="49" t="s">
        <v>44</v>
      </c>
      <c r="I25" s="50" t="s">
        <v>45</v>
      </c>
      <c r="J25" s="51" t="n">
        <v>2</v>
      </c>
      <c r="K25" s="52" t="n">
        <v>17.3287</v>
      </c>
      <c r="L25" s="52" t="n">
        <v>11.6433871671759</v>
      </c>
      <c r="M25" s="53" t="n">
        <v>1.51515151515152</v>
      </c>
      <c r="N25" s="49" t="s">
        <v>63</v>
      </c>
      <c r="O25" s="50" t="s">
        <v>64</v>
      </c>
      <c r="P25" s="51" t="n">
        <v>1</v>
      </c>
      <c r="Q25" s="52" t="n">
        <v>9.3036</v>
      </c>
      <c r="R25" s="52" t="n">
        <v>4.21052631578947</v>
      </c>
      <c r="S25" s="54" t="n">
        <v>1.31578947368421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3</v>
      </c>
      <c r="E26" s="59" t="n">
        <v>13.4589502018843</v>
      </c>
      <c r="F26" s="59" t="n">
        <v>8.03130594063528</v>
      </c>
      <c r="G26" s="60" t="n">
        <v>1.44230769230769</v>
      </c>
      <c r="H26" s="61" t="s">
        <v>79</v>
      </c>
      <c r="I26" s="57" t="s">
        <v>80</v>
      </c>
      <c r="J26" s="63" t="n">
        <v>1</v>
      </c>
      <c r="K26" s="59" t="n">
        <v>8.6643</v>
      </c>
      <c r="L26" s="59" t="n">
        <v>4.67532467532468</v>
      </c>
      <c r="M26" s="60" t="n">
        <v>0.757575757575758</v>
      </c>
      <c r="N26" s="61" t="s">
        <v>36</v>
      </c>
      <c r="O26" s="57" t="s">
        <v>37</v>
      </c>
      <c r="P26" s="63" t="n">
        <v>1</v>
      </c>
      <c r="Q26" s="59" t="n">
        <v>9.3036</v>
      </c>
      <c r="R26" s="59" t="n">
        <v>3.84615384615385</v>
      </c>
      <c r="S26" s="59" t="n">
        <v>1.315789473684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28</v>
      </c>
      <c r="E10" s="52" t="n">
        <v>855.213803450863</v>
      </c>
      <c r="F10" s="52" t="n">
        <v>503.289908873877</v>
      </c>
      <c r="G10" s="53" t="n">
        <v>100</v>
      </c>
      <c r="H10" s="49" t="s">
        <v>22</v>
      </c>
      <c r="I10" s="50" t="s">
        <v>23</v>
      </c>
      <c r="J10" s="51" t="n">
        <v>135</v>
      </c>
      <c r="K10" s="52" t="n">
        <v>995.979195101258</v>
      </c>
      <c r="L10" s="52" t="n">
        <v>651.475740172372</v>
      </c>
      <c r="M10" s="53" t="n">
        <v>100</v>
      </c>
      <c r="N10" s="49" t="s">
        <v>22</v>
      </c>
      <c r="O10" s="50" t="s">
        <v>23</v>
      </c>
      <c r="P10" s="51" t="n">
        <v>93</v>
      </c>
      <c r="Q10" s="52" t="n">
        <v>709.625729655488</v>
      </c>
      <c r="R10" s="52" t="n">
        <v>345.0154296133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1</v>
      </c>
      <c r="E11" s="52" t="n">
        <v>191.297824456114</v>
      </c>
      <c r="F11" s="52" t="n">
        <v>120.216707658713</v>
      </c>
      <c r="G11" s="53" t="n">
        <v>22.3684210526316</v>
      </c>
      <c r="H11" s="49" t="s">
        <v>24</v>
      </c>
      <c r="I11" s="50" t="s">
        <v>25</v>
      </c>
      <c r="J11" s="51" t="n">
        <v>36</v>
      </c>
      <c r="K11" s="52" t="n">
        <v>265.5944</v>
      </c>
      <c r="L11" s="52" t="n">
        <v>176.372972135114</v>
      </c>
      <c r="M11" s="53" t="n">
        <v>26.6666666666667</v>
      </c>
      <c r="N11" s="49" t="s">
        <v>26</v>
      </c>
      <c r="O11" s="50" t="s">
        <v>27</v>
      </c>
      <c r="P11" s="51" t="n">
        <v>16</v>
      </c>
      <c r="Q11" s="52" t="n">
        <v>122.0861</v>
      </c>
      <c r="R11" s="52" t="n">
        <v>48.9860193187595</v>
      </c>
      <c r="S11" s="54" t="n">
        <v>17.204301075268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</v>
      </c>
      <c r="E12" s="52" t="n">
        <v>112.528132033008</v>
      </c>
      <c r="F12" s="52" t="n">
        <v>60.2092557702472</v>
      </c>
      <c r="G12" s="53" t="n">
        <v>13.1578947368421</v>
      </c>
      <c r="H12" s="49" t="s">
        <v>34</v>
      </c>
      <c r="I12" s="50" t="s">
        <v>35</v>
      </c>
      <c r="J12" s="51" t="n">
        <v>15</v>
      </c>
      <c r="K12" s="52" t="n">
        <v>110.6643</v>
      </c>
      <c r="L12" s="52" t="n">
        <v>85.4129898699184</v>
      </c>
      <c r="M12" s="53" t="n">
        <v>11.1111111111111</v>
      </c>
      <c r="N12" s="49" t="s">
        <v>24</v>
      </c>
      <c r="O12" s="50" t="s">
        <v>25</v>
      </c>
      <c r="P12" s="51" t="n">
        <v>15</v>
      </c>
      <c r="Q12" s="52" t="n">
        <v>114.4557</v>
      </c>
      <c r="R12" s="52" t="n">
        <v>63.6317782459829</v>
      </c>
      <c r="S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8</v>
      </c>
      <c r="E13" s="52" t="n">
        <v>67.516879219805</v>
      </c>
      <c r="F13" s="52" t="n">
        <v>32.4139390546565</v>
      </c>
      <c r="G13" s="53" t="n">
        <v>7.89473684210526</v>
      </c>
      <c r="H13" s="49" t="s">
        <v>26</v>
      </c>
      <c r="I13" s="50" t="s">
        <v>27</v>
      </c>
      <c r="J13" s="51" t="n">
        <v>14</v>
      </c>
      <c r="K13" s="52" t="n">
        <v>103.2867</v>
      </c>
      <c r="L13" s="52" t="n">
        <v>66.7259506702308</v>
      </c>
      <c r="M13" s="53" t="n">
        <v>10.3703703703704</v>
      </c>
      <c r="N13" s="49" t="s">
        <v>28</v>
      </c>
      <c r="O13" s="50" t="s">
        <v>29</v>
      </c>
      <c r="P13" s="51" t="n">
        <v>10</v>
      </c>
      <c r="Q13" s="52" t="n">
        <v>76.3038</v>
      </c>
      <c r="R13" s="52" t="n">
        <v>30.6288764616167</v>
      </c>
      <c r="S13" s="54" t="n">
        <v>10.752688172043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8</v>
      </c>
      <c r="E14" s="52" t="n">
        <v>67.516879219805</v>
      </c>
      <c r="F14" s="52" t="n">
        <v>50.6908481207108</v>
      </c>
      <c r="G14" s="53" t="n">
        <v>7.89473684210526</v>
      </c>
      <c r="H14" s="49" t="s">
        <v>32</v>
      </c>
      <c r="I14" s="50" t="s">
        <v>33</v>
      </c>
      <c r="J14" s="51" t="n">
        <v>13</v>
      </c>
      <c r="K14" s="52" t="n">
        <v>95.9091</v>
      </c>
      <c r="L14" s="52" t="n">
        <v>59.5642320571159</v>
      </c>
      <c r="M14" s="53" t="n">
        <v>9.62962962962963</v>
      </c>
      <c r="N14" s="49" t="s">
        <v>38</v>
      </c>
      <c r="O14" s="50" t="s">
        <v>39</v>
      </c>
      <c r="P14" s="51" t="n">
        <v>7</v>
      </c>
      <c r="Q14" s="52" t="n">
        <v>53.4126</v>
      </c>
      <c r="R14" s="52" t="n">
        <v>28.9721183646412</v>
      </c>
      <c r="S14" s="54" t="n">
        <v>7.5268817204301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6</v>
      </c>
      <c r="E15" s="52" t="n">
        <v>60.0150037509377</v>
      </c>
      <c r="F15" s="52" t="n">
        <v>34.1067190905674</v>
      </c>
      <c r="G15" s="53" t="n">
        <v>7.01754385964912</v>
      </c>
      <c r="H15" s="49" t="s">
        <v>36</v>
      </c>
      <c r="I15" s="50" t="s">
        <v>37</v>
      </c>
      <c r="J15" s="51" t="n">
        <v>10</v>
      </c>
      <c r="K15" s="52" t="n">
        <v>73.7762</v>
      </c>
      <c r="L15" s="52" t="n">
        <v>44.3639783690562</v>
      </c>
      <c r="M15" s="53" t="n">
        <v>7.40740740740741</v>
      </c>
      <c r="N15" s="49" t="s">
        <v>30</v>
      </c>
      <c r="O15" s="50" t="s">
        <v>31</v>
      </c>
      <c r="P15" s="51" t="n">
        <v>6</v>
      </c>
      <c r="Q15" s="52" t="n">
        <v>45.7823</v>
      </c>
      <c r="R15" s="52" t="n">
        <v>24.9392865719215</v>
      </c>
      <c r="S15" s="54" t="n">
        <v>6.45161290322581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3</v>
      </c>
      <c r="E16" s="52" t="n">
        <v>48.7621905476369</v>
      </c>
      <c r="F16" s="52" t="n">
        <v>25.2145711226567</v>
      </c>
      <c r="G16" s="53" t="n">
        <v>5.70175438596491</v>
      </c>
      <c r="H16" s="49" t="s">
        <v>28</v>
      </c>
      <c r="I16" s="50" t="s">
        <v>29</v>
      </c>
      <c r="J16" s="51" t="n">
        <v>8</v>
      </c>
      <c r="K16" s="52" t="n">
        <v>59.0209</v>
      </c>
      <c r="L16" s="52" t="n">
        <v>32.3011423853375</v>
      </c>
      <c r="M16" s="53" t="n">
        <v>5.92592592592593</v>
      </c>
      <c r="N16" s="49" t="s">
        <v>42</v>
      </c>
      <c r="O16" s="50" t="s">
        <v>43</v>
      </c>
      <c r="P16" s="51" t="n">
        <v>4</v>
      </c>
      <c r="Q16" s="52" t="n">
        <v>30.5215</v>
      </c>
      <c r="R16" s="52" t="n">
        <v>16.8081605758328</v>
      </c>
      <c r="S16" s="54" t="n">
        <v>4.3010752688172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12</v>
      </c>
      <c r="E17" s="52" t="n">
        <v>45.0112528132033</v>
      </c>
      <c r="F17" s="52" t="n">
        <v>25.4894325593316</v>
      </c>
      <c r="G17" s="53" t="n">
        <v>5.26315789473684</v>
      </c>
      <c r="H17" s="49" t="s">
        <v>40</v>
      </c>
      <c r="I17" s="50" t="s">
        <v>41</v>
      </c>
      <c r="J17" s="51" t="n">
        <v>7</v>
      </c>
      <c r="K17" s="52" t="n">
        <v>51.6433</v>
      </c>
      <c r="L17" s="52" t="n">
        <v>35.7085779305259</v>
      </c>
      <c r="M17" s="53" t="n">
        <v>5.18518518518519</v>
      </c>
      <c r="N17" s="49" t="s">
        <v>47</v>
      </c>
      <c r="O17" s="50" t="s">
        <v>48</v>
      </c>
      <c r="P17" s="51" t="n">
        <v>4</v>
      </c>
      <c r="Q17" s="52" t="n">
        <v>30.5215</v>
      </c>
      <c r="R17" s="52" t="n">
        <v>22.7799753627156</v>
      </c>
      <c r="S17" s="54" t="n">
        <v>4.3010752688172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9</v>
      </c>
      <c r="E18" s="52" t="n">
        <v>33.7584396099025</v>
      </c>
      <c r="F18" s="52" t="n">
        <v>20.0628973405305</v>
      </c>
      <c r="G18" s="53" t="n">
        <v>3.94736842105263</v>
      </c>
      <c r="H18" s="49" t="s">
        <v>30</v>
      </c>
      <c r="I18" s="50" t="s">
        <v>31</v>
      </c>
      <c r="J18" s="51" t="n">
        <v>6</v>
      </c>
      <c r="K18" s="52" t="n">
        <v>44.2657</v>
      </c>
      <c r="L18" s="52" t="n">
        <v>25.6860948727271</v>
      </c>
      <c r="M18" s="53" t="n">
        <v>4.44444444444445</v>
      </c>
      <c r="N18" s="49" t="s">
        <v>32</v>
      </c>
      <c r="O18" s="50" t="s">
        <v>33</v>
      </c>
      <c r="P18" s="51" t="n">
        <v>3</v>
      </c>
      <c r="Q18" s="52" t="n">
        <v>22.8911</v>
      </c>
      <c r="R18" s="52" t="n">
        <v>9.125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7</v>
      </c>
      <c r="E19" s="52" t="n">
        <v>26.2565641410353</v>
      </c>
      <c r="F19" s="52" t="n">
        <v>18.5410226854224</v>
      </c>
      <c r="G19" s="53" t="n">
        <v>3.07017543859649</v>
      </c>
      <c r="H19" s="49" t="s">
        <v>49</v>
      </c>
      <c r="I19" s="50" t="s">
        <v>50</v>
      </c>
      <c r="J19" s="51" t="n">
        <v>3</v>
      </c>
      <c r="K19" s="52" t="n">
        <v>22.1328</v>
      </c>
      <c r="L19" s="52" t="n">
        <v>11.8631603273174</v>
      </c>
      <c r="M19" s="53" t="n">
        <v>2.22222222222222</v>
      </c>
      <c r="N19" s="49" t="s">
        <v>36</v>
      </c>
      <c r="O19" s="50" t="s">
        <v>37</v>
      </c>
      <c r="P19" s="51" t="n">
        <v>3</v>
      </c>
      <c r="Q19" s="52" t="n">
        <v>22.8911</v>
      </c>
      <c r="R19" s="52" t="n">
        <v>9.25</v>
      </c>
      <c r="S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6</v>
      </c>
      <c r="E20" s="52" t="n">
        <v>22.5056264066017</v>
      </c>
      <c r="F20" s="52" t="n">
        <v>16.3913077371558</v>
      </c>
      <c r="G20" s="53" t="n">
        <v>2.63157894736842</v>
      </c>
      <c r="H20" s="49" t="s">
        <v>55</v>
      </c>
      <c r="I20" s="50" t="s">
        <v>56</v>
      </c>
      <c r="J20" s="51" t="n">
        <v>2</v>
      </c>
      <c r="K20" s="52" t="n">
        <v>14.7552</v>
      </c>
      <c r="L20" s="52" t="n">
        <v>8.86694209691441</v>
      </c>
      <c r="M20" s="53" t="n">
        <v>1.48148148148148</v>
      </c>
      <c r="N20" s="49" t="s">
        <v>53</v>
      </c>
      <c r="O20" s="50" t="s">
        <v>54</v>
      </c>
      <c r="P20" s="51" t="n">
        <v>3</v>
      </c>
      <c r="Q20" s="52" t="n">
        <v>22.8911</v>
      </c>
      <c r="R20" s="52" t="n">
        <v>8.85714285714286</v>
      </c>
      <c r="S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8</v>
      </c>
      <c r="E21" s="59" t="n">
        <v>180.045011252813</v>
      </c>
      <c r="F21" s="59" t="n">
        <v>99.9532077338857</v>
      </c>
      <c r="G21" s="60" t="n">
        <v>21.0526315789474</v>
      </c>
      <c r="H21" s="56"/>
      <c r="I21" s="57" t="s">
        <v>46</v>
      </c>
      <c r="J21" s="58" t="n">
        <v>21</v>
      </c>
      <c r="K21" s="59" t="n">
        <v>154.930097015751</v>
      </c>
      <c r="L21" s="59" t="n">
        <v>104.609699458115</v>
      </c>
      <c r="M21" s="60" t="n">
        <v>15.5555555555556</v>
      </c>
      <c r="N21" s="56"/>
      <c r="O21" s="57" t="s">
        <v>46</v>
      </c>
      <c r="P21" s="58" t="n">
        <v>22</v>
      </c>
      <c r="Q21" s="59" t="n">
        <v>167.868452176567</v>
      </c>
      <c r="R21" s="59" t="n">
        <v>81.0370718546957</v>
      </c>
      <c r="S21" s="59" t="n">
        <v>23.6559139784946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5</v>
      </c>
      <c r="E22" s="52" t="n">
        <v>18.754688672168</v>
      </c>
      <c r="F22" s="52" t="n">
        <v>10.8766636879508</v>
      </c>
      <c r="G22" s="53" t="n">
        <v>2.19298245614035</v>
      </c>
      <c r="H22" s="49" t="s">
        <v>51</v>
      </c>
      <c r="I22" s="50" t="s">
        <v>52</v>
      </c>
      <c r="J22" s="51" t="n">
        <v>2</v>
      </c>
      <c r="K22" s="52" t="n">
        <v>14.7552</v>
      </c>
      <c r="L22" s="52" t="n">
        <v>9.05342294958203</v>
      </c>
      <c r="M22" s="53" t="n">
        <v>1.48148148148148</v>
      </c>
      <c r="N22" s="49" t="s">
        <v>34</v>
      </c>
      <c r="O22" s="50" t="s">
        <v>35</v>
      </c>
      <c r="P22" s="51" t="n">
        <v>3</v>
      </c>
      <c r="Q22" s="52" t="n">
        <v>22.8911</v>
      </c>
      <c r="R22" s="52" t="n">
        <v>13.6375067608768</v>
      </c>
      <c r="S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4</v>
      </c>
      <c r="E23" s="52" t="n">
        <v>15.0037509377344</v>
      </c>
      <c r="F23" s="52" t="n">
        <v>8.62284775361953</v>
      </c>
      <c r="G23" s="53" t="n">
        <v>1.75438596491228</v>
      </c>
      <c r="H23" s="49" t="s">
        <v>38</v>
      </c>
      <c r="I23" s="50" t="s">
        <v>39</v>
      </c>
      <c r="J23" s="51" t="n">
        <v>2</v>
      </c>
      <c r="K23" s="52" t="n">
        <v>14.7552</v>
      </c>
      <c r="L23" s="52" t="n">
        <v>11.1394173830804</v>
      </c>
      <c r="M23" s="53" t="n">
        <v>1.48148148148148</v>
      </c>
      <c r="N23" s="49" t="s">
        <v>65</v>
      </c>
      <c r="O23" s="50" t="s">
        <v>66</v>
      </c>
      <c r="P23" s="51" t="n">
        <v>2</v>
      </c>
      <c r="Q23" s="52" t="n">
        <v>15.2607</v>
      </c>
      <c r="R23" s="52" t="n">
        <v>5.71428571428571</v>
      </c>
      <c r="S23" s="54" t="n">
        <v>2.1505376344086</v>
      </c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3</v>
      </c>
      <c r="E24" s="52" t="n">
        <v>11.2528132033008</v>
      </c>
      <c r="F24" s="52" t="n">
        <v>5.3909933158534</v>
      </c>
      <c r="G24" s="53" t="n">
        <v>1.31578947368421</v>
      </c>
      <c r="H24" s="49" t="s">
        <v>84</v>
      </c>
      <c r="I24" s="50" t="s">
        <v>85</v>
      </c>
      <c r="J24" s="51" t="n">
        <v>2</v>
      </c>
      <c r="K24" s="52" t="n">
        <v>14.7552</v>
      </c>
      <c r="L24" s="52" t="n">
        <v>8.43149707060627</v>
      </c>
      <c r="M24" s="53" t="n">
        <v>1.48148148148148</v>
      </c>
      <c r="N24" s="49" t="s">
        <v>55</v>
      </c>
      <c r="O24" s="50" t="s">
        <v>56</v>
      </c>
      <c r="P24" s="51" t="n">
        <v>1</v>
      </c>
      <c r="Q24" s="52" t="n">
        <v>7.6303</v>
      </c>
      <c r="R24" s="52" t="n">
        <v>3</v>
      </c>
      <c r="S24" s="54" t="n">
        <v>1.0752688172043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11.2528132033008</v>
      </c>
      <c r="F25" s="52" t="n">
        <v>5.3909933158534</v>
      </c>
      <c r="G25" s="53" t="n">
        <v>1.31578947368421</v>
      </c>
      <c r="H25" s="49" t="s">
        <v>47</v>
      </c>
      <c r="I25" s="50" t="s">
        <v>48</v>
      </c>
      <c r="J25" s="51" t="n">
        <v>2</v>
      </c>
      <c r="K25" s="52" t="n">
        <v>14.7552</v>
      </c>
      <c r="L25" s="52" t="n">
        <v>9.40386398863762</v>
      </c>
      <c r="M25" s="53" t="n">
        <v>1.48148148148148</v>
      </c>
      <c r="N25" s="49" t="s">
        <v>44</v>
      </c>
      <c r="O25" s="50" t="s">
        <v>45</v>
      </c>
      <c r="P25" s="51" t="n">
        <v>1</v>
      </c>
      <c r="Q25" s="52" t="n">
        <v>7.6303</v>
      </c>
      <c r="R25" s="52" t="n">
        <v>4.87483530961792</v>
      </c>
      <c r="S25" s="54" t="n">
        <v>1.0752688172043</v>
      </c>
    </row>
    <row r="26" s="26" customFormat="true" ht="32.1" hidden="false" customHeight="true" outlineLevel="0" collapsed="false">
      <c r="A26" s="55" t="n">
        <v>15</v>
      </c>
      <c r="B26" s="61" t="s">
        <v>44</v>
      </c>
      <c r="C26" s="57" t="s">
        <v>45</v>
      </c>
      <c r="D26" s="62" t="n">
        <v>2</v>
      </c>
      <c r="E26" s="59" t="n">
        <v>7.50187546886722</v>
      </c>
      <c r="F26" s="59" t="n">
        <v>4.21830189631174</v>
      </c>
      <c r="G26" s="60" t="n">
        <v>0.87719298245614</v>
      </c>
      <c r="H26" s="61" t="s">
        <v>44</v>
      </c>
      <c r="I26" s="57" t="s">
        <v>45</v>
      </c>
      <c r="J26" s="63" t="n">
        <v>1</v>
      </c>
      <c r="K26" s="59" t="n">
        <v>7.3776</v>
      </c>
      <c r="L26" s="59" t="n">
        <v>4.9792531120332</v>
      </c>
      <c r="M26" s="60" t="n">
        <v>0.740740740740741</v>
      </c>
      <c r="N26" s="61" t="s">
        <v>63</v>
      </c>
      <c r="O26" s="57" t="s">
        <v>64</v>
      </c>
      <c r="P26" s="63" t="n">
        <v>1</v>
      </c>
      <c r="Q26" s="59" t="n">
        <v>7.6303</v>
      </c>
      <c r="R26" s="59" t="n">
        <v>3</v>
      </c>
      <c r="S26" s="59" t="n">
        <v>1.07526881720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0</v>
      </c>
      <c r="E10" s="52" t="n">
        <v>863.217549588095</v>
      </c>
      <c r="F10" s="52" t="n">
        <v>526.52005402795</v>
      </c>
      <c r="G10" s="53" t="n">
        <v>100</v>
      </c>
      <c r="H10" s="49" t="s">
        <v>22</v>
      </c>
      <c r="I10" s="50" t="s">
        <v>23</v>
      </c>
      <c r="J10" s="51" t="n">
        <v>136</v>
      </c>
      <c r="K10" s="52" t="n">
        <v>982.978569621626</v>
      </c>
      <c r="L10" s="52" t="n">
        <v>636.74071440016</v>
      </c>
      <c r="M10" s="53" t="n">
        <v>100</v>
      </c>
      <c r="N10" s="49" t="s">
        <v>22</v>
      </c>
      <c r="O10" s="50" t="s">
        <v>23</v>
      </c>
      <c r="P10" s="51" t="n">
        <v>94</v>
      </c>
      <c r="Q10" s="52" t="n">
        <v>733.859005386837</v>
      </c>
      <c r="R10" s="52" t="n">
        <v>405.3227895927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5</v>
      </c>
      <c r="E11" s="52" t="n">
        <v>206.4215</v>
      </c>
      <c r="F11" s="52" t="n">
        <v>129.831168920891</v>
      </c>
      <c r="G11" s="53" t="n">
        <v>23.9130434782609</v>
      </c>
      <c r="H11" s="49" t="s">
        <v>24</v>
      </c>
      <c r="I11" s="50" t="s">
        <v>25</v>
      </c>
      <c r="J11" s="51" t="n">
        <v>40</v>
      </c>
      <c r="K11" s="52" t="n">
        <v>289.1113</v>
      </c>
      <c r="L11" s="52" t="n">
        <v>183.951185034299</v>
      </c>
      <c r="M11" s="53" t="n">
        <v>29.4117647058824</v>
      </c>
      <c r="N11" s="49" t="s">
        <v>24</v>
      </c>
      <c r="O11" s="50" t="s">
        <v>25</v>
      </c>
      <c r="P11" s="51" t="n">
        <v>15</v>
      </c>
      <c r="Q11" s="52" t="n">
        <v>117.10516043407</v>
      </c>
      <c r="R11" s="52" t="n">
        <v>75.3689250859853</v>
      </c>
      <c r="S11" s="54" t="n">
        <v>15.9574468085106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2</v>
      </c>
      <c r="E12" s="52" t="n">
        <v>82.5686</v>
      </c>
      <c r="F12" s="52" t="n">
        <v>47.5506453075579</v>
      </c>
      <c r="G12" s="53" t="n">
        <v>9.56521739130435</v>
      </c>
      <c r="H12" s="49" t="s">
        <v>26</v>
      </c>
      <c r="I12" s="50" t="s">
        <v>27</v>
      </c>
      <c r="J12" s="51" t="n">
        <v>12</v>
      </c>
      <c r="K12" s="52" t="n">
        <v>86.7334</v>
      </c>
      <c r="L12" s="52" t="n">
        <v>58.6145298722557</v>
      </c>
      <c r="M12" s="53" t="n">
        <v>8.82352941176471</v>
      </c>
      <c r="N12" s="49" t="s">
        <v>30</v>
      </c>
      <c r="O12" s="50" t="s">
        <v>31</v>
      </c>
      <c r="P12" s="51" t="n">
        <v>11</v>
      </c>
      <c r="Q12" s="52" t="n">
        <v>85.8771176516512</v>
      </c>
      <c r="R12" s="52" t="n">
        <v>45.4843124497053</v>
      </c>
      <c r="S12" s="54" t="n">
        <v>11.7021276595745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18</v>
      </c>
      <c r="E13" s="52" t="n">
        <v>67.5561</v>
      </c>
      <c r="F13" s="52" t="n">
        <v>42.4716343985699</v>
      </c>
      <c r="G13" s="53" t="n">
        <v>7.82608695652174</v>
      </c>
      <c r="H13" s="49" t="s">
        <v>30</v>
      </c>
      <c r="I13" s="50" t="s">
        <v>31</v>
      </c>
      <c r="J13" s="51" t="n">
        <v>11</v>
      </c>
      <c r="K13" s="52" t="n">
        <v>79.5056</v>
      </c>
      <c r="L13" s="52" t="n">
        <v>48.9957138328018</v>
      </c>
      <c r="M13" s="53" t="n">
        <v>8.08823529411765</v>
      </c>
      <c r="N13" s="49" t="s">
        <v>38</v>
      </c>
      <c r="O13" s="50" t="s">
        <v>39</v>
      </c>
      <c r="P13" s="51" t="n">
        <v>10</v>
      </c>
      <c r="Q13" s="52" t="n">
        <v>78.0701069560465</v>
      </c>
      <c r="R13" s="52" t="n">
        <v>37.5688453013417</v>
      </c>
      <c r="S13" s="54" t="n">
        <v>10.638297872340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14</v>
      </c>
      <c r="E14" s="52" t="n">
        <v>52.5436</v>
      </c>
      <c r="F14" s="52" t="n">
        <v>27.4950195426767</v>
      </c>
      <c r="G14" s="53" t="n">
        <v>6.08695652173913</v>
      </c>
      <c r="H14" s="49" t="s">
        <v>40</v>
      </c>
      <c r="I14" s="50" t="s">
        <v>41</v>
      </c>
      <c r="J14" s="51" t="n">
        <v>10</v>
      </c>
      <c r="K14" s="52" t="n">
        <v>72.2778</v>
      </c>
      <c r="L14" s="52" t="n">
        <v>48.2125848200263</v>
      </c>
      <c r="M14" s="53" t="n">
        <v>7.35294117647059</v>
      </c>
      <c r="N14" s="49" t="s">
        <v>26</v>
      </c>
      <c r="O14" s="50" t="s">
        <v>27</v>
      </c>
      <c r="P14" s="51" t="n">
        <v>6</v>
      </c>
      <c r="Q14" s="52" t="n">
        <v>46.8420641736279</v>
      </c>
      <c r="R14" s="52" t="n">
        <v>23.2063152969381</v>
      </c>
      <c r="S14" s="54" t="n">
        <v>6.38297872340426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13</v>
      </c>
      <c r="E15" s="52" t="n">
        <v>48.7905</v>
      </c>
      <c r="F15" s="52" t="n">
        <v>25.1639546402964</v>
      </c>
      <c r="G15" s="53" t="n">
        <v>5.65217391304348</v>
      </c>
      <c r="H15" s="49" t="s">
        <v>28</v>
      </c>
      <c r="I15" s="50" t="s">
        <v>29</v>
      </c>
      <c r="J15" s="51" t="n">
        <v>9</v>
      </c>
      <c r="K15" s="52" t="n">
        <v>65.05</v>
      </c>
      <c r="L15" s="52" t="n">
        <v>37.7462837312237</v>
      </c>
      <c r="M15" s="53" t="n">
        <v>6.61764705882353</v>
      </c>
      <c r="N15" s="49" t="s">
        <v>32</v>
      </c>
      <c r="O15" s="50" t="s">
        <v>33</v>
      </c>
      <c r="P15" s="51" t="n">
        <v>6</v>
      </c>
      <c r="Q15" s="52" t="n">
        <v>46.8420641736279</v>
      </c>
      <c r="R15" s="52" t="n">
        <v>23.5712490307883</v>
      </c>
      <c r="S15" s="54" t="n">
        <v>6.3829787234042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2</v>
      </c>
      <c r="E16" s="52" t="n">
        <v>45.0374</v>
      </c>
      <c r="F16" s="52" t="n">
        <v>34.0899171106067</v>
      </c>
      <c r="G16" s="53" t="n">
        <v>5.21739130434783</v>
      </c>
      <c r="H16" s="49" t="s">
        <v>36</v>
      </c>
      <c r="I16" s="50" t="s">
        <v>37</v>
      </c>
      <c r="J16" s="51" t="n">
        <v>8</v>
      </c>
      <c r="K16" s="52" t="n">
        <v>57.8222</v>
      </c>
      <c r="L16" s="52" t="n">
        <v>31.8922560026303</v>
      </c>
      <c r="M16" s="53" t="n">
        <v>5.88235294117647</v>
      </c>
      <c r="N16" s="49" t="s">
        <v>34</v>
      </c>
      <c r="O16" s="50" t="s">
        <v>35</v>
      </c>
      <c r="P16" s="51" t="n">
        <v>6</v>
      </c>
      <c r="Q16" s="52" t="n">
        <v>46.8420641736279</v>
      </c>
      <c r="R16" s="52" t="n">
        <v>37.2868534287482</v>
      </c>
      <c r="S16" s="54" t="n">
        <v>6.38297872340426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10</v>
      </c>
      <c r="E17" s="52" t="n">
        <v>37.5311</v>
      </c>
      <c r="F17" s="52" t="n">
        <v>21.3537021689488</v>
      </c>
      <c r="G17" s="53" t="n">
        <v>4.34782608695652</v>
      </c>
      <c r="H17" s="49" t="s">
        <v>34</v>
      </c>
      <c r="I17" s="50" t="s">
        <v>35</v>
      </c>
      <c r="J17" s="51" t="n">
        <v>6</v>
      </c>
      <c r="K17" s="52" t="n">
        <v>43.3667</v>
      </c>
      <c r="L17" s="52" t="n">
        <v>30.4232156763182</v>
      </c>
      <c r="M17" s="53" t="n">
        <v>4.41176470588235</v>
      </c>
      <c r="N17" s="49" t="s">
        <v>28</v>
      </c>
      <c r="O17" s="50" t="s">
        <v>29</v>
      </c>
      <c r="P17" s="51" t="n">
        <v>5</v>
      </c>
      <c r="Q17" s="52" t="n">
        <v>39.0350534780233</v>
      </c>
      <c r="R17" s="52" t="n">
        <v>17.3797419120718</v>
      </c>
      <c r="S17" s="54" t="n">
        <v>5.31914893617021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0</v>
      </c>
      <c r="E18" s="52" t="n">
        <v>37.5311</v>
      </c>
      <c r="F18" s="52" t="n">
        <v>24.8577209383019</v>
      </c>
      <c r="G18" s="53" t="n">
        <v>4.34782608695652</v>
      </c>
      <c r="H18" s="49" t="s">
        <v>32</v>
      </c>
      <c r="I18" s="50" t="s">
        <v>33</v>
      </c>
      <c r="J18" s="51" t="n">
        <v>4</v>
      </c>
      <c r="K18" s="52" t="n">
        <v>28.9111</v>
      </c>
      <c r="L18" s="52" t="n">
        <v>18.3227359188283</v>
      </c>
      <c r="M18" s="53" t="n">
        <v>2.94117647058824</v>
      </c>
      <c r="N18" s="49" t="s">
        <v>44</v>
      </c>
      <c r="O18" s="50" t="s">
        <v>45</v>
      </c>
      <c r="P18" s="51" t="n">
        <v>4</v>
      </c>
      <c r="Q18" s="52" t="n">
        <v>31.2280427824186</v>
      </c>
      <c r="R18" s="52" t="n">
        <v>19.0292755243502</v>
      </c>
      <c r="S18" s="54" t="n">
        <v>4.2553191489361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9</v>
      </c>
      <c r="E19" s="52" t="n">
        <v>33.778</v>
      </c>
      <c r="F19" s="52" t="n">
        <v>17.5289523003858</v>
      </c>
      <c r="G19" s="53" t="n">
        <v>3.91304347826087</v>
      </c>
      <c r="H19" s="49" t="s">
        <v>44</v>
      </c>
      <c r="I19" s="50" t="s">
        <v>45</v>
      </c>
      <c r="J19" s="51" t="n">
        <v>3</v>
      </c>
      <c r="K19" s="52" t="n">
        <v>21.6833</v>
      </c>
      <c r="L19" s="52" t="n">
        <v>12.7219270990624</v>
      </c>
      <c r="M19" s="53" t="n">
        <v>2.20588235294118</v>
      </c>
      <c r="N19" s="49" t="s">
        <v>47</v>
      </c>
      <c r="O19" s="50" t="s">
        <v>48</v>
      </c>
      <c r="P19" s="51" t="n">
        <v>3</v>
      </c>
      <c r="Q19" s="52" t="n">
        <v>23.421032086814</v>
      </c>
      <c r="R19" s="52" t="n">
        <v>21.8019381101625</v>
      </c>
      <c r="S19" s="54" t="n">
        <v>3.19148936170213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7</v>
      </c>
      <c r="E20" s="52" t="n">
        <v>26.2718</v>
      </c>
      <c r="F20" s="52" t="n">
        <v>15.6734604286303</v>
      </c>
      <c r="G20" s="53" t="n">
        <v>3.04347826086957</v>
      </c>
      <c r="H20" s="49" t="s">
        <v>38</v>
      </c>
      <c r="I20" s="50" t="s">
        <v>39</v>
      </c>
      <c r="J20" s="51" t="n">
        <v>3</v>
      </c>
      <c r="K20" s="52" t="n">
        <v>21.6833</v>
      </c>
      <c r="L20" s="52" t="n">
        <v>12.0418698839166</v>
      </c>
      <c r="M20" s="53" t="n">
        <v>2.20588235294118</v>
      </c>
      <c r="N20" s="49" t="s">
        <v>55</v>
      </c>
      <c r="O20" s="50" t="s">
        <v>56</v>
      </c>
      <c r="P20" s="51" t="n">
        <v>2</v>
      </c>
      <c r="Q20" s="52" t="n">
        <v>15.6140213912093</v>
      </c>
      <c r="R20" s="52" t="n">
        <v>6.64405005184372</v>
      </c>
      <c r="S20" s="54" t="n">
        <v>2.1276595744680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0</v>
      </c>
      <c r="E21" s="59" t="n">
        <v>225.187186849068</v>
      </c>
      <c r="F21" s="59" t="n">
        <v>140.503878271085</v>
      </c>
      <c r="G21" s="60" t="n">
        <v>26.0869565217391</v>
      </c>
      <c r="H21" s="56"/>
      <c r="I21" s="57" t="s">
        <v>46</v>
      </c>
      <c r="J21" s="58" t="n">
        <v>30</v>
      </c>
      <c r="K21" s="59" t="n">
        <v>216.83350800477</v>
      </c>
      <c r="L21" s="59" t="n">
        <v>153.818412528798</v>
      </c>
      <c r="M21" s="60" t="n">
        <v>22.0588235294118</v>
      </c>
      <c r="N21" s="56"/>
      <c r="O21" s="57" t="s">
        <v>46</v>
      </c>
      <c r="P21" s="58" t="n">
        <v>26</v>
      </c>
      <c r="Q21" s="59" t="n">
        <v>202.982278085721</v>
      </c>
      <c r="R21" s="59" t="n">
        <v>97.9812834008447</v>
      </c>
      <c r="S21" s="59" t="n">
        <v>27.6595744680851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6</v>
      </c>
      <c r="E22" s="52" t="n">
        <v>22.5187</v>
      </c>
      <c r="F22" s="52" t="n">
        <v>20.1093291664015</v>
      </c>
      <c r="G22" s="53" t="n">
        <v>2.60869565217391</v>
      </c>
      <c r="H22" s="49" t="s">
        <v>47</v>
      </c>
      <c r="I22" s="50" t="s">
        <v>48</v>
      </c>
      <c r="J22" s="51" t="n">
        <v>3</v>
      </c>
      <c r="K22" s="52" t="n">
        <v>21.6833</v>
      </c>
      <c r="L22" s="52" t="n">
        <v>18.4111753373999</v>
      </c>
      <c r="M22" s="53" t="n">
        <v>2.20588235294118</v>
      </c>
      <c r="N22" s="49" t="s">
        <v>60</v>
      </c>
      <c r="O22" s="50" t="s">
        <v>61</v>
      </c>
      <c r="P22" s="51" t="n">
        <v>2</v>
      </c>
      <c r="Q22" s="52" t="n">
        <v>15.6140213912093</v>
      </c>
      <c r="R22" s="52" t="n">
        <v>9.08311989035238</v>
      </c>
      <c r="S22" s="54" t="n">
        <v>2.12765957446809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4</v>
      </c>
      <c r="E23" s="52" t="n">
        <v>15.0124</v>
      </c>
      <c r="F23" s="52" t="n">
        <v>7.06530784261139</v>
      </c>
      <c r="G23" s="53" t="n">
        <v>1.73913043478261</v>
      </c>
      <c r="H23" s="49" t="s">
        <v>55</v>
      </c>
      <c r="I23" s="50" t="s">
        <v>56</v>
      </c>
      <c r="J23" s="51" t="n">
        <v>2</v>
      </c>
      <c r="K23" s="52" t="n">
        <v>14.4555</v>
      </c>
      <c r="L23" s="52" t="n">
        <v>7.44416873449132</v>
      </c>
      <c r="M23" s="53" t="n">
        <v>1.47058823529412</v>
      </c>
      <c r="N23" s="49" t="s">
        <v>42</v>
      </c>
      <c r="O23" s="50" t="s">
        <v>43</v>
      </c>
      <c r="P23" s="51" t="n">
        <v>2</v>
      </c>
      <c r="Q23" s="52" t="n">
        <v>15.6140213912093</v>
      </c>
      <c r="R23" s="52" t="n">
        <v>9.88687234558139</v>
      </c>
      <c r="S23" s="54" t="n">
        <v>2.12765957446809</v>
      </c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4</v>
      </c>
      <c r="E24" s="52" t="n">
        <v>15.0124</v>
      </c>
      <c r="F24" s="52" t="n">
        <v>8.37087684987532</v>
      </c>
      <c r="G24" s="53" t="n">
        <v>1.73913043478261</v>
      </c>
      <c r="H24" s="49" t="s">
        <v>42</v>
      </c>
      <c r="I24" s="50" t="s">
        <v>43</v>
      </c>
      <c r="J24" s="51" t="n">
        <v>2</v>
      </c>
      <c r="K24" s="52" t="n">
        <v>14.4555</v>
      </c>
      <c r="L24" s="52" t="n">
        <v>7.44416873449132</v>
      </c>
      <c r="M24" s="53" t="n">
        <v>1.47058823529412</v>
      </c>
      <c r="N24" s="49" t="s">
        <v>51</v>
      </c>
      <c r="O24" s="50" t="s">
        <v>52</v>
      </c>
      <c r="P24" s="51" t="n">
        <v>1</v>
      </c>
      <c r="Q24" s="52" t="n">
        <v>7.80701069560465</v>
      </c>
      <c r="R24" s="52" t="n">
        <v>2.91734197730956</v>
      </c>
      <c r="S24" s="54" t="n">
        <v>1.06382978723404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2</v>
      </c>
      <c r="E25" s="52" t="n">
        <v>7.5062</v>
      </c>
      <c r="F25" s="52" t="n">
        <v>3.2</v>
      </c>
      <c r="G25" s="53" t="n">
        <v>0.869565217391304</v>
      </c>
      <c r="H25" s="49" t="s">
        <v>68</v>
      </c>
      <c r="I25" s="50" t="s">
        <v>69</v>
      </c>
      <c r="J25" s="51" t="n">
        <v>1</v>
      </c>
      <c r="K25" s="52" t="n">
        <v>7.2277</v>
      </c>
      <c r="L25" s="52" t="n">
        <v>4.6046046046046</v>
      </c>
      <c r="M25" s="53" t="n">
        <v>0.735294117647059</v>
      </c>
      <c r="N25" s="49" t="s">
        <v>65</v>
      </c>
      <c r="O25" s="50" t="s">
        <v>66</v>
      </c>
      <c r="P25" s="51" t="n">
        <v>1</v>
      </c>
      <c r="Q25" s="52" t="n">
        <v>7.80701069560465</v>
      </c>
      <c r="R25" s="52" t="n">
        <v>3.72670807453416</v>
      </c>
      <c r="S25" s="54" t="n">
        <v>1.06382978723404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2</v>
      </c>
      <c r="E26" s="59" t="n">
        <v>7.5062</v>
      </c>
      <c r="F26" s="59" t="n">
        <v>4.5649108684511</v>
      </c>
      <c r="G26" s="60" t="n">
        <v>0.869565217391304</v>
      </c>
      <c r="H26" s="61" t="s">
        <v>51</v>
      </c>
      <c r="I26" s="57" t="s">
        <v>52</v>
      </c>
      <c r="J26" s="63" t="n">
        <v>1</v>
      </c>
      <c r="K26" s="59" t="n">
        <v>7.2277</v>
      </c>
      <c r="L26" s="59" t="n">
        <v>3.54330708661417</v>
      </c>
      <c r="M26" s="60" t="n">
        <v>0.735294117647059</v>
      </c>
      <c r="N26" s="61" t="s">
        <v>79</v>
      </c>
      <c r="O26" s="57" t="s">
        <v>80</v>
      </c>
      <c r="P26" s="63" t="n">
        <v>1</v>
      </c>
      <c r="Q26" s="59" t="n">
        <v>7.80701069560465</v>
      </c>
      <c r="R26" s="59" t="n">
        <v>3.72670807453416</v>
      </c>
      <c r="S26" s="59" t="n">
        <v>1.0638297872340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33</v>
      </c>
      <c r="E10" s="52" t="n">
        <v>1300.73044021718</v>
      </c>
      <c r="F10" s="52" t="n">
        <v>589.451627132727</v>
      </c>
      <c r="G10" s="53" t="n">
        <v>100</v>
      </c>
      <c r="H10" s="49" t="s">
        <v>22</v>
      </c>
      <c r="I10" s="50" t="s">
        <v>23</v>
      </c>
      <c r="J10" s="51" t="n">
        <v>218</v>
      </c>
      <c r="K10" s="52" t="n">
        <v>1596.60172843123</v>
      </c>
      <c r="L10" s="52" t="n">
        <v>829.392902277503</v>
      </c>
      <c r="M10" s="53" t="n">
        <v>100</v>
      </c>
      <c r="N10" s="49" t="s">
        <v>22</v>
      </c>
      <c r="O10" s="50" t="s">
        <v>23</v>
      </c>
      <c r="P10" s="51" t="n">
        <v>115</v>
      </c>
      <c r="Q10" s="52" t="n">
        <v>962.58474930945</v>
      </c>
      <c r="R10" s="52" t="n">
        <v>327.9713380033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1</v>
      </c>
      <c r="E11" s="52" t="n">
        <v>277.332916682942</v>
      </c>
      <c r="F11" s="52" t="n">
        <v>123.346128249675</v>
      </c>
      <c r="G11" s="53" t="n">
        <v>21.3213213213213</v>
      </c>
      <c r="H11" s="49" t="s">
        <v>24</v>
      </c>
      <c r="I11" s="50" t="s">
        <v>25</v>
      </c>
      <c r="J11" s="51" t="n">
        <v>48</v>
      </c>
      <c r="K11" s="52" t="n">
        <v>351.545334700454</v>
      </c>
      <c r="L11" s="52" t="n">
        <v>162.119061032762</v>
      </c>
      <c r="M11" s="53" t="n">
        <v>22.0183486238532</v>
      </c>
      <c r="N11" s="49" t="s">
        <v>24</v>
      </c>
      <c r="O11" s="50" t="s">
        <v>25</v>
      </c>
      <c r="P11" s="51" t="n">
        <v>23</v>
      </c>
      <c r="Q11" s="52" t="n">
        <v>192.51694986189</v>
      </c>
      <c r="R11" s="52" t="n">
        <v>81.121355420388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39</v>
      </c>
      <c r="E12" s="52" t="n">
        <v>152.337799304715</v>
      </c>
      <c r="F12" s="52" t="n">
        <v>63.8227960122138</v>
      </c>
      <c r="G12" s="53" t="n">
        <v>11.7117117117117</v>
      </c>
      <c r="H12" s="49" t="s">
        <v>30</v>
      </c>
      <c r="I12" s="50" t="s">
        <v>31</v>
      </c>
      <c r="J12" s="51" t="n">
        <v>23</v>
      </c>
      <c r="K12" s="52" t="n">
        <v>168.448806210634</v>
      </c>
      <c r="L12" s="52" t="n">
        <v>83.5201904590013</v>
      </c>
      <c r="M12" s="53" t="n">
        <v>10.5504587155963</v>
      </c>
      <c r="N12" s="49" t="s">
        <v>30</v>
      </c>
      <c r="O12" s="50" t="s">
        <v>31</v>
      </c>
      <c r="P12" s="51" t="n">
        <v>16</v>
      </c>
      <c r="Q12" s="52" t="n">
        <v>133.924834686532</v>
      </c>
      <c r="R12" s="52" t="n">
        <v>39.553923536491</v>
      </c>
      <c r="S12" s="54" t="n">
        <v>13.913043478260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32</v>
      </c>
      <c r="E13" s="52" t="n">
        <v>124.995117378227</v>
      </c>
      <c r="F13" s="52" t="n">
        <v>53.2275278098466</v>
      </c>
      <c r="G13" s="53" t="n">
        <v>9.60960960960961</v>
      </c>
      <c r="H13" s="49" t="s">
        <v>26</v>
      </c>
      <c r="I13" s="50" t="s">
        <v>27</v>
      </c>
      <c r="J13" s="51" t="n">
        <v>22</v>
      </c>
      <c r="K13" s="52" t="n">
        <v>161.124945071041</v>
      </c>
      <c r="L13" s="52" t="n">
        <v>77.7437535000195</v>
      </c>
      <c r="M13" s="53" t="n">
        <v>10.0917431192661</v>
      </c>
      <c r="N13" s="49" t="s">
        <v>26</v>
      </c>
      <c r="O13" s="50" t="s">
        <v>27</v>
      </c>
      <c r="P13" s="51" t="n">
        <v>10</v>
      </c>
      <c r="Q13" s="52" t="n">
        <v>83.7030216790826</v>
      </c>
      <c r="R13" s="52" t="n">
        <v>27.615926022494</v>
      </c>
      <c r="S13" s="54" t="n">
        <v>8.6956521739130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4</v>
      </c>
      <c r="E14" s="52" t="n">
        <v>93.7463380336706</v>
      </c>
      <c r="F14" s="52" t="n">
        <v>39.1367917945905</v>
      </c>
      <c r="G14" s="53" t="n">
        <v>7.20720720720721</v>
      </c>
      <c r="H14" s="49" t="s">
        <v>32</v>
      </c>
      <c r="I14" s="50" t="s">
        <v>33</v>
      </c>
      <c r="J14" s="51" t="n">
        <v>18</v>
      </c>
      <c r="K14" s="52" t="n">
        <v>131.82950051267</v>
      </c>
      <c r="L14" s="52" t="n">
        <v>59.4706158342705</v>
      </c>
      <c r="M14" s="53" t="n">
        <v>8.25688073394495</v>
      </c>
      <c r="N14" s="49" t="s">
        <v>28</v>
      </c>
      <c r="O14" s="50" t="s">
        <v>29</v>
      </c>
      <c r="P14" s="51" t="n">
        <v>9</v>
      </c>
      <c r="Q14" s="52" t="n">
        <v>75.3327195111744</v>
      </c>
      <c r="R14" s="52" t="n">
        <v>21.6997054480842</v>
      </c>
      <c r="S14" s="54" t="n">
        <v>7.82608695652174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0</v>
      </c>
      <c r="E15" s="52" t="n">
        <v>78.1219483613921</v>
      </c>
      <c r="F15" s="52" t="n">
        <v>27.4550878118657</v>
      </c>
      <c r="G15" s="53" t="n">
        <v>6.00600600600601</v>
      </c>
      <c r="H15" s="49" t="s">
        <v>40</v>
      </c>
      <c r="I15" s="50" t="s">
        <v>41</v>
      </c>
      <c r="J15" s="51" t="n">
        <v>14</v>
      </c>
      <c r="K15" s="52" t="n">
        <v>102.534055954299</v>
      </c>
      <c r="L15" s="52" t="n">
        <v>70.5846084352612</v>
      </c>
      <c r="M15" s="53" t="n">
        <v>6.42201834862385</v>
      </c>
      <c r="N15" s="49" t="s">
        <v>38</v>
      </c>
      <c r="O15" s="50" t="s">
        <v>39</v>
      </c>
      <c r="P15" s="51" t="n">
        <v>8</v>
      </c>
      <c r="Q15" s="52" t="n">
        <v>66.9624173432661</v>
      </c>
      <c r="R15" s="52" t="n">
        <v>15.126844897316</v>
      </c>
      <c r="S15" s="54" t="n">
        <v>6.9565217391304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8</v>
      </c>
      <c r="E16" s="52" t="n">
        <v>70.3097535252529</v>
      </c>
      <c r="F16" s="52" t="n">
        <v>22.748780065426</v>
      </c>
      <c r="G16" s="53" t="n">
        <v>5.40540540540541</v>
      </c>
      <c r="H16" s="49" t="s">
        <v>28</v>
      </c>
      <c r="I16" s="50" t="s">
        <v>29</v>
      </c>
      <c r="J16" s="51" t="n">
        <v>11</v>
      </c>
      <c r="K16" s="52" t="n">
        <v>80.5624725355207</v>
      </c>
      <c r="L16" s="52" t="n">
        <v>34.4451439059244</v>
      </c>
      <c r="M16" s="53" t="n">
        <v>5.04587155963303</v>
      </c>
      <c r="N16" s="49" t="s">
        <v>32</v>
      </c>
      <c r="O16" s="50" t="s">
        <v>33</v>
      </c>
      <c r="P16" s="51" t="n">
        <v>6</v>
      </c>
      <c r="Q16" s="52" t="n">
        <v>50.2218130074496</v>
      </c>
      <c r="R16" s="52" t="n">
        <v>16.6821873353335</v>
      </c>
      <c r="S16" s="54" t="n">
        <v>5.21739130434783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15</v>
      </c>
      <c r="E17" s="52" t="n">
        <v>58.5914612710441</v>
      </c>
      <c r="F17" s="52" t="n">
        <v>40.9592634404426</v>
      </c>
      <c r="G17" s="53" t="n">
        <v>4.50450450450451</v>
      </c>
      <c r="H17" s="49" t="s">
        <v>38</v>
      </c>
      <c r="I17" s="50" t="s">
        <v>39</v>
      </c>
      <c r="J17" s="51" t="n">
        <v>10</v>
      </c>
      <c r="K17" s="52" t="n">
        <v>73.2386113959279</v>
      </c>
      <c r="L17" s="52" t="n">
        <v>29.8414264994512</v>
      </c>
      <c r="M17" s="53" t="n">
        <v>4.58715596330275</v>
      </c>
      <c r="N17" s="49" t="s">
        <v>42</v>
      </c>
      <c r="O17" s="50" t="s">
        <v>43</v>
      </c>
      <c r="P17" s="51" t="n">
        <v>6</v>
      </c>
      <c r="Q17" s="52" t="n">
        <v>50.2218130074496</v>
      </c>
      <c r="R17" s="52" t="n">
        <v>15.6375251243795</v>
      </c>
      <c r="S17" s="54" t="n">
        <v>5.21739130434783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1</v>
      </c>
      <c r="E18" s="52" t="n">
        <v>42.9670715987657</v>
      </c>
      <c r="F18" s="52" t="n">
        <v>30.2332483504179</v>
      </c>
      <c r="G18" s="53" t="n">
        <v>3.3033033033033</v>
      </c>
      <c r="H18" s="49" t="s">
        <v>36</v>
      </c>
      <c r="I18" s="50" t="s">
        <v>37</v>
      </c>
      <c r="J18" s="51" t="n">
        <v>8</v>
      </c>
      <c r="K18" s="52" t="n">
        <v>58.5908891167424</v>
      </c>
      <c r="L18" s="52" t="n">
        <v>22.7015335419596</v>
      </c>
      <c r="M18" s="53" t="n">
        <v>3.6697247706422</v>
      </c>
      <c r="N18" s="49" t="s">
        <v>44</v>
      </c>
      <c r="O18" s="50" t="s">
        <v>45</v>
      </c>
      <c r="P18" s="51" t="n">
        <v>4</v>
      </c>
      <c r="Q18" s="52" t="n">
        <v>33.4812086716331</v>
      </c>
      <c r="R18" s="52" t="n">
        <v>10.2844726127462</v>
      </c>
      <c r="S18" s="54" t="n">
        <v>3.47826086956522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10</v>
      </c>
      <c r="E19" s="52" t="n">
        <v>39.0609741806961</v>
      </c>
      <c r="F19" s="52" t="n">
        <v>14.9494664775537</v>
      </c>
      <c r="G19" s="53" t="n">
        <v>3.003003003003</v>
      </c>
      <c r="H19" s="49" t="s">
        <v>34</v>
      </c>
      <c r="I19" s="50" t="s">
        <v>35</v>
      </c>
      <c r="J19" s="51" t="n">
        <v>8</v>
      </c>
      <c r="K19" s="52" t="n">
        <v>58.5908891167424</v>
      </c>
      <c r="L19" s="52" t="n">
        <v>48.4780818802919</v>
      </c>
      <c r="M19" s="53" t="n">
        <v>3.6697247706422</v>
      </c>
      <c r="N19" s="49" t="s">
        <v>47</v>
      </c>
      <c r="O19" s="50" t="s">
        <v>48</v>
      </c>
      <c r="P19" s="51" t="n">
        <v>4</v>
      </c>
      <c r="Q19" s="52" t="n">
        <v>33.4812086716331</v>
      </c>
      <c r="R19" s="52" t="n">
        <v>14.7698758610186</v>
      </c>
      <c r="S19" s="54" t="n">
        <v>3.47826086956522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0</v>
      </c>
      <c r="E20" s="52" t="n">
        <v>39.0609741806961</v>
      </c>
      <c r="F20" s="52" t="n">
        <v>12.1294682223485</v>
      </c>
      <c r="G20" s="53" t="n">
        <v>3.003003003003</v>
      </c>
      <c r="H20" s="49" t="s">
        <v>44</v>
      </c>
      <c r="I20" s="50" t="s">
        <v>45</v>
      </c>
      <c r="J20" s="51" t="n">
        <v>6</v>
      </c>
      <c r="K20" s="52" t="n">
        <v>43.9431668375568</v>
      </c>
      <c r="L20" s="52" t="n">
        <v>20.6303342844193</v>
      </c>
      <c r="M20" s="53" t="n">
        <v>2.75229357798165</v>
      </c>
      <c r="N20" s="49" t="s">
        <v>34</v>
      </c>
      <c r="O20" s="50" t="s">
        <v>35</v>
      </c>
      <c r="P20" s="51" t="n">
        <v>3</v>
      </c>
      <c r="Q20" s="52" t="n">
        <v>25.1109065037248</v>
      </c>
      <c r="R20" s="52" t="n">
        <v>11.5106166017593</v>
      </c>
      <c r="S20" s="54" t="n">
        <v>2.6086956521739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3</v>
      </c>
      <c r="E21" s="59" t="n">
        <v>324.206085699777</v>
      </c>
      <c r="F21" s="59" t="n">
        <v>161.443068898346</v>
      </c>
      <c r="G21" s="60" t="n">
        <v>24.9249249249249</v>
      </c>
      <c r="H21" s="56"/>
      <c r="I21" s="57" t="s">
        <v>46</v>
      </c>
      <c r="J21" s="58" t="n">
        <v>50</v>
      </c>
      <c r="K21" s="59" t="n">
        <v>366.19305697964</v>
      </c>
      <c r="L21" s="59" t="n">
        <v>219.858152904142</v>
      </c>
      <c r="M21" s="60" t="n">
        <v>22.9357798165138</v>
      </c>
      <c r="N21" s="56"/>
      <c r="O21" s="57" t="s">
        <v>46</v>
      </c>
      <c r="P21" s="58" t="n">
        <v>26</v>
      </c>
      <c r="Q21" s="59" t="n">
        <v>217.627856365615</v>
      </c>
      <c r="R21" s="59" t="n">
        <v>73.9689051433144</v>
      </c>
      <c r="S21" s="59" t="n">
        <v>22.6086956521739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8</v>
      </c>
      <c r="E22" s="52" t="n">
        <v>31.2487793445569</v>
      </c>
      <c r="F22" s="52" t="n">
        <v>13.2504734332998</v>
      </c>
      <c r="G22" s="53" t="n">
        <v>2.4024024024024</v>
      </c>
      <c r="H22" s="49" t="s">
        <v>49</v>
      </c>
      <c r="I22" s="50" t="s">
        <v>50</v>
      </c>
      <c r="J22" s="51" t="n">
        <v>4</v>
      </c>
      <c r="K22" s="52" t="n">
        <v>29.2954445583712</v>
      </c>
      <c r="L22" s="52" t="n">
        <v>13.7902391255031</v>
      </c>
      <c r="M22" s="53" t="n">
        <v>1.8348623853211</v>
      </c>
      <c r="N22" s="49" t="s">
        <v>51</v>
      </c>
      <c r="O22" s="50" t="s">
        <v>52</v>
      </c>
      <c r="P22" s="51" t="n">
        <v>2</v>
      </c>
      <c r="Q22" s="52" t="n">
        <v>16.7406043358165</v>
      </c>
      <c r="R22" s="52" t="n">
        <v>7.79715034324468</v>
      </c>
      <c r="S22" s="54" t="n">
        <v>1.73913043478261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7</v>
      </c>
      <c r="E23" s="52" t="n">
        <v>27.3426819264872</v>
      </c>
      <c r="F23" s="52" t="n">
        <v>17.5787937864955</v>
      </c>
      <c r="G23" s="53" t="n">
        <v>2.1021021021021</v>
      </c>
      <c r="H23" s="49" t="s">
        <v>47</v>
      </c>
      <c r="I23" s="50" t="s">
        <v>48</v>
      </c>
      <c r="J23" s="51" t="n">
        <v>3</v>
      </c>
      <c r="K23" s="52" t="n">
        <v>21.9715834187784</v>
      </c>
      <c r="L23" s="52" t="n">
        <v>20.3469673578777</v>
      </c>
      <c r="M23" s="53" t="n">
        <v>1.37614678899083</v>
      </c>
      <c r="N23" s="49" t="s">
        <v>36</v>
      </c>
      <c r="O23" s="50" t="s">
        <v>37</v>
      </c>
      <c r="P23" s="51" t="n">
        <v>2</v>
      </c>
      <c r="Q23" s="52" t="n">
        <v>16.7406043358165</v>
      </c>
      <c r="R23" s="52" t="n">
        <v>3.76595409422764</v>
      </c>
      <c r="S23" s="54" t="n">
        <v>1.7391304347826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5</v>
      </c>
      <c r="E24" s="52" t="n">
        <v>19.530487090348</v>
      </c>
      <c r="F24" s="52" t="n">
        <v>8.07304916659769</v>
      </c>
      <c r="G24" s="53" t="n">
        <v>1.5015015015015</v>
      </c>
      <c r="H24" s="49" t="s">
        <v>51</v>
      </c>
      <c r="I24" s="50" t="s">
        <v>52</v>
      </c>
      <c r="J24" s="51" t="n">
        <v>2</v>
      </c>
      <c r="K24" s="52" t="n">
        <v>14.6477222791856</v>
      </c>
      <c r="L24" s="52" t="n">
        <v>5.76814067784997</v>
      </c>
      <c r="M24" s="53" t="n">
        <v>0.917431192660551</v>
      </c>
      <c r="N24" s="49" t="s">
        <v>72</v>
      </c>
      <c r="O24" s="50" t="s">
        <v>73</v>
      </c>
      <c r="P24" s="51" t="n">
        <v>2</v>
      </c>
      <c r="Q24" s="52" t="n">
        <v>16.7406043358165</v>
      </c>
      <c r="R24" s="52" t="n">
        <v>4.25167535368578</v>
      </c>
      <c r="S24" s="54" t="n">
        <v>1.73913043478261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4</v>
      </c>
      <c r="E25" s="52" t="n">
        <v>15.6243896722784</v>
      </c>
      <c r="F25" s="52" t="n">
        <v>6.27909992055078</v>
      </c>
      <c r="G25" s="53" t="n">
        <v>1.2012012012012</v>
      </c>
      <c r="H25" s="49" t="s">
        <v>58</v>
      </c>
      <c r="I25" s="50" t="s">
        <v>59</v>
      </c>
      <c r="J25" s="51" t="n">
        <v>2</v>
      </c>
      <c r="K25" s="52" t="n">
        <v>14.6477222791856</v>
      </c>
      <c r="L25" s="52" t="n">
        <v>5.58262609312982</v>
      </c>
      <c r="M25" s="53" t="n">
        <v>0.917431192660551</v>
      </c>
      <c r="N25" s="49" t="s">
        <v>88</v>
      </c>
      <c r="O25" s="50" t="s">
        <v>89</v>
      </c>
      <c r="P25" s="51" t="n">
        <v>1</v>
      </c>
      <c r="Q25" s="52" t="n">
        <v>8.37030216790826</v>
      </c>
      <c r="R25" s="52" t="n">
        <v>8.21917808219178</v>
      </c>
      <c r="S25" s="54" t="n">
        <v>0.869565217391304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3</v>
      </c>
      <c r="E26" s="59" t="n">
        <v>11.7182922542088</v>
      </c>
      <c r="F26" s="59" t="n">
        <v>5.13033721430464</v>
      </c>
      <c r="G26" s="60" t="n">
        <v>0.900900900900901</v>
      </c>
      <c r="H26" s="61" t="s">
        <v>42</v>
      </c>
      <c r="I26" s="57" t="s">
        <v>43</v>
      </c>
      <c r="J26" s="63" t="n">
        <v>2</v>
      </c>
      <c r="K26" s="59" t="n">
        <v>14.6477222791856</v>
      </c>
      <c r="L26" s="59" t="n">
        <v>8.7511435662681</v>
      </c>
      <c r="M26" s="60" t="n">
        <v>0.917431192660551</v>
      </c>
      <c r="N26" s="61" t="s">
        <v>40</v>
      </c>
      <c r="O26" s="57" t="s">
        <v>41</v>
      </c>
      <c r="P26" s="63" t="n">
        <v>1</v>
      </c>
      <c r="Q26" s="59" t="n">
        <v>8.37030216790826</v>
      </c>
      <c r="R26" s="59" t="n">
        <v>2.35294117647059</v>
      </c>
      <c r="S26" s="59" t="n">
        <v>0.86956521739130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48</v>
      </c>
      <c r="E10" s="52" t="n">
        <v>1178.65120479065</v>
      </c>
      <c r="F10" s="52" t="n">
        <v>594.236973117761</v>
      </c>
      <c r="G10" s="53" t="n">
        <v>100</v>
      </c>
      <c r="H10" s="49" t="s">
        <v>22</v>
      </c>
      <c r="I10" s="50" t="s">
        <v>23</v>
      </c>
      <c r="J10" s="51" t="n">
        <v>150</v>
      </c>
      <c r="K10" s="52" t="n">
        <v>1356.48399348888</v>
      </c>
      <c r="L10" s="52" t="n">
        <v>766.879993736022</v>
      </c>
      <c r="M10" s="53" t="n">
        <v>100</v>
      </c>
      <c r="N10" s="49" t="s">
        <v>22</v>
      </c>
      <c r="O10" s="50" t="s">
        <v>23</v>
      </c>
      <c r="P10" s="51" t="n">
        <v>98</v>
      </c>
      <c r="Q10" s="52" t="n">
        <v>981.668837022939</v>
      </c>
      <c r="R10" s="52" t="n">
        <v>399.7450513116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9</v>
      </c>
      <c r="E11" s="52" t="n">
        <v>327.931181978043</v>
      </c>
      <c r="F11" s="52" t="n">
        <v>172.232389138815</v>
      </c>
      <c r="G11" s="53" t="n">
        <v>27.8225806451613</v>
      </c>
      <c r="H11" s="49" t="s">
        <v>24</v>
      </c>
      <c r="I11" s="50" t="s">
        <v>25</v>
      </c>
      <c r="J11" s="51" t="n">
        <v>44</v>
      </c>
      <c r="K11" s="52" t="n">
        <v>397.901971423404</v>
      </c>
      <c r="L11" s="52" t="n">
        <v>217.621402145056</v>
      </c>
      <c r="M11" s="53" t="n">
        <v>29.3333333333333</v>
      </c>
      <c r="N11" s="49" t="s">
        <v>24</v>
      </c>
      <c r="O11" s="50" t="s">
        <v>25</v>
      </c>
      <c r="P11" s="51" t="n">
        <v>25</v>
      </c>
      <c r="Q11" s="52" t="n">
        <v>250.425723730342</v>
      </c>
      <c r="R11" s="52" t="n">
        <v>123.931138049068</v>
      </c>
      <c r="S11" s="54" t="n">
        <v>25.510204081632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</v>
      </c>
      <c r="E12" s="52" t="n">
        <v>142.578774773062</v>
      </c>
      <c r="F12" s="52" t="n">
        <v>64.5182049120426</v>
      </c>
      <c r="G12" s="53" t="n">
        <v>12.0967741935484</v>
      </c>
      <c r="H12" s="49" t="s">
        <v>26</v>
      </c>
      <c r="I12" s="50" t="s">
        <v>27</v>
      </c>
      <c r="J12" s="51" t="n">
        <v>16</v>
      </c>
      <c r="K12" s="52" t="n">
        <v>144.691625972147</v>
      </c>
      <c r="L12" s="52" t="n">
        <v>84.1467091410083</v>
      </c>
      <c r="M12" s="53" t="n">
        <v>10.6666666666667</v>
      </c>
      <c r="N12" s="49" t="s">
        <v>26</v>
      </c>
      <c r="O12" s="50" t="s">
        <v>27</v>
      </c>
      <c r="P12" s="51" t="n">
        <v>14</v>
      </c>
      <c r="Q12" s="52" t="n">
        <v>140.238405288991</v>
      </c>
      <c r="R12" s="52" t="n">
        <v>42.3113030867508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21</v>
      </c>
      <c r="E13" s="52" t="n">
        <v>99.8051423411435</v>
      </c>
      <c r="F13" s="52" t="n">
        <v>40.7965898217598</v>
      </c>
      <c r="G13" s="53" t="n">
        <v>8.46774193548387</v>
      </c>
      <c r="H13" s="49" t="s">
        <v>40</v>
      </c>
      <c r="I13" s="50" t="s">
        <v>41</v>
      </c>
      <c r="J13" s="51" t="n">
        <v>14</v>
      </c>
      <c r="K13" s="52" t="n">
        <v>126.605172725629</v>
      </c>
      <c r="L13" s="52" t="n">
        <v>78.691634708167</v>
      </c>
      <c r="M13" s="53" t="n">
        <v>9.33333333333333</v>
      </c>
      <c r="N13" s="49" t="s">
        <v>30</v>
      </c>
      <c r="O13" s="50" t="s">
        <v>31</v>
      </c>
      <c r="P13" s="51" t="n">
        <v>9</v>
      </c>
      <c r="Q13" s="52" t="n">
        <v>90.153260542923</v>
      </c>
      <c r="R13" s="52" t="n">
        <v>30.9184148195406</v>
      </c>
      <c r="S13" s="54" t="n">
        <v>9.18367346938776</v>
      </c>
    </row>
    <row r="14" s="26" customFormat="true" ht="32.1" hidden="false" customHeight="true" outlineLevel="0" collapsed="false">
      <c r="A14" s="48" t="n">
        <v>4</v>
      </c>
      <c r="B14" s="49" t="s">
        <v>40</v>
      </c>
      <c r="C14" s="50" t="s">
        <v>41</v>
      </c>
      <c r="D14" s="51" t="n">
        <v>18</v>
      </c>
      <c r="E14" s="52" t="n">
        <v>85.5472648638373</v>
      </c>
      <c r="F14" s="52" t="n">
        <v>51.2322172112196</v>
      </c>
      <c r="G14" s="53" t="n">
        <v>7.25806451612903</v>
      </c>
      <c r="H14" s="49" t="s">
        <v>28</v>
      </c>
      <c r="I14" s="50" t="s">
        <v>29</v>
      </c>
      <c r="J14" s="51" t="n">
        <v>13</v>
      </c>
      <c r="K14" s="52" t="n">
        <v>117.561946102369</v>
      </c>
      <c r="L14" s="52" t="n">
        <v>55.2730674913505</v>
      </c>
      <c r="M14" s="53" t="n">
        <v>8.66666666666667</v>
      </c>
      <c r="N14" s="49" t="s">
        <v>28</v>
      </c>
      <c r="O14" s="50" t="s">
        <v>29</v>
      </c>
      <c r="P14" s="51" t="n">
        <v>8</v>
      </c>
      <c r="Q14" s="52" t="n">
        <v>80.1362315937093</v>
      </c>
      <c r="R14" s="52" t="n">
        <v>28.2815383583919</v>
      </c>
      <c r="S14" s="54" t="n">
        <v>8.16326530612245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6</v>
      </c>
      <c r="E15" s="52" t="n">
        <v>76.0420132122998</v>
      </c>
      <c r="F15" s="52" t="n">
        <v>34.8688988176098</v>
      </c>
      <c r="G15" s="53" t="n">
        <v>6.45161290322581</v>
      </c>
      <c r="H15" s="49" t="s">
        <v>32</v>
      </c>
      <c r="I15" s="50" t="s">
        <v>33</v>
      </c>
      <c r="J15" s="51" t="n">
        <v>9</v>
      </c>
      <c r="K15" s="52" t="n">
        <v>81.3890396093326</v>
      </c>
      <c r="L15" s="52" t="n">
        <v>42.3371866214169</v>
      </c>
      <c r="M15" s="53" t="n">
        <v>6</v>
      </c>
      <c r="N15" s="49" t="s">
        <v>32</v>
      </c>
      <c r="O15" s="50" t="s">
        <v>33</v>
      </c>
      <c r="P15" s="51" t="n">
        <v>7</v>
      </c>
      <c r="Q15" s="52" t="n">
        <v>70.1192026444956</v>
      </c>
      <c r="R15" s="52" t="n">
        <v>26.7829922985423</v>
      </c>
      <c r="S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15</v>
      </c>
      <c r="E16" s="52" t="n">
        <v>71.2893873865311</v>
      </c>
      <c r="F16" s="52" t="n">
        <v>32.8640527006815</v>
      </c>
      <c r="G16" s="53" t="n">
        <v>6.04838709677419</v>
      </c>
      <c r="H16" s="49" t="s">
        <v>34</v>
      </c>
      <c r="I16" s="50" t="s">
        <v>35</v>
      </c>
      <c r="J16" s="51" t="n">
        <v>9</v>
      </c>
      <c r="K16" s="52" t="n">
        <v>81.3890396093326</v>
      </c>
      <c r="L16" s="52" t="n">
        <v>64.6406555019532</v>
      </c>
      <c r="M16" s="53" t="n">
        <v>6</v>
      </c>
      <c r="N16" s="49" t="s">
        <v>38</v>
      </c>
      <c r="O16" s="50" t="s">
        <v>39</v>
      </c>
      <c r="P16" s="51" t="n">
        <v>5</v>
      </c>
      <c r="Q16" s="52" t="n">
        <v>50.0851447460683</v>
      </c>
      <c r="R16" s="52" t="n">
        <v>17.384175996677</v>
      </c>
      <c r="S16" s="54" t="n">
        <v>5.10204081632653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3</v>
      </c>
      <c r="E17" s="52" t="n">
        <v>61.7841357349936</v>
      </c>
      <c r="F17" s="52" t="n">
        <v>27.6988297230908</v>
      </c>
      <c r="G17" s="53" t="n">
        <v>5.24193548387097</v>
      </c>
      <c r="H17" s="49" t="s">
        <v>38</v>
      </c>
      <c r="I17" s="50" t="s">
        <v>39</v>
      </c>
      <c r="J17" s="51" t="n">
        <v>8</v>
      </c>
      <c r="K17" s="52" t="n">
        <v>72.3458129860734</v>
      </c>
      <c r="L17" s="52" t="n">
        <v>36.2964188202067</v>
      </c>
      <c r="M17" s="53" t="n">
        <v>5.33333333333333</v>
      </c>
      <c r="N17" s="49" t="s">
        <v>40</v>
      </c>
      <c r="O17" s="50" t="s">
        <v>41</v>
      </c>
      <c r="P17" s="51" t="n">
        <v>4</v>
      </c>
      <c r="Q17" s="52" t="n">
        <v>40.0681157968547</v>
      </c>
      <c r="R17" s="52" t="n">
        <v>17.3059908377735</v>
      </c>
      <c r="S17" s="54" t="n">
        <v>4.08163265306123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1</v>
      </c>
      <c r="E18" s="52" t="n">
        <v>52.2788840834561</v>
      </c>
      <c r="F18" s="52" t="n">
        <v>42.7983379938466</v>
      </c>
      <c r="G18" s="53" t="n">
        <v>4.43548387096774</v>
      </c>
      <c r="H18" s="49" t="s">
        <v>30</v>
      </c>
      <c r="I18" s="50" t="s">
        <v>31</v>
      </c>
      <c r="J18" s="51" t="n">
        <v>6</v>
      </c>
      <c r="K18" s="52" t="n">
        <v>54.2593597395551</v>
      </c>
      <c r="L18" s="52" t="n">
        <v>31.5892676847258</v>
      </c>
      <c r="M18" s="53" t="n">
        <v>4</v>
      </c>
      <c r="N18" s="49" t="s">
        <v>42</v>
      </c>
      <c r="O18" s="50" t="s">
        <v>43</v>
      </c>
      <c r="P18" s="51" t="n">
        <v>4</v>
      </c>
      <c r="Q18" s="52" t="n">
        <v>40.0681157968547</v>
      </c>
      <c r="R18" s="52" t="n">
        <v>15.6096985630657</v>
      </c>
      <c r="S18" s="54" t="n">
        <v>4.08163265306123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0</v>
      </c>
      <c r="E19" s="52" t="n">
        <v>47.5262582576874</v>
      </c>
      <c r="F19" s="52" t="n">
        <v>20.6932967768589</v>
      </c>
      <c r="G19" s="53" t="n">
        <v>4.03225806451613</v>
      </c>
      <c r="H19" s="49" t="s">
        <v>42</v>
      </c>
      <c r="I19" s="50" t="s">
        <v>43</v>
      </c>
      <c r="J19" s="51" t="n">
        <v>6</v>
      </c>
      <c r="K19" s="52" t="n">
        <v>54.2593597395551</v>
      </c>
      <c r="L19" s="52" t="n">
        <v>25.359060001506</v>
      </c>
      <c r="M19" s="53" t="n">
        <v>4</v>
      </c>
      <c r="N19" s="49" t="s">
        <v>36</v>
      </c>
      <c r="O19" s="50" t="s">
        <v>37</v>
      </c>
      <c r="P19" s="51" t="n">
        <v>3</v>
      </c>
      <c r="Q19" s="52" t="n">
        <v>30.051086847641</v>
      </c>
      <c r="R19" s="52" t="n">
        <v>8.70967741935484</v>
      </c>
      <c r="S19" s="54" t="n">
        <v>3.06122448979592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5</v>
      </c>
      <c r="E20" s="52" t="n">
        <v>23.7631291288437</v>
      </c>
      <c r="F20" s="52" t="n">
        <v>9.58868995120934</v>
      </c>
      <c r="G20" s="53" t="n">
        <v>2.01612903225806</v>
      </c>
      <c r="H20" s="49" t="s">
        <v>53</v>
      </c>
      <c r="I20" s="50" t="s">
        <v>54</v>
      </c>
      <c r="J20" s="51" t="n">
        <v>3</v>
      </c>
      <c r="K20" s="52" t="n">
        <v>27.1296798697775</v>
      </c>
      <c r="L20" s="52" t="n">
        <v>11.2467916310181</v>
      </c>
      <c r="M20" s="53" t="n">
        <v>2</v>
      </c>
      <c r="N20" s="49" t="s">
        <v>44</v>
      </c>
      <c r="O20" s="50" t="s">
        <v>45</v>
      </c>
      <c r="P20" s="51" t="n">
        <v>2</v>
      </c>
      <c r="Q20" s="52" t="n">
        <v>20.0340578984273</v>
      </c>
      <c r="R20" s="52" t="n">
        <v>5.4421768707483</v>
      </c>
      <c r="S20" s="54" t="n">
        <v>2.0408163265306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0</v>
      </c>
      <c r="E21" s="59" t="n">
        <v>190.10503303075</v>
      </c>
      <c r="F21" s="59" t="n">
        <v>96.9454660706269</v>
      </c>
      <c r="G21" s="60" t="n">
        <v>16.1290322580645</v>
      </c>
      <c r="H21" s="56"/>
      <c r="I21" s="57" t="s">
        <v>46</v>
      </c>
      <c r="J21" s="58" t="n">
        <v>22</v>
      </c>
      <c r="K21" s="59" t="n">
        <v>198.950985711702</v>
      </c>
      <c r="L21" s="59" t="n">
        <v>119.677799989613</v>
      </c>
      <c r="M21" s="60" t="n">
        <v>14.6666666666667</v>
      </c>
      <c r="N21" s="56"/>
      <c r="O21" s="57" t="s">
        <v>46</v>
      </c>
      <c r="P21" s="58" t="n">
        <v>17</v>
      </c>
      <c r="Q21" s="59" t="n">
        <v>170.289492136632</v>
      </c>
      <c r="R21" s="59" t="n">
        <v>83.0679450117269</v>
      </c>
      <c r="S21" s="59" t="n">
        <v>17.3469387755102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5</v>
      </c>
      <c r="E22" s="52" t="n">
        <v>23.7631291288437</v>
      </c>
      <c r="F22" s="52" t="n">
        <v>8.01320404373839</v>
      </c>
      <c r="G22" s="53" t="n">
        <v>2.01612903225806</v>
      </c>
      <c r="H22" s="49" t="s">
        <v>44</v>
      </c>
      <c r="I22" s="50" t="s">
        <v>45</v>
      </c>
      <c r="J22" s="51" t="n">
        <v>2</v>
      </c>
      <c r="K22" s="52" t="n">
        <v>18.0864532465184</v>
      </c>
      <c r="L22" s="52" t="n">
        <v>8.76001038312442</v>
      </c>
      <c r="M22" s="53" t="n">
        <v>1.33333333333333</v>
      </c>
      <c r="N22" s="49" t="s">
        <v>49</v>
      </c>
      <c r="O22" s="50" t="s">
        <v>50</v>
      </c>
      <c r="P22" s="51" t="n">
        <v>2</v>
      </c>
      <c r="Q22" s="52" t="n">
        <v>20.0340578984273</v>
      </c>
      <c r="R22" s="52" t="n">
        <v>13.0833363518914</v>
      </c>
      <c r="S22" s="54" t="n">
        <v>2.04081632653061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4</v>
      </c>
      <c r="E23" s="52" t="n">
        <v>19.0105033030749</v>
      </c>
      <c r="F23" s="52" t="n">
        <v>7.3784518213866</v>
      </c>
      <c r="G23" s="53" t="n">
        <v>1.61290322580645</v>
      </c>
      <c r="H23" s="49" t="s">
        <v>36</v>
      </c>
      <c r="I23" s="50" t="s">
        <v>37</v>
      </c>
      <c r="J23" s="51" t="n">
        <v>2</v>
      </c>
      <c r="K23" s="52" t="n">
        <v>18.0864532465184</v>
      </c>
      <c r="L23" s="52" t="n">
        <v>10.414201183432</v>
      </c>
      <c r="M23" s="53" t="n">
        <v>1.33333333333333</v>
      </c>
      <c r="N23" s="49" t="s">
        <v>53</v>
      </c>
      <c r="O23" s="50" t="s">
        <v>54</v>
      </c>
      <c r="P23" s="51" t="n">
        <v>2</v>
      </c>
      <c r="Q23" s="52" t="n">
        <v>20.0340578984273</v>
      </c>
      <c r="R23" s="52" t="n">
        <v>5.4421768707483</v>
      </c>
      <c r="S23" s="54" t="n">
        <v>2.0408163265306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3</v>
      </c>
      <c r="E24" s="52" t="n">
        <v>14.2578774773062</v>
      </c>
      <c r="F24" s="52" t="n">
        <v>12.2722814798181</v>
      </c>
      <c r="G24" s="53" t="n">
        <v>1.20967741935484</v>
      </c>
      <c r="H24" s="49" t="s">
        <v>55</v>
      </c>
      <c r="I24" s="50" t="s">
        <v>56</v>
      </c>
      <c r="J24" s="51" t="n">
        <v>1</v>
      </c>
      <c r="K24" s="52" t="n">
        <v>9.04322662325918</v>
      </c>
      <c r="L24" s="52" t="n">
        <v>5.16746411483254</v>
      </c>
      <c r="M24" s="53" t="n">
        <v>0.666666666666667</v>
      </c>
      <c r="N24" s="49" t="s">
        <v>34</v>
      </c>
      <c r="O24" s="50" t="s">
        <v>35</v>
      </c>
      <c r="P24" s="51" t="n">
        <v>2</v>
      </c>
      <c r="Q24" s="52" t="n">
        <v>20.0340578984273</v>
      </c>
      <c r="R24" s="52" t="n">
        <v>16.8656774093825</v>
      </c>
      <c r="S24" s="54" t="n">
        <v>2.04081632653061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2</v>
      </c>
      <c r="E25" s="52" t="n">
        <v>9.50525165153747</v>
      </c>
      <c r="F25" s="52" t="n">
        <v>6.50350576366409</v>
      </c>
      <c r="G25" s="53" t="n">
        <v>0.806451612903226</v>
      </c>
      <c r="H25" s="49" t="s">
        <v>51</v>
      </c>
      <c r="I25" s="50" t="s">
        <v>52</v>
      </c>
      <c r="J25" s="51" t="n">
        <v>1</v>
      </c>
      <c r="K25" s="52" t="n">
        <v>9.04322662325918</v>
      </c>
      <c r="L25" s="52" t="n">
        <v>3.22003577817531</v>
      </c>
      <c r="M25" s="53" t="n">
        <v>0.666666666666667</v>
      </c>
      <c r="N25" s="49" t="s">
        <v>60</v>
      </c>
      <c r="O25" s="50" t="s">
        <v>61</v>
      </c>
      <c r="P25" s="51" t="n">
        <v>1</v>
      </c>
      <c r="Q25" s="52" t="n">
        <v>10.0170289492137</v>
      </c>
      <c r="R25" s="52" t="n">
        <v>6.40189685832839</v>
      </c>
      <c r="S25" s="54" t="n">
        <v>1.02040816326531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1</v>
      </c>
      <c r="E26" s="59" t="n">
        <v>4.75262582576874</v>
      </c>
      <c r="F26" s="59" t="n">
        <v>2.8594122319301</v>
      </c>
      <c r="G26" s="60" t="n">
        <v>0.403225806451613</v>
      </c>
      <c r="H26" s="61" t="s">
        <v>65</v>
      </c>
      <c r="I26" s="57" t="s">
        <v>66</v>
      </c>
      <c r="J26" s="63" t="n">
        <v>1</v>
      </c>
      <c r="K26" s="59" t="n">
        <v>9.04322662325918</v>
      </c>
      <c r="L26" s="59" t="n">
        <v>6.6079295154185</v>
      </c>
      <c r="M26" s="60" t="n">
        <v>0.666666666666667</v>
      </c>
      <c r="N26" s="61" t="s">
        <v>79</v>
      </c>
      <c r="O26" s="57" t="s">
        <v>80</v>
      </c>
      <c r="P26" s="63" t="n">
        <v>1</v>
      </c>
      <c r="Q26" s="59" t="n">
        <v>10.0170289492137</v>
      </c>
      <c r="R26" s="59" t="n">
        <v>6.62983425414365</v>
      </c>
      <c r="S26" s="59" t="n">
        <v>1.020408163265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83</v>
      </c>
      <c r="E10" s="52" t="n">
        <v>1034.623507072</v>
      </c>
      <c r="F10" s="52" t="n">
        <v>521.508026738104</v>
      </c>
      <c r="G10" s="53" t="n">
        <v>100</v>
      </c>
      <c r="H10" s="49" t="s">
        <v>22</v>
      </c>
      <c r="I10" s="50" t="s">
        <v>23</v>
      </c>
      <c r="J10" s="51" t="n">
        <v>383</v>
      </c>
      <c r="K10" s="52" t="n">
        <v>1310.52181351583</v>
      </c>
      <c r="L10" s="52" t="n">
        <v>679.713817480539</v>
      </c>
      <c r="M10" s="53" t="n">
        <v>100</v>
      </c>
      <c r="N10" s="49" t="s">
        <v>22</v>
      </c>
      <c r="O10" s="50" t="s">
        <v>23</v>
      </c>
      <c r="P10" s="51" t="n">
        <v>200</v>
      </c>
      <c r="Q10" s="52" t="n">
        <v>737.354372511429</v>
      </c>
      <c r="R10" s="52" t="n">
        <v>355.4300273807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7</v>
      </c>
      <c r="E11" s="52" t="n">
        <v>207.634563168823</v>
      </c>
      <c r="F11" s="52" t="n">
        <v>110.354442111202</v>
      </c>
      <c r="G11" s="53" t="n">
        <v>20.0686106346484</v>
      </c>
      <c r="H11" s="49" t="s">
        <v>24</v>
      </c>
      <c r="I11" s="50" t="s">
        <v>25</v>
      </c>
      <c r="J11" s="51" t="n">
        <v>80</v>
      </c>
      <c r="K11" s="52" t="n">
        <v>273.738237810094</v>
      </c>
      <c r="L11" s="52" t="n">
        <v>151.754435641257</v>
      </c>
      <c r="M11" s="53" t="n">
        <v>20.88772845953</v>
      </c>
      <c r="N11" s="49" t="s">
        <v>24</v>
      </c>
      <c r="O11" s="50" t="s">
        <v>25</v>
      </c>
      <c r="P11" s="51" t="n">
        <v>37</v>
      </c>
      <c r="Q11" s="52" t="n">
        <v>136.410558914614</v>
      </c>
      <c r="R11" s="52" t="n">
        <v>67.4367588392381</v>
      </c>
      <c r="S11" s="54" t="n">
        <v>18.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79</v>
      </c>
      <c r="E12" s="52" t="n">
        <v>140.197696498607</v>
      </c>
      <c r="F12" s="52" t="n">
        <v>66.3146143083271</v>
      </c>
      <c r="G12" s="53" t="n">
        <v>13.5506003430532</v>
      </c>
      <c r="H12" s="49" t="s">
        <v>28</v>
      </c>
      <c r="I12" s="50" t="s">
        <v>29</v>
      </c>
      <c r="J12" s="51" t="n">
        <v>51</v>
      </c>
      <c r="K12" s="52" t="n">
        <v>174.508126603935</v>
      </c>
      <c r="L12" s="52" t="n">
        <v>68.4278014920815</v>
      </c>
      <c r="M12" s="53" t="n">
        <v>13.3159268929504</v>
      </c>
      <c r="N12" s="49" t="s">
        <v>26</v>
      </c>
      <c r="O12" s="50" t="s">
        <v>27</v>
      </c>
      <c r="P12" s="51" t="n">
        <v>32</v>
      </c>
      <c r="Q12" s="52" t="n">
        <v>117.976699601829</v>
      </c>
      <c r="R12" s="52" t="n">
        <v>53.2609360435127</v>
      </c>
      <c r="S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7</v>
      </c>
      <c r="E13" s="52" t="n">
        <v>118.901843865907</v>
      </c>
      <c r="F13" s="52" t="n">
        <v>45.7819751491068</v>
      </c>
      <c r="G13" s="53" t="n">
        <v>11.4922813036021</v>
      </c>
      <c r="H13" s="49" t="s">
        <v>26</v>
      </c>
      <c r="I13" s="50" t="s">
        <v>27</v>
      </c>
      <c r="J13" s="51" t="n">
        <v>47</v>
      </c>
      <c r="K13" s="52" t="n">
        <v>160.82121471343</v>
      </c>
      <c r="L13" s="52" t="n">
        <v>77.7155995710485</v>
      </c>
      <c r="M13" s="53" t="n">
        <v>12.2715404699739</v>
      </c>
      <c r="N13" s="49" t="s">
        <v>30</v>
      </c>
      <c r="O13" s="50" t="s">
        <v>31</v>
      </c>
      <c r="P13" s="51" t="n">
        <v>16</v>
      </c>
      <c r="Q13" s="52" t="n">
        <v>58.9883498009143</v>
      </c>
      <c r="R13" s="52" t="n">
        <v>26.5934214860006</v>
      </c>
      <c r="S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1</v>
      </c>
      <c r="E14" s="52" t="n">
        <v>55.0142859678078</v>
      </c>
      <c r="F14" s="52" t="n">
        <v>24.4140188385721</v>
      </c>
      <c r="G14" s="53" t="n">
        <v>5.31732418524871</v>
      </c>
      <c r="H14" s="49" t="s">
        <v>36</v>
      </c>
      <c r="I14" s="50" t="s">
        <v>37</v>
      </c>
      <c r="J14" s="51" t="n">
        <v>25</v>
      </c>
      <c r="K14" s="52" t="n">
        <v>85.5431993156544</v>
      </c>
      <c r="L14" s="52" t="n">
        <v>37.5759007558562</v>
      </c>
      <c r="M14" s="53" t="n">
        <v>6.52741514360313</v>
      </c>
      <c r="N14" s="49" t="s">
        <v>28</v>
      </c>
      <c r="O14" s="50" t="s">
        <v>29</v>
      </c>
      <c r="P14" s="51" t="n">
        <v>16</v>
      </c>
      <c r="Q14" s="52" t="n">
        <v>58.9883498009143</v>
      </c>
      <c r="R14" s="52" t="n">
        <v>21.3983629313586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30</v>
      </c>
      <c r="E15" s="52" t="n">
        <v>53.2396315817495</v>
      </c>
      <c r="F15" s="52" t="n">
        <v>26.9017876400705</v>
      </c>
      <c r="G15" s="53" t="n">
        <v>5.14579759862779</v>
      </c>
      <c r="H15" s="49" t="s">
        <v>32</v>
      </c>
      <c r="I15" s="50" t="s">
        <v>33</v>
      </c>
      <c r="J15" s="51" t="n">
        <v>22</v>
      </c>
      <c r="K15" s="52" t="n">
        <v>75.2780153977759</v>
      </c>
      <c r="L15" s="52" t="n">
        <v>34.9377449695746</v>
      </c>
      <c r="M15" s="53" t="n">
        <v>5.74412532637076</v>
      </c>
      <c r="N15" s="49" t="s">
        <v>38</v>
      </c>
      <c r="O15" s="50" t="s">
        <v>39</v>
      </c>
      <c r="P15" s="51" t="n">
        <v>13</v>
      </c>
      <c r="Q15" s="52" t="n">
        <v>47.9280342132429</v>
      </c>
      <c r="R15" s="52" t="n">
        <v>20.5226898369315</v>
      </c>
      <c r="S15" s="54" t="n">
        <v>6.5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30</v>
      </c>
      <c r="E16" s="52" t="n">
        <v>53.2396315817495</v>
      </c>
      <c r="F16" s="52" t="n">
        <v>22.6206373943677</v>
      </c>
      <c r="G16" s="53" t="n">
        <v>5.14579759862779</v>
      </c>
      <c r="H16" s="49" t="s">
        <v>34</v>
      </c>
      <c r="I16" s="50" t="s">
        <v>35</v>
      </c>
      <c r="J16" s="51" t="n">
        <v>20</v>
      </c>
      <c r="K16" s="52" t="n">
        <v>68.4345594525235</v>
      </c>
      <c r="L16" s="52" t="n">
        <v>51.5230985743593</v>
      </c>
      <c r="M16" s="53" t="n">
        <v>5.22193211488251</v>
      </c>
      <c r="N16" s="49" t="s">
        <v>32</v>
      </c>
      <c r="O16" s="50" t="s">
        <v>33</v>
      </c>
      <c r="P16" s="51" t="n">
        <v>9</v>
      </c>
      <c r="Q16" s="52" t="n">
        <v>33.1809467630143</v>
      </c>
      <c r="R16" s="52" t="n">
        <v>13.7534975522354</v>
      </c>
      <c r="S16" s="54" t="n">
        <v>4.5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23</v>
      </c>
      <c r="E17" s="52" t="n">
        <v>40.8170508793413</v>
      </c>
      <c r="F17" s="52" t="n">
        <v>21.621367129414</v>
      </c>
      <c r="G17" s="53" t="n">
        <v>3.9451114922813</v>
      </c>
      <c r="H17" s="49" t="s">
        <v>44</v>
      </c>
      <c r="I17" s="50" t="s">
        <v>45</v>
      </c>
      <c r="J17" s="51" t="n">
        <v>18</v>
      </c>
      <c r="K17" s="52" t="n">
        <v>61.5911035072712</v>
      </c>
      <c r="L17" s="52" t="n">
        <v>32.7148461941206</v>
      </c>
      <c r="M17" s="53" t="n">
        <v>4.69973890339426</v>
      </c>
      <c r="N17" s="49" t="s">
        <v>42</v>
      </c>
      <c r="O17" s="50" t="s">
        <v>43</v>
      </c>
      <c r="P17" s="51" t="n">
        <v>6</v>
      </c>
      <c r="Q17" s="52" t="n">
        <v>22.1206311753429</v>
      </c>
      <c r="R17" s="52" t="n">
        <v>11.5870076188449</v>
      </c>
      <c r="S17" s="54" t="n">
        <v>3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3</v>
      </c>
      <c r="E18" s="52" t="n">
        <v>40.8170508793413</v>
      </c>
      <c r="F18" s="52" t="n">
        <v>17.879005302092</v>
      </c>
      <c r="G18" s="53" t="n">
        <v>3.9451114922813</v>
      </c>
      <c r="H18" s="49" t="s">
        <v>30</v>
      </c>
      <c r="I18" s="50" t="s">
        <v>31</v>
      </c>
      <c r="J18" s="51" t="n">
        <v>14</v>
      </c>
      <c r="K18" s="52" t="n">
        <v>47.9041916167665</v>
      </c>
      <c r="L18" s="52" t="n">
        <v>27.5555661800812</v>
      </c>
      <c r="M18" s="53" t="n">
        <v>3.65535248041775</v>
      </c>
      <c r="N18" s="49" t="s">
        <v>47</v>
      </c>
      <c r="O18" s="50" t="s">
        <v>48</v>
      </c>
      <c r="P18" s="51" t="n">
        <v>6</v>
      </c>
      <c r="Q18" s="52" t="n">
        <v>22.1206311753429</v>
      </c>
      <c r="R18" s="52" t="n">
        <v>13.7816281015784</v>
      </c>
      <c r="S18" s="54" t="n">
        <v>3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23</v>
      </c>
      <c r="E19" s="52" t="n">
        <v>40.8170508793413</v>
      </c>
      <c r="F19" s="52" t="n">
        <v>29.0133271517286</v>
      </c>
      <c r="G19" s="53" t="n">
        <v>3.9451114922813</v>
      </c>
      <c r="H19" s="49" t="s">
        <v>40</v>
      </c>
      <c r="I19" s="50" t="s">
        <v>41</v>
      </c>
      <c r="J19" s="51" t="n">
        <v>13</v>
      </c>
      <c r="K19" s="52" t="n">
        <v>44.4824636441403</v>
      </c>
      <c r="L19" s="52" t="n">
        <v>29.4162999081534</v>
      </c>
      <c r="M19" s="53" t="n">
        <v>3.39425587467363</v>
      </c>
      <c r="N19" s="49" t="s">
        <v>44</v>
      </c>
      <c r="O19" s="50" t="s">
        <v>45</v>
      </c>
      <c r="P19" s="51" t="n">
        <v>5</v>
      </c>
      <c r="Q19" s="52" t="n">
        <v>18.4338593127857</v>
      </c>
      <c r="R19" s="52" t="n">
        <v>10.0782303491891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7</v>
      </c>
      <c r="E20" s="52" t="n">
        <v>30.1691245629914</v>
      </c>
      <c r="F20" s="52" t="n">
        <v>19.4537336569462</v>
      </c>
      <c r="G20" s="53" t="n">
        <v>2.91595197255575</v>
      </c>
      <c r="H20" s="49" t="s">
        <v>38</v>
      </c>
      <c r="I20" s="50" t="s">
        <v>39</v>
      </c>
      <c r="J20" s="51" t="n">
        <v>10</v>
      </c>
      <c r="K20" s="52" t="n">
        <v>34.2172797262618</v>
      </c>
      <c r="L20" s="52" t="n">
        <v>15.3993803517523</v>
      </c>
      <c r="M20" s="53" t="n">
        <v>2.61096605744125</v>
      </c>
      <c r="N20" s="49" t="s">
        <v>36</v>
      </c>
      <c r="O20" s="50" t="s">
        <v>37</v>
      </c>
      <c r="P20" s="51" t="n">
        <v>5</v>
      </c>
      <c r="Q20" s="52" t="n">
        <v>18.4338593127857</v>
      </c>
      <c r="R20" s="52" t="n">
        <v>6.66370005195459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43</v>
      </c>
      <c r="E21" s="59" t="n">
        <v>253.775577206339</v>
      </c>
      <c r="F21" s="59" t="n">
        <v>137.153118056277</v>
      </c>
      <c r="G21" s="60" t="n">
        <v>24.5283018867925</v>
      </c>
      <c r="H21" s="56"/>
      <c r="I21" s="57" t="s">
        <v>46</v>
      </c>
      <c r="J21" s="58" t="n">
        <v>83</v>
      </c>
      <c r="K21" s="59" t="n">
        <v>284.003421727973</v>
      </c>
      <c r="L21" s="59" t="n">
        <v>152.693143842255</v>
      </c>
      <c r="M21" s="60" t="n">
        <v>21.6710182767624</v>
      </c>
      <c r="N21" s="56"/>
      <c r="O21" s="57" t="s">
        <v>46</v>
      </c>
      <c r="P21" s="58" t="n">
        <v>55</v>
      </c>
      <c r="Q21" s="59" t="n">
        <v>202.772452440643</v>
      </c>
      <c r="R21" s="59" t="n">
        <v>110.353794569939</v>
      </c>
      <c r="S21" s="59" t="n">
        <v>27.5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14</v>
      </c>
      <c r="E22" s="52" t="n">
        <v>24.8451614048164</v>
      </c>
      <c r="F22" s="52" t="n">
        <v>14.3392494079471</v>
      </c>
      <c r="G22" s="53" t="n">
        <v>2.40137221269297</v>
      </c>
      <c r="H22" s="49" t="s">
        <v>42</v>
      </c>
      <c r="I22" s="50" t="s">
        <v>43</v>
      </c>
      <c r="J22" s="51" t="n">
        <v>8</v>
      </c>
      <c r="K22" s="52" t="n">
        <v>27.3738237810094</v>
      </c>
      <c r="L22" s="52" t="n">
        <v>17.0130099011495</v>
      </c>
      <c r="M22" s="53" t="n">
        <v>2.088772845953</v>
      </c>
      <c r="N22" s="49" t="s">
        <v>40</v>
      </c>
      <c r="O22" s="50" t="s">
        <v>41</v>
      </c>
      <c r="P22" s="51" t="n">
        <v>4</v>
      </c>
      <c r="Q22" s="52" t="n">
        <v>14.7470874502286</v>
      </c>
      <c r="R22" s="52" t="n">
        <v>8.42816525780242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9</v>
      </c>
      <c r="E23" s="52" t="n">
        <v>15.9718894745248</v>
      </c>
      <c r="F23" s="52" t="n">
        <v>10.7438858406983</v>
      </c>
      <c r="G23" s="53" t="n">
        <v>1.54373927958834</v>
      </c>
      <c r="H23" s="49" t="s">
        <v>72</v>
      </c>
      <c r="I23" s="50" t="s">
        <v>73</v>
      </c>
      <c r="J23" s="51" t="n">
        <v>5</v>
      </c>
      <c r="K23" s="52" t="n">
        <v>17.1086398631309</v>
      </c>
      <c r="L23" s="52" t="n">
        <v>9.20423057372823</v>
      </c>
      <c r="M23" s="53" t="n">
        <v>1.30548302872063</v>
      </c>
      <c r="N23" s="49" t="s">
        <v>34</v>
      </c>
      <c r="O23" s="50" t="s">
        <v>35</v>
      </c>
      <c r="P23" s="51" t="n">
        <v>3</v>
      </c>
      <c r="Q23" s="52" t="n">
        <v>11.0603155876714</v>
      </c>
      <c r="R23" s="52" t="n">
        <v>4.97067303564358</v>
      </c>
      <c r="S23" s="54" t="n">
        <v>1.5</v>
      </c>
    </row>
    <row r="24" s="26" customFormat="true" ht="32.1" hidden="false" customHeight="true" outlineLevel="0" collapsed="false">
      <c r="A24" s="48" t="n">
        <v>13</v>
      </c>
      <c r="B24" s="49" t="s">
        <v>72</v>
      </c>
      <c r="C24" s="50" t="s">
        <v>73</v>
      </c>
      <c r="D24" s="51" t="n">
        <v>7</v>
      </c>
      <c r="E24" s="52" t="n">
        <v>12.4225807024082</v>
      </c>
      <c r="F24" s="52" t="n">
        <v>6.22307511774303</v>
      </c>
      <c r="G24" s="53" t="n">
        <v>1.20068610634648</v>
      </c>
      <c r="H24" s="49" t="s">
        <v>55</v>
      </c>
      <c r="I24" s="50" t="s">
        <v>56</v>
      </c>
      <c r="J24" s="51" t="n">
        <v>3</v>
      </c>
      <c r="K24" s="52" t="n">
        <v>10.2651839178785</v>
      </c>
      <c r="L24" s="52" t="n">
        <v>4.93564955066599</v>
      </c>
      <c r="M24" s="53" t="n">
        <v>0.783289817232376</v>
      </c>
      <c r="N24" s="49" t="s">
        <v>58</v>
      </c>
      <c r="O24" s="50" t="s">
        <v>59</v>
      </c>
      <c r="P24" s="51" t="n">
        <v>2</v>
      </c>
      <c r="Q24" s="52" t="n">
        <v>7.37354372511429</v>
      </c>
      <c r="R24" s="52" t="n">
        <v>2.4896265560166</v>
      </c>
      <c r="S24" s="54" t="n">
        <v>1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4</v>
      </c>
      <c r="E25" s="52" t="n">
        <v>7.09861754423326</v>
      </c>
      <c r="F25" s="52" t="n">
        <v>3.33277575881452</v>
      </c>
      <c r="G25" s="53" t="n">
        <v>0.686106346483705</v>
      </c>
      <c r="H25" s="49" t="s">
        <v>47</v>
      </c>
      <c r="I25" s="50" t="s">
        <v>48</v>
      </c>
      <c r="J25" s="51" t="n">
        <v>3</v>
      </c>
      <c r="K25" s="52" t="n">
        <v>10.2651839178785</v>
      </c>
      <c r="L25" s="52" t="n">
        <v>7.97955709133945</v>
      </c>
      <c r="M25" s="53" t="n">
        <v>0.783289817232376</v>
      </c>
      <c r="N25" s="49" t="s">
        <v>60</v>
      </c>
      <c r="O25" s="50" t="s">
        <v>61</v>
      </c>
      <c r="P25" s="51" t="n">
        <v>2</v>
      </c>
      <c r="Q25" s="52" t="n">
        <v>7.37354372511429</v>
      </c>
      <c r="R25" s="52" t="n">
        <v>4.22264875239923</v>
      </c>
      <c r="S25" s="54" t="n">
        <v>1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4</v>
      </c>
      <c r="E26" s="59" t="n">
        <v>7.09861754423326</v>
      </c>
      <c r="F26" s="59" t="n">
        <v>4.32280235521559</v>
      </c>
      <c r="G26" s="60" t="n">
        <v>0.686106346483705</v>
      </c>
      <c r="H26" s="61" t="s">
        <v>63</v>
      </c>
      <c r="I26" s="57" t="s">
        <v>64</v>
      </c>
      <c r="J26" s="63" t="n">
        <v>2</v>
      </c>
      <c r="K26" s="59" t="n">
        <v>6.84345594525235</v>
      </c>
      <c r="L26" s="59" t="n">
        <v>2.36195930365152</v>
      </c>
      <c r="M26" s="60" t="n">
        <v>0.522193211488251</v>
      </c>
      <c r="N26" s="61" t="s">
        <v>72</v>
      </c>
      <c r="O26" s="57" t="s">
        <v>73</v>
      </c>
      <c r="P26" s="63" t="n">
        <v>2</v>
      </c>
      <c r="Q26" s="59" t="n">
        <v>7.37354372511429</v>
      </c>
      <c r="R26" s="59" t="n">
        <v>3.35613765420792</v>
      </c>
      <c r="S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3</v>
      </c>
      <c r="E10" s="52" t="n">
        <v>1199.15552427868</v>
      </c>
      <c r="F10" s="52" t="n">
        <v>576.059846235362</v>
      </c>
      <c r="G10" s="53" t="n">
        <v>100</v>
      </c>
      <c r="H10" s="49" t="s">
        <v>22</v>
      </c>
      <c r="I10" s="50" t="s">
        <v>23</v>
      </c>
      <c r="J10" s="51" t="n">
        <v>135</v>
      </c>
      <c r="K10" s="52" t="n">
        <v>1431.14597688964</v>
      </c>
      <c r="L10" s="52" t="n">
        <v>771.084702372421</v>
      </c>
      <c r="M10" s="53" t="n">
        <v>100</v>
      </c>
      <c r="N10" s="49" t="s">
        <v>22</v>
      </c>
      <c r="O10" s="50" t="s">
        <v>23</v>
      </c>
      <c r="P10" s="51" t="n">
        <v>78</v>
      </c>
      <c r="Q10" s="52" t="n">
        <v>936.430758148748</v>
      </c>
      <c r="R10" s="52" t="n">
        <v>365.4363753007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2</v>
      </c>
      <c r="E11" s="52" t="n">
        <v>292.7515</v>
      </c>
      <c r="F11" s="52" t="n">
        <v>158.684445547798</v>
      </c>
      <c r="G11" s="53" t="n">
        <v>24.4131455399061</v>
      </c>
      <c r="H11" s="49" t="s">
        <v>24</v>
      </c>
      <c r="I11" s="50" t="s">
        <v>25</v>
      </c>
      <c r="J11" s="51" t="n">
        <v>31</v>
      </c>
      <c r="K11" s="52" t="n">
        <v>328.633520619103</v>
      </c>
      <c r="L11" s="52" t="n">
        <v>189.524530237205</v>
      </c>
      <c r="M11" s="53" t="n">
        <v>22.962962962963</v>
      </c>
      <c r="N11" s="49" t="s">
        <v>24</v>
      </c>
      <c r="O11" s="50" t="s">
        <v>25</v>
      </c>
      <c r="P11" s="51" t="n">
        <v>21</v>
      </c>
      <c r="Q11" s="52" t="n">
        <v>252.1159</v>
      </c>
      <c r="R11" s="52" t="n">
        <v>124.679045073665</v>
      </c>
      <c r="S11" s="54" t="n">
        <v>26.923076923076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6</v>
      </c>
      <c r="E12" s="52" t="n">
        <v>146.3757</v>
      </c>
      <c r="F12" s="52" t="n">
        <v>72.1877334628857</v>
      </c>
      <c r="G12" s="53" t="n">
        <v>12.2065727699531</v>
      </c>
      <c r="H12" s="49" t="s">
        <v>26</v>
      </c>
      <c r="I12" s="50" t="s">
        <v>27</v>
      </c>
      <c r="J12" s="51" t="n">
        <v>17</v>
      </c>
      <c r="K12" s="52" t="n">
        <v>180.218382274992</v>
      </c>
      <c r="L12" s="52" t="n">
        <v>102.155690326155</v>
      </c>
      <c r="M12" s="53" t="n">
        <v>12.5925925925926</v>
      </c>
      <c r="N12" s="49" t="s">
        <v>26</v>
      </c>
      <c r="O12" s="50" t="s">
        <v>27</v>
      </c>
      <c r="P12" s="51" t="n">
        <v>9</v>
      </c>
      <c r="Q12" s="52" t="n">
        <v>108.0497</v>
      </c>
      <c r="R12" s="52" t="n">
        <v>40.5682611768466</v>
      </c>
      <c r="S12" s="54" t="n">
        <v>11.5384615384615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6</v>
      </c>
      <c r="E13" s="52" t="n">
        <v>90.0774</v>
      </c>
      <c r="F13" s="52" t="n">
        <v>40.9199527735576</v>
      </c>
      <c r="G13" s="53" t="n">
        <v>7.51173708920188</v>
      </c>
      <c r="H13" s="49" t="s">
        <v>30</v>
      </c>
      <c r="I13" s="50" t="s">
        <v>31</v>
      </c>
      <c r="J13" s="51" t="n">
        <v>11</v>
      </c>
      <c r="K13" s="52" t="n">
        <v>116.61189441323</v>
      </c>
      <c r="L13" s="52" t="n">
        <v>57.1917191590352</v>
      </c>
      <c r="M13" s="53" t="n">
        <v>8.14814814814815</v>
      </c>
      <c r="N13" s="49" t="s">
        <v>28</v>
      </c>
      <c r="O13" s="50" t="s">
        <v>29</v>
      </c>
      <c r="P13" s="51" t="n">
        <v>7</v>
      </c>
      <c r="Q13" s="52" t="n">
        <v>84.0386</v>
      </c>
      <c r="R13" s="52" t="n">
        <v>24.7028189743009</v>
      </c>
      <c r="S13" s="54" t="n">
        <v>8.97435897435897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14</v>
      </c>
      <c r="E14" s="52" t="n">
        <v>78.8177</v>
      </c>
      <c r="F14" s="52" t="n">
        <v>28.1262439625997</v>
      </c>
      <c r="G14" s="53" t="n">
        <v>6.57276995305164</v>
      </c>
      <c r="H14" s="49" t="s">
        <v>34</v>
      </c>
      <c r="I14" s="50" t="s">
        <v>35</v>
      </c>
      <c r="J14" s="51" t="n">
        <v>10</v>
      </c>
      <c r="K14" s="52" t="n">
        <v>106.010813102937</v>
      </c>
      <c r="L14" s="52" t="n">
        <v>66.2440681091969</v>
      </c>
      <c r="M14" s="53" t="n">
        <v>7.40740740740741</v>
      </c>
      <c r="N14" s="49" t="s">
        <v>53</v>
      </c>
      <c r="O14" s="50" t="s">
        <v>54</v>
      </c>
      <c r="P14" s="51" t="n">
        <v>6</v>
      </c>
      <c r="Q14" s="52" t="n">
        <v>72.0331</v>
      </c>
      <c r="R14" s="52" t="n">
        <v>20.3796005941575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13</v>
      </c>
      <c r="E15" s="52" t="n">
        <v>73.1878</v>
      </c>
      <c r="F15" s="52" t="n">
        <v>45.5033706557216</v>
      </c>
      <c r="G15" s="53" t="n">
        <v>6.10328638497653</v>
      </c>
      <c r="H15" s="49" t="s">
        <v>32</v>
      </c>
      <c r="I15" s="50" t="s">
        <v>33</v>
      </c>
      <c r="J15" s="51" t="n">
        <v>8</v>
      </c>
      <c r="K15" s="52" t="n">
        <v>84.8086504823492</v>
      </c>
      <c r="L15" s="52" t="n">
        <v>45.0685003297471</v>
      </c>
      <c r="M15" s="53" t="n">
        <v>5.92592592592593</v>
      </c>
      <c r="N15" s="49" t="s">
        <v>30</v>
      </c>
      <c r="O15" s="50" t="s">
        <v>31</v>
      </c>
      <c r="P15" s="51" t="n">
        <v>5</v>
      </c>
      <c r="Q15" s="52" t="n">
        <v>60.0276</v>
      </c>
      <c r="R15" s="52" t="n">
        <v>25.2055417232729</v>
      </c>
      <c r="S15" s="54" t="n">
        <v>6.41025641025641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2</v>
      </c>
      <c r="E16" s="52" t="n">
        <v>67.558</v>
      </c>
      <c r="F16" s="52" t="n">
        <v>30.6218296735893</v>
      </c>
      <c r="G16" s="53" t="n">
        <v>5.63380281690141</v>
      </c>
      <c r="H16" s="49" t="s">
        <v>28</v>
      </c>
      <c r="I16" s="50" t="s">
        <v>29</v>
      </c>
      <c r="J16" s="51" t="n">
        <v>7</v>
      </c>
      <c r="K16" s="52" t="n">
        <v>74.2075691720555</v>
      </c>
      <c r="L16" s="52" t="n">
        <v>32.3024904022904</v>
      </c>
      <c r="M16" s="53" t="n">
        <v>5.18518518518519</v>
      </c>
      <c r="N16" s="49" t="s">
        <v>51</v>
      </c>
      <c r="O16" s="50" t="s">
        <v>52</v>
      </c>
      <c r="P16" s="51" t="n">
        <v>4</v>
      </c>
      <c r="Q16" s="52" t="n">
        <v>48.022</v>
      </c>
      <c r="R16" s="52" t="n">
        <v>18.1608514282893</v>
      </c>
      <c r="S16" s="54" t="n">
        <v>5.12820512820513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11</v>
      </c>
      <c r="E17" s="52" t="n">
        <v>61.9282</v>
      </c>
      <c r="F17" s="52" t="n">
        <v>21.2567822634864</v>
      </c>
      <c r="G17" s="53" t="n">
        <v>5.16431924882629</v>
      </c>
      <c r="H17" s="49" t="s">
        <v>47</v>
      </c>
      <c r="I17" s="50" t="s">
        <v>48</v>
      </c>
      <c r="J17" s="51" t="n">
        <v>7</v>
      </c>
      <c r="K17" s="52" t="n">
        <v>74.2075691720555</v>
      </c>
      <c r="L17" s="52" t="n">
        <v>46.9035444015296</v>
      </c>
      <c r="M17" s="53" t="n">
        <v>5.18518518518519</v>
      </c>
      <c r="N17" s="49" t="s">
        <v>32</v>
      </c>
      <c r="O17" s="50" t="s">
        <v>33</v>
      </c>
      <c r="P17" s="51" t="n">
        <v>4</v>
      </c>
      <c r="Q17" s="52" t="n">
        <v>48.022</v>
      </c>
      <c r="R17" s="52" t="n">
        <v>14.3220317020374</v>
      </c>
      <c r="S17" s="54" t="n">
        <v>5.1282051282051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0</v>
      </c>
      <c r="E18" s="52" t="n">
        <v>56.2983</v>
      </c>
      <c r="F18" s="52" t="n">
        <v>19.3710540968861</v>
      </c>
      <c r="G18" s="53" t="n">
        <v>4.69483568075117</v>
      </c>
      <c r="H18" s="49" t="s">
        <v>36</v>
      </c>
      <c r="I18" s="50" t="s">
        <v>37</v>
      </c>
      <c r="J18" s="51" t="n">
        <v>6</v>
      </c>
      <c r="K18" s="52" t="n">
        <v>63.6064878617619</v>
      </c>
      <c r="L18" s="52" t="n">
        <v>25.8843830888697</v>
      </c>
      <c r="M18" s="53" t="n">
        <v>4.44444444444445</v>
      </c>
      <c r="N18" s="49" t="s">
        <v>36</v>
      </c>
      <c r="O18" s="50" t="s">
        <v>37</v>
      </c>
      <c r="P18" s="51" t="n">
        <v>4</v>
      </c>
      <c r="Q18" s="52" t="n">
        <v>48.022</v>
      </c>
      <c r="R18" s="52" t="n">
        <v>14.4578313253012</v>
      </c>
      <c r="S18" s="54" t="n">
        <v>5.12820512820513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7</v>
      </c>
      <c r="E19" s="52" t="n">
        <v>39.4088</v>
      </c>
      <c r="F19" s="52" t="n">
        <v>25.1405275469287</v>
      </c>
      <c r="G19" s="53" t="n">
        <v>3.28638497652582</v>
      </c>
      <c r="H19" s="49" t="s">
        <v>40</v>
      </c>
      <c r="I19" s="50" t="s">
        <v>41</v>
      </c>
      <c r="J19" s="51" t="n">
        <v>5</v>
      </c>
      <c r="K19" s="52" t="n">
        <v>53.0054065514683</v>
      </c>
      <c r="L19" s="52" t="n">
        <v>34.6122105809611</v>
      </c>
      <c r="M19" s="53" t="n">
        <v>3.7037037037037</v>
      </c>
      <c r="N19" s="49" t="s">
        <v>34</v>
      </c>
      <c r="O19" s="50" t="s">
        <v>35</v>
      </c>
      <c r="P19" s="51" t="n">
        <v>3</v>
      </c>
      <c r="Q19" s="52" t="n">
        <v>36.0165</v>
      </c>
      <c r="R19" s="52" t="n">
        <v>23.6601840515883</v>
      </c>
      <c r="S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6</v>
      </c>
      <c r="E20" s="52" t="n">
        <v>33.779</v>
      </c>
      <c r="F20" s="52" t="n">
        <v>21.3128276888413</v>
      </c>
      <c r="G20" s="53" t="n">
        <v>2.8169014084507</v>
      </c>
      <c r="H20" s="49" t="s">
        <v>53</v>
      </c>
      <c r="I20" s="50" t="s">
        <v>54</v>
      </c>
      <c r="J20" s="51" t="n">
        <v>5</v>
      </c>
      <c r="K20" s="52" t="n">
        <v>53.0054065514683</v>
      </c>
      <c r="L20" s="52" t="n">
        <v>22.0472855302802</v>
      </c>
      <c r="M20" s="53" t="n">
        <v>3.7037037037037</v>
      </c>
      <c r="N20" s="49" t="s">
        <v>44</v>
      </c>
      <c r="O20" s="50" t="s">
        <v>45</v>
      </c>
      <c r="P20" s="51" t="n">
        <v>2</v>
      </c>
      <c r="Q20" s="52" t="n">
        <v>24.011</v>
      </c>
      <c r="R20" s="52" t="n">
        <v>10.7503578000409</v>
      </c>
      <c r="S20" s="54" t="n">
        <v>2.5641025641025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6</v>
      </c>
      <c r="E21" s="59" t="n">
        <v>258.972554539057</v>
      </c>
      <c r="F21" s="59" t="n">
        <v>112.935078563067</v>
      </c>
      <c r="G21" s="60" t="n">
        <v>21.5962441314554</v>
      </c>
      <c r="H21" s="56"/>
      <c r="I21" s="57" t="s">
        <v>46</v>
      </c>
      <c r="J21" s="58" t="n">
        <v>28</v>
      </c>
      <c r="K21" s="59" t="n">
        <v>296.830276688222</v>
      </c>
      <c r="L21" s="59" t="n">
        <v>149.15028020715</v>
      </c>
      <c r="M21" s="60" t="n">
        <v>20.7407407407407</v>
      </c>
      <c r="N21" s="56"/>
      <c r="O21" s="57" t="s">
        <v>46</v>
      </c>
      <c r="P21" s="58" t="n">
        <v>13</v>
      </c>
      <c r="Q21" s="59" t="n">
        <v>156.071793024791</v>
      </c>
      <c r="R21" s="59" t="n">
        <v>48.5498514512899</v>
      </c>
      <c r="S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</v>
      </c>
      <c r="E22" s="52" t="n">
        <v>28.1491</v>
      </c>
      <c r="F22" s="52" t="n">
        <v>12.6237257592191</v>
      </c>
      <c r="G22" s="53" t="n">
        <v>2.34741784037559</v>
      </c>
      <c r="H22" s="49" t="s">
        <v>44</v>
      </c>
      <c r="I22" s="50" t="s">
        <v>45</v>
      </c>
      <c r="J22" s="51" t="n">
        <v>3</v>
      </c>
      <c r="K22" s="52" t="n">
        <v>31.803243930881</v>
      </c>
      <c r="L22" s="52" t="n">
        <v>14.3399152152034</v>
      </c>
      <c r="M22" s="53" t="n">
        <v>2.22222222222222</v>
      </c>
      <c r="N22" s="49" t="s">
        <v>65</v>
      </c>
      <c r="O22" s="50" t="s">
        <v>66</v>
      </c>
      <c r="P22" s="51" t="n">
        <v>1</v>
      </c>
      <c r="Q22" s="52" t="n">
        <v>12.0055</v>
      </c>
      <c r="R22" s="52" t="n">
        <v>3.28767123287671</v>
      </c>
      <c r="S22" s="54" t="n">
        <v>1.28205128205128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4</v>
      </c>
      <c r="E23" s="52" t="n">
        <v>22.5193</v>
      </c>
      <c r="F23" s="52" t="n">
        <v>9.15364032363616</v>
      </c>
      <c r="G23" s="53" t="n">
        <v>1.87793427230047</v>
      </c>
      <c r="H23" s="49" t="s">
        <v>42</v>
      </c>
      <c r="I23" s="50" t="s">
        <v>43</v>
      </c>
      <c r="J23" s="51" t="n">
        <v>3</v>
      </c>
      <c r="K23" s="52" t="n">
        <v>31.803243930881</v>
      </c>
      <c r="L23" s="52" t="n">
        <v>13.1072667341707</v>
      </c>
      <c r="M23" s="53" t="n">
        <v>2.22222222222222</v>
      </c>
      <c r="N23" s="49" t="s">
        <v>38</v>
      </c>
      <c r="O23" s="50" t="s">
        <v>39</v>
      </c>
      <c r="P23" s="51" t="n">
        <v>1</v>
      </c>
      <c r="Q23" s="52" t="n">
        <v>12.0055</v>
      </c>
      <c r="R23" s="52" t="n">
        <v>3.28767123287671</v>
      </c>
      <c r="S23" s="54" t="n">
        <v>1.28205128205128</v>
      </c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4</v>
      </c>
      <c r="E24" s="52" t="n">
        <v>22.5193</v>
      </c>
      <c r="F24" s="52" t="n">
        <v>8.06117235667263</v>
      </c>
      <c r="G24" s="53" t="n">
        <v>1.87793427230047</v>
      </c>
      <c r="H24" s="49" t="s">
        <v>38</v>
      </c>
      <c r="I24" s="50" t="s">
        <v>39</v>
      </c>
      <c r="J24" s="51" t="n">
        <v>2</v>
      </c>
      <c r="K24" s="52" t="n">
        <v>21.2021626205873</v>
      </c>
      <c r="L24" s="52" t="n">
        <v>8.8092724648297</v>
      </c>
      <c r="M24" s="53" t="n">
        <v>1.48148148148148</v>
      </c>
      <c r="N24" s="49" t="s">
        <v>70</v>
      </c>
      <c r="O24" s="50" t="s">
        <v>71</v>
      </c>
      <c r="P24" s="51" t="n">
        <v>1</v>
      </c>
      <c r="Q24" s="52" t="n">
        <v>12.0055</v>
      </c>
      <c r="R24" s="52" t="n">
        <v>4.13223140495868</v>
      </c>
      <c r="S24" s="54" t="n">
        <v>1.28205128205128</v>
      </c>
    </row>
    <row r="25" s="26" customFormat="true" ht="32.1" hidden="false" customHeight="true" outlineLevel="0" collapsed="false">
      <c r="A25" s="48" t="n">
        <v>14</v>
      </c>
      <c r="B25" s="49" t="s">
        <v>38</v>
      </c>
      <c r="C25" s="50" t="s">
        <v>39</v>
      </c>
      <c r="D25" s="51" t="n">
        <v>3</v>
      </c>
      <c r="E25" s="52" t="n">
        <v>16.8895</v>
      </c>
      <c r="F25" s="52" t="n">
        <v>5.91022810235225</v>
      </c>
      <c r="G25" s="53" t="n">
        <v>1.40845070422535</v>
      </c>
      <c r="H25" s="49" t="s">
        <v>55</v>
      </c>
      <c r="I25" s="50" t="s">
        <v>56</v>
      </c>
      <c r="J25" s="51" t="n">
        <v>1</v>
      </c>
      <c r="K25" s="52" t="n">
        <v>10.6010813102937</v>
      </c>
      <c r="L25" s="52" t="n">
        <v>4.29799426934097</v>
      </c>
      <c r="M25" s="53" t="n">
        <v>0.740740740740741</v>
      </c>
      <c r="N25" s="49" t="s">
        <v>40</v>
      </c>
      <c r="O25" s="50" t="s">
        <v>41</v>
      </c>
      <c r="P25" s="51" t="n">
        <v>1</v>
      </c>
      <c r="Q25" s="52" t="n">
        <v>12.0055</v>
      </c>
      <c r="R25" s="52" t="n">
        <v>4.13223140495868</v>
      </c>
      <c r="S25" s="54" t="n">
        <v>1.28205128205128</v>
      </c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2</v>
      </c>
      <c r="E26" s="59" t="n">
        <v>11.2596</v>
      </c>
      <c r="F26" s="59" t="n">
        <v>4.85112548865289</v>
      </c>
      <c r="G26" s="60" t="n">
        <v>0.938967136150235</v>
      </c>
      <c r="H26" s="61" t="s">
        <v>65</v>
      </c>
      <c r="I26" s="57" t="s">
        <v>66</v>
      </c>
      <c r="J26" s="63" t="n">
        <v>1</v>
      </c>
      <c r="K26" s="59" t="n">
        <v>10.6010813102937</v>
      </c>
      <c r="L26" s="59" t="n">
        <v>5.53064275037369</v>
      </c>
      <c r="M26" s="60" t="n">
        <v>0.740740740740741</v>
      </c>
      <c r="N26" s="61" t="s">
        <v>72</v>
      </c>
      <c r="O26" s="57" t="s">
        <v>73</v>
      </c>
      <c r="P26" s="63" t="n">
        <v>1</v>
      </c>
      <c r="Q26" s="59" t="n">
        <v>12.0055</v>
      </c>
      <c r="R26" s="59" t="n">
        <v>5.58375634517767</v>
      </c>
      <c r="S26" s="59" t="n">
        <v>1.282051282051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59</v>
      </c>
      <c r="E10" s="52" t="n">
        <v>1553.11355311355</v>
      </c>
      <c r="F10" s="52" t="n">
        <v>809.371741820329</v>
      </c>
      <c r="G10" s="53" t="n">
        <v>100</v>
      </c>
      <c r="H10" s="49" t="s">
        <v>22</v>
      </c>
      <c r="I10" s="50" t="s">
        <v>23</v>
      </c>
      <c r="J10" s="51" t="n">
        <v>96</v>
      </c>
      <c r="K10" s="52" t="n">
        <v>1764.70588235294</v>
      </c>
      <c r="L10" s="52" t="n">
        <v>1002.03028885591</v>
      </c>
      <c r="M10" s="53" t="n">
        <v>100</v>
      </c>
      <c r="N10" s="49" t="s">
        <v>22</v>
      </c>
      <c r="O10" s="50" t="s">
        <v>23</v>
      </c>
      <c r="P10" s="51" t="n">
        <v>63</v>
      </c>
      <c r="Q10" s="52" t="n">
        <v>1313.18394997394</v>
      </c>
      <c r="R10" s="52" t="n">
        <v>599.8019154246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8</v>
      </c>
      <c r="E11" s="52" t="n">
        <v>273.5042</v>
      </c>
      <c r="F11" s="52" t="n">
        <v>147.390369039708</v>
      </c>
      <c r="G11" s="53" t="n">
        <v>17.6100628930818</v>
      </c>
      <c r="H11" s="49" t="s">
        <v>24</v>
      </c>
      <c r="I11" s="50" t="s">
        <v>25</v>
      </c>
      <c r="J11" s="51" t="n">
        <v>19</v>
      </c>
      <c r="K11" s="52" t="n">
        <v>349.264705882353</v>
      </c>
      <c r="L11" s="52" t="n">
        <v>177.568666585292</v>
      </c>
      <c r="M11" s="53" t="n">
        <v>19.7916666666667</v>
      </c>
      <c r="N11" s="49" t="s">
        <v>24</v>
      </c>
      <c r="O11" s="50" t="s">
        <v>25</v>
      </c>
      <c r="P11" s="51" t="n">
        <v>9</v>
      </c>
      <c r="Q11" s="52" t="n">
        <v>187.5977</v>
      </c>
      <c r="R11" s="52" t="n">
        <v>121.841406923246</v>
      </c>
      <c r="S11" s="54" t="n">
        <v>14.285714285714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8</v>
      </c>
      <c r="E12" s="52" t="n">
        <v>175.8241</v>
      </c>
      <c r="F12" s="52" t="n">
        <v>97.8651326673099</v>
      </c>
      <c r="G12" s="53" t="n">
        <v>11.3207547169811</v>
      </c>
      <c r="H12" s="49" t="s">
        <v>34</v>
      </c>
      <c r="I12" s="50" t="s">
        <v>35</v>
      </c>
      <c r="J12" s="51" t="n">
        <v>12</v>
      </c>
      <c r="K12" s="52" t="n">
        <v>220.588235294118</v>
      </c>
      <c r="L12" s="52" t="n">
        <v>192.821940406031</v>
      </c>
      <c r="M12" s="53" t="n">
        <v>12.5</v>
      </c>
      <c r="N12" s="49" t="s">
        <v>26</v>
      </c>
      <c r="O12" s="50" t="s">
        <v>27</v>
      </c>
      <c r="P12" s="51" t="n">
        <v>8</v>
      </c>
      <c r="Q12" s="52" t="n">
        <v>166.7535</v>
      </c>
      <c r="R12" s="52" t="n">
        <v>115.828099302348</v>
      </c>
      <c r="S12" s="54" t="n">
        <v>12.698412698412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7</v>
      </c>
      <c r="E13" s="52" t="n">
        <v>166.0561</v>
      </c>
      <c r="F13" s="52" t="n">
        <v>61.3065366889856</v>
      </c>
      <c r="G13" s="53" t="n">
        <v>10.6918238993711</v>
      </c>
      <c r="H13" s="49" t="s">
        <v>28</v>
      </c>
      <c r="I13" s="50" t="s">
        <v>29</v>
      </c>
      <c r="J13" s="51" t="n">
        <v>11</v>
      </c>
      <c r="K13" s="52" t="n">
        <v>202.205882352941</v>
      </c>
      <c r="L13" s="52" t="n">
        <v>84.1903612642468</v>
      </c>
      <c r="M13" s="53" t="n">
        <v>11.4583333333333</v>
      </c>
      <c r="N13" s="49" t="s">
        <v>28</v>
      </c>
      <c r="O13" s="50" t="s">
        <v>29</v>
      </c>
      <c r="P13" s="51" t="n">
        <v>6</v>
      </c>
      <c r="Q13" s="52" t="n">
        <v>125.0651</v>
      </c>
      <c r="R13" s="52" t="n">
        <v>38.4842739561506</v>
      </c>
      <c r="S13" s="54" t="n">
        <v>9.52380952380952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3</v>
      </c>
      <c r="E14" s="52" t="n">
        <v>126.9841</v>
      </c>
      <c r="F14" s="52" t="n">
        <v>109.300903529163</v>
      </c>
      <c r="G14" s="53" t="n">
        <v>8.17610062893082</v>
      </c>
      <c r="H14" s="49" t="s">
        <v>26</v>
      </c>
      <c r="I14" s="50" t="s">
        <v>27</v>
      </c>
      <c r="J14" s="51" t="n">
        <v>10</v>
      </c>
      <c r="K14" s="52" t="n">
        <v>183.823529411765</v>
      </c>
      <c r="L14" s="52" t="n">
        <v>83.3081159310881</v>
      </c>
      <c r="M14" s="53" t="n">
        <v>10.4166666666667</v>
      </c>
      <c r="N14" s="49" t="s">
        <v>32</v>
      </c>
      <c r="O14" s="50" t="s">
        <v>33</v>
      </c>
      <c r="P14" s="51" t="n">
        <v>4</v>
      </c>
      <c r="Q14" s="52" t="n">
        <v>83.3767</v>
      </c>
      <c r="R14" s="52" t="n">
        <v>30.3391938030042</v>
      </c>
      <c r="S14" s="54" t="n">
        <v>6.34920634920635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10</v>
      </c>
      <c r="E15" s="52" t="n">
        <v>97.68</v>
      </c>
      <c r="F15" s="52" t="n">
        <v>61.465602731161</v>
      </c>
      <c r="G15" s="53" t="n">
        <v>6.28930817610063</v>
      </c>
      <c r="H15" s="49" t="s">
        <v>40</v>
      </c>
      <c r="I15" s="50" t="s">
        <v>41</v>
      </c>
      <c r="J15" s="51" t="n">
        <v>9</v>
      </c>
      <c r="K15" s="52" t="n">
        <v>165.441176470588</v>
      </c>
      <c r="L15" s="52" t="n">
        <v>108.710127347755</v>
      </c>
      <c r="M15" s="53" t="n">
        <v>9.375</v>
      </c>
      <c r="N15" s="49" t="s">
        <v>36</v>
      </c>
      <c r="O15" s="50" t="s">
        <v>37</v>
      </c>
      <c r="P15" s="51" t="n">
        <v>4</v>
      </c>
      <c r="Q15" s="52" t="n">
        <v>83.3767</v>
      </c>
      <c r="R15" s="52" t="n">
        <v>42.1840604250033</v>
      </c>
      <c r="S15" s="54" t="n">
        <v>6.34920634920635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8</v>
      </c>
      <c r="E16" s="52" t="n">
        <v>78.144</v>
      </c>
      <c r="F16" s="52" t="n">
        <v>31.572139690441</v>
      </c>
      <c r="G16" s="53" t="n">
        <v>5.0314465408805</v>
      </c>
      <c r="H16" s="49" t="s">
        <v>42</v>
      </c>
      <c r="I16" s="50" t="s">
        <v>43</v>
      </c>
      <c r="J16" s="51" t="n">
        <v>4</v>
      </c>
      <c r="K16" s="52" t="n">
        <v>73.5294117647059</v>
      </c>
      <c r="L16" s="52" t="n">
        <v>33.7468166449953</v>
      </c>
      <c r="M16" s="53" t="n">
        <v>4.16666666666667</v>
      </c>
      <c r="N16" s="49" t="s">
        <v>42</v>
      </c>
      <c r="O16" s="50" t="s">
        <v>43</v>
      </c>
      <c r="P16" s="51" t="n">
        <v>4</v>
      </c>
      <c r="Q16" s="52" t="n">
        <v>83.3767</v>
      </c>
      <c r="R16" s="52" t="n">
        <v>26.6587721570514</v>
      </c>
      <c r="S16" s="54" t="n">
        <v>6.34920634920635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7</v>
      </c>
      <c r="E17" s="52" t="n">
        <v>68.376</v>
      </c>
      <c r="F17" s="52" t="n">
        <v>27.580090197893</v>
      </c>
      <c r="G17" s="53" t="n">
        <v>4.40251572327044</v>
      </c>
      <c r="H17" s="49" t="s">
        <v>44</v>
      </c>
      <c r="I17" s="50" t="s">
        <v>45</v>
      </c>
      <c r="J17" s="51" t="n">
        <v>3</v>
      </c>
      <c r="K17" s="52" t="n">
        <v>55.1470588235294</v>
      </c>
      <c r="L17" s="52" t="n">
        <v>20.4968944099379</v>
      </c>
      <c r="M17" s="53" t="n">
        <v>3.125</v>
      </c>
      <c r="N17" s="49" t="s">
        <v>53</v>
      </c>
      <c r="O17" s="50" t="s">
        <v>54</v>
      </c>
      <c r="P17" s="51" t="n">
        <v>4</v>
      </c>
      <c r="Q17" s="52" t="n">
        <v>83.3767</v>
      </c>
      <c r="R17" s="52" t="n">
        <v>26.2295081967213</v>
      </c>
      <c r="S17" s="54" t="n">
        <v>6.34920634920635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7</v>
      </c>
      <c r="E18" s="52" t="n">
        <v>68.376</v>
      </c>
      <c r="F18" s="52" t="n">
        <v>31.0464367399834</v>
      </c>
      <c r="G18" s="53" t="n">
        <v>4.40251572327044</v>
      </c>
      <c r="H18" s="49" t="s">
        <v>32</v>
      </c>
      <c r="I18" s="50" t="s">
        <v>33</v>
      </c>
      <c r="J18" s="51" t="n">
        <v>3</v>
      </c>
      <c r="K18" s="52" t="n">
        <v>55.1470588235294</v>
      </c>
      <c r="L18" s="52" t="n">
        <v>24.5559551051542</v>
      </c>
      <c r="M18" s="53" t="n">
        <v>3.125</v>
      </c>
      <c r="N18" s="49" t="s">
        <v>38</v>
      </c>
      <c r="O18" s="50" t="s">
        <v>39</v>
      </c>
      <c r="P18" s="51" t="n">
        <v>3</v>
      </c>
      <c r="Q18" s="52" t="n">
        <v>62.5325</v>
      </c>
      <c r="R18" s="52" t="n">
        <v>18.5975108284445</v>
      </c>
      <c r="S18" s="54" t="n">
        <v>4.76190476190476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5</v>
      </c>
      <c r="E19" s="52" t="n">
        <v>48.84</v>
      </c>
      <c r="F19" s="52" t="n">
        <v>22.7264388796239</v>
      </c>
      <c r="G19" s="53" t="n">
        <v>3.14465408805031</v>
      </c>
      <c r="H19" s="49" t="s">
        <v>36</v>
      </c>
      <c r="I19" s="50" t="s">
        <v>37</v>
      </c>
      <c r="J19" s="51" t="n">
        <v>3</v>
      </c>
      <c r="K19" s="52" t="n">
        <v>55.1470588235294</v>
      </c>
      <c r="L19" s="52" t="n">
        <v>22.3782222209865</v>
      </c>
      <c r="M19" s="53" t="n">
        <v>3.125</v>
      </c>
      <c r="N19" s="49" t="s">
        <v>55</v>
      </c>
      <c r="O19" s="50" t="s">
        <v>56</v>
      </c>
      <c r="P19" s="51" t="n">
        <v>1</v>
      </c>
      <c r="Q19" s="52" t="n">
        <v>20.8441</v>
      </c>
      <c r="R19" s="52" t="n">
        <v>6.55737704918033</v>
      </c>
      <c r="S19" s="54" t="n">
        <v>1.58730158730159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4</v>
      </c>
      <c r="E20" s="52" t="n">
        <v>39.072</v>
      </c>
      <c r="F20" s="52" t="n">
        <v>15.110547019546</v>
      </c>
      <c r="G20" s="53" t="n">
        <v>2.51572327044025</v>
      </c>
      <c r="H20" s="49" t="s">
        <v>30</v>
      </c>
      <c r="I20" s="50" t="s">
        <v>31</v>
      </c>
      <c r="J20" s="51" t="n">
        <v>2</v>
      </c>
      <c r="K20" s="52" t="n">
        <v>36.7647058823529</v>
      </c>
      <c r="L20" s="52" t="n">
        <v>26.8164734739091</v>
      </c>
      <c r="M20" s="53" t="n">
        <v>2.08333333333333</v>
      </c>
      <c r="N20" s="49" t="s">
        <v>44</v>
      </c>
      <c r="O20" s="50" t="s">
        <v>45</v>
      </c>
      <c r="P20" s="51" t="n">
        <v>1</v>
      </c>
      <c r="Q20" s="52" t="n">
        <v>20.8441</v>
      </c>
      <c r="R20" s="52" t="n">
        <v>12.1854304635762</v>
      </c>
      <c r="S20" s="54" t="n">
        <v>1.5873015873015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2</v>
      </c>
      <c r="E21" s="59" t="n">
        <v>410.25641025641</v>
      </c>
      <c r="F21" s="59" t="n">
        <v>204.007544636514</v>
      </c>
      <c r="G21" s="60" t="n">
        <v>26.4150943396226</v>
      </c>
      <c r="H21" s="56"/>
      <c r="I21" s="57" t="s">
        <v>46</v>
      </c>
      <c r="J21" s="58" t="n">
        <v>20</v>
      </c>
      <c r="K21" s="59" t="n">
        <v>367.647058823529</v>
      </c>
      <c r="L21" s="59" t="n">
        <v>227.436715466519</v>
      </c>
      <c r="M21" s="60" t="n">
        <v>20.8333333333333</v>
      </c>
      <c r="N21" s="56"/>
      <c r="O21" s="57" t="s">
        <v>46</v>
      </c>
      <c r="P21" s="58" t="n">
        <v>19</v>
      </c>
      <c r="Q21" s="59" t="n">
        <v>396.039603960396</v>
      </c>
      <c r="R21" s="59" t="n">
        <v>160.896282319965</v>
      </c>
      <c r="S21" s="59" t="n">
        <v>30.1587301587302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4</v>
      </c>
      <c r="E22" s="52" t="n">
        <v>39.072</v>
      </c>
      <c r="F22" s="52" t="n">
        <v>13.953488372093</v>
      </c>
      <c r="G22" s="53" t="n">
        <v>2.51572327044025</v>
      </c>
      <c r="H22" s="49" t="s">
        <v>38</v>
      </c>
      <c r="I22" s="50" t="s">
        <v>39</v>
      </c>
      <c r="J22" s="51" t="n">
        <v>2</v>
      </c>
      <c r="K22" s="52" t="n">
        <v>36.7647058823529</v>
      </c>
      <c r="L22" s="52" t="n">
        <v>24.6427663361302</v>
      </c>
      <c r="M22" s="53" t="n">
        <v>2.08333333333333</v>
      </c>
      <c r="N22" s="49" t="s">
        <v>51</v>
      </c>
      <c r="O22" s="50" t="s">
        <v>52</v>
      </c>
      <c r="P22" s="51" t="n">
        <v>1</v>
      </c>
      <c r="Q22" s="52" t="n">
        <v>20.8441</v>
      </c>
      <c r="R22" s="52" t="n">
        <v>6.02006688963211</v>
      </c>
      <c r="S22" s="54" t="n">
        <v>1.58730158730159</v>
      </c>
    </row>
    <row r="23" s="26" customFormat="true" ht="32.1" hidden="false" customHeight="true" outlineLevel="0" collapsed="false">
      <c r="A23" s="48" t="n">
        <v>12</v>
      </c>
      <c r="B23" s="49" t="s">
        <v>30</v>
      </c>
      <c r="C23" s="50" t="s">
        <v>31</v>
      </c>
      <c r="D23" s="51" t="n">
        <v>3</v>
      </c>
      <c r="E23" s="52" t="n">
        <v>29.304</v>
      </c>
      <c r="F23" s="52" t="n">
        <v>18.9356576198565</v>
      </c>
      <c r="G23" s="53" t="n">
        <v>1.88679245283019</v>
      </c>
      <c r="H23" s="49" t="s">
        <v>49</v>
      </c>
      <c r="I23" s="50" t="s">
        <v>50</v>
      </c>
      <c r="J23" s="51" t="n">
        <v>2</v>
      </c>
      <c r="K23" s="52" t="n">
        <v>36.7647058823529</v>
      </c>
      <c r="L23" s="52" t="n">
        <v>37.9353124908778</v>
      </c>
      <c r="M23" s="53" t="n">
        <v>2.08333333333333</v>
      </c>
      <c r="N23" s="49" t="s">
        <v>30</v>
      </c>
      <c r="O23" s="50" t="s">
        <v>31</v>
      </c>
      <c r="P23" s="51" t="n">
        <v>1</v>
      </c>
      <c r="Q23" s="52" t="n">
        <v>20.8441</v>
      </c>
      <c r="R23" s="52" t="n">
        <v>10.2564102564103</v>
      </c>
      <c r="S23" s="54" t="n">
        <v>1.58730158730159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2</v>
      </c>
      <c r="E24" s="52" t="n">
        <v>19.536</v>
      </c>
      <c r="F24" s="52" t="n">
        <v>18.6814288317842</v>
      </c>
      <c r="G24" s="53" t="n">
        <v>1.25786163522013</v>
      </c>
      <c r="H24" s="49" t="s">
        <v>47</v>
      </c>
      <c r="I24" s="50" t="s">
        <v>48</v>
      </c>
      <c r="J24" s="51" t="n">
        <v>2</v>
      </c>
      <c r="K24" s="52" t="n">
        <v>36.7647058823529</v>
      </c>
      <c r="L24" s="52" t="n">
        <v>35.5197280714748</v>
      </c>
      <c r="M24" s="53" t="n">
        <v>2.08333333333333</v>
      </c>
      <c r="N24" s="49" t="s">
        <v>40</v>
      </c>
      <c r="O24" s="50" t="s">
        <v>41</v>
      </c>
      <c r="P24" s="51" t="n">
        <v>1</v>
      </c>
      <c r="Q24" s="52" t="n">
        <v>20.8441</v>
      </c>
      <c r="R24" s="52" t="n">
        <v>6.02006688963211</v>
      </c>
      <c r="S24" s="54" t="n">
        <v>1.58730158730159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2</v>
      </c>
      <c r="E25" s="52" t="n">
        <v>19.536</v>
      </c>
      <c r="F25" s="52" t="n">
        <v>19.8438804593293</v>
      </c>
      <c r="G25" s="53" t="n">
        <v>1.25786163522013</v>
      </c>
      <c r="H25" s="49" t="s">
        <v>68</v>
      </c>
      <c r="I25" s="50" t="s">
        <v>69</v>
      </c>
      <c r="J25" s="51" t="n">
        <v>1</v>
      </c>
      <c r="K25" s="52" t="n">
        <v>18.3823529411765</v>
      </c>
      <c r="L25" s="52" t="n">
        <v>9.64912280701754</v>
      </c>
      <c r="M25" s="53" t="n">
        <v>1.04166666666667</v>
      </c>
      <c r="N25" s="49" t="s">
        <v>34</v>
      </c>
      <c r="O25" s="50" t="s">
        <v>35</v>
      </c>
      <c r="P25" s="51" t="n">
        <v>1</v>
      </c>
      <c r="Q25" s="52" t="n">
        <v>20.8441</v>
      </c>
      <c r="R25" s="52" t="n">
        <v>15.6046814044213</v>
      </c>
      <c r="S25" s="54" t="n">
        <v>1.58730158730159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1</v>
      </c>
      <c r="E26" s="59" t="n">
        <v>9.768</v>
      </c>
      <c r="F26" s="59" t="n">
        <v>3.48837209302326</v>
      </c>
      <c r="G26" s="60" t="n">
        <v>0.628930817610063</v>
      </c>
      <c r="H26" s="61" t="s">
        <v>70</v>
      </c>
      <c r="I26" s="57" t="s">
        <v>71</v>
      </c>
      <c r="J26" s="63" t="n">
        <v>1</v>
      </c>
      <c r="K26" s="59" t="n">
        <v>18.3823529411765</v>
      </c>
      <c r="L26" s="59" t="n">
        <v>11.7878192534381</v>
      </c>
      <c r="M26" s="60" t="n">
        <v>1.04166666666667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90</v>
      </c>
      <c r="E10" s="52" t="n">
        <v>1133.365901319</v>
      </c>
      <c r="F10" s="52" t="n">
        <v>647.862267679461</v>
      </c>
      <c r="G10" s="53" t="n">
        <v>100</v>
      </c>
      <c r="H10" s="49" t="s">
        <v>22</v>
      </c>
      <c r="I10" s="50" t="s">
        <v>23</v>
      </c>
      <c r="J10" s="51" t="n">
        <v>178</v>
      </c>
      <c r="K10" s="52" t="n">
        <v>1328.50692241669</v>
      </c>
      <c r="L10" s="52" t="n">
        <v>794.887594009635</v>
      </c>
      <c r="M10" s="53" t="n">
        <v>100</v>
      </c>
      <c r="N10" s="49" t="s">
        <v>22</v>
      </c>
      <c r="O10" s="50" t="s">
        <v>23</v>
      </c>
      <c r="P10" s="51" t="n">
        <v>112</v>
      </c>
      <c r="Q10" s="52" t="n">
        <v>918.861268356715</v>
      </c>
      <c r="R10" s="52" t="n">
        <v>492.48113023825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9</v>
      </c>
      <c r="E11" s="52" t="n">
        <v>269.6629</v>
      </c>
      <c r="F11" s="52" t="n">
        <v>150.252840199072</v>
      </c>
      <c r="G11" s="53" t="n">
        <v>23.7931034482759</v>
      </c>
      <c r="H11" s="49" t="s">
        <v>24</v>
      </c>
      <c r="I11" s="50" t="s">
        <v>25</v>
      </c>
      <c r="J11" s="51" t="n">
        <v>44</v>
      </c>
      <c r="K11" s="52" t="n">
        <v>328.3949</v>
      </c>
      <c r="L11" s="52" t="n">
        <v>197.46257590852</v>
      </c>
      <c r="M11" s="53" t="n">
        <v>24.7191011235955</v>
      </c>
      <c r="N11" s="49" t="s">
        <v>24</v>
      </c>
      <c r="O11" s="50" t="s">
        <v>25</v>
      </c>
      <c r="P11" s="51" t="n">
        <v>25</v>
      </c>
      <c r="Q11" s="52" t="n">
        <v>205.102961686767</v>
      </c>
      <c r="R11" s="52" t="n">
        <v>99.8546926162696</v>
      </c>
      <c r="S11" s="54" t="n">
        <v>22.3214285714286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42</v>
      </c>
      <c r="E12" s="52" t="n">
        <v>164.1426</v>
      </c>
      <c r="F12" s="52" t="n">
        <v>82.926162441864</v>
      </c>
      <c r="G12" s="53" t="n">
        <v>14.4827586206897</v>
      </c>
      <c r="H12" s="49" t="s">
        <v>32</v>
      </c>
      <c r="I12" s="50" t="s">
        <v>33</v>
      </c>
      <c r="J12" s="51" t="n">
        <v>25</v>
      </c>
      <c r="K12" s="52" t="n">
        <v>186.588</v>
      </c>
      <c r="L12" s="52" t="n">
        <v>106.824445307569</v>
      </c>
      <c r="M12" s="53" t="n">
        <v>14.0449438202247</v>
      </c>
      <c r="N12" s="49" t="s">
        <v>32</v>
      </c>
      <c r="O12" s="50" t="s">
        <v>33</v>
      </c>
      <c r="P12" s="51" t="n">
        <v>17</v>
      </c>
      <c r="Q12" s="52" t="n">
        <v>139.470013947001</v>
      </c>
      <c r="R12" s="52" t="n">
        <v>58.4984067145257</v>
      </c>
      <c r="S12" s="54" t="n">
        <v>15.178571428571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7</v>
      </c>
      <c r="E13" s="52" t="n">
        <v>105.5202</v>
      </c>
      <c r="F13" s="52" t="n">
        <v>52.5512211362292</v>
      </c>
      <c r="G13" s="53" t="n">
        <v>9.31034482758621</v>
      </c>
      <c r="H13" s="49" t="s">
        <v>36</v>
      </c>
      <c r="I13" s="50" t="s">
        <v>37</v>
      </c>
      <c r="J13" s="51" t="n">
        <v>17</v>
      </c>
      <c r="K13" s="52" t="n">
        <v>126.8798</v>
      </c>
      <c r="L13" s="52" t="n">
        <v>69.0943893452724</v>
      </c>
      <c r="M13" s="53" t="n">
        <v>9.55056179775281</v>
      </c>
      <c r="N13" s="49" t="s">
        <v>30</v>
      </c>
      <c r="O13" s="50" t="s">
        <v>31</v>
      </c>
      <c r="P13" s="51" t="n">
        <v>15</v>
      </c>
      <c r="Q13" s="52" t="n">
        <v>123.06177701206</v>
      </c>
      <c r="R13" s="52" t="n">
        <v>53.2954212867007</v>
      </c>
      <c r="S13" s="54" t="n">
        <v>13.3928571428571</v>
      </c>
    </row>
    <row r="14" s="26" customFormat="true" ht="32.1" hidden="false" customHeight="true" outlineLevel="0" collapsed="false">
      <c r="A14" s="48" t="n">
        <v>4</v>
      </c>
      <c r="B14" s="49" t="s">
        <v>36</v>
      </c>
      <c r="C14" s="50" t="s">
        <v>37</v>
      </c>
      <c r="D14" s="51" t="n">
        <v>22</v>
      </c>
      <c r="E14" s="52" t="n">
        <v>85.9794</v>
      </c>
      <c r="F14" s="52" t="n">
        <v>43.3468833461262</v>
      </c>
      <c r="G14" s="53" t="n">
        <v>7.58620689655172</v>
      </c>
      <c r="H14" s="49" t="s">
        <v>40</v>
      </c>
      <c r="I14" s="50" t="s">
        <v>41</v>
      </c>
      <c r="J14" s="51" t="n">
        <v>13</v>
      </c>
      <c r="K14" s="52" t="n">
        <v>97.0257</v>
      </c>
      <c r="L14" s="52" t="n">
        <v>62.2248337556569</v>
      </c>
      <c r="M14" s="53" t="n">
        <v>7.30337078651685</v>
      </c>
      <c r="N14" s="49" t="s">
        <v>26</v>
      </c>
      <c r="O14" s="50" t="s">
        <v>27</v>
      </c>
      <c r="P14" s="51" t="n">
        <v>8</v>
      </c>
      <c r="Q14" s="52" t="n">
        <v>65.6329477397654</v>
      </c>
      <c r="R14" s="52" t="n">
        <v>29.3399859662764</v>
      </c>
      <c r="S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26</v>
      </c>
      <c r="C15" s="50" t="s">
        <v>27</v>
      </c>
      <c r="D15" s="51" t="n">
        <v>19</v>
      </c>
      <c r="E15" s="52" t="n">
        <v>74.255</v>
      </c>
      <c r="F15" s="52" t="n">
        <v>36.1702854698174</v>
      </c>
      <c r="G15" s="53" t="n">
        <v>6.55172413793104</v>
      </c>
      <c r="H15" s="49" t="s">
        <v>30</v>
      </c>
      <c r="I15" s="50" t="s">
        <v>31</v>
      </c>
      <c r="J15" s="51" t="n">
        <v>12</v>
      </c>
      <c r="K15" s="52" t="n">
        <v>89.5622</v>
      </c>
      <c r="L15" s="52" t="n">
        <v>50.189560140439</v>
      </c>
      <c r="M15" s="53" t="n">
        <v>6.74157303370787</v>
      </c>
      <c r="N15" s="49" t="s">
        <v>38</v>
      </c>
      <c r="O15" s="50" t="s">
        <v>39</v>
      </c>
      <c r="P15" s="51" t="n">
        <v>7</v>
      </c>
      <c r="Q15" s="52" t="n">
        <v>57.4288292722947</v>
      </c>
      <c r="R15" s="52" t="n">
        <v>25.8176614667853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17</v>
      </c>
      <c r="E16" s="52" t="n">
        <v>66.4386</v>
      </c>
      <c r="F16" s="52" t="n">
        <v>39.7236686455925</v>
      </c>
      <c r="G16" s="53" t="n">
        <v>5.86206896551724</v>
      </c>
      <c r="H16" s="49" t="s">
        <v>26</v>
      </c>
      <c r="I16" s="50" t="s">
        <v>27</v>
      </c>
      <c r="J16" s="51" t="n">
        <v>11</v>
      </c>
      <c r="K16" s="52" t="n">
        <v>82.0987</v>
      </c>
      <c r="L16" s="52" t="n">
        <v>44.2868979398334</v>
      </c>
      <c r="M16" s="53" t="n">
        <v>6.17977528089888</v>
      </c>
      <c r="N16" s="49" t="s">
        <v>34</v>
      </c>
      <c r="O16" s="50" t="s">
        <v>35</v>
      </c>
      <c r="P16" s="51" t="n">
        <v>6</v>
      </c>
      <c r="Q16" s="52" t="n">
        <v>49.224710804824</v>
      </c>
      <c r="R16" s="52" t="n">
        <v>80.830256229915</v>
      </c>
      <c r="S16" s="54" t="n">
        <v>5.35714285714286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7</v>
      </c>
      <c r="E17" s="52" t="n">
        <v>66.4386</v>
      </c>
      <c r="F17" s="52" t="n">
        <v>71.9856371920954</v>
      </c>
      <c r="G17" s="53" t="n">
        <v>5.86206896551724</v>
      </c>
      <c r="H17" s="49" t="s">
        <v>34</v>
      </c>
      <c r="I17" s="50" t="s">
        <v>35</v>
      </c>
      <c r="J17" s="51" t="n">
        <v>11</v>
      </c>
      <c r="K17" s="52" t="n">
        <v>82.0987</v>
      </c>
      <c r="L17" s="52" t="n">
        <v>63.4726741880871</v>
      </c>
      <c r="M17" s="53" t="n">
        <v>6.17977528089888</v>
      </c>
      <c r="N17" s="49" t="s">
        <v>28</v>
      </c>
      <c r="O17" s="50" t="s">
        <v>29</v>
      </c>
      <c r="P17" s="51" t="n">
        <v>5</v>
      </c>
      <c r="Q17" s="52" t="n">
        <v>41.0205923373534</v>
      </c>
      <c r="R17" s="52" t="n">
        <v>16.9841623278488</v>
      </c>
      <c r="S17" s="54" t="n">
        <v>4.4642857142857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3</v>
      </c>
      <c r="E18" s="52" t="n">
        <v>50.806</v>
      </c>
      <c r="F18" s="52" t="n">
        <v>25.6366411913426</v>
      </c>
      <c r="G18" s="53" t="n">
        <v>4.48275862068966</v>
      </c>
      <c r="H18" s="49" t="s">
        <v>28</v>
      </c>
      <c r="I18" s="50" t="s">
        <v>29</v>
      </c>
      <c r="J18" s="51" t="n">
        <v>8</v>
      </c>
      <c r="K18" s="52" t="n">
        <v>59.7081</v>
      </c>
      <c r="L18" s="52" t="n">
        <v>31.8865199802575</v>
      </c>
      <c r="M18" s="53" t="n">
        <v>4.49438202247191</v>
      </c>
      <c r="N18" s="49" t="s">
        <v>36</v>
      </c>
      <c r="O18" s="50" t="s">
        <v>37</v>
      </c>
      <c r="P18" s="51" t="n">
        <v>5</v>
      </c>
      <c r="Q18" s="52" t="n">
        <v>41.0205923373534</v>
      </c>
      <c r="R18" s="52" t="n">
        <v>19.6712768829485</v>
      </c>
      <c r="S18" s="54" t="n">
        <v>4.46428571428571</v>
      </c>
    </row>
    <row r="19" s="26" customFormat="true" ht="32.1" hidden="false" customHeight="true" outlineLevel="0" collapsed="false">
      <c r="A19" s="48" t="n">
        <v>9</v>
      </c>
      <c r="B19" s="49" t="s">
        <v>28</v>
      </c>
      <c r="C19" s="50" t="s">
        <v>29</v>
      </c>
      <c r="D19" s="51" t="n">
        <v>13</v>
      </c>
      <c r="E19" s="52" t="n">
        <v>50.806</v>
      </c>
      <c r="F19" s="52" t="n">
        <v>24.8689283461131</v>
      </c>
      <c r="G19" s="53" t="n">
        <v>4.48275862068966</v>
      </c>
      <c r="H19" s="49" t="s">
        <v>47</v>
      </c>
      <c r="I19" s="50" t="s">
        <v>48</v>
      </c>
      <c r="J19" s="51" t="n">
        <v>7</v>
      </c>
      <c r="K19" s="52" t="n">
        <v>52.2446</v>
      </c>
      <c r="L19" s="52" t="n">
        <v>38.8041020599958</v>
      </c>
      <c r="M19" s="53" t="n">
        <v>3.93258426966292</v>
      </c>
      <c r="N19" s="49" t="s">
        <v>44</v>
      </c>
      <c r="O19" s="50" t="s">
        <v>45</v>
      </c>
      <c r="P19" s="51" t="n">
        <v>4</v>
      </c>
      <c r="Q19" s="52" t="n">
        <v>32.8164738698827</v>
      </c>
      <c r="R19" s="52" t="n">
        <v>12.6064311933363</v>
      </c>
      <c r="S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7</v>
      </c>
      <c r="E20" s="52" t="n">
        <v>27.3571</v>
      </c>
      <c r="F20" s="52" t="n">
        <v>15.1753446275094</v>
      </c>
      <c r="G20" s="53" t="n">
        <v>2.41379310344828</v>
      </c>
      <c r="H20" s="49" t="s">
        <v>38</v>
      </c>
      <c r="I20" s="50" t="s">
        <v>39</v>
      </c>
      <c r="J20" s="51" t="n">
        <v>6</v>
      </c>
      <c r="K20" s="52" t="n">
        <v>44.7811</v>
      </c>
      <c r="L20" s="52" t="n">
        <v>24.6483691962979</v>
      </c>
      <c r="M20" s="53" t="n">
        <v>3.37078651685393</v>
      </c>
      <c r="N20" s="49" t="s">
        <v>40</v>
      </c>
      <c r="O20" s="50" t="s">
        <v>41</v>
      </c>
      <c r="P20" s="51" t="n">
        <v>4</v>
      </c>
      <c r="Q20" s="52" t="n">
        <v>32.8164738698827</v>
      </c>
      <c r="R20" s="52" t="n">
        <v>14.6493311260124</v>
      </c>
      <c r="S20" s="54" t="n">
        <v>3.5714285714285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4</v>
      </c>
      <c r="E21" s="59" t="n">
        <v>171.958964338056</v>
      </c>
      <c r="F21" s="59" t="n">
        <v>105.2246550837</v>
      </c>
      <c r="G21" s="60" t="n">
        <v>15.1724137931034</v>
      </c>
      <c r="H21" s="56"/>
      <c r="I21" s="57" t="s">
        <v>46</v>
      </c>
      <c r="J21" s="58" t="n">
        <v>24</v>
      </c>
      <c r="K21" s="59" t="n">
        <v>179.124528865171</v>
      </c>
      <c r="L21" s="59" t="n">
        <v>105.993226187706</v>
      </c>
      <c r="M21" s="60" t="n">
        <v>13.4831460674157</v>
      </c>
      <c r="N21" s="56"/>
      <c r="O21" s="57" t="s">
        <v>46</v>
      </c>
      <c r="P21" s="58" t="n">
        <v>16</v>
      </c>
      <c r="Q21" s="59" t="n">
        <v>131.265895479531</v>
      </c>
      <c r="R21" s="59" t="n">
        <v>80.9335044276357</v>
      </c>
      <c r="S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7</v>
      </c>
      <c r="E22" s="52" t="n">
        <v>27.3571</v>
      </c>
      <c r="F22" s="52" t="n">
        <v>19.9883333614781</v>
      </c>
      <c r="G22" s="53" t="n">
        <v>2.41379310344828</v>
      </c>
      <c r="H22" s="49" t="s">
        <v>49</v>
      </c>
      <c r="I22" s="50" t="s">
        <v>50</v>
      </c>
      <c r="J22" s="51" t="n">
        <v>5</v>
      </c>
      <c r="K22" s="52" t="n">
        <v>37.3176</v>
      </c>
      <c r="L22" s="52" t="n">
        <v>23.7458792385009</v>
      </c>
      <c r="M22" s="53" t="n">
        <v>2.80898876404494</v>
      </c>
      <c r="N22" s="49" t="s">
        <v>42</v>
      </c>
      <c r="O22" s="50" t="s">
        <v>43</v>
      </c>
      <c r="P22" s="51" t="n">
        <v>4</v>
      </c>
      <c r="Q22" s="52" t="n">
        <v>32.8164738698827</v>
      </c>
      <c r="R22" s="52" t="n">
        <v>13.8613459848285</v>
      </c>
      <c r="S22" s="54" t="n">
        <v>3.57142857142857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6</v>
      </c>
      <c r="E23" s="52" t="n">
        <v>23.4489</v>
      </c>
      <c r="F23" s="52" t="n">
        <v>11.1421759971665</v>
      </c>
      <c r="G23" s="53" t="n">
        <v>2.06896551724138</v>
      </c>
      <c r="H23" s="49" t="s">
        <v>42</v>
      </c>
      <c r="I23" s="50" t="s">
        <v>43</v>
      </c>
      <c r="J23" s="51" t="n">
        <v>2</v>
      </c>
      <c r="K23" s="52" t="n">
        <v>14.927</v>
      </c>
      <c r="L23" s="52" t="n">
        <v>8.23561677230619</v>
      </c>
      <c r="M23" s="53" t="n">
        <v>1.12359550561798</v>
      </c>
      <c r="N23" s="49" t="s">
        <v>49</v>
      </c>
      <c r="O23" s="50" t="s">
        <v>50</v>
      </c>
      <c r="P23" s="51" t="n">
        <v>2</v>
      </c>
      <c r="Q23" s="52" t="n">
        <v>16.4082369349413</v>
      </c>
      <c r="R23" s="52" t="n">
        <v>6.54307524536532</v>
      </c>
      <c r="S23" s="54" t="n">
        <v>1.78571428571429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5</v>
      </c>
      <c r="E24" s="52" t="n">
        <v>19.5407</v>
      </c>
      <c r="F24" s="52" t="n">
        <v>8.59927051009854</v>
      </c>
      <c r="G24" s="53" t="n">
        <v>1.72413793103448</v>
      </c>
      <c r="H24" s="49" t="s">
        <v>44</v>
      </c>
      <c r="I24" s="50" t="s">
        <v>45</v>
      </c>
      <c r="J24" s="51" t="n">
        <v>1</v>
      </c>
      <c r="K24" s="52" t="n">
        <v>7.4635</v>
      </c>
      <c r="L24" s="52" t="n">
        <v>3.5799522673031</v>
      </c>
      <c r="M24" s="53" t="n">
        <v>0.561797752808989</v>
      </c>
      <c r="N24" s="49" t="s">
        <v>51</v>
      </c>
      <c r="O24" s="50" t="s">
        <v>52</v>
      </c>
      <c r="P24" s="51" t="n">
        <v>1</v>
      </c>
      <c r="Q24" s="52" t="n">
        <v>8.20411846747067</v>
      </c>
      <c r="R24" s="52" t="n">
        <v>3.51906158357771</v>
      </c>
      <c r="S24" s="54" t="n">
        <v>0.892857142857143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</v>
      </c>
      <c r="E25" s="52" t="n">
        <v>3.9081</v>
      </c>
      <c r="F25" s="52" t="n">
        <v>1.9047619047619</v>
      </c>
      <c r="G25" s="53" t="n">
        <v>0.344827586206897</v>
      </c>
      <c r="H25" s="49" t="s">
        <v>58</v>
      </c>
      <c r="I25" s="50" t="s">
        <v>59</v>
      </c>
      <c r="J25" s="51" t="n">
        <v>1</v>
      </c>
      <c r="K25" s="52" t="n">
        <v>7.4635</v>
      </c>
      <c r="L25" s="52" t="n">
        <v>4.1522491349481</v>
      </c>
      <c r="M25" s="53" t="n">
        <v>0.561797752808989</v>
      </c>
      <c r="N25" s="49" t="s">
        <v>95</v>
      </c>
      <c r="O25" s="50" t="s">
        <v>96</v>
      </c>
      <c r="P25" s="51" t="n">
        <v>1</v>
      </c>
      <c r="Q25" s="52" t="n">
        <v>8.20411846747067</v>
      </c>
      <c r="R25" s="52" t="n">
        <v>4.01737242128122</v>
      </c>
      <c r="S25" s="54" t="n">
        <v>0.892857142857143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1</v>
      </c>
      <c r="E26" s="59" t="n">
        <v>3.9081</v>
      </c>
      <c r="F26" s="59" t="n">
        <v>1.9047619047619</v>
      </c>
      <c r="G26" s="60" t="n">
        <v>0.344827586206897</v>
      </c>
      <c r="H26" s="61" t="s">
        <v>60</v>
      </c>
      <c r="I26" s="57" t="s">
        <v>61</v>
      </c>
      <c r="J26" s="63" t="n">
        <v>1</v>
      </c>
      <c r="K26" s="59" t="n">
        <v>7.4635</v>
      </c>
      <c r="L26" s="59" t="n">
        <v>5.33570475767008</v>
      </c>
      <c r="M26" s="60" t="n">
        <v>0.561797752808989</v>
      </c>
      <c r="N26" s="61" t="s">
        <v>70</v>
      </c>
      <c r="O26" s="57" t="s">
        <v>71</v>
      </c>
      <c r="P26" s="63" t="n">
        <v>1</v>
      </c>
      <c r="Q26" s="59" t="n">
        <v>8.20411846747067</v>
      </c>
      <c r="R26" s="59" t="n">
        <v>2.90791599353796</v>
      </c>
      <c r="S26" s="59" t="n">
        <v>0.8928571428571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38</v>
      </c>
      <c r="E10" s="52" t="n">
        <v>915.877467517511</v>
      </c>
      <c r="F10" s="52" t="n">
        <v>570.260599913904</v>
      </c>
      <c r="G10" s="53" t="n">
        <v>100</v>
      </c>
      <c r="H10" s="49" t="s">
        <v>22</v>
      </c>
      <c r="I10" s="50" t="s">
        <v>23</v>
      </c>
      <c r="J10" s="51" t="n">
        <v>191</v>
      </c>
      <c r="K10" s="52" t="n">
        <v>998.692810457516</v>
      </c>
      <c r="L10" s="52" t="n">
        <v>695.813821729461</v>
      </c>
      <c r="M10" s="53" t="n">
        <v>100</v>
      </c>
      <c r="N10" s="49" t="s">
        <v>22</v>
      </c>
      <c r="O10" s="50" t="s">
        <v>23</v>
      </c>
      <c r="P10" s="51" t="n">
        <v>147</v>
      </c>
      <c r="Q10" s="52" t="n">
        <v>826.794904243651</v>
      </c>
      <c r="R10" s="52" t="n">
        <v>439.9172226955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04</v>
      </c>
      <c r="E11" s="52" t="n">
        <v>281.8084</v>
      </c>
      <c r="F11" s="52" t="n">
        <v>178.516617902885</v>
      </c>
      <c r="G11" s="53" t="n">
        <v>30.7692307692308</v>
      </c>
      <c r="H11" s="49" t="s">
        <v>24</v>
      </c>
      <c r="I11" s="50" t="s">
        <v>25</v>
      </c>
      <c r="J11" s="51" t="n">
        <v>58</v>
      </c>
      <c r="K11" s="52" t="n">
        <v>303.267973856209</v>
      </c>
      <c r="L11" s="52" t="n">
        <v>205.629113681835</v>
      </c>
      <c r="M11" s="53" t="n">
        <v>30.3664921465969</v>
      </c>
      <c r="N11" s="49" t="s">
        <v>24</v>
      </c>
      <c r="O11" s="50" t="s">
        <v>25</v>
      </c>
      <c r="P11" s="51" t="n">
        <v>46</v>
      </c>
      <c r="Q11" s="52" t="n">
        <v>258.7249</v>
      </c>
      <c r="R11" s="52" t="n">
        <v>150.54976334867</v>
      </c>
      <c r="S11" s="54" t="n">
        <v>31.2925170068027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37</v>
      </c>
      <c r="E12" s="52" t="n">
        <v>100.2587</v>
      </c>
      <c r="F12" s="52" t="n">
        <v>56.4651508202496</v>
      </c>
      <c r="G12" s="53" t="n">
        <v>10.9467455621302</v>
      </c>
      <c r="H12" s="49" t="s">
        <v>26</v>
      </c>
      <c r="I12" s="50" t="s">
        <v>27</v>
      </c>
      <c r="J12" s="51" t="n">
        <v>20</v>
      </c>
      <c r="K12" s="52" t="n">
        <v>104.575163398693</v>
      </c>
      <c r="L12" s="52" t="n">
        <v>74.0288161643349</v>
      </c>
      <c r="M12" s="53" t="n">
        <v>10.4712041884817</v>
      </c>
      <c r="N12" s="49" t="s">
        <v>32</v>
      </c>
      <c r="O12" s="50" t="s">
        <v>33</v>
      </c>
      <c r="P12" s="51" t="n">
        <v>21</v>
      </c>
      <c r="Q12" s="52" t="n">
        <v>118.1135</v>
      </c>
      <c r="R12" s="52" t="n">
        <v>53.6200223431725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33</v>
      </c>
      <c r="E13" s="52" t="n">
        <v>89.4199</v>
      </c>
      <c r="F13" s="52" t="n">
        <v>57.8211860639124</v>
      </c>
      <c r="G13" s="53" t="n">
        <v>9.76331360946746</v>
      </c>
      <c r="H13" s="49" t="s">
        <v>32</v>
      </c>
      <c r="I13" s="50" t="s">
        <v>33</v>
      </c>
      <c r="J13" s="51" t="n">
        <v>16</v>
      </c>
      <c r="K13" s="52" t="n">
        <v>83.6601307189542</v>
      </c>
      <c r="L13" s="52" t="n">
        <v>56.4949210197569</v>
      </c>
      <c r="M13" s="53" t="n">
        <v>8.37696335078534</v>
      </c>
      <c r="N13" s="49" t="s">
        <v>26</v>
      </c>
      <c r="O13" s="50" t="s">
        <v>27</v>
      </c>
      <c r="P13" s="51" t="n">
        <v>13</v>
      </c>
      <c r="Q13" s="52" t="n">
        <v>73.1179</v>
      </c>
      <c r="R13" s="52" t="n">
        <v>43.1364645427989</v>
      </c>
      <c r="S13" s="54" t="n">
        <v>8.8435374149659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3</v>
      </c>
      <c r="E14" s="52" t="n">
        <v>62.323</v>
      </c>
      <c r="F14" s="52" t="n">
        <v>36.5247940771157</v>
      </c>
      <c r="G14" s="53" t="n">
        <v>6.80473372781065</v>
      </c>
      <c r="H14" s="49" t="s">
        <v>34</v>
      </c>
      <c r="I14" s="50" t="s">
        <v>35</v>
      </c>
      <c r="J14" s="51" t="n">
        <v>14</v>
      </c>
      <c r="K14" s="52" t="n">
        <v>73.202614379085</v>
      </c>
      <c r="L14" s="52" t="n">
        <v>59.6820504503507</v>
      </c>
      <c r="M14" s="53" t="n">
        <v>7.32984293193717</v>
      </c>
      <c r="N14" s="49" t="s">
        <v>28</v>
      </c>
      <c r="O14" s="50" t="s">
        <v>29</v>
      </c>
      <c r="P14" s="51" t="n">
        <v>10</v>
      </c>
      <c r="Q14" s="52" t="n">
        <v>56.2445</v>
      </c>
      <c r="R14" s="52" t="n">
        <v>24.3951395544796</v>
      </c>
      <c r="S14" s="54" t="n">
        <v>6.80272108843537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1</v>
      </c>
      <c r="E15" s="52" t="n">
        <v>56.9036</v>
      </c>
      <c r="F15" s="52" t="n">
        <v>44.2649674357301</v>
      </c>
      <c r="G15" s="53" t="n">
        <v>6.21301775147929</v>
      </c>
      <c r="H15" s="49" t="s">
        <v>28</v>
      </c>
      <c r="I15" s="50" t="s">
        <v>29</v>
      </c>
      <c r="J15" s="51" t="n">
        <v>13</v>
      </c>
      <c r="K15" s="52" t="n">
        <v>67.9738562091503</v>
      </c>
      <c r="L15" s="52" t="n">
        <v>47.849869719027</v>
      </c>
      <c r="M15" s="53" t="n">
        <v>6.80628272251309</v>
      </c>
      <c r="N15" s="49" t="s">
        <v>34</v>
      </c>
      <c r="O15" s="50" t="s">
        <v>35</v>
      </c>
      <c r="P15" s="51" t="n">
        <v>7</v>
      </c>
      <c r="Q15" s="52" t="n">
        <v>39.3711</v>
      </c>
      <c r="R15" s="52" t="n">
        <v>29.2175884109312</v>
      </c>
      <c r="S15" s="54" t="n">
        <v>4.76190476190476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17</v>
      </c>
      <c r="E16" s="52" t="n">
        <v>46.0648</v>
      </c>
      <c r="F16" s="52" t="n">
        <v>28.9325623391971</v>
      </c>
      <c r="G16" s="53" t="n">
        <v>5.02958579881657</v>
      </c>
      <c r="H16" s="49" t="s">
        <v>30</v>
      </c>
      <c r="I16" s="50" t="s">
        <v>31</v>
      </c>
      <c r="J16" s="51" t="n">
        <v>12</v>
      </c>
      <c r="K16" s="52" t="n">
        <v>62.7450980392157</v>
      </c>
      <c r="L16" s="52" t="n">
        <v>42.0652799582861</v>
      </c>
      <c r="M16" s="53" t="n">
        <v>6.28272251308901</v>
      </c>
      <c r="N16" s="49" t="s">
        <v>38</v>
      </c>
      <c r="O16" s="50" t="s">
        <v>39</v>
      </c>
      <c r="P16" s="51" t="n">
        <v>6</v>
      </c>
      <c r="Q16" s="52" t="n">
        <v>33.7467</v>
      </c>
      <c r="R16" s="52" t="n">
        <v>14.9565837195301</v>
      </c>
      <c r="S16" s="54" t="n">
        <v>4.08163265306123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3</v>
      </c>
      <c r="E17" s="52" t="n">
        <v>35.226</v>
      </c>
      <c r="F17" s="52" t="n">
        <v>19.1478236114827</v>
      </c>
      <c r="G17" s="53" t="n">
        <v>3.84615384615385</v>
      </c>
      <c r="H17" s="49" t="s">
        <v>36</v>
      </c>
      <c r="I17" s="50" t="s">
        <v>37</v>
      </c>
      <c r="J17" s="51" t="n">
        <v>8</v>
      </c>
      <c r="K17" s="52" t="n">
        <v>41.8300653594771</v>
      </c>
      <c r="L17" s="52" t="n">
        <v>26.8154891035617</v>
      </c>
      <c r="M17" s="53" t="n">
        <v>4.18848167539267</v>
      </c>
      <c r="N17" s="49" t="s">
        <v>30</v>
      </c>
      <c r="O17" s="50" t="s">
        <v>31</v>
      </c>
      <c r="P17" s="51" t="n">
        <v>5</v>
      </c>
      <c r="Q17" s="52" t="n">
        <v>28.1222</v>
      </c>
      <c r="R17" s="52" t="n">
        <v>12.7247105630107</v>
      </c>
      <c r="S17" s="54" t="n">
        <v>3.40136054421769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11</v>
      </c>
      <c r="E18" s="52" t="n">
        <v>29.8066</v>
      </c>
      <c r="F18" s="52" t="n">
        <v>16.9547389667305</v>
      </c>
      <c r="G18" s="53" t="n">
        <v>3.25443786982249</v>
      </c>
      <c r="H18" s="49" t="s">
        <v>40</v>
      </c>
      <c r="I18" s="50" t="s">
        <v>41</v>
      </c>
      <c r="J18" s="51" t="n">
        <v>6</v>
      </c>
      <c r="K18" s="52" t="n">
        <v>31.3725490196078</v>
      </c>
      <c r="L18" s="52" t="n">
        <v>22.0524519247336</v>
      </c>
      <c r="M18" s="53" t="n">
        <v>3.1413612565445</v>
      </c>
      <c r="N18" s="49" t="s">
        <v>36</v>
      </c>
      <c r="O18" s="50" t="s">
        <v>37</v>
      </c>
      <c r="P18" s="51" t="n">
        <v>5</v>
      </c>
      <c r="Q18" s="52" t="n">
        <v>28.1222</v>
      </c>
      <c r="R18" s="52" t="n">
        <v>12.8724915392887</v>
      </c>
      <c r="S18" s="54" t="n">
        <v>3.40136054421769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9</v>
      </c>
      <c r="E19" s="52" t="n">
        <v>24.3872</v>
      </c>
      <c r="F19" s="52" t="n">
        <v>13.906308867297</v>
      </c>
      <c r="G19" s="53" t="n">
        <v>2.66272189349112</v>
      </c>
      <c r="H19" s="49" t="s">
        <v>42</v>
      </c>
      <c r="I19" s="50" t="s">
        <v>43</v>
      </c>
      <c r="J19" s="51" t="n">
        <v>6</v>
      </c>
      <c r="K19" s="52" t="n">
        <v>31.3725490196078</v>
      </c>
      <c r="L19" s="52" t="n">
        <v>20.8503965749115</v>
      </c>
      <c r="M19" s="53" t="n">
        <v>3.1413612565445</v>
      </c>
      <c r="N19" s="49" t="s">
        <v>42</v>
      </c>
      <c r="O19" s="50" t="s">
        <v>43</v>
      </c>
      <c r="P19" s="51" t="n">
        <v>5</v>
      </c>
      <c r="Q19" s="52" t="n">
        <v>28.1222</v>
      </c>
      <c r="R19" s="52" t="n">
        <v>13.3333530653451</v>
      </c>
      <c r="S19" s="54" t="n">
        <v>3.40136054421769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9</v>
      </c>
      <c r="E20" s="52" t="n">
        <v>24.3872</v>
      </c>
      <c r="F20" s="52" t="n">
        <v>16.7866028136062</v>
      </c>
      <c r="G20" s="53" t="n">
        <v>2.66272189349112</v>
      </c>
      <c r="H20" s="49" t="s">
        <v>38</v>
      </c>
      <c r="I20" s="50" t="s">
        <v>39</v>
      </c>
      <c r="J20" s="51" t="n">
        <v>3</v>
      </c>
      <c r="K20" s="52" t="n">
        <v>15.6862745098039</v>
      </c>
      <c r="L20" s="52" t="n">
        <v>12.3359413435749</v>
      </c>
      <c r="M20" s="53" t="n">
        <v>1.57068062827225</v>
      </c>
      <c r="N20" s="49" t="s">
        <v>44</v>
      </c>
      <c r="O20" s="50" t="s">
        <v>45</v>
      </c>
      <c r="P20" s="51" t="n">
        <v>3</v>
      </c>
      <c r="Q20" s="52" t="n">
        <v>16.8733</v>
      </c>
      <c r="R20" s="52" t="n">
        <v>7.96469627937374</v>
      </c>
      <c r="S20" s="54" t="n">
        <v>2.0408163265306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1</v>
      </c>
      <c r="E21" s="59" t="n">
        <v>165.291495617066</v>
      </c>
      <c r="F21" s="59" t="n">
        <v>100.939847015698</v>
      </c>
      <c r="G21" s="60" t="n">
        <v>18.0473372781065</v>
      </c>
      <c r="H21" s="56"/>
      <c r="I21" s="57" t="s">
        <v>46</v>
      </c>
      <c r="J21" s="58" t="n">
        <v>35</v>
      </c>
      <c r="K21" s="59" t="n">
        <v>183.006535947712</v>
      </c>
      <c r="L21" s="59" t="n">
        <v>128.009491789088</v>
      </c>
      <c r="M21" s="60" t="n">
        <v>18.3246073298429</v>
      </c>
      <c r="N21" s="56"/>
      <c r="O21" s="57" t="s">
        <v>46</v>
      </c>
      <c r="P21" s="58" t="n">
        <v>26</v>
      </c>
      <c r="Q21" s="59" t="n">
        <v>146.235833403639</v>
      </c>
      <c r="R21" s="59" t="n">
        <v>77.1464093289263</v>
      </c>
      <c r="S21" s="59" t="n">
        <v>17.687074829932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</v>
      </c>
      <c r="E22" s="52" t="n">
        <v>13.5484</v>
      </c>
      <c r="F22" s="52" t="n">
        <v>7.33678411451967</v>
      </c>
      <c r="G22" s="53" t="n">
        <v>1.4792899408284</v>
      </c>
      <c r="H22" s="49" t="s">
        <v>47</v>
      </c>
      <c r="I22" s="50" t="s">
        <v>48</v>
      </c>
      <c r="J22" s="51" t="n">
        <v>3</v>
      </c>
      <c r="K22" s="52" t="n">
        <v>15.6862745098039</v>
      </c>
      <c r="L22" s="52" t="n">
        <v>12.4163059934523</v>
      </c>
      <c r="M22" s="53" t="n">
        <v>1.57068062827225</v>
      </c>
      <c r="N22" s="49" t="s">
        <v>40</v>
      </c>
      <c r="O22" s="50" t="s">
        <v>41</v>
      </c>
      <c r="P22" s="51" t="n">
        <v>3</v>
      </c>
      <c r="Q22" s="52" t="n">
        <v>16.8733</v>
      </c>
      <c r="R22" s="52" t="n">
        <v>10.6125041781113</v>
      </c>
      <c r="S22" s="54" t="n">
        <v>2.04081632653061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</v>
      </c>
      <c r="E23" s="52" t="n">
        <v>10.8387</v>
      </c>
      <c r="F23" s="52" t="n">
        <v>8.10458714594479</v>
      </c>
      <c r="G23" s="53" t="n">
        <v>1.18343195266272</v>
      </c>
      <c r="H23" s="49" t="s">
        <v>55</v>
      </c>
      <c r="I23" s="50" t="s">
        <v>56</v>
      </c>
      <c r="J23" s="51" t="n">
        <v>2</v>
      </c>
      <c r="K23" s="52" t="n">
        <v>10.4575163398693</v>
      </c>
      <c r="L23" s="52" t="n">
        <v>8.10810810810811</v>
      </c>
      <c r="M23" s="53" t="n">
        <v>1.04712041884817</v>
      </c>
      <c r="N23" s="49" t="s">
        <v>58</v>
      </c>
      <c r="O23" s="50" t="s">
        <v>59</v>
      </c>
      <c r="P23" s="51" t="n">
        <v>2</v>
      </c>
      <c r="Q23" s="52" t="n">
        <v>11.2489</v>
      </c>
      <c r="R23" s="52" t="n">
        <v>4.71051861886363</v>
      </c>
      <c r="S23" s="54" t="n">
        <v>1.36054421768707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3</v>
      </c>
      <c r="E24" s="52" t="n">
        <v>8.129</v>
      </c>
      <c r="F24" s="52" t="n">
        <v>4.83159128589135</v>
      </c>
      <c r="G24" s="53" t="n">
        <v>0.887573964497041</v>
      </c>
      <c r="H24" s="49" t="s">
        <v>44</v>
      </c>
      <c r="I24" s="50" t="s">
        <v>45</v>
      </c>
      <c r="J24" s="51" t="n">
        <v>2</v>
      </c>
      <c r="K24" s="52" t="n">
        <v>10.4575163398693</v>
      </c>
      <c r="L24" s="52" t="n">
        <v>6.13614277926572</v>
      </c>
      <c r="M24" s="53" t="n">
        <v>1.04712041884817</v>
      </c>
      <c r="N24" s="49" t="s">
        <v>63</v>
      </c>
      <c r="O24" s="50" t="s">
        <v>64</v>
      </c>
      <c r="P24" s="51" t="n">
        <v>2</v>
      </c>
      <c r="Q24" s="52" t="n">
        <v>11.2489</v>
      </c>
      <c r="R24" s="52" t="n">
        <v>5.17138014492003</v>
      </c>
      <c r="S24" s="54" t="n">
        <v>1.36054421768707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3</v>
      </c>
      <c r="E25" s="52" t="n">
        <v>8.129</v>
      </c>
      <c r="F25" s="52" t="n">
        <v>4.10496790144645</v>
      </c>
      <c r="G25" s="53" t="n">
        <v>0.887573964497041</v>
      </c>
      <c r="H25" s="49" t="s">
        <v>51</v>
      </c>
      <c r="I25" s="50" t="s">
        <v>52</v>
      </c>
      <c r="J25" s="51" t="n">
        <v>2</v>
      </c>
      <c r="K25" s="52" t="n">
        <v>10.4575163398693</v>
      </c>
      <c r="L25" s="52" t="n">
        <v>8.17776539426024</v>
      </c>
      <c r="M25" s="53" t="n">
        <v>1.04712041884817</v>
      </c>
      <c r="N25" s="49" t="s">
        <v>51</v>
      </c>
      <c r="O25" s="50" t="s">
        <v>52</v>
      </c>
      <c r="P25" s="51" t="n">
        <v>1</v>
      </c>
      <c r="Q25" s="52" t="n">
        <v>5.6244</v>
      </c>
      <c r="R25" s="52" t="n">
        <v>2.42914979757085</v>
      </c>
      <c r="S25" s="54" t="n">
        <v>0.680272108843537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3</v>
      </c>
      <c r="E26" s="59" t="n">
        <v>8.129</v>
      </c>
      <c r="F26" s="59" t="n">
        <v>4.24653355161109</v>
      </c>
      <c r="G26" s="60" t="n">
        <v>0.887573964497041</v>
      </c>
      <c r="H26" s="61" t="s">
        <v>75</v>
      </c>
      <c r="I26" s="57" t="s">
        <v>76</v>
      </c>
      <c r="J26" s="63" t="n">
        <v>1</v>
      </c>
      <c r="K26" s="59" t="n">
        <v>5.22875816993464</v>
      </c>
      <c r="L26" s="59" t="n">
        <v>3.30357142857143</v>
      </c>
      <c r="M26" s="60" t="n">
        <v>0.523560209424084</v>
      </c>
      <c r="N26" s="61" t="s">
        <v>60</v>
      </c>
      <c r="O26" s="57" t="s">
        <v>61</v>
      </c>
      <c r="P26" s="63" t="n">
        <v>1</v>
      </c>
      <c r="Q26" s="59" t="n">
        <v>5.6244</v>
      </c>
      <c r="R26" s="59" t="n">
        <v>3.13837375178317</v>
      </c>
      <c r="S26" s="59" t="n">
        <v>0.68027210884353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029</v>
      </c>
      <c r="E10" s="52" t="n">
        <v>944.475453813456</v>
      </c>
      <c r="F10" s="52" t="n">
        <v>556.89731844335</v>
      </c>
      <c r="G10" s="53" t="n">
        <v>100</v>
      </c>
      <c r="H10" s="49" t="s">
        <v>22</v>
      </c>
      <c r="I10" s="50" t="s">
        <v>23</v>
      </c>
      <c r="J10" s="51" t="n">
        <v>4834</v>
      </c>
      <c r="K10" s="52" t="n">
        <v>1109.13152065052</v>
      </c>
      <c r="L10" s="52" t="n">
        <v>708.667739163477</v>
      </c>
      <c r="M10" s="53" t="n">
        <v>100</v>
      </c>
      <c r="N10" s="49" t="s">
        <v>22</v>
      </c>
      <c r="O10" s="50" t="s">
        <v>23</v>
      </c>
      <c r="P10" s="51" t="n">
        <v>3195</v>
      </c>
      <c r="Q10" s="52" t="n">
        <v>771.245458824665</v>
      </c>
      <c r="R10" s="52" t="n">
        <v>404.5274268357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956</v>
      </c>
      <c r="E11" s="52" t="n">
        <v>230.0901</v>
      </c>
      <c r="F11" s="52" t="n">
        <v>140.000038504696</v>
      </c>
      <c r="G11" s="53" t="n">
        <v>24.3616888778179</v>
      </c>
      <c r="H11" s="49" t="s">
        <v>24</v>
      </c>
      <c r="I11" s="50" t="s">
        <v>25</v>
      </c>
      <c r="J11" s="51" t="n">
        <v>1245</v>
      </c>
      <c r="K11" s="52" t="n">
        <v>285.6575</v>
      </c>
      <c r="L11" s="52" t="n">
        <v>182.372238636711</v>
      </c>
      <c r="M11" s="53" t="n">
        <v>25.755068266446</v>
      </c>
      <c r="N11" s="49" t="s">
        <v>24</v>
      </c>
      <c r="O11" s="50" t="s">
        <v>25</v>
      </c>
      <c r="P11" s="51" t="n">
        <v>711</v>
      </c>
      <c r="Q11" s="52" t="n">
        <v>171.629271118728</v>
      </c>
      <c r="R11" s="52" t="n">
        <v>98.5528173419292</v>
      </c>
      <c r="S11" s="54" t="n">
        <v>22.253521126760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99</v>
      </c>
      <c r="E12" s="52" t="n">
        <v>105.752</v>
      </c>
      <c r="F12" s="52" t="n">
        <v>59.5842525927574</v>
      </c>
      <c r="G12" s="53" t="n">
        <v>11.1969111969112</v>
      </c>
      <c r="H12" s="49" t="s">
        <v>26</v>
      </c>
      <c r="I12" s="50" t="s">
        <v>27</v>
      </c>
      <c r="J12" s="51" t="n">
        <v>513</v>
      </c>
      <c r="K12" s="52" t="n">
        <v>117.7046</v>
      </c>
      <c r="L12" s="52" t="n">
        <v>73.614184865709</v>
      </c>
      <c r="M12" s="53" t="n">
        <v>10.612329333885</v>
      </c>
      <c r="N12" s="49" t="s">
        <v>26</v>
      </c>
      <c r="O12" s="50" t="s">
        <v>27</v>
      </c>
      <c r="P12" s="51" t="n">
        <v>386</v>
      </c>
      <c r="Q12" s="52" t="n">
        <v>93.1770726467358</v>
      </c>
      <c r="R12" s="52" t="n">
        <v>45.1741062017928</v>
      </c>
      <c r="S12" s="54" t="n">
        <v>12.081377151799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12</v>
      </c>
      <c r="E13" s="52" t="n">
        <v>71.9914</v>
      </c>
      <c r="F13" s="52" t="n">
        <v>37.7662377601609</v>
      </c>
      <c r="G13" s="53" t="n">
        <v>7.62236891269149</v>
      </c>
      <c r="H13" s="49" t="s">
        <v>28</v>
      </c>
      <c r="I13" s="50" t="s">
        <v>29</v>
      </c>
      <c r="J13" s="51" t="n">
        <v>374</v>
      </c>
      <c r="K13" s="52" t="n">
        <v>85.8119</v>
      </c>
      <c r="L13" s="52" t="n">
        <v>49.6994965241124</v>
      </c>
      <c r="M13" s="53" t="n">
        <v>7.73686388084402</v>
      </c>
      <c r="N13" s="49" t="s">
        <v>30</v>
      </c>
      <c r="O13" s="50" t="s">
        <v>31</v>
      </c>
      <c r="P13" s="51" t="n">
        <v>267</v>
      </c>
      <c r="Q13" s="52" t="n">
        <v>64.4514984369908</v>
      </c>
      <c r="R13" s="52" t="n">
        <v>31.931374191678</v>
      </c>
      <c r="S13" s="54" t="n">
        <v>8.3568075117370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592</v>
      </c>
      <c r="E14" s="52" t="n">
        <v>69.6387</v>
      </c>
      <c r="F14" s="52" t="n">
        <v>38.8147388394767</v>
      </c>
      <c r="G14" s="53" t="n">
        <v>7.37327188940092</v>
      </c>
      <c r="H14" s="49" t="s">
        <v>32</v>
      </c>
      <c r="I14" s="50" t="s">
        <v>33</v>
      </c>
      <c r="J14" s="51" t="n">
        <v>346</v>
      </c>
      <c r="K14" s="52" t="n">
        <v>79.3875</v>
      </c>
      <c r="L14" s="52" t="n">
        <v>48.7499649291714</v>
      </c>
      <c r="M14" s="53" t="n">
        <v>7.15763342987174</v>
      </c>
      <c r="N14" s="49" t="s">
        <v>32</v>
      </c>
      <c r="O14" s="50" t="s">
        <v>33</v>
      </c>
      <c r="P14" s="51" t="n">
        <v>246</v>
      </c>
      <c r="Q14" s="52" t="n">
        <v>59.3822794588005</v>
      </c>
      <c r="R14" s="52" t="n">
        <v>28.954191521835</v>
      </c>
      <c r="S14" s="54" t="n">
        <v>7.6995305164319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554</v>
      </c>
      <c r="E15" s="52" t="n">
        <v>65.1686</v>
      </c>
      <c r="F15" s="52" t="n">
        <v>36.8711446851484</v>
      </c>
      <c r="G15" s="53" t="n">
        <v>6.89998754514884</v>
      </c>
      <c r="H15" s="49" t="s">
        <v>34</v>
      </c>
      <c r="I15" s="50" t="s">
        <v>35</v>
      </c>
      <c r="J15" s="51" t="n">
        <v>299</v>
      </c>
      <c r="K15" s="52" t="n">
        <v>68.6037</v>
      </c>
      <c r="L15" s="52" t="n">
        <v>52.7653725257553</v>
      </c>
      <c r="M15" s="53" t="n">
        <v>6.18535374431113</v>
      </c>
      <c r="N15" s="49" t="s">
        <v>28</v>
      </c>
      <c r="O15" s="50" t="s">
        <v>29</v>
      </c>
      <c r="P15" s="51" t="n">
        <v>238</v>
      </c>
      <c r="Q15" s="52" t="n">
        <v>57.4511484194899</v>
      </c>
      <c r="R15" s="52" t="n">
        <v>26.7173269061407</v>
      </c>
      <c r="S15" s="54" t="n">
        <v>7.4491392801252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412</v>
      </c>
      <c r="E16" s="52" t="n">
        <v>48.4648</v>
      </c>
      <c r="F16" s="52" t="n">
        <v>24.8497261052106</v>
      </c>
      <c r="G16" s="53" t="n">
        <v>5.13139867978578</v>
      </c>
      <c r="H16" s="49" t="s">
        <v>30</v>
      </c>
      <c r="I16" s="50" t="s">
        <v>31</v>
      </c>
      <c r="J16" s="51" t="n">
        <v>287</v>
      </c>
      <c r="K16" s="52" t="n">
        <v>65.8503</v>
      </c>
      <c r="L16" s="52" t="n">
        <v>41.1929476830195</v>
      </c>
      <c r="M16" s="53" t="n">
        <v>5.93711212246587</v>
      </c>
      <c r="N16" s="49" t="s">
        <v>38</v>
      </c>
      <c r="O16" s="50" t="s">
        <v>39</v>
      </c>
      <c r="P16" s="51" t="n">
        <v>146</v>
      </c>
      <c r="Q16" s="52" t="n">
        <v>35.2431414674182</v>
      </c>
      <c r="R16" s="52" t="n">
        <v>16.1829224215689</v>
      </c>
      <c r="S16" s="54" t="n">
        <v>4.56964006259781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93</v>
      </c>
      <c r="E17" s="52" t="n">
        <v>46.2297</v>
      </c>
      <c r="F17" s="52" t="n">
        <v>35.2628301668986</v>
      </c>
      <c r="G17" s="53" t="n">
        <v>4.89475650765973</v>
      </c>
      <c r="H17" s="49" t="s">
        <v>36</v>
      </c>
      <c r="I17" s="50" t="s">
        <v>37</v>
      </c>
      <c r="J17" s="51" t="n">
        <v>279</v>
      </c>
      <c r="K17" s="52" t="n">
        <v>64.0148</v>
      </c>
      <c r="L17" s="52" t="n">
        <v>36.2629087925713</v>
      </c>
      <c r="M17" s="53" t="n">
        <v>5.77161770790236</v>
      </c>
      <c r="N17" s="49" t="s">
        <v>36</v>
      </c>
      <c r="O17" s="50" t="s">
        <v>37</v>
      </c>
      <c r="P17" s="51" t="n">
        <v>133</v>
      </c>
      <c r="Q17" s="52" t="n">
        <v>32.1050535285385</v>
      </c>
      <c r="R17" s="52" t="n">
        <v>14.618832085299</v>
      </c>
      <c r="S17" s="54" t="n">
        <v>4.1627543035993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38</v>
      </c>
      <c r="E18" s="52" t="n">
        <v>39.7599</v>
      </c>
      <c r="F18" s="52" t="n">
        <v>27.7120147130749</v>
      </c>
      <c r="G18" s="53" t="n">
        <v>4.20973969361066</v>
      </c>
      <c r="H18" s="49" t="s">
        <v>40</v>
      </c>
      <c r="I18" s="50" t="s">
        <v>41</v>
      </c>
      <c r="J18" s="51" t="n">
        <v>273</v>
      </c>
      <c r="K18" s="52" t="n">
        <v>62.6381</v>
      </c>
      <c r="L18" s="52" t="n">
        <v>45.2613490984975</v>
      </c>
      <c r="M18" s="53" t="n">
        <v>5.64749689697973</v>
      </c>
      <c r="N18" s="49" t="s">
        <v>42</v>
      </c>
      <c r="O18" s="50" t="s">
        <v>43</v>
      </c>
      <c r="P18" s="51" t="n">
        <v>114</v>
      </c>
      <c r="Q18" s="52" t="n">
        <v>27.5186173101759</v>
      </c>
      <c r="R18" s="52" t="n">
        <v>14.0500458432736</v>
      </c>
      <c r="S18" s="54" t="n">
        <v>3.56807511737089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283</v>
      </c>
      <c r="E19" s="52" t="n">
        <v>33.2901</v>
      </c>
      <c r="F19" s="52" t="n">
        <v>17.5266492821458</v>
      </c>
      <c r="G19" s="53" t="n">
        <v>3.52472287956159</v>
      </c>
      <c r="H19" s="49" t="s">
        <v>38</v>
      </c>
      <c r="I19" s="50" t="s">
        <v>39</v>
      </c>
      <c r="J19" s="51" t="n">
        <v>137</v>
      </c>
      <c r="K19" s="52" t="n">
        <v>31.4338</v>
      </c>
      <c r="L19" s="52" t="n">
        <v>18.5995213134489</v>
      </c>
      <c r="M19" s="53" t="n">
        <v>2.83409184940008</v>
      </c>
      <c r="N19" s="49" t="s">
        <v>34</v>
      </c>
      <c r="O19" s="50" t="s">
        <v>35</v>
      </c>
      <c r="P19" s="51" t="n">
        <v>94</v>
      </c>
      <c r="Q19" s="52" t="n">
        <v>22.6907897118994</v>
      </c>
      <c r="R19" s="52" t="n">
        <v>17.0742829823765</v>
      </c>
      <c r="S19" s="54" t="n">
        <v>2.94209702660407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34</v>
      </c>
      <c r="E20" s="52" t="n">
        <v>27.5261</v>
      </c>
      <c r="F20" s="52" t="n">
        <v>15.0565063857803</v>
      </c>
      <c r="G20" s="53" t="n">
        <v>2.91443517249969</v>
      </c>
      <c r="H20" s="49" t="s">
        <v>42</v>
      </c>
      <c r="I20" s="50" t="s">
        <v>43</v>
      </c>
      <c r="J20" s="51" t="n">
        <v>120</v>
      </c>
      <c r="K20" s="52" t="n">
        <v>27.5332</v>
      </c>
      <c r="L20" s="52" t="n">
        <v>16.0979635065916</v>
      </c>
      <c r="M20" s="53" t="n">
        <v>2.48241621845263</v>
      </c>
      <c r="N20" s="49" t="s">
        <v>44</v>
      </c>
      <c r="O20" s="50" t="s">
        <v>45</v>
      </c>
      <c r="P20" s="51" t="n">
        <v>74</v>
      </c>
      <c r="Q20" s="52" t="n">
        <v>17.8629621136229</v>
      </c>
      <c r="R20" s="52" t="n">
        <v>9.16221968023155</v>
      </c>
      <c r="S20" s="54" t="n">
        <v>2.3161189358372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756</v>
      </c>
      <c r="E21" s="59" t="n">
        <v>206.563569173799</v>
      </c>
      <c r="F21" s="59" t="n">
        <v>123.453179408</v>
      </c>
      <c r="G21" s="60" t="n">
        <v>21.8707186449122</v>
      </c>
      <c r="H21" s="56"/>
      <c r="I21" s="57" t="s">
        <v>46</v>
      </c>
      <c r="J21" s="58" t="n">
        <v>961</v>
      </c>
      <c r="K21" s="59" t="n">
        <v>220.495529860395</v>
      </c>
      <c r="L21" s="59" t="n">
        <v>144.051791287889</v>
      </c>
      <c r="M21" s="60" t="n">
        <v>19.8800165494415</v>
      </c>
      <c r="N21" s="56"/>
      <c r="O21" s="57" t="s">
        <v>46</v>
      </c>
      <c r="P21" s="58" t="n">
        <v>786</v>
      </c>
      <c r="Q21" s="59" t="n">
        <v>189.733624612265</v>
      </c>
      <c r="R21" s="59" t="n">
        <v>102.109307659672</v>
      </c>
      <c r="S21" s="59" t="n">
        <v>24.6009389671362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69</v>
      </c>
      <c r="E22" s="52" t="n">
        <v>19.8799</v>
      </c>
      <c r="F22" s="52" t="n">
        <v>11.3913985517887</v>
      </c>
      <c r="G22" s="53" t="n">
        <v>2.10486984680533</v>
      </c>
      <c r="H22" s="49" t="s">
        <v>47</v>
      </c>
      <c r="I22" s="50" t="s">
        <v>48</v>
      </c>
      <c r="J22" s="51" t="n">
        <v>97</v>
      </c>
      <c r="K22" s="52" t="n">
        <v>22.256</v>
      </c>
      <c r="L22" s="52" t="n">
        <v>16.4362835379818</v>
      </c>
      <c r="M22" s="53" t="n">
        <v>2.00661977658254</v>
      </c>
      <c r="N22" s="49" t="s">
        <v>40</v>
      </c>
      <c r="O22" s="50" t="s">
        <v>41</v>
      </c>
      <c r="P22" s="51" t="n">
        <v>65</v>
      </c>
      <c r="Q22" s="52" t="n">
        <v>15.6904396943985</v>
      </c>
      <c r="R22" s="52" t="n">
        <v>8.88403248196133</v>
      </c>
      <c r="S22" s="54" t="n">
        <v>2.03442879499218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48</v>
      </c>
      <c r="E23" s="52" t="n">
        <v>17.4096</v>
      </c>
      <c r="F23" s="52" t="n">
        <v>12.7455187876335</v>
      </c>
      <c r="G23" s="53" t="n">
        <v>1.84331797235023</v>
      </c>
      <c r="H23" s="49" t="s">
        <v>44</v>
      </c>
      <c r="I23" s="50" t="s">
        <v>45</v>
      </c>
      <c r="J23" s="51" t="n">
        <v>95</v>
      </c>
      <c r="K23" s="52" t="n">
        <v>21.7971</v>
      </c>
      <c r="L23" s="52" t="n">
        <v>13.733619825696</v>
      </c>
      <c r="M23" s="53" t="n">
        <v>1.96524617294166</v>
      </c>
      <c r="N23" s="49" t="s">
        <v>47</v>
      </c>
      <c r="O23" s="50" t="s">
        <v>48</v>
      </c>
      <c r="P23" s="51" t="n">
        <v>51</v>
      </c>
      <c r="Q23" s="52" t="n">
        <v>12.310960375605</v>
      </c>
      <c r="R23" s="52" t="n">
        <v>8.8638658868611</v>
      </c>
      <c r="S23" s="54" t="n">
        <v>1.5962441314554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83</v>
      </c>
      <c r="E24" s="52" t="n">
        <v>9.7635</v>
      </c>
      <c r="F24" s="52" t="n">
        <v>5.88995425179838</v>
      </c>
      <c r="G24" s="53" t="n">
        <v>1.03375264665587</v>
      </c>
      <c r="H24" s="49" t="s">
        <v>49</v>
      </c>
      <c r="I24" s="50" t="s">
        <v>50</v>
      </c>
      <c r="J24" s="51" t="n">
        <v>50</v>
      </c>
      <c r="K24" s="52" t="n">
        <v>11.4721</v>
      </c>
      <c r="L24" s="52" t="n">
        <v>7.3966052369657</v>
      </c>
      <c r="M24" s="53" t="n">
        <v>1.03434009102193</v>
      </c>
      <c r="N24" s="49" t="s">
        <v>51</v>
      </c>
      <c r="O24" s="50" t="s">
        <v>52</v>
      </c>
      <c r="P24" s="51" t="n">
        <v>36</v>
      </c>
      <c r="Q24" s="52" t="n">
        <v>8.69008967689764</v>
      </c>
      <c r="R24" s="52" t="n">
        <v>4.36044755320986</v>
      </c>
      <c r="S24" s="54" t="n">
        <v>1.12676056338028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74</v>
      </c>
      <c r="E25" s="52" t="n">
        <v>8.7048</v>
      </c>
      <c r="F25" s="52" t="n">
        <v>4.69194778476398</v>
      </c>
      <c r="G25" s="53" t="n">
        <v>0.921658986175115</v>
      </c>
      <c r="H25" s="49" t="s">
        <v>51</v>
      </c>
      <c r="I25" s="50" t="s">
        <v>52</v>
      </c>
      <c r="J25" s="51" t="n">
        <v>38</v>
      </c>
      <c r="K25" s="52" t="n">
        <v>8.7188</v>
      </c>
      <c r="L25" s="52" t="n">
        <v>5.05862996958045</v>
      </c>
      <c r="M25" s="53" t="n">
        <v>0.786098469176665</v>
      </c>
      <c r="N25" s="49" t="s">
        <v>53</v>
      </c>
      <c r="O25" s="50" t="s">
        <v>54</v>
      </c>
      <c r="P25" s="51" t="n">
        <v>36</v>
      </c>
      <c r="Q25" s="52" t="n">
        <v>8.69008967689764</v>
      </c>
      <c r="R25" s="52" t="n">
        <v>3.55853835402318</v>
      </c>
      <c r="S25" s="54" t="n">
        <v>1.12676056338028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57</v>
      </c>
      <c r="E26" s="59" t="n">
        <v>6.705</v>
      </c>
      <c r="F26" s="59" t="n">
        <v>3.04975209362094</v>
      </c>
      <c r="G26" s="60" t="n">
        <v>0.709926516378129</v>
      </c>
      <c r="H26" s="61" t="s">
        <v>55</v>
      </c>
      <c r="I26" s="57" t="s">
        <v>56</v>
      </c>
      <c r="J26" s="63" t="n">
        <v>28</v>
      </c>
      <c r="K26" s="59" t="n">
        <v>6.4244</v>
      </c>
      <c r="L26" s="59" t="n">
        <v>3.61443623098227</v>
      </c>
      <c r="M26" s="60" t="n">
        <v>0.57923045097228</v>
      </c>
      <c r="N26" s="61" t="s">
        <v>49</v>
      </c>
      <c r="O26" s="57" t="s">
        <v>50</v>
      </c>
      <c r="P26" s="63" t="n">
        <v>33</v>
      </c>
      <c r="Q26" s="59" t="n">
        <v>7.96591553715617</v>
      </c>
      <c r="R26" s="59" t="n">
        <v>4.47620973676366</v>
      </c>
      <c r="S26" s="59" t="n">
        <v>1.032863849765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7</v>
      </c>
      <c r="E10" s="52" t="n">
        <v>713.349388775417</v>
      </c>
      <c r="F10" s="52" t="n">
        <v>505.460598501502</v>
      </c>
      <c r="G10" s="53" t="n">
        <v>100</v>
      </c>
      <c r="H10" s="49" t="s">
        <v>22</v>
      </c>
      <c r="I10" s="50" t="s">
        <v>23</v>
      </c>
      <c r="J10" s="51" t="n">
        <v>67</v>
      </c>
      <c r="K10" s="52" t="n">
        <v>803.30915412745</v>
      </c>
      <c r="L10" s="52" t="n">
        <v>673.944401094179</v>
      </c>
      <c r="M10" s="53" t="n">
        <v>100</v>
      </c>
      <c r="N10" s="49" t="s">
        <v>22</v>
      </c>
      <c r="O10" s="50" t="s">
        <v>23</v>
      </c>
      <c r="P10" s="51" t="n">
        <v>50</v>
      </c>
      <c r="Q10" s="52" t="n">
        <v>620.270437910929</v>
      </c>
      <c r="R10" s="52" t="n">
        <v>339.3275021319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4</v>
      </c>
      <c r="E11" s="52" t="n">
        <v>146.328</v>
      </c>
      <c r="F11" s="52" t="n">
        <v>96.2540842261199</v>
      </c>
      <c r="G11" s="53" t="n">
        <v>20.5128205128205</v>
      </c>
      <c r="H11" s="49" t="s">
        <v>24</v>
      </c>
      <c r="I11" s="50" t="s">
        <v>25</v>
      </c>
      <c r="J11" s="51" t="n">
        <v>16</v>
      </c>
      <c r="K11" s="52" t="n">
        <v>191.835</v>
      </c>
      <c r="L11" s="52" t="n">
        <v>139.988893739122</v>
      </c>
      <c r="M11" s="53" t="n">
        <v>23.8805970149254</v>
      </c>
      <c r="N11" s="49" t="s">
        <v>24</v>
      </c>
      <c r="O11" s="50" t="s">
        <v>25</v>
      </c>
      <c r="P11" s="51" t="n">
        <v>8</v>
      </c>
      <c r="Q11" s="52" t="n">
        <v>99.2432700657487</v>
      </c>
      <c r="R11" s="52" t="n">
        <v>63.1074614784239</v>
      </c>
      <c r="S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</v>
      </c>
      <c r="E12" s="52" t="n">
        <v>91.455</v>
      </c>
      <c r="F12" s="52" t="n">
        <v>57.2255159143102</v>
      </c>
      <c r="G12" s="53" t="n">
        <v>12.8205128205128</v>
      </c>
      <c r="H12" s="49" t="s">
        <v>32</v>
      </c>
      <c r="I12" s="50" t="s">
        <v>33</v>
      </c>
      <c r="J12" s="51" t="n">
        <v>8</v>
      </c>
      <c r="K12" s="52" t="n">
        <v>95.9175</v>
      </c>
      <c r="L12" s="52" t="n">
        <v>70.9338038181355</v>
      </c>
      <c r="M12" s="53" t="n">
        <v>11.9402985074627</v>
      </c>
      <c r="N12" s="49" t="s">
        <v>26</v>
      </c>
      <c r="O12" s="50" t="s">
        <v>27</v>
      </c>
      <c r="P12" s="51" t="n">
        <v>8</v>
      </c>
      <c r="Q12" s="52" t="n">
        <v>99.2432700657487</v>
      </c>
      <c r="R12" s="52" t="n">
        <v>47.8425335940691</v>
      </c>
      <c r="S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2</v>
      </c>
      <c r="E13" s="52" t="n">
        <v>73.164</v>
      </c>
      <c r="F13" s="52" t="n">
        <v>46.880374922145</v>
      </c>
      <c r="G13" s="53" t="n">
        <v>10.2564102564103</v>
      </c>
      <c r="H13" s="49" t="s">
        <v>26</v>
      </c>
      <c r="I13" s="50" t="s">
        <v>27</v>
      </c>
      <c r="J13" s="51" t="n">
        <v>7</v>
      </c>
      <c r="K13" s="52" t="n">
        <v>83.9278</v>
      </c>
      <c r="L13" s="52" t="n">
        <v>56.4219848747802</v>
      </c>
      <c r="M13" s="53" t="n">
        <v>10.4477611940299</v>
      </c>
      <c r="N13" s="49" t="s">
        <v>30</v>
      </c>
      <c r="O13" s="50" t="s">
        <v>31</v>
      </c>
      <c r="P13" s="51" t="n">
        <v>4</v>
      </c>
      <c r="Q13" s="52" t="n">
        <v>49.6216350328743</v>
      </c>
      <c r="R13" s="52" t="n">
        <v>23.1187900094942</v>
      </c>
      <c r="S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9</v>
      </c>
      <c r="E14" s="52" t="n">
        <v>54.873</v>
      </c>
      <c r="F14" s="52" t="n">
        <v>35.1888909700395</v>
      </c>
      <c r="G14" s="53" t="n">
        <v>7.69230769230769</v>
      </c>
      <c r="H14" s="49" t="s">
        <v>30</v>
      </c>
      <c r="I14" s="50" t="s">
        <v>31</v>
      </c>
      <c r="J14" s="51" t="n">
        <v>5</v>
      </c>
      <c r="K14" s="52" t="n">
        <v>59.9484</v>
      </c>
      <c r="L14" s="52" t="n">
        <v>44.8047608695921</v>
      </c>
      <c r="M14" s="53" t="n">
        <v>7.46268656716418</v>
      </c>
      <c r="N14" s="49" t="s">
        <v>32</v>
      </c>
      <c r="O14" s="50" t="s">
        <v>33</v>
      </c>
      <c r="P14" s="51" t="n">
        <v>4</v>
      </c>
      <c r="Q14" s="52" t="n">
        <v>49.6216350328743</v>
      </c>
      <c r="R14" s="52" t="n">
        <v>31.5717545989766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9</v>
      </c>
      <c r="E15" s="52" t="n">
        <v>54.873</v>
      </c>
      <c r="F15" s="52" t="n">
        <v>37.3480068149433</v>
      </c>
      <c r="G15" s="53" t="n">
        <v>7.69230769230769</v>
      </c>
      <c r="H15" s="49" t="s">
        <v>36</v>
      </c>
      <c r="I15" s="50" t="s">
        <v>37</v>
      </c>
      <c r="J15" s="51" t="n">
        <v>5</v>
      </c>
      <c r="K15" s="52" t="n">
        <v>59.9484</v>
      </c>
      <c r="L15" s="52" t="n">
        <v>50.8913813459268</v>
      </c>
      <c r="M15" s="53" t="n">
        <v>7.46268656716418</v>
      </c>
      <c r="N15" s="49" t="s">
        <v>36</v>
      </c>
      <c r="O15" s="50" t="s">
        <v>37</v>
      </c>
      <c r="P15" s="51" t="n">
        <v>4</v>
      </c>
      <c r="Q15" s="52" t="n">
        <v>49.6216350328743</v>
      </c>
      <c r="R15" s="52" t="n">
        <v>22.9031138212609</v>
      </c>
      <c r="S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6</v>
      </c>
      <c r="E16" s="52" t="n">
        <v>36.582</v>
      </c>
      <c r="F16" s="52" t="n">
        <v>24.4615030488558</v>
      </c>
      <c r="G16" s="53" t="n">
        <v>5.12820512820513</v>
      </c>
      <c r="H16" s="49" t="s">
        <v>40</v>
      </c>
      <c r="I16" s="50" t="s">
        <v>41</v>
      </c>
      <c r="J16" s="51" t="n">
        <v>5</v>
      </c>
      <c r="K16" s="52" t="n">
        <v>59.9484</v>
      </c>
      <c r="L16" s="52" t="n">
        <v>53.1561551403068</v>
      </c>
      <c r="M16" s="53" t="n">
        <v>7.46268656716418</v>
      </c>
      <c r="N16" s="49" t="s">
        <v>38</v>
      </c>
      <c r="O16" s="50" t="s">
        <v>39</v>
      </c>
      <c r="P16" s="51" t="n">
        <v>3</v>
      </c>
      <c r="Q16" s="52" t="n">
        <v>37.2162262746558</v>
      </c>
      <c r="R16" s="52" t="n">
        <v>20.0282882305491</v>
      </c>
      <c r="S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5</v>
      </c>
      <c r="E17" s="52" t="n">
        <v>30.485</v>
      </c>
      <c r="F17" s="52" t="n">
        <v>20.8783674959764</v>
      </c>
      <c r="G17" s="53" t="n">
        <v>4.27350427350427</v>
      </c>
      <c r="H17" s="49" t="s">
        <v>28</v>
      </c>
      <c r="I17" s="50" t="s">
        <v>29</v>
      </c>
      <c r="J17" s="51" t="n">
        <v>4</v>
      </c>
      <c r="K17" s="52" t="n">
        <v>47.9587</v>
      </c>
      <c r="L17" s="52" t="n">
        <v>33.3424820769276</v>
      </c>
      <c r="M17" s="53" t="n">
        <v>5.97014925373134</v>
      </c>
      <c r="N17" s="49" t="s">
        <v>42</v>
      </c>
      <c r="O17" s="50" t="s">
        <v>43</v>
      </c>
      <c r="P17" s="51" t="n">
        <v>3</v>
      </c>
      <c r="Q17" s="52" t="n">
        <v>37.2162262746558</v>
      </c>
      <c r="R17" s="52" t="n">
        <v>19.9648948747765</v>
      </c>
      <c r="S17" s="54" t="n">
        <v>6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5</v>
      </c>
      <c r="E18" s="52" t="n">
        <v>30.485</v>
      </c>
      <c r="F18" s="52" t="n">
        <v>27.3286841520081</v>
      </c>
      <c r="G18" s="53" t="n">
        <v>4.27350427350427</v>
      </c>
      <c r="H18" s="49" t="s">
        <v>34</v>
      </c>
      <c r="I18" s="50" t="s">
        <v>35</v>
      </c>
      <c r="J18" s="51" t="n">
        <v>3</v>
      </c>
      <c r="K18" s="52" t="n">
        <v>35.969</v>
      </c>
      <c r="L18" s="52" t="n">
        <v>29.7772867733</v>
      </c>
      <c r="M18" s="53" t="n">
        <v>4.47761194029851</v>
      </c>
      <c r="N18" s="49" t="s">
        <v>28</v>
      </c>
      <c r="O18" s="50" t="s">
        <v>29</v>
      </c>
      <c r="P18" s="51" t="n">
        <v>2</v>
      </c>
      <c r="Q18" s="52" t="n">
        <v>24.8108175164372</v>
      </c>
      <c r="R18" s="52" t="n">
        <v>21.0450346420323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5</v>
      </c>
      <c r="E19" s="52" t="n">
        <v>30.485</v>
      </c>
      <c r="F19" s="52" t="n">
        <v>22.289886191446</v>
      </c>
      <c r="G19" s="53" t="n">
        <v>4.27350427350427</v>
      </c>
      <c r="H19" s="49" t="s">
        <v>38</v>
      </c>
      <c r="I19" s="50" t="s">
        <v>39</v>
      </c>
      <c r="J19" s="51" t="n">
        <v>2</v>
      </c>
      <c r="K19" s="52" t="n">
        <v>23.9793</v>
      </c>
      <c r="L19" s="52" t="n">
        <v>21.6233766233766</v>
      </c>
      <c r="M19" s="53" t="n">
        <v>2.98507462686567</v>
      </c>
      <c r="N19" s="49" t="s">
        <v>34</v>
      </c>
      <c r="O19" s="50" t="s">
        <v>35</v>
      </c>
      <c r="P19" s="51" t="n">
        <v>2</v>
      </c>
      <c r="Q19" s="52" t="n">
        <v>24.8108175164372</v>
      </c>
      <c r="R19" s="52" t="n">
        <v>19.2535568900891</v>
      </c>
      <c r="S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5</v>
      </c>
      <c r="E20" s="52" t="n">
        <v>30.485</v>
      </c>
      <c r="F20" s="52" t="n">
        <v>25.154394461463</v>
      </c>
      <c r="G20" s="53" t="n">
        <v>4.27350427350427</v>
      </c>
      <c r="H20" s="49" t="s">
        <v>42</v>
      </c>
      <c r="I20" s="50" t="s">
        <v>43</v>
      </c>
      <c r="J20" s="51" t="n">
        <v>2</v>
      </c>
      <c r="K20" s="52" t="n">
        <v>23.9793</v>
      </c>
      <c r="L20" s="52" t="n">
        <v>24.8338870431894</v>
      </c>
      <c r="M20" s="53" t="n">
        <v>2.98507462686567</v>
      </c>
      <c r="N20" s="49" t="s">
        <v>58</v>
      </c>
      <c r="O20" s="50" t="s">
        <v>59</v>
      </c>
      <c r="P20" s="51" t="n">
        <v>1</v>
      </c>
      <c r="Q20" s="52" t="n">
        <v>12.4054087582186</v>
      </c>
      <c r="R20" s="52" t="n">
        <v>5.6782334384858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2</v>
      </c>
      <c r="E21" s="59" t="n">
        <v>134.13407310307</v>
      </c>
      <c r="F21" s="59" t="n">
        <v>112.450890304195</v>
      </c>
      <c r="G21" s="60" t="n">
        <v>18.8034188034188</v>
      </c>
      <c r="H21" s="56"/>
      <c r="I21" s="57" t="s">
        <v>46</v>
      </c>
      <c r="J21" s="58" t="n">
        <v>10</v>
      </c>
      <c r="K21" s="59" t="n">
        <v>119.896888675739</v>
      </c>
      <c r="L21" s="59" t="n">
        <v>148.170388789522</v>
      </c>
      <c r="M21" s="60" t="n">
        <v>14.9253731343284</v>
      </c>
      <c r="N21" s="56"/>
      <c r="O21" s="57" t="s">
        <v>46</v>
      </c>
      <c r="P21" s="58" t="n">
        <v>11</v>
      </c>
      <c r="Q21" s="59" t="n">
        <v>136.459496340404</v>
      </c>
      <c r="R21" s="59" t="n">
        <v>64.8138405537539</v>
      </c>
      <c r="S21" s="59" t="n">
        <v>22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</v>
      </c>
      <c r="E22" s="52" t="n">
        <v>6.097</v>
      </c>
      <c r="F22" s="52" t="n">
        <v>4.02930402930403</v>
      </c>
      <c r="G22" s="53" t="n">
        <v>0.854700854700855</v>
      </c>
      <c r="H22" s="49" t="s">
        <v>44</v>
      </c>
      <c r="I22" s="50" t="s">
        <v>45</v>
      </c>
      <c r="J22" s="51" t="n">
        <v>1</v>
      </c>
      <c r="K22" s="52" t="n">
        <v>11.9896</v>
      </c>
      <c r="L22" s="52" t="n">
        <v>8.54368932038835</v>
      </c>
      <c r="M22" s="53" t="n">
        <v>1.49253731343284</v>
      </c>
      <c r="N22" s="49" t="s">
        <v>60</v>
      </c>
      <c r="O22" s="50" t="s">
        <v>61</v>
      </c>
      <c r="P22" s="51" t="n">
        <v>1</v>
      </c>
      <c r="Q22" s="52" t="n">
        <v>12.4054087582186</v>
      </c>
      <c r="R22" s="52" t="n">
        <v>5.89390962671906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65</v>
      </c>
      <c r="C23" s="50" t="s">
        <v>66</v>
      </c>
      <c r="D23" s="51" t="n">
        <v>1</v>
      </c>
      <c r="E23" s="52" t="n">
        <v>6.097</v>
      </c>
      <c r="F23" s="52" t="n">
        <v>5.62851782363978</v>
      </c>
      <c r="G23" s="53" t="n">
        <v>0.854700854700855</v>
      </c>
      <c r="H23" s="49" t="s">
        <v>65</v>
      </c>
      <c r="I23" s="50" t="s">
        <v>66</v>
      </c>
      <c r="J23" s="51" t="n">
        <v>1</v>
      </c>
      <c r="K23" s="52" t="n">
        <v>11.9896</v>
      </c>
      <c r="L23" s="52" t="n">
        <v>10.9090909090909</v>
      </c>
      <c r="M23" s="53" t="n">
        <v>1.49253731343284</v>
      </c>
      <c r="N23" s="49" t="s">
        <v>72</v>
      </c>
      <c r="O23" s="50" t="s">
        <v>73</v>
      </c>
      <c r="P23" s="51" t="n">
        <v>1</v>
      </c>
      <c r="Q23" s="52" t="n">
        <v>12.4054087582186</v>
      </c>
      <c r="R23" s="52" t="n">
        <v>5.6782334384858</v>
      </c>
      <c r="S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58</v>
      </c>
      <c r="C24" s="50" t="s">
        <v>59</v>
      </c>
      <c r="D24" s="51" t="n">
        <v>1</v>
      </c>
      <c r="E24" s="52" t="n">
        <v>6.097</v>
      </c>
      <c r="F24" s="52" t="n">
        <v>3.36448598130841</v>
      </c>
      <c r="G24" s="53" t="n">
        <v>0.854700854700855</v>
      </c>
      <c r="H24" s="49" t="s">
        <v>79</v>
      </c>
      <c r="I24" s="50" t="s">
        <v>80</v>
      </c>
      <c r="J24" s="51" t="n">
        <v>1</v>
      </c>
      <c r="K24" s="52" t="n">
        <v>11.9896</v>
      </c>
      <c r="L24" s="52" t="n">
        <v>7.39549839228296</v>
      </c>
      <c r="M24" s="53" t="n">
        <v>1.49253731343284</v>
      </c>
      <c r="N24" s="49" t="s">
        <v>47</v>
      </c>
      <c r="O24" s="50" t="s">
        <v>48</v>
      </c>
      <c r="P24" s="51" t="n">
        <v>1</v>
      </c>
      <c r="Q24" s="52" t="n">
        <v>12.4054087582186</v>
      </c>
      <c r="R24" s="52" t="n">
        <v>5.6782334384858</v>
      </c>
      <c r="S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1</v>
      </c>
      <c r="E25" s="52" t="n">
        <v>6.097</v>
      </c>
      <c r="F25" s="52" t="n">
        <v>3.20855614973262</v>
      </c>
      <c r="G25" s="53" t="n">
        <v>0.854700854700855</v>
      </c>
      <c r="H25" s="49" t="s">
        <v>84</v>
      </c>
      <c r="I25" s="50" t="s">
        <v>85</v>
      </c>
      <c r="J25" s="51" t="n">
        <v>1</v>
      </c>
      <c r="K25" s="52" t="n">
        <v>11.9896</v>
      </c>
      <c r="L25" s="52" t="n">
        <v>10.7142857142857</v>
      </c>
      <c r="M25" s="53" t="n">
        <v>1.49253731343284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1</v>
      </c>
      <c r="E26" s="59" t="n">
        <v>6.097</v>
      </c>
      <c r="F26" s="59" t="n">
        <v>3.87858347386172</v>
      </c>
      <c r="G26" s="60" t="n">
        <v>0.854700854700855</v>
      </c>
      <c r="H26" s="61" t="s">
        <v>99</v>
      </c>
      <c r="I26" s="57" t="s">
        <v>100</v>
      </c>
      <c r="J26" s="63" t="n">
        <v>1</v>
      </c>
      <c r="K26" s="59" t="n">
        <v>11.9896</v>
      </c>
      <c r="L26" s="59" t="n">
        <v>37.8947368421053</v>
      </c>
      <c r="M26" s="60" t="n">
        <v>1.49253731343284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2</v>
      </c>
      <c r="E10" s="52" t="n">
        <v>1092.55823541538</v>
      </c>
      <c r="F10" s="52" t="n">
        <v>563.750492760699</v>
      </c>
      <c r="G10" s="53" t="n">
        <v>100</v>
      </c>
      <c r="H10" s="49" t="s">
        <v>22</v>
      </c>
      <c r="I10" s="50" t="s">
        <v>23</v>
      </c>
      <c r="J10" s="51" t="n">
        <v>119</v>
      </c>
      <c r="K10" s="52" t="n">
        <v>1190.77400310202</v>
      </c>
      <c r="L10" s="52" t="n">
        <v>663.7997938993</v>
      </c>
      <c r="M10" s="53" t="n">
        <v>100</v>
      </c>
      <c r="N10" s="49" t="s">
        <v>22</v>
      </c>
      <c r="O10" s="50" t="s">
        <v>23</v>
      </c>
      <c r="P10" s="51" t="n">
        <v>93</v>
      </c>
      <c r="Q10" s="52" t="n">
        <v>988.257797141491</v>
      </c>
      <c r="R10" s="52" t="n">
        <v>460.3469650711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9</v>
      </c>
      <c r="E11" s="52" t="n">
        <v>252.525252525253</v>
      </c>
      <c r="F11" s="52" t="n">
        <v>132.365647384172</v>
      </c>
      <c r="G11" s="53" t="n">
        <v>23.1132075471698</v>
      </c>
      <c r="H11" s="49" t="s">
        <v>24</v>
      </c>
      <c r="I11" s="50" t="s">
        <v>25</v>
      </c>
      <c r="J11" s="51" t="n">
        <v>32</v>
      </c>
      <c r="K11" s="52" t="n">
        <v>320.2081</v>
      </c>
      <c r="L11" s="52" t="n">
        <v>173.889256199617</v>
      </c>
      <c r="M11" s="53" t="n">
        <v>26.890756302521</v>
      </c>
      <c r="N11" s="49" t="s">
        <v>26</v>
      </c>
      <c r="O11" s="50" t="s">
        <v>27</v>
      </c>
      <c r="P11" s="51" t="n">
        <v>23</v>
      </c>
      <c r="Q11" s="52" t="n">
        <v>244.4078</v>
      </c>
      <c r="R11" s="52" t="n">
        <v>104.983705372354</v>
      </c>
      <c r="S11" s="54" t="n">
        <v>24.731182795698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3</v>
      </c>
      <c r="E12" s="52" t="n">
        <v>221.603793032364</v>
      </c>
      <c r="F12" s="52" t="n">
        <v>100.328359996335</v>
      </c>
      <c r="G12" s="53" t="n">
        <v>20.2830188679245</v>
      </c>
      <c r="H12" s="49" t="s">
        <v>26</v>
      </c>
      <c r="I12" s="50" t="s">
        <v>27</v>
      </c>
      <c r="J12" s="51" t="n">
        <v>20</v>
      </c>
      <c r="K12" s="52" t="n">
        <v>200.13</v>
      </c>
      <c r="L12" s="52" t="n">
        <v>95.1642527166042</v>
      </c>
      <c r="M12" s="53" t="n">
        <v>16.8067226890756</v>
      </c>
      <c r="N12" s="49" t="s">
        <v>24</v>
      </c>
      <c r="O12" s="50" t="s">
        <v>25</v>
      </c>
      <c r="P12" s="51" t="n">
        <v>17</v>
      </c>
      <c r="Q12" s="52" t="n">
        <v>180.6492</v>
      </c>
      <c r="R12" s="52" t="n">
        <v>93.1381459652804</v>
      </c>
      <c r="S12" s="54" t="n">
        <v>18.2795698924731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8</v>
      </c>
      <c r="E13" s="52" t="n">
        <v>92.7643784786642</v>
      </c>
      <c r="F13" s="52" t="n">
        <v>46.883773453218</v>
      </c>
      <c r="G13" s="53" t="n">
        <v>8.49056603773585</v>
      </c>
      <c r="H13" s="49" t="s">
        <v>34</v>
      </c>
      <c r="I13" s="50" t="s">
        <v>35</v>
      </c>
      <c r="J13" s="51" t="n">
        <v>14</v>
      </c>
      <c r="K13" s="52" t="n">
        <v>140.091</v>
      </c>
      <c r="L13" s="52" t="n">
        <v>98.624648675439</v>
      </c>
      <c r="M13" s="53" t="n">
        <v>11.7647058823529</v>
      </c>
      <c r="N13" s="49" t="s">
        <v>30</v>
      </c>
      <c r="O13" s="50" t="s">
        <v>31</v>
      </c>
      <c r="P13" s="51" t="n">
        <v>11</v>
      </c>
      <c r="Q13" s="52" t="n">
        <v>116.8907</v>
      </c>
      <c r="R13" s="52" t="n">
        <v>49.7538433495629</v>
      </c>
      <c r="S13" s="54" t="n">
        <v>11.8279569892473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7</v>
      </c>
      <c r="E14" s="52" t="n">
        <v>87.6108018965162</v>
      </c>
      <c r="F14" s="52" t="n">
        <v>39.1013583992799</v>
      </c>
      <c r="G14" s="53" t="n">
        <v>8.0188679245283</v>
      </c>
      <c r="H14" s="49" t="s">
        <v>32</v>
      </c>
      <c r="I14" s="50" t="s">
        <v>33</v>
      </c>
      <c r="J14" s="51" t="n">
        <v>10</v>
      </c>
      <c r="K14" s="52" t="n">
        <v>100.065</v>
      </c>
      <c r="L14" s="52" t="n">
        <v>53.1568522305992</v>
      </c>
      <c r="M14" s="53" t="n">
        <v>8.40336134453782</v>
      </c>
      <c r="N14" s="49" t="s">
        <v>32</v>
      </c>
      <c r="O14" s="50" t="s">
        <v>33</v>
      </c>
      <c r="P14" s="51" t="n">
        <v>8</v>
      </c>
      <c r="Q14" s="52" t="n">
        <v>85.0114</v>
      </c>
      <c r="R14" s="52" t="n">
        <v>42.64115238257</v>
      </c>
      <c r="S14" s="54" t="n">
        <v>8.60215053763441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14</v>
      </c>
      <c r="E15" s="52" t="n">
        <v>72.1500721500722</v>
      </c>
      <c r="F15" s="52" t="n">
        <v>51.0548547918528</v>
      </c>
      <c r="G15" s="53" t="n">
        <v>6.60377358490566</v>
      </c>
      <c r="H15" s="49" t="s">
        <v>30</v>
      </c>
      <c r="I15" s="50" t="s">
        <v>31</v>
      </c>
      <c r="J15" s="51" t="n">
        <v>6</v>
      </c>
      <c r="K15" s="52" t="n">
        <v>60.039</v>
      </c>
      <c r="L15" s="52" t="n">
        <v>28.0599186392856</v>
      </c>
      <c r="M15" s="53" t="n">
        <v>5.04201680672269</v>
      </c>
      <c r="N15" s="49" t="s">
        <v>28</v>
      </c>
      <c r="O15" s="50" t="s">
        <v>29</v>
      </c>
      <c r="P15" s="51" t="n">
        <v>7</v>
      </c>
      <c r="Q15" s="52" t="n">
        <v>74.3849</v>
      </c>
      <c r="R15" s="52" t="n">
        <v>37.4449897967211</v>
      </c>
      <c r="S15" s="54" t="n">
        <v>7.52688172043011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13</v>
      </c>
      <c r="E16" s="52" t="n">
        <v>66.9964955679241</v>
      </c>
      <c r="F16" s="52" t="n">
        <v>35.0709361745707</v>
      </c>
      <c r="G16" s="53" t="n">
        <v>6.13207547169811</v>
      </c>
      <c r="H16" s="49" t="s">
        <v>28</v>
      </c>
      <c r="I16" s="50" t="s">
        <v>29</v>
      </c>
      <c r="J16" s="51" t="n">
        <v>6</v>
      </c>
      <c r="K16" s="52" t="n">
        <v>60.039</v>
      </c>
      <c r="L16" s="52" t="n">
        <v>33.6724915498858</v>
      </c>
      <c r="M16" s="53" t="n">
        <v>5.04201680672269</v>
      </c>
      <c r="N16" s="49" t="s">
        <v>42</v>
      </c>
      <c r="O16" s="50" t="s">
        <v>43</v>
      </c>
      <c r="P16" s="51" t="n">
        <v>5</v>
      </c>
      <c r="Q16" s="52" t="n">
        <v>53.1321</v>
      </c>
      <c r="R16" s="52" t="n">
        <v>20.0212932141764</v>
      </c>
      <c r="S16" s="54" t="n">
        <v>5.37634408602151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8</v>
      </c>
      <c r="E17" s="52" t="n">
        <v>41.2286126571841</v>
      </c>
      <c r="F17" s="52" t="n">
        <v>26.921390738861</v>
      </c>
      <c r="G17" s="53" t="n">
        <v>3.77358490566038</v>
      </c>
      <c r="H17" s="49" t="s">
        <v>38</v>
      </c>
      <c r="I17" s="50" t="s">
        <v>39</v>
      </c>
      <c r="J17" s="51" t="n">
        <v>5</v>
      </c>
      <c r="K17" s="52" t="n">
        <v>50.0325</v>
      </c>
      <c r="L17" s="52" t="n">
        <v>22.1241952855295</v>
      </c>
      <c r="M17" s="53" t="n">
        <v>4.20168067226891</v>
      </c>
      <c r="N17" s="49" t="s">
        <v>36</v>
      </c>
      <c r="O17" s="50" t="s">
        <v>37</v>
      </c>
      <c r="P17" s="51" t="n">
        <v>4</v>
      </c>
      <c r="Q17" s="52" t="n">
        <v>42.5057</v>
      </c>
      <c r="R17" s="52" t="n">
        <v>16.7292028919191</v>
      </c>
      <c r="S17" s="54" t="n">
        <v>4.3010752688172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7</v>
      </c>
      <c r="E18" s="52" t="n">
        <v>36.0750360750361</v>
      </c>
      <c r="F18" s="52" t="n">
        <v>15.9788857957158</v>
      </c>
      <c r="G18" s="53" t="n">
        <v>3.30188679245283</v>
      </c>
      <c r="H18" s="49" t="s">
        <v>40</v>
      </c>
      <c r="I18" s="50" t="s">
        <v>41</v>
      </c>
      <c r="J18" s="51" t="n">
        <v>5</v>
      </c>
      <c r="K18" s="52" t="n">
        <v>50.0325</v>
      </c>
      <c r="L18" s="52" t="n">
        <v>36.124996663568</v>
      </c>
      <c r="M18" s="53" t="n">
        <v>4.20168067226891</v>
      </c>
      <c r="N18" s="49" t="s">
        <v>40</v>
      </c>
      <c r="O18" s="50" t="s">
        <v>41</v>
      </c>
      <c r="P18" s="51" t="n">
        <v>3</v>
      </c>
      <c r="Q18" s="52" t="n">
        <v>31.8792</v>
      </c>
      <c r="R18" s="52" t="n">
        <v>17.5144834470942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7</v>
      </c>
      <c r="E19" s="52" t="n">
        <v>36.0750360750361</v>
      </c>
      <c r="F19" s="52" t="n">
        <v>15.7062146892655</v>
      </c>
      <c r="G19" s="53" t="n">
        <v>3.30188679245283</v>
      </c>
      <c r="H19" s="49" t="s">
        <v>36</v>
      </c>
      <c r="I19" s="50" t="s">
        <v>37</v>
      </c>
      <c r="J19" s="51" t="n">
        <v>3</v>
      </c>
      <c r="K19" s="52" t="n">
        <v>30.0195</v>
      </c>
      <c r="L19" s="52" t="n">
        <v>13.8738638264652</v>
      </c>
      <c r="M19" s="53" t="n">
        <v>2.52100840336134</v>
      </c>
      <c r="N19" s="49" t="s">
        <v>38</v>
      </c>
      <c r="O19" s="50" t="s">
        <v>39</v>
      </c>
      <c r="P19" s="51" t="n">
        <v>2</v>
      </c>
      <c r="Q19" s="52" t="n">
        <v>21.2528</v>
      </c>
      <c r="R19" s="52" t="n">
        <v>10.7300618913233</v>
      </c>
      <c r="S19" s="54" t="n">
        <v>2.1505376344086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7</v>
      </c>
      <c r="E20" s="52" t="n">
        <v>36.0750360750361</v>
      </c>
      <c r="F20" s="52" t="n">
        <v>14.683726387608</v>
      </c>
      <c r="G20" s="53" t="n">
        <v>3.30188679245283</v>
      </c>
      <c r="H20" s="49" t="s">
        <v>42</v>
      </c>
      <c r="I20" s="50" t="s">
        <v>43</v>
      </c>
      <c r="J20" s="51" t="n">
        <v>2</v>
      </c>
      <c r="K20" s="52" t="n">
        <v>20.013</v>
      </c>
      <c r="L20" s="52" t="n">
        <v>8.18679894865435</v>
      </c>
      <c r="M20" s="53" t="n">
        <v>1.68067226890756</v>
      </c>
      <c r="N20" s="49" t="s">
        <v>58</v>
      </c>
      <c r="O20" s="50" t="s">
        <v>59</v>
      </c>
      <c r="P20" s="51" t="n">
        <v>1</v>
      </c>
      <c r="Q20" s="52" t="n">
        <v>10.6264</v>
      </c>
      <c r="R20" s="52" t="n">
        <v>4.08163265306122</v>
      </c>
      <c r="S20" s="54" t="n">
        <v>1.075268817204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9</v>
      </c>
      <c r="E21" s="59" t="n">
        <v>149.453720882292</v>
      </c>
      <c r="F21" s="59" t="n">
        <v>85.6553449498202</v>
      </c>
      <c r="G21" s="60" t="n">
        <v>13.6792452830189</v>
      </c>
      <c r="H21" s="56"/>
      <c r="I21" s="57" t="s">
        <v>46</v>
      </c>
      <c r="J21" s="58" t="n">
        <v>16</v>
      </c>
      <c r="K21" s="59" t="n">
        <v>160.104067643969</v>
      </c>
      <c r="L21" s="59" t="n">
        <v>100.922519163652</v>
      </c>
      <c r="M21" s="60" t="n">
        <v>13.4453781512605</v>
      </c>
      <c r="N21" s="56"/>
      <c r="O21" s="57" t="s">
        <v>46</v>
      </c>
      <c r="P21" s="58" t="n">
        <v>12</v>
      </c>
      <c r="Q21" s="59" t="n">
        <v>127.517135115031</v>
      </c>
      <c r="R21" s="59" t="n">
        <v>63.3084541070745</v>
      </c>
      <c r="S21" s="59" t="n">
        <v>12.9032258064516</v>
      </c>
    </row>
    <row r="22" s="26" customFormat="true" ht="32.1" hidden="false" customHeight="true" outlineLevel="0" collapsed="false">
      <c r="A22" s="48" t="n">
        <v>11</v>
      </c>
      <c r="B22" s="49" t="s">
        <v>70</v>
      </c>
      <c r="C22" s="50" t="s">
        <v>71</v>
      </c>
      <c r="D22" s="51" t="n">
        <v>2</v>
      </c>
      <c r="E22" s="52" t="n">
        <v>10.307153164296</v>
      </c>
      <c r="F22" s="52" t="n">
        <v>4.50312392077904</v>
      </c>
      <c r="G22" s="53" t="n">
        <v>0.943396226415094</v>
      </c>
      <c r="H22" s="49" t="s">
        <v>47</v>
      </c>
      <c r="I22" s="50" t="s">
        <v>48</v>
      </c>
      <c r="J22" s="51" t="n">
        <v>2</v>
      </c>
      <c r="K22" s="52" t="n">
        <v>20.013</v>
      </c>
      <c r="L22" s="52" t="n">
        <v>12.8153896439379</v>
      </c>
      <c r="M22" s="53" t="n">
        <v>1.68067226890756</v>
      </c>
      <c r="N22" s="49" t="s">
        <v>63</v>
      </c>
      <c r="O22" s="50" t="s">
        <v>64</v>
      </c>
      <c r="P22" s="51" t="n">
        <v>1</v>
      </c>
      <c r="Q22" s="52" t="n">
        <v>10.6264</v>
      </c>
      <c r="R22" s="52" t="n">
        <v>4.08163265306122</v>
      </c>
      <c r="S22" s="54" t="n">
        <v>1.0752688172043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2</v>
      </c>
      <c r="E23" s="52" t="n">
        <v>10.307153164296</v>
      </c>
      <c r="F23" s="52" t="n">
        <v>7.12804116386473</v>
      </c>
      <c r="G23" s="53" t="n">
        <v>0.943396226415094</v>
      </c>
      <c r="H23" s="49" t="s">
        <v>44</v>
      </c>
      <c r="I23" s="50" t="s">
        <v>45</v>
      </c>
      <c r="J23" s="51" t="n">
        <v>1</v>
      </c>
      <c r="K23" s="52" t="n">
        <v>10.0065</v>
      </c>
      <c r="L23" s="52" t="n">
        <v>6.54307524536532</v>
      </c>
      <c r="M23" s="53" t="n">
        <v>0.840336134453782</v>
      </c>
      <c r="N23" s="49" t="s">
        <v>60</v>
      </c>
      <c r="O23" s="50" t="s">
        <v>61</v>
      </c>
      <c r="P23" s="51" t="n">
        <v>1</v>
      </c>
      <c r="Q23" s="52" t="n">
        <v>10.6264</v>
      </c>
      <c r="R23" s="52" t="n">
        <v>4.08163265306122</v>
      </c>
      <c r="S23" s="54" t="n">
        <v>1.0752688172043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2</v>
      </c>
      <c r="E24" s="52" t="n">
        <v>10.307153164296</v>
      </c>
      <c r="F24" s="52" t="n">
        <v>6.68817438066193</v>
      </c>
      <c r="G24" s="53" t="n">
        <v>0.943396226415094</v>
      </c>
      <c r="H24" s="49" t="s">
        <v>70</v>
      </c>
      <c r="I24" s="50" t="s">
        <v>71</v>
      </c>
      <c r="J24" s="51" t="n">
        <v>1</v>
      </c>
      <c r="K24" s="52" t="n">
        <v>10.0065</v>
      </c>
      <c r="L24" s="52" t="n">
        <v>3.78151260504202</v>
      </c>
      <c r="M24" s="53" t="n">
        <v>0.840336134453782</v>
      </c>
      <c r="N24" s="49" t="s">
        <v>70</v>
      </c>
      <c r="O24" s="50" t="s">
        <v>71</v>
      </c>
      <c r="P24" s="51" t="n">
        <v>1</v>
      </c>
      <c r="Q24" s="52" t="n">
        <v>10.6264</v>
      </c>
      <c r="R24" s="52" t="n">
        <v>5.22598870056497</v>
      </c>
      <c r="S24" s="54" t="n">
        <v>1.0752688172043</v>
      </c>
    </row>
    <row r="25" s="26" customFormat="true" ht="32.1" hidden="false" customHeight="true" outlineLevel="0" collapsed="false">
      <c r="A25" s="48" t="n">
        <v>14</v>
      </c>
      <c r="B25" s="49" t="s">
        <v>44</v>
      </c>
      <c r="C25" s="50" t="s">
        <v>45</v>
      </c>
      <c r="D25" s="51" t="n">
        <v>1</v>
      </c>
      <c r="E25" s="52" t="n">
        <v>5.15357658214801</v>
      </c>
      <c r="F25" s="52" t="n">
        <v>3.13152400835073</v>
      </c>
      <c r="G25" s="53" t="n">
        <v>0.471698113207547</v>
      </c>
      <c r="H25" s="49" t="s">
        <v>72</v>
      </c>
      <c r="I25" s="50" t="s">
        <v>73</v>
      </c>
      <c r="J25" s="51" t="n">
        <v>1</v>
      </c>
      <c r="K25" s="52" t="n">
        <v>10.0065</v>
      </c>
      <c r="L25" s="52" t="n">
        <v>5.09259259259259</v>
      </c>
      <c r="M25" s="53" t="n">
        <v>0.840336134453782</v>
      </c>
      <c r="N25" s="49" t="s">
        <v>49</v>
      </c>
      <c r="O25" s="50" t="s">
        <v>50</v>
      </c>
      <c r="P25" s="51" t="n">
        <v>1</v>
      </c>
      <c r="Q25" s="52" t="n">
        <v>10.6264</v>
      </c>
      <c r="R25" s="52" t="n">
        <v>10.5571847507331</v>
      </c>
      <c r="S25" s="54" t="n">
        <v>1.0752688172043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1</v>
      </c>
      <c r="E26" s="59" t="n">
        <v>5.15357658214801</v>
      </c>
      <c r="F26" s="59" t="n">
        <v>2.25988700564972</v>
      </c>
      <c r="G26" s="60" t="n">
        <v>0.471698113207547</v>
      </c>
      <c r="H26" s="61" t="s">
        <v>49</v>
      </c>
      <c r="I26" s="57" t="s">
        <v>50</v>
      </c>
      <c r="J26" s="63" t="n">
        <v>1</v>
      </c>
      <c r="K26" s="59" t="n">
        <v>10.0065</v>
      </c>
      <c r="L26" s="59" t="n">
        <v>5.06329113924051</v>
      </c>
      <c r="M26" s="60" t="n">
        <v>0.84033613445378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5</v>
      </c>
      <c r="E10" s="52" t="n">
        <v>1038.09351868568</v>
      </c>
      <c r="F10" s="52" t="n">
        <v>486.049093211827</v>
      </c>
      <c r="G10" s="53" t="n">
        <v>100</v>
      </c>
      <c r="H10" s="49" t="s">
        <v>22</v>
      </c>
      <c r="I10" s="50" t="s">
        <v>23</v>
      </c>
      <c r="J10" s="51" t="n">
        <v>72</v>
      </c>
      <c r="K10" s="52" t="n">
        <v>1269.61735143714</v>
      </c>
      <c r="L10" s="52" t="n">
        <v>719.941779421142</v>
      </c>
      <c r="M10" s="53" t="n">
        <v>100</v>
      </c>
      <c r="N10" s="49" t="s">
        <v>22</v>
      </c>
      <c r="O10" s="50" t="s">
        <v>23</v>
      </c>
      <c r="P10" s="51" t="n">
        <v>43</v>
      </c>
      <c r="Q10" s="52" t="n">
        <v>795.265396707971</v>
      </c>
      <c r="R10" s="52" t="n">
        <v>270.4223164157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3</v>
      </c>
      <c r="E11" s="52" t="n">
        <v>207.618703737137</v>
      </c>
      <c r="F11" s="52" t="n">
        <v>110.355807790017</v>
      </c>
      <c r="G11" s="53" t="n">
        <v>20</v>
      </c>
      <c r="H11" s="49" t="s">
        <v>24</v>
      </c>
      <c r="I11" s="50" t="s">
        <v>25</v>
      </c>
      <c r="J11" s="51" t="n">
        <v>17</v>
      </c>
      <c r="K11" s="52" t="n">
        <v>299.770763533768</v>
      </c>
      <c r="L11" s="52" t="n">
        <v>178.05404950954</v>
      </c>
      <c r="M11" s="53" t="n">
        <v>23.6111111111111</v>
      </c>
      <c r="N11" s="49" t="s">
        <v>26</v>
      </c>
      <c r="O11" s="50" t="s">
        <v>27</v>
      </c>
      <c r="P11" s="51" t="n">
        <v>12</v>
      </c>
      <c r="Q11" s="52" t="n">
        <v>221.934529313852</v>
      </c>
      <c r="R11" s="52" t="n">
        <v>63.4774153656888</v>
      </c>
      <c r="S11" s="54" t="n">
        <v>27.90697674418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1</v>
      </c>
      <c r="E12" s="52" t="n">
        <v>189.564903412168</v>
      </c>
      <c r="F12" s="52" t="n">
        <v>74.2227775232755</v>
      </c>
      <c r="G12" s="53" t="n">
        <v>18.2608695652174</v>
      </c>
      <c r="H12" s="49" t="s">
        <v>26</v>
      </c>
      <c r="I12" s="50" t="s">
        <v>27</v>
      </c>
      <c r="J12" s="51" t="n">
        <v>9</v>
      </c>
      <c r="K12" s="52" t="n">
        <v>158.702168929642</v>
      </c>
      <c r="L12" s="52" t="n">
        <v>77.7346456401899</v>
      </c>
      <c r="M12" s="53" t="n">
        <v>12.5</v>
      </c>
      <c r="N12" s="49" t="s">
        <v>24</v>
      </c>
      <c r="O12" s="50" t="s">
        <v>25</v>
      </c>
      <c r="P12" s="51" t="n">
        <v>6</v>
      </c>
      <c r="Q12" s="52" t="n">
        <v>110.967264656926</v>
      </c>
      <c r="R12" s="52" t="n">
        <v>45.6562963835568</v>
      </c>
      <c r="S12" s="54" t="n">
        <v>13.953488372093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0</v>
      </c>
      <c r="E13" s="52" t="n">
        <v>90.269001624842</v>
      </c>
      <c r="F13" s="52" t="n">
        <v>39.179010567613</v>
      </c>
      <c r="G13" s="53" t="n">
        <v>8.69565217391304</v>
      </c>
      <c r="H13" s="49" t="s">
        <v>28</v>
      </c>
      <c r="I13" s="50" t="s">
        <v>29</v>
      </c>
      <c r="J13" s="51" t="n">
        <v>7</v>
      </c>
      <c r="K13" s="52" t="n">
        <v>123.43502027861</v>
      </c>
      <c r="L13" s="52" t="n">
        <v>71.0109747175307</v>
      </c>
      <c r="M13" s="53" t="n">
        <v>9.72222222222222</v>
      </c>
      <c r="N13" s="49" t="s">
        <v>30</v>
      </c>
      <c r="O13" s="50" t="s">
        <v>31</v>
      </c>
      <c r="P13" s="51" t="n">
        <v>4</v>
      </c>
      <c r="Q13" s="52" t="n">
        <v>73.9781764379508</v>
      </c>
      <c r="R13" s="52" t="n">
        <v>23.5717512276519</v>
      </c>
      <c r="S13" s="54" t="n">
        <v>9.30232558139535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9</v>
      </c>
      <c r="E14" s="52" t="n">
        <v>81.2421014623578</v>
      </c>
      <c r="F14" s="52" t="n">
        <v>36.3679577829813</v>
      </c>
      <c r="G14" s="53" t="n">
        <v>7.82608695652174</v>
      </c>
      <c r="H14" s="49" t="s">
        <v>30</v>
      </c>
      <c r="I14" s="50" t="s">
        <v>31</v>
      </c>
      <c r="J14" s="51" t="n">
        <v>6</v>
      </c>
      <c r="K14" s="52" t="n">
        <v>105.801445953095</v>
      </c>
      <c r="L14" s="52" t="n">
        <v>55.4413840567074</v>
      </c>
      <c r="M14" s="53" t="n">
        <v>8.33333333333333</v>
      </c>
      <c r="N14" s="49" t="s">
        <v>32</v>
      </c>
      <c r="O14" s="50" t="s">
        <v>33</v>
      </c>
      <c r="P14" s="51" t="n">
        <v>2</v>
      </c>
      <c r="Q14" s="52" t="n">
        <v>36.9890882189754</v>
      </c>
      <c r="R14" s="52" t="n">
        <v>10.2745749462576</v>
      </c>
      <c r="S14" s="54" t="n">
        <v>4.6511627906976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8</v>
      </c>
      <c r="E15" s="52" t="n">
        <v>72.2152012998736</v>
      </c>
      <c r="F15" s="52" t="n">
        <v>34.9057351062596</v>
      </c>
      <c r="G15" s="53" t="n">
        <v>6.95652173913044</v>
      </c>
      <c r="H15" s="49" t="s">
        <v>32</v>
      </c>
      <c r="I15" s="50" t="s">
        <v>33</v>
      </c>
      <c r="J15" s="51" t="n">
        <v>6</v>
      </c>
      <c r="K15" s="52" t="n">
        <v>105.801445953095</v>
      </c>
      <c r="L15" s="52" t="n">
        <v>59.6381496528773</v>
      </c>
      <c r="M15" s="53" t="n">
        <v>8.33333333333333</v>
      </c>
      <c r="N15" s="49" t="s">
        <v>28</v>
      </c>
      <c r="O15" s="50" t="s">
        <v>29</v>
      </c>
      <c r="P15" s="51" t="n">
        <v>2</v>
      </c>
      <c r="Q15" s="52" t="n">
        <v>36.9890882189754</v>
      </c>
      <c r="R15" s="52" t="n">
        <v>10.2745749462576</v>
      </c>
      <c r="S15" s="54" t="n">
        <v>4.65116279069768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5</v>
      </c>
      <c r="E16" s="52" t="n">
        <v>45.134500812421</v>
      </c>
      <c r="F16" s="52" t="n">
        <v>17.9867768132288</v>
      </c>
      <c r="G16" s="53" t="n">
        <v>4.34782608695652</v>
      </c>
      <c r="H16" s="49" t="s">
        <v>36</v>
      </c>
      <c r="I16" s="50" t="s">
        <v>37</v>
      </c>
      <c r="J16" s="51" t="n">
        <v>5</v>
      </c>
      <c r="K16" s="52" t="n">
        <v>88.1678716275789</v>
      </c>
      <c r="L16" s="52" t="n">
        <v>44.2250525633952</v>
      </c>
      <c r="M16" s="53" t="n">
        <v>6.94444444444445</v>
      </c>
      <c r="N16" s="49" t="s">
        <v>42</v>
      </c>
      <c r="O16" s="50" t="s">
        <v>43</v>
      </c>
      <c r="P16" s="51" t="n">
        <v>2</v>
      </c>
      <c r="Q16" s="52" t="n">
        <v>36.9890882189754</v>
      </c>
      <c r="R16" s="52" t="n">
        <v>13.2971762813944</v>
      </c>
      <c r="S16" s="54" t="n">
        <v>4.65116279069768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5</v>
      </c>
      <c r="E17" s="52" t="n">
        <v>45.134500812421</v>
      </c>
      <c r="F17" s="52" t="n">
        <v>37.0963889429566</v>
      </c>
      <c r="G17" s="53" t="n">
        <v>4.34782608695652</v>
      </c>
      <c r="H17" s="49" t="s">
        <v>40</v>
      </c>
      <c r="I17" s="50" t="s">
        <v>41</v>
      </c>
      <c r="J17" s="51" t="n">
        <v>4</v>
      </c>
      <c r="K17" s="52" t="n">
        <v>70.5342973020631</v>
      </c>
      <c r="L17" s="52" t="n">
        <v>61.6681297762075</v>
      </c>
      <c r="M17" s="53" t="n">
        <v>5.55555555555556</v>
      </c>
      <c r="N17" s="49" t="s">
        <v>65</v>
      </c>
      <c r="O17" s="50" t="s">
        <v>66</v>
      </c>
      <c r="P17" s="51" t="n">
        <v>1</v>
      </c>
      <c r="Q17" s="52" t="n">
        <v>18.4945441094877</v>
      </c>
      <c r="R17" s="52" t="n">
        <v>5.04201680672269</v>
      </c>
      <c r="S17" s="54" t="n">
        <v>2.32558139534884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5</v>
      </c>
      <c r="E18" s="52" t="n">
        <v>45.134500812421</v>
      </c>
      <c r="F18" s="52" t="n">
        <v>17.8311007199979</v>
      </c>
      <c r="G18" s="53" t="n">
        <v>4.34782608695652</v>
      </c>
      <c r="H18" s="49" t="s">
        <v>34</v>
      </c>
      <c r="I18" s="50" t="s">
        <v>35</v>
      </c>
      <c r="J18" s="51" t="n">
        <v>4</v>
      </c>
      <c r="K18" s="52" t="n">
        <v>70.5342973020631</v>
      </c>
      <c r="L18" s="52" t="n">
        <v>38.8418008683384</v>
      </c>
      <c r="M18" s="53" t="n">
        <v>5.55555555555556</v>
      </c>
      <c r="N18" s="49" t="s">
        <v>63</v>
      </c>
      <c r="O18" s="50" t="s">
        <v>64</v>
      </c>
      <c r="P18" s="51" t="n">
        <v>1</v>
      </c>
      <c r="Q18" s="52" t="n">
        <v>18.4945441094877</v>
      </c>
      <c r="R18" s="52" t="n">
        <v>5.04201680672269</v>
      </c>
      <c r="S18" s="54" t="n">
        <v>2.32558139534884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5</v>
      </c>
      <c r="E19" s="52" t="n">
        <v>45.134500812421</v>
      </c>
      <c r="F19" s="52" t="n">
        <v>21.122296504957</v>
      </c>
      <c r="G19" s="53" t="n">
        <v>4.34782608695652</v>
      </c>
      <c r="H19" s="49" t="s">
        <v>42</v>
      </c>
      <c r="I19" s="50" t="s">
        <v>43</v>
      </c>
      <c r="J19" s="51" t="n">
        <v>3</v>
      </c>
      <c r="K19" s="52" t="n">
        <v>52.9007229765473</v>
      </c>
      <c r="L19" s="52" t="n">
        <v>24.5024685702652</v>
      </c>
      <c r="M19" s="53" t="n">
        <v>4.16666666666667</v>
      </c>
      <c r="N19" s="49" t="s">
        <v>38</v>
      </c>
      <c r="O19" s="50" t="s">
        <v>39</v>
      </c>
      <c r="P19" s="51" t="n">
        <v>1</v>
      </c>
      <c r="Q19" s="52" t="n">
        <v>18.4945441094877</v>
      </c>
      <c r="R19" s="52" t="n">
        <v>5.23255813953488</v>
      </c>
      <c r="S19" s="54" t="n">
        <v>2.32558139534884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3</v>
      </c>
      <c r="E20" s="52" t="n">
        <v>27.0807004874526</v>
      </c>
      <c r="F20" s="52" t="n">
        <v>11.997995901556</v>
      </c>
      <c r="G20" s="53" t="n">
        <v>2.60869565217391</v>
      </c>
      <c r="H20" s="49" t="s">
        <v>51</v>
      </c>
      <c r="I20" s="50" t="s">
        <v>52</v>
      </c>
      <c r="J20" s="51" t="n">
        <v>2</v>
      </c>
      <c r="K20" s="52" t="n">
        <v>35.2671486510316</v>
      </c>
      <c r="L20" s="52" t="n">
        <v>19.98929622692</v>
      </c>
      <c r="M20" s="53" t="n">
        <v>2.77777777777778</v>
      </c>
      <c r="N20" s="49" t="s">
        <v>60</v>
      </c>
      <c r="O20" s="50" t="s">
        <v>61</v>
      </c>
      <c r="P20" s="51" t="n">
        <v>1</v>
      </c>
      <c r="Q20" s="52" t="n">
        <v>18.4945441094877</v>
      </c>
      <c r="R20" s="52" t="n">
        <v>9.35524652338812</v>
      </c>
      <c r="S20" s="54" t="n">
        <v>2.3255813953488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</v>
      </c>
      <c r="E21" s="59" t="n">
        <v>189.564903412168</v>
      </c>
      <c r="F21" s="59" t="n">
        <v>84.9832455589843</v>
      </c>
      <c r="G21" s="60" t="n">
        <v>18.2608695652174</v>
      </c>
      <c r="H21" s="56"/>
      <c r="I21" s="57" t="s">
        <v>46</v>
      </c>
      <c r="J21" s="58" t="n">
        <v>9</v>
      </c>
      <c r="K21" s="59" t="n">
        <v>158.702168929642</v>
      </c>
      <c r="L21" s="59" t="n">
        <v>88.8358278391711</v>
      </c>
      <c r="M21" s="60" t="n">
        <v>12.5</v>
      </c>
      <c r="N21" s="56"/>
      <c r="O21" s="57" t="s">
        <v>46</v>
      </c>
      <c r="P21" s="58" t="n">
        <v>11</v>
      </c>
      <c r="Q21" s="59" t="n">
        <v>203.439985204365</v>
      </c>
      <c r="R21" s="59" t="n">
        <v>79.1986889885641</v>
      </c>
      <c r="S21" s="59" t="n">
        <v>25.5813953488372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2</v>
      </c>
      <c r="E22" s="52" t="n">
        <v>18.0538003249684</v>
      </c>
      <c r="F22" s="52" t="n">
        <v>8.7512426548028</v>
      </c>
      <c r="G22" s="53" t="n">
        <v>1.73913043478261</v>
      </c>
      <c r="H22" s="49" t="s">
        <v>38</v>
      </c>
      <c r="I22" s="50" t="s">
        <v>39</v>
      </c>
      <c r="J22" s="51" t="n">
        <v>2</v>
      </c>
      <c r="K22" s="52" t="n">
        <v>35.2671486510316</v>
      </c>
      <c r="L22" s="52" t="n">
        <v>18.761922063766</v>
      </c>
      <c r="M22" s="53" t="n">
        <v>2.77777777777778</v>
      </c>
      <c r="N22" s="49" t="s">
        <v>79</v>
      </c>
      <c r="O22" s="50" t="s">
        <v>80</v>
      </c>
      <c r="P22" s="51" t="n">
        <v>1</v>
      </c>
      <c r="Q22" s="52" t="n">
        <v>18.4945441094877</v>
      </c>
      <c r="R22" s="52" t="n">
        <v>11.0576923076923</v>
      </c>
      <c r="S22" s="54" t="n">
        <v>2.32558139534884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1</v>
      </c>
      <c r="E23" s="52" t="n">
        <v>9.0269001624842</v>
      </c>
      <c r="F23" s="52" t="n">
        <v>8.76585928489043</v>
      </c>
      <c r="G23" s="53" t="n">
        <v>0.869565217391304</v>
      </c>
      <c r="H23" s="49" t="s">
        <v>44</v>
      </c>
      <c r="I23" s="50" t="s">
        <v>45</v>
      </c>
      <c r="J23" s="51" t="n">
        <v>1</v>
      </c>
      <c r="K23" s="52" t="n">
        <v>17.6335743255158</v>
      </c>
      <c r="L23" s="52" t="n">
        <v>16.9265033407572</v>
      </c>
      <c r="M23" s="53" t="n">
        <v>1.38888888888889</v>
      </c>
      <c r="N23" s="49" t="s">
        <v>40</v>
      </c>
      <c r="O23" s="50" t="s">
        <v>41</v>
      </c>
      <c r="P23" s="51" t="n">
        <v>1</v>
      </c>
      <c r="Q23" s="52" t="n">
        <v>18.4945441094877</v>
      </c>
      <c r="R23" s="52" t="n">
        <v>8.25515947467167</v>
      </c>
      <c r="S23" s="54" t="n">
        <v>2.32558139534884</v>
      </c>
    </row>
    <row r="24" s="26" customFormat="true" ht="32.1" hidden="false" customHeight="true" outlineLevel="0" collapsed="false">
      <c r="A24" s="48" t="n">
        <v>13</v>
      </c>
      <c r="B24" s="49" t="s">
        <v>65</v>
      </c>
      <c r="C24" s="50" t="s">
        <v>66</v>
      </c>
      <c r="D24" s="51" t="n">
        <v>1</v>
      </c>
      <c r="E24" s="52" t="n">
        <v>9.0269001624842</v>
      </c>
      <c r="F24" s="52" t="n">
        <v>3.2</v>
      </c>
      <c r="G24" s="53" t="n">
        <v>0.869565217391304</v>
      </c>
      <c r="H24" s="49" t="s">
        <v>95</v>
      </c>
      <c r="I24" s="50" t="s">
        <v>96</v>
      </c>
      <c r="J24" s="51" t="n">
        <v>1</v>
      </c>
      <c r="K24" s="52" t="n">
        <v>17.6335743255158</v>
      </c>
      <c r="L24" s="52" t="n">
        <v>8.10810810810811</v>
      </c>
      <c r="M24" s="53" t="n">
        <v>1.38888888888889</v>
      </c>
      <c r="N24" s="49" t="s">
        <v>34</v>
      </c>
      <c r="O24" s="50" t="s">
        <v>35</v>
      </c>
      <c r="P24" s="51" t="n">
        <v>1</v>
      </c>
      <c r="Q24" s="52" t="n">
        <v>18.4945441094877</v>
      </c>
      <c r="R24" s="52" t="n">
        <v>5.23255813953488</v>
      </c>
      <c r="S24" s="54" t="n">
        <v>2.32558139534884</v>
      </c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1</v>
      </c>
      <c r="E25" s="52" t="n">
        <v>9.0269001624842</v>
      </c>
      <c r="F25" s="52" t="n">
        <v>3.2</v>
      </c>
      <c r="G25" s="53" t="n">
        <v>0.869565217391304</v>
      </c>
      <c r="H25" s="49" t="s">
        <v>70</v>
      </c>
      <c r="I25" s="50" t="s">
        <v>71</v>
      </c>
      <c r="J25" s="51" t="n">
        <v>1</v>
      </c>
      <c r="K25" s="52" t="n">
        <v>17.6335743255158</v>
      </c>
      <c r="L25" s="52" t="n">
        <v>8.75912408759124</v>
      </c>
      <c r="M25" s="53" t="n">
        <v>1.38888888888889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</v>
      </c>
      <c r="E26" s="59" t="n">
        <v>9.0269001624842</v>
      </c>
      <c r="F26" s="59" t="n">
        <v>4.62789243277048</v>
      </c>
      <c r="G26" s="60" t="n">
        <v>0.869565217391304</v>
      </c>
      <c r="H26" s="61" t="s">
        <v>72</v>
      </c>
      <c r="I26" s="57" t="s">
        <v>73</v>
      </c>
      <c r="J26" s="63" t="n">
        <v>1</v>
      </c>
      <c r="K26" s="59" t="n">
        <v>17.6335743255158</v>
      </c>
      <c r="L26" s="59" t="n">
        <v>11.8811881188119</v>
      </c>
      <c r="M26" s="60" t="n">
        <v>1.38888888888889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7</v>
      </c>
      <c r="E10" s="52" t="n">
        <v>1260.2672551183</v>
      </c>
      <c r="F10" s="52" t="n">
        <v>601.217041469457</v>
      </c>
      <c r="G10" s="53" t="n">
        <v>100</v>
      </c>
      <c r="H10" s="49" t="s">
        <v>22</v>
      </c>
      <c r="I10" s="50" t="s">
        <v>23</v>
      </c>
      <c r="J10" s="51" t="n">
        <v>140</v>
      </c>
      <c r="K10" s="52" t="n">
        <v>1320.94164268529</v>
      </c>
      <c r="L10" s="52" t="n">
        <v>716.238290300952</v>
      </c>
      <c r="M10" s="53" t="n">
        <v>100</v>
      </c>
      <c r="N10" s="49" t="s">
        <v>22</v>
      </c>
      <c r="O10" s="50" t="s">
        <v>23</v>
      </c>
      <c r="P10" s="51" t="n">
        <v>117</v>
      </c>
      <c r="Q10" s="52" t="n">
        <v>1194.60894425158</v>
      </c>
      <c r="R10" s="52" t="n">
        <v>470.7490693805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1</v>
      </c>
      <c r="E11" s="52" t="n">
        <v>299.1295</v>
      </c>
      <c r="F11" s="52" t="n">
        <v>156.745184217993</v>
      </c>
      <c r="G11" s="53" t="n">
        <v>23.7354085603113</v>
      </c>
      <c r="H11" s="49" t="s">
        <v>24</v>
      </c>
      <c r="I11" s="50" t="s">
        <v>25</v>
      </c>
      <c r="J11" s="51" t="n">
        <v>33</v>
      </c>
      <c r="K11" s="52" t="n">
        <v>311.3648</v>
      </c>
      <c r="L11" s="52" t="n">
        <v>182.615909631403</v>
      </c>
      <c r="M11" s="53" t="n">
        <v>23.5714285714286</v>
      </c>
      <c r="N11" s="49" t="s">
        <v>24</v>
      </c>
      <c r="O11" s="50" t="s">
        <v>25</v>
      </c>
      <c r="P11" s="51" t="n">
        <v>28</v>
      </c>
      <c r="Q11" s="52" t="n">
        <v>285.889319991832</v>
      </c>
      <c r="R11" s="52" t="n">
        <v>123.39733123602</v>
      </c>
      <c r="S11" s="54" t="n">
        <v>23.931623931623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</v>
      </c>
      <c r="E12" s="52" t="n">
        <v>147.1129</v>
      </c>
      <c r="F12" s="52" t="n">
        <v>62.8063767348363</v>
      </c>
      <c r="G12" s="53" t="n">
        <v>11.6731517509728</v>
      </c>
      <c r="H12" s="49" t="s">
        <v>34</v>
      </c>
      <c r="I12" s="50" t="s">
        <v>35</v>
      </c>
      <c r="J12" s="51" t="n">
        <v>12</v>
      </c>
      <c r="K12" s="52" t="n">
        <v>113.2235</v>
      </c>
      <c r="L12" s="52" t="n">
        <v>84.966993935326</v>
      </c>
      <c r="M12" s="53" t="n">
        <v>8.57142857142857</v>
      </c>
      <c r="N12" s="49" t="s">
        <v>26</v>
      </c>
      <c r="O12" s="50" t="s">
        <v>27</v>
      </c>
      <c r="P12" s="51" t="n">
        <v>19</v>
      </c>
      <c r="Q12" s="52" t="n">
        <v>193.996324280172</v>
      </c>
      <c r="R12" s="52" t="n">
        <v>67.7688717328272</v>
      </c>
      <c r="S12" s="54" t="n">
        <v>16.2393162393162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1</v>
      </c>
      <c r="E13" s="52" t="n">
        <v>102.979</v>
      </c>
      <c r="F13" s="52" t="n">
        <v>42.421124902011</v>
      </c>
      <c r="G13" s="53" t="n">
        <v>8.17120622568093</v>
      </c>
      <c r="H13" s="49" t="s">
        <v>26</v>
      </c>
      <c r="I13" s="50" t="s">
        <v>27</v>
      </c>
      <c r="J13" s="51" t="n">
        <v>11</v>
      </c>
      <c r="K13" s="52" t="n">
        <v>103.7882</v>
      </c>
      <c r="L13" s="52" t="n">
        <v>55.8121938883866</v>
      </c>
      <c r="M13" s="53" t="n">
        <v>7.85714285714286</v>
      </c>
      <c r="N13" s="49" t="s">
        <v>30</v>
      </c>
      <c r="O13" s="50" t="s">
        <v>31</v>
      </c>
      <c r="P13" s="51" t="n">
        <v>11</v>
      </c>
      <c r="Q13" s="52" t="n">
        <v>112.313661425362</v>
      </c>
      <c r="R13" s="52" t="n">
        <v>36.1150842958665</v>
      </c>
      <c r="S13" s="54" t="n">
        <v>9.401709401709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8</v>
      </c>
      <c r="E14" s="52" t="n">
        <v>88.2677</v>
      </c>
      <c r="F14" s="52" t="n">
        <v>41.1300731665373</v>
      </c>
      <c r="G14" s="53" t="n">
        <v>7.00389105058366</v>
      </c>
      <c r="H14" s="49" t="s">
        <v>40</v>
      </c>
      <c r="I14" s="50" t="s">
        <v>41</v>
      </c>
      <c r="J14" s="51" t="n">
        <v>11</v>
      </c>
      <c r="K14" s="52" t="n">
        <v>103.7882</v>
      </c>
      <c r="L14" s="52" t="n">
        <v>69.3547831097499</v>
      </c>
      <c r="M14" s="53" t="n">
        <v>7.85714285714286</v>
      </c>
      <c r="N14" s="49" t="s">
        <v>32</v>
      </c>
      <c r="O14" s="50" t="s">
        <v>33</v>
      </c>
      <c r="P14" s="51" t="n">
        <v>8</v>
      </c>
      <c r="Q14" s="52" t="n">
        <v>81.6826628548091</v>
      </c>
      <c r="R14" s="52" t="n">
        <v>30.912049098676</v>
      </c>
      <c r="S14" s="54" t="n">
        <v>6.83760683760684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15</v>
      </c>
      <c r="E15" s="52" t="n">
        <v>73.5564</v>
      </c>
      <c r="F15" s="52" t="n">
        <v>54.3242941551735</v>
      </c>
      <c r="G15" s="53" t="n">
        <v>5.83657587548638</v>
      </c>
      <c r="H15" s="49" t="s">
        <v>30</v>
      </c>
      <c r="I15" s="50" t="s">
        <v>31</v>
      </c>
      <c r="J15" s="51" t="n">
        <v>10</v>
      </c>
      <c r="K15" s="52" t="n">
        <v>94.3529</v>
      </c>
      <c r="L15" s="52" t="n">
        <v>45.7768096658174</v>
      </c>
      <c r="M15" s="53" t="n">
        <v>7.14285714285714</v>
      </c>
      <c r="N15" s="49" t="s">
        <v>36</v>
      </c>
      <c r="O15" s="50" t="s">
        <v>37</v>
      </c>
      <c r="P15" s="51" t="n">
        <v>6</v>
      </c>
      <c r="Q15" s="52" t="n">
        <v>61.2619971411068</v>
      </c>
      <c r="R15" s="52" t="n">
        <v>22.5131515501115</v>
      </c>
      <c r="S15" s="54" t="n">
        <v>5.12820512820513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3</v>
      </c>
      <c r="E16" s="52" t="n">
        <v>63.7489</v>
      </c>
      <c r="F16" s="52" t="n">
        <v>25.8114574547746</v>
      </c>
      <c r="G16" s="53" t="n">
        <v>5.05836575875486</v>
      </c>
      <c r="H16" s="49" t="s">
        <v>32</v>
      </c>
      <c r="I16" s="50" t="s">
        <v>33</v>
      </c>
      <c r="J16" s="51" t="n">
        <v>10</v>
      </c>
      <c r="K16" s="52" t="n">
        <v>94.3529</v>
      </c>
      <c r="L16" s="52" t="n">
        <v>49.8710414438328</v>
      </c>
      <c r="M16" s="53" t="n">
        <v>7.14285714285714</v>
      </c>
      <c r="N16" s="49" t="s">
        <v>38</v>
      </c>
      <c r="O16" s="50" t="s">
        <v>39</v>
      </c>
      <c r="P16" s="51" t="n">
        <v>5</v>
      </c>
      <c r="Q16" s="52" t="n">
        <v>51.0516642842557</v>
      </c>
      <c r="R16" s="52" t="n">
        <v>16.8827018244666</v>
      </c>
      <c r="S16" s="54" t="n">
        <v>4.27350427350427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13</v>
      </c>
      <c r="E17" s="52" t="n">
        <v>63.7489</v>
      </c>
      <c r="F17" s="52" t="n">
        <v>40.507378147824</v>
      </c>
      <c r="G17" s="53" t="n">
        <v>5.05836575875486</v>
      </c>
      <c r="H17" s="49" t="s">
        <v>36</v>
      </c>
      <c r="I17" s="50" t="s">
        <v>37</v>
      </c>
      <c r="J17" s="51" t="n">
        <v>7</v>
      </c>
      <c r="K17" s="52" t="n">
        <v>66.047</v>
      </c>
      <c r="L17" s="52" t="n">
        <v>30.5868735642095</v>
      </c>
      <c r="M17" s="53" t="n">
        <v>5</v>
      </c>
      <c r="N17" s="49" t="s">
        <v>28</v>
      </c>
      <c r="O17" s="50" t="s">
        <v>29</v>
      </c>
      <c r="P17" s="51" t="n">
        <v>5</v>
      </c>
      <c r="Q17" s="52" t="n">
        <v>51.0516642842557</v>
      </c>
      <c r="R17" s="52" t="n">
        <v>18.1338076640454</v>
      </c>
      <c r="S17" s="54" t="n">
        <v>4.27350427350427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11</v>
      </c>
      <c r="E18" s="52" t="n">
        <v>53.9414</v>
      </c>
      <c r="F18" s="52" t="n">
        <v>20.4576879132724</v>
      </c>
      <c r="G18" s="53" t="n">
        <v>4.28015564202335</v>
      </c>
      <c r="H18" s="49" t="s">
        <v>28</v>
      </c>
      <c r="I18" s="50" t="s">
        <v>29</v>
      </c>
      <c r="J18" s="51" t="n">
        <v>6</v>
      </c>
      <c r="K18" s="52" t="n">
        <v>56.6117</v>
      </c>
      <c r="L18" s="52" t="n">
        <v>23.9547142918853</v>
      </c>
      <c r="M18" s="53" t="n">
        <v>4.28571428571429</v>
      </c>
      <c r="N18" s="49" t="s">
        <v>42</v>
      </c>
      <c r="O18" s="50" t="s">
        <v>43</v>
      </c>
      <c r="P18" s="51" t="n">
        <v>4</v>
      </c>
      <c r="Q18" s="52" t="n">
        <v>40.8413314274045</v>
      </c>
      <c r="R18" s="52" t="n">
        <v>17.297542968762</v>
      </c>
      <c r="S18" s="54" t="n">
        <v>3.41880341880342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9</v>
      </c>
      <c r="E19" s="52" t="n">
        <v>44.1338</v>
      </c>
      <c r="F19" s="52" t="n">
        <v>16.0429891437965</v>
      </c>
      <c r="G19" s="53" t="n">
        <v>3.50194552529183</v>
      </c>
      <c r="H19" s="49" t="s">
        <v>38</v>
      </c>
      <c r="I19" s="50" t="s">
        <v>39</v>
      </c>
      <c r="J19" s="51" t="n">
        <v>4</v>
      </c>
      <c r="K19" s="52" t="n">
        <v>37.7411</v>
      </c>
      <c r="L19" s="52" t="n">
        <v>15.0199101884957</v>
      </c>
      <c r="M19" s="53" t="n">
        <v>2.85714285714286</v>
      </c>
      <c r="N19" s="49" t="s">
        <v>44</v>
      </c>
      <c r="O19" s="50" t="s">
        <v>45</v>
      </c>
      <c r="P19" s="51" t="n">
        <v>3</v>
      </c>
      <c r="Q19" s="52" t="n">
        <v>30.6309985705534</v>
      </c>
      <c r="R19" s="52" t="n">
        <v>16.0182229225807</v>
      </c>
      <c r="S19" s="54" t="n">
        <v>2.56410256410256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8</v>
      </c>
      <c r="E20" s="52" t="n">
        <v>39.2301</v>
      </c>
      <c r="F20" s="52" t="n">
        <v>15.6788366308623</v>
      </c>
      <c r="G20" s="53" t="n">
        <v>3.11284046692607</v>
      </c>
      <c r="H20" s="49" t="s">
        <v>42</v>
      </c>
      <c r="I20" s="50" t="s">
        <v>43</v>
      </c>
      <c r="J20" s="51" t="n">
        <v>4</v>
      </c>
      <c r="K20" s="52" t="n">
        <v>37.7411</v>
      </c>
      <c r="L20" s="52" t="n">
        <v>15.0581531954887</v>
      </c>
      <c r="M20" s="53" t="n">
        <v>2.85714285714286</v>
      </c>
      <c r="N20" s="49" t="s">
        <v>34</v>
      </c>
      <c r="O20" s="50" t="s">
        <v>35</v>
      </c>
      <c r="P20" s="51" t="n">
        <v>3</v>
      </c>
      <c r="Q20" s="52" t="n">
        <v>30.6309985705534</v>
      </c>
      <c r="R20" s="52" t="n">
        <v>20.4834956370244</v>
      </c>
      <c r="S20" s="54" t="n">
        <v>2.5641025641025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8</v>
      </c>
      <c r="E21" s="59" t="n">
        <v>284.418291038372</v>
      </c>
      <c r="F21" s="59" t="n">
        <v>125.291639002375</v>
      </c>
      <c r="G21" s="60" t="n">
        <v>22.568093385214</v>
      </c>
      <c r="H21" s="56"/>
      <c r="I21" s="57" t="s">
        <v>46</v>
      </c>
      <c r="J21" s="58" t="n">
        <v>32</v>
      </c>
      <c r="K21" s="59" t="n">
        <v>301.929518328065</v>
      </c>
      <c r="L21" s="59" t="n">
        <v>143.220907386356</v>
      </c>
      <c r="M21" s="60" t="n">
        <v>22.8571428571429</v>
      </c>
      <c r="N21" s="56"/>
      <c r="O21" s="57" t="s">
        <v>46</v>
      </c>
      <c r="P21" s="58" t="n">
        <v>25</v>
      </c>
      <c r="Q21" s="59" t="n">
        <v>255.258321421278</v>
      </c>
      <c r="R21" s="59" t="n">
        <v>101.226810450208</v>
      </c>
      <c r="S21" s="59" t="n">
        <v>21.3675213675214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6</v>
      </c>
      <c r="E22" s="52" t="n">
        <v>29.4225</v>
      </c>
      <c r="F22" s="52" t="n">
        <v>15.9921205834203</v>
      </c>
      <c r="G22" s="53" t="n">
        <v>2.33463035019455</v>
      </c>
      <c r="H22" s="49" t="s">
        <v>53</v>
      </c>
      <c r="I22" s="50" t="s">
        <v>54</v>
      </c>
      <c r="J22" s="51" t="n">
        <v>4</v>
      </c>
      <c r="K22" s="52" t="n">
        <v>37.7411</v>
      </c>
      <c r="L22" s="52" t="n">
        <v>16.0538063909774</v>
      </c>
      <c r="M22" s="53" t="n">
        <v>2.85714285714286</v>
      </c>
      <c r="N22" s="49" t="s">
        <v>51</v>
      </c>
      <c r="O22" s="50" t="s">
        <v>52</v>
      </c>
      <c r="P22" s="51" t="n">
        <v>2</v>
      </c>
      <c r="Q22" s="52" t="n">
        <v>20.4206657137023</v>
      </c>
      <c r="R22" s="52" t="n">
        <v>5.8968058968059</v>
      </c>
      <c r="S22" s="54" t="n">
        <v>1.70940170940171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6</v>
      </c>
      <c r="E23" s="52" t="n">
        <v>29.4225</v>
      </c>
      <c r="F23" s="52" t="n">
        <v>10.4060868624313</v>
      </c>
      <c r="G23" s="53" t="n">
        <v>2.33463035019455</v>
      </c>
      <c r="H23" s="49" t="s">
        <v>44</v>
      </c>
      <c r="I23" s="50" t="s">
        <v>45</v>
      </c>
      <c r="J23" s="51" t="n">
        <v>3</v>
      </c>
      <c r="K23" s="52" t="n">
        <v>28.3058</v>
      </c>
      <c r="L23" s="52" t="n">
        <v>15.4973035053925</v>
      </c>
      <c r="M23" s="53" t="n">
        <v>2.14285714285714</v>
      </c>
      <c r="N23" s="49" t="s">
        <v>40</v>
      </c>
      <c r="O23" s="50" t="s">
        <v>41</v>
      </c>
      <c r="P23" s="51" t="n">
        <v>2</v>
      </c>
      <c r="Q23" s="52" t="n">
        <v>20.4206657137023</v>
      </c>
      <c r="R23" s="52" t="n">
        <v>8.87377306768789</v>
      </c>
      <c r="S23" s="54" t="n">
        <v>1.70940170940171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5</v>
      </c>
      <c r="E24" s="52" t="n">
        <v>24.5188</v>
      </c>
      <c r="F24" s="52" t="n">
        <v>10.4044166867758</v>
      </c>
      <c r="G24" s="53" t="n">
        <v>1.94552529182879</v>
      </c>
      <c r="H24" s="49" t="s">
        <v>51</v>
      </c>
      <c r="I24" s="50" t="s">
        <v>52</v>
      </c>
      <c r="J24" s="51" t="n">
        <v>3</v>
      </c>
      <c r="K24" s="52" t="n">
        <v>28.3058</v>
      </c>
      <c r="L24" s="52" t="n">
        <v>13.5263670034294</v>
      </c>
      <c r="M24" s="53" t="n">
        <v>2.14285714285714</v>
      </c>
      <c r="N24" s="49" t="s">
        <v>53</v>
      </c>
      <c r="O24" s="50" t="s">
        <v>54</v>
      </c>
      <c r="P24" s="51" t="n">
        <v>2</v>
      </c>
      <c r="Q24" s="52" t="n">
        <v>20.4206657137023</v>
      </c>
      <c r="R24" s="52" t="n">
        <v>6.31163164795452</v>
      </c>
      <c r="S24" s="54" t="n">
        <v>1.70940170940171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2</v>
      </c>
      <c r="E25" s="52" t="n">
        <v>9.8075</v>
      </c>
      <c r="F25" s="52" t="n">
        <v>3.9484152519568</v>
      </c>
      <c r="G25" s="53" t="n">
        <v>0.778210116731518</v>
      </c>
      <c r="H25" s="49" t="s">
        <v>47</v>
      </c>
      <c r="I25" s="50" t="s">
        <v>48</v>
      </c>
      <c r="J25" s="51" t="n">
        <v>2</v>
      </c>
      <c r="K25" s="52" t="n">
        <v>18.8705</v>
      </c>
      <c r="L25" s="52" t="n">
        <v>10.8102757143555</v>
      </c>
      <c r="M25" s="53" t="n">
        <v>1.42857142857143</v>
      </c>
      <c r="N25" s="49" t="s">
        <v>68</v>
      </c>
      <c r="O25" s="50" t="s">
        <v>69</v>
      </c>
      <c r="P25" s="51" t="n">
        <v>1</v>
      </c>
      <c r="Q25" s="52" t="n">
        <v>10.2103328568511</v>
      </c>
      <c r="R25" s="52" t="n">
        <v>3.1858407079646</v>
      </c>
      <c r="S25" s="54" t="n">
        <v>0.854700854700855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2</v>
      </c>
      <c r="E26" s="59" t="n">
        <v>9.8075</v>
      </c>
      <c r="F26" s="59" t="n">
        <v>3.38559490648627</v>
      </c>
      <c r="G26" s="60" t="n">
        <v>0.778210116731518</v>
      </c>
      <c r="H26" s="61" t="s">
        <v>55</v>
      </c>
      <c r="I26" s="57" t="s">
        <v>56</v>
      </c>
      <c r="J26" s="63" t="n">
        <v>1</v>
      </c>
      <c r="K26" s="59" t="n">
        <v>9.4352</v>
      </c>
      <c r="L26" s="59" t="n">
        <v>6.5252854812398</v>
      </c>
      <c r="M26" s="60" t="n">
        <v>0.714285714285714</v>
      </c>
      <c r="N26" s="61" t="s">
        <v>65</v>
      </c>
      <c r="O26" s="57" t="s">
        <v>66</v>
      </c>
      <c r="P26" s="63" t="n">
        <v>1</v>
      </c>
      <c r="Q26" s="59" t="n">
        <v>10.2103328568511</v>
      </c>
      <c r="R26" s="59" t="n">
        <v>2.94840294840295</v>
      </c>
      <c r="S26" s="59" t="n">
        <v>0.8547008547008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4</v>
      </c>
      <c r="E10" s="52" t="n">
        <v>829.015544041451</v>
      </c>
      <c r="F10" s="52" t="n">
        <v>610.157512827273</v>
      </c>
      <c r="G10" s="53" t="n">
        <v>100</v>
      </c>
      <c r="H10" s="49" t="s">
        <v>22</v>
      </c>
      <c r="I10" s="50" t="s">
        <v>23</v>
      </c>
      <c r="J10" s="51" t="n">
        <v>64</v>
      </c>
      <c r="K10" s="52" t="n">
        <v>923.854204258391</v>
      </c>
      <c r="L10" s="52" t="n">
        <v>787.800291441901</v>
      </c>
      <c r="M10" s="53" t="n">
        <v>100</v>
      </c>
      <c r="N10" s="49" t="s">
        <v>22</v>
      </c>
      <c r="O10" s="50" t="s">
        <v>23</v>
      </c>
      <c r="P10" s="51" t="n">
        <v>40</v>
      </c>
      <c r="Q10" s="52" t="n">
        <v>712.060525144637</v>
      </c>
      <c r="R10" s="52" t="n">
        <v>409.16390077055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8</v>
      </c>
      <c r="E11" s="52" t="n">
        <v>223.196492626544</v>
      </c>
      <c r="F11" s="52" t="n">
        <v>155.144798368486</v>
      </c>
      <c r="G11" s="53" t="n">
        <v>26.9230769230769</v>
      </c>
      <c r="H11" s="49" t="s">
        <v>24</v>
      </c>
      <c r="I11" s="50" t="s">
        <v>25</v>
      </c>
      <c r="J11" s="51" t="n">
        <v>19</v>
      </c>
      <c r="K11" s="52" t="n">
        <v>274.2692</v>
      </c>
      <c r="L11" s="52" t="n">
        <v>210.547496388191</v>
      </c>
      <c r="M11" s="53" t="n">
        <v>29.6875</v>
      </c>
      <c r="N11" s="49" t="s">
        <v>24</v>
      </c>
      <c r="O11" s="50" t="s">
        <v>25</v>
      </c>
      <c r="P11" s="51" t="n">
        <v>9</v>
      </c>
      <c r="Q11" s="52" t="n">
        <v>160.2136</v>
      </c>
      <c r="R11" s="52" t="n">
        <v>98.6539772537694</v>
      </c>
      <c r="S11" s="54" t="n">
        <v>22.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4</v>
      </c>
      <c r="E12" s="52" t="n">
        <v>111.598246313272</v>
      </c>
      <c r="F12" s="52" t="n">
        <v>80.3721849825937</v>
      </c>
      <c r="G12" s="53" t="n">
        <v>13.4615384615385</v>
      </c>
      <c r="H12" s="49" t="s">
        <v>26</v>
      </c>
      <c r="I12" s="50" t="s">
        <v>27</v>
      </c>
      <c r="J12" s="51" t="n">
        <v>11</v>
      </c>
      <c r="K12" s="52" t="n">
        <v>158.7874</v>
      </c>
      <c r="L12" s="52" t="n">
        <v>135.666783888914</v>
      </c>
      <c r="M12" s="53" t="n">
        <v>17.1875</v>
      </c>
      <c r="N12" s="49" t="s">
        <v>32</v>
      </c>
      <c r="O12" s="50" t="s">
        <v>33</v>
      </c>
      <c r="P12" s="51" t="n">
        <v>8</v>
      </c>
      <c r="Q12" s="52" t="n">
        <v>142.4121</v>
      </c>
      <c r="R12" s="52" t="n">
        <v>80.1553113553114</v>
      </c>
      <c r="S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2</v>
      </c>
      <c r="E13" s="52" t="n">
        <v>95.6556396970905</v>
      </c>
      <c r="F13" s="52" t="n">
        <v>70.7214043784335</v>
      </c>
      <c r="G13" s="53" t="n">
        <v>11.5384615384615</v>
      </c>
      <c r="H13" s="49" t="s">
        <v>34</v>
      </c>
      <c r="I13" s="50" t="s">
        <v>35</v>
      </c>
      <c r="J13" s="51" t="n">
        <v>7</v>
      </c>
      <c r="K13" s="52" t="n">
        <v>101.0465</v>
      </c>
      <c r="L13" s="52" t="n">
        <v>69.6214363293185</v>
      </c>
      <c r="M13" s="53" t="n">
        <v>10.9375</v>
      </c>
      <c r="N13" s="49" t="s">
        <v>30</v>
      </c>
      <c r="O13" s="50" t="s">
        <v>31</v>
      </c>
      <c r="P13" s="51" t="n">
        <v>4</v>
      </c>
      <c r="Q13" s="52" t="n">
        <v>71.206</v>
      </c>
      <c r="R13" s="52" t="n">
        <v>36.9280423280423</v>
      </c>
      <c r="S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8</v>
      </c>
      <c r="E14" s="52" t="n">
        <v>63.770426464727</v>
      </c>
      <c r="F14" s="52" t="n">
        <v>50.1652662041072</v>
      </c>
      <c r="G14" s="53" t="n">
        <v>7.69230769230769</v>
      </c>
      <c r="H14" s="49" t="s">
        <v>32</v>
      </c>
      <c r="I14" s="50" t="s">
        <v>33</v>
      </c>
      <c r="J14" s="51" t="n">
        <v>4</v>
      </c>
      <c r="K14" s="52" t="n">
        <v>57.7408</v>
      </c>
      <c r="L14" s="52" t="n">
        <v>57.0019204783761</v>
      </c>
      <c r="M14" s="53" t="n">
        <v>6.25</v>
      </c>
      <c r="N14" s="49" t="s">
        <v>28</v>
      </c>
      <c r="O14" s="50" t="s">
        <v>29</v>
      </c>
      <c r="P14" s="51" t="n">
        <v>4</v>
      </c>
      <c r="Q14" s="52" t="n">
        <v>71.206</v>
      </c>
      <c r="R14" s="52" t="n">
        <v>37.3714285714286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8</v>
      </c>
      <c r="E15" s="52" t="n">
        <v>63.770426464727</v>
      </c>
      <c r="F15" s="52" t="n">
        <v>45.1002090267876</v>
      </c>
      <c r="G15" s="53" t="n">
        <v>7.69230769230769</v>
      </c>
      <c r="H15" s="49" t="s">
        <v>28</v>
      </c>
      <c r="I15" s="50" t="s">
        <v>29</v>
      </c>
      <c r="J15" s="51" t="n">
        <v>4</v>
      </c>
      <c r="K15" s="52" t="n">
        <v>57.7408</v>
      </c>
      <c r="L15" s="52" t="n">
        <v>73.8192717640941</v>
      </c>
      <c r="M15" s="53" t="n">
        <v>6.25</v>
      </c>
      <c r="N15" s="49" t="s">
        <v>51</v>
      </c>
      <c r="O15" s="50" t="s">
        <v>52</v>
      </c>
      <c r="P15" s="51" t="n">
        <v>3</v>
      </c>
      <c r="Q15" s="52" t="n">
        <v>53.4045</v>
      </c>
      <c r="R15" s="52" t="n">
        <v>31.8923969431584</v>
      </c>
      <c r="S15" s="54" t="n">
        <v>7.5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6</v>
      </c>
      <c r="E16" s="52" t="n">
        <v>47.8278198485452</v>
      </c>
      <c r="F16" s="52" t="n">
        <v>32.464642831583</v>
      </c>
      <c r="G16" s="53" t="n">
        <v>5.76923076923077</v>
      </c>
      <c r="H16" s="49" t="s">
        <v>30</v>
      </c>
      <c r="I16" s="50" t="s">
        <v>31</v>
      </c>
      <c r="J16" s="51" t="n">
        <v>2</v>
      </c>
      <c r="K16" s="52" t="n">
        <v>28.8704</v>
      </c>
      <c r="L16" s="52" t="n">
        <v>19.9095022624434</v>
      </c>
      <c r="M16" s="53" t="n">
        <v>3.125</v>
      </c>
      <c r="N16" s="49" t="s">
        <v>26</v>
      </c>
      <c r="O16" s="50" t="s">
        <v>27</v>
      </c>
      <c r="P16" s="51" t="n">
        <v>3</v>
      </c>
      <c r="Q16" s="52" t="n">
        <v>53.4045</v>
      </c>
      <c r="R16" s="52" t="n">
        <v>34.1633172373345</v>
      </c>
      <c r="S16" s="54" t="n">
        <v>7.5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3</v>
      </c>
      <c r="E17" s="52" t="n">
        <v>23.9139099242726</v>
      </c>
      <c r="F17" s="52" t="n">
        <v>18.7562154536414</v>
      </c>
      <c r="G17" s="53" t="n">
        <v>2.88461538461538</v>
      </c>
      <c r="H17" s="49" t="s">
        <v>40</v>
      </c>
      <c r="I17" s="50" t="s">
        <v>41</v>
      </c>
      <c r="J17" s="51" t="n">
        <v>2</v>
      </c>
      <c r="K17" s="52" t="n">
        <v>28.8704</v>
      </c>
      <c r="L17" s="52" t="n">
        <v>19.0817352582058</v>
      </c>
      <c r="M17" s="53" t="n">
        <v>3.125</v>
      </c>
      <c r="N17" s="49" t="s">
        <v>44</v>
      </c>
      <c r="O17" s="50" t="s">
        <v>45</v>
      </c>
      <c r="P17" s="51" t="n">
        <v>2</v>
      </c>
      <c r="Q17" s="52" t="n">
        <v>35.603</v>
      </c>
      <c r="R17" s="52" t="n">
        <v>20.4823529411765</v>
      </c>
      <c r="S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51</v>
      </c>
      <c r="C18" s="50" t="s">
        <v>52</v>
      </c>
      <c r="D18" s="51" t="n">
        <v>3</v>
      </c>
      <c r="E18" s="52" t="n">
        <v>23.9139099242726</v>
      </c>
      <c r="F18" s="52" t="n">
        <v>15.841861575685</v>
      </c>
      <c r="G18" s="53" t="n">
        <v>2.88461538461538</v>
      </c>
      <c r="H18" s="49" t="s">
        <v>47</v>
      </c>
      <c r="I18" s="50" t="s">
        <v>48</v>
      </c>
      <c r="J18" s="51" t="n">
        <v>2</v>
      </c>
      <c r="K18" s="52" t="n">
        <v>28.8704</v>
      </c>
      <c r="L18" s="52" t="n">
        <v>19.0479457929497</v>
      </c>
      <c r="M18" s="53" t="n">
        <v>3.125</v>
      </c>
      <c r="N18" s="49" t="s">
        <v>38</v>
      </c>
      <c r="O18" s="50" t="s">
        <v>39</v>
      </c>
      <c r="P18" s="51" t="n">
        <v>2</v>
      </c>
      <c r="Q18" s="52" t="n">
        <v>35.603</v>
      </c>
      <c r="R18" s="52" t="n">
        <v>19.2</v>
      </c>
      <c r="S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3</v>
      </c>
      <c r="E19" s="52" t="n">
        <v>23.9139099242726</v>
      </c>
      <c r="F19" s="52" t="n">
        <v>19.8968674360683</v>
      </c>
      <c r="G19" s="53" t="n">
        <v>2.88461538461538</v>
      </c>
      <c r="H19" s="49" t="s">
        <v>44</v>
      </c>
      <c r="I19" s="50" t="s">
        <v>45</v>
      </c>
      <c r="J19" s="51" t="n">
        <v>1</v>
      </c>
      <c r="K19" s="52" t="n">
        <v>14.4352</v>
      </c>
      <c r="L19" s="52" t="n">
        <v>24.4897959183673</v>
      </c>
      <c r="M19" s="53" t="n">
        <v>1.5625</v>
      </c>
      <c r="N19" s="49" t="s">
        <v>42</v>
      </c>
      <c r="O19" s="50" t="s">
        <v>43</v>
      </c>
      <c r="P19" s="51" t="n">
        <v>2</v>
      </c>
      <c r="Q19" s="52" t="n">
        <v>35.603</v>
      </c>
      <c r="R19" s="52" t="n">
        <v>19.2153846153846</v>
      </c>
      <c r="S19" s="54" t="n">
        <v>5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3</v>
      </c>
      <c r="E20" s="52" t="n">
        <v>23.9139099242726</v>
      </c>
      <c r="F20" s="52" t="n">
        <v>15.4144547432114</v>
      </c>
      <c r="G20" s="53" t="n">
        <v>2.88461538461538</v>
      </c>
      <c r="H20" s="49" t="s">
        <v>38</v>
      </c>
      <c r="I20" s="50" t="s">
        <v>39</v>
      </c>
      <c r="J20" s="51" t="n">
        <v>1</v>
      </c>
      <c r="K20" s="52" t="n">
        <v>14.4352</v>
      </c>
      <c r="L20" s="52" t="n">
        <v>11.6504854368932</v>
      </c>
      <c r="M20" s="53" t="n">
        <v>1.5625</v>
      </c>
      <c r="N20" s="49" t="s">
        <v>36</v>
      </c>
      <c r="O20" s="50" t="s">
        <v>37</v>
      </c>
      <c r="P20" s="51" t="n">
        <v>1</v>
      </c>
      <c r="Q20" s="52" t="n">
        <v>17.8015</v>
      </c>
      <c r="R20" s="52" t="n">
        <v>9.6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6</v>
      </c>
      <c r="E21" s="59" t="n">
        <v>127.540852929454</v>
      </c>
      <c r="F21" s="59" t="n">
        <v>106.279607826676</v>
      </c>
      <c r="G21" s="60" t="n">
        <v>15.3846153846154</v>
      </c>
      <c r="H21" s="56"/>
      <c r="I21" s="57" t="s">
        <v>46</v>
      </c>
      <c r="J21" s="58" t="n">
        <v>11</v>
      </c>
      <c r="K21" s="59" t="n">
        <v>158.787441356911</v>
      </c>
      <c r="L21" s="59" t="n">
        <v>146.963917924148</v>
      </c>
      <c r="M21" s="60" t="n">
        <v>17.1875</v>
      </c>
      <c r="N21" s="56"/>
      <c r="O21" s="57" t="s">
        <v>46</v>
      </c>
      <c r="P21" s="58" t="n">
        <v>2</v>
      </c>
      <c r="Q21" s="59" t="n">
        <v>35.6030262572319</v>
      </c>
      <c r="R21" s="59" t="n">
        <v>21.5016895249453</v>
      </c>
      <c r="S21" s="59" t="n">
        <v>5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3</v>
      </c>
      <c r="E22" s="52" t="n">
        <v>23.9139099242726</v>
      </c>
      <c r="F22" s="52" t="n">
        <v>17.3313343328336</v>
      </c>
      <c r="G22" s="53" t="n">
        <v>2.88461538461538</v>
      </c>
      <c r="H22" s="49" t="s">
        <v>60</v>
      </c>
      <c r="I22" s="50" t="s">
        <v>61</v>
      </c>
      <c r="J22" s="51" t="n">
        <v>1</v>
      </c>
      <c r="K22" s="52" t="n">
        <v>14.4352</v>
      </c>
      <c r="L22" s="52" t="n">
        <v>8.88888888888889</v>
      </c>
      <c r="M22" s="53" t="n">
        <v>1.5625</v>
      </c>
      <c r="N22" s="49" t="s">
        <v>40</v>
      </c>
      <c r="O22" s="50" t="s">
        <v>41</v>
      </c>
      <c r="P22" s="51" t="n">
        <v>1</v>
      </c>
      <c r="Q22" s="52" t="n">
        <v>17.8015</v>
      </c>
      <c r="R22" s="52" t="n">
        <v>9.61538461538462</v>
      </c>
      <c r="S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</v>
      </c>
      <c r="E23" s="52" t="n">
        <v>15.9426066161817</v>
      </c>
      <c r="F23" s="52" t="n">
        <v>12.3121587800032</v>
      </c>
      <c r="G23" s="53" t="n">
        <v>1.92307692307692</v>
      </c>
      <c r="H23" s="49" t="s">
        <v>49</v>
      </c>
      <c r="I23" s="50" t="s">
        <v>50</v>
      </c>
      <c r="J23" s="51" t="n">
        <v>1</v>
      </c>
      <c r="K23" s="52" t="n">
        <v>14.4352</v>
      </c>
      <c r="L23" s="52" t="n">
        <v>9.12698412698413</v>
      </c>
      <c r="M23" s="53" t="n">
        <v>1.5625</v>
      </c>
      <c r="N23" s="49" t="s">
        <v>34</v>
      </c>
      <c r="O23" s="50" t="s">
        <v>35</v>
      </c>
      <c r="P23" s="51" t="n">
        <v>1</v>
      </c>
      <c r="Q23" s="52" t="n">
        <v>17.8015</v>
      </c>
      <c r="R23" s="52" t="n">
        <v>11.8863049095607</v>
      </c>
      <c r="S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1</v>
      </c>
      <c r="E24" s="52" t="n">
        <v>7.97130330809087</v>
      </c>
      <c r="F24" s="52" t="n">
        <v>5.3919121318023</v>
      </c>
      <c r="G24" s="53" t="n">
        <v>0.961538461538462</v>
      </c>
      <c r="H24" s="49" t="s">
        <v>42</v>
      </c>
      <c r="I24" s="50" t="s">
        <v>43</v>
      </c>
      <c r="J24" s="51" t="n">
        <v>1</v>
      </c>
      <c r="K24" s="52" t="n">
        <v>14.4352</v>
      </c>
      <c r="L24" s="52" t="n">
        <v>11.4068441064639</v>
      </c>
      <c r="M24" s="53" t="n">
        <v>1.5625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36</v>
      </c>
      <c r="C25" s="50" t="s">
        <v>37</v>
      </c>
      <c r="D25" s="51" t="n">
        <v>1</v>
      </c>
      <c r="E25" s="52" t="n">
        <v>7.97130330809087</v>
      </c>
      <c r="F25" s="52" t="n">
        <v>6.89655172413793</v>
      </c>
      <c r="G25" s="53" t="n">
        <v>0.961538461538462</v>
      </c>
      <c r="H25" s="49" t="s">
        <v>105</v>
      </c>
      <c r="I25" s="50" t="s">
        <v>106</v>
      </c>
      <c r="J25" s="51" t="n">
        <v>1</v>
      </c>
      <c r="K25" s="52" t="n">
        <v>14.4352</v>
      </c>
      <c r="L25" s="52" t="n">
        <v>26.6666666666667</v>
      </c>
      <c r="M25" s="53" t="n">
        <v>1.562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1</v>
      </c>
      <c r="E26" s="59" t="n">
        <v>7.97130330809087</v>
      </c>
      <c r="F26" s="59" t="n">
        <v>5.16273849607183</v>
      </c>
      <c r="G26" s="60" t="n">
        <v>0.961538461538462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29</v>
      </c>
      <c r="E10" s="52" t="n">
        <v>1415.48252592308</v>
      </c>
      <c r="F10" s="52" t="n">
        <v>669.345490017725</v>
      </c>
      <c r="G10" s="53" t="n">
        <v>100</v>
      </c>
      <c r="H10" s="49" t="s">
        <v>22</v>
      </c>
      <c r="I10" s="50" t="s">
        <v>23</v>
      </c>
      <c r="J10" s="51" t="n">
        <v>74</v>
      </c>
      <c r="K10" s="52" t="n">
        <v>1507.58887643883</v>
      </c>
      <c r="L10" s="52" t="n">
        <v>860.754444099245</v>
      </c>
      <c r="M10" s="53" t="n">
        <v>100</v>
      </c>
      <c r="N10" s="49" t="s">
        <v>22</v>
      </c>
      <c r="O10" s="50" t="s">
        <v>23</v>
      </c>
      <c r="P10" s="51" t="n">
        <v>55</v>
      </c>
      <c r="Q10" s="52" t="n">
        <v>1307.96670630202</v>
      </c>
      <c r="R10" s="52" t="n">
        <v>453.114181667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3</v>
      </c>
      <c r="E11" s="52" t="n">
        <v>362.1001</v>
      </c>
      <c r="F11" s="52" t="n">
        <v>159.704362435313</v>
      </c>
      <c r="G11" s="53" t="n">
        <v>25.5813953488372</v>
      </c>
      <c r="H11" s="49" t="s">
        <v>24</v>
      </c>
      <c r="I11" s="50" t="s">
        <v>25</v>
      </c>
      <c r="J11" s="51" t="n">
        <v>22</v>
      </c>
      <c r="K11" s="52" t="n">
        <v>448.202</v>
      </c>
      <c r="L11" s="52" t="n">
        <v>232.438336102073</v>
      </c>
      <c r="M11" s="53" t="n">
        <v>29.7297297297297</v>
      </c>
      <c r="N11" s="49" t="s">
        <v>24</v>
      </c>
      <c r="O11" s="50" t="s">
        <v>25</v>
      </c>
      <c r="P11" s="51" t="n">
        <v>11</v>
      </c>
      <c r="Q11" s="52" t="n">
        <v>261.593341260404</v>
      </c>
      <c r="R11" s="52" t="n">
        <v>77.4259601889908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7</v>
      </c>
      <c r="E12" s="52" t="n">
        <v>186.5364</v>
      </c>
      <c r="F12" s="52" t="n">
        <v>82.7724252617858</v>
      </c>
      <c r="G12" s="53" t="n">
        <v>13.1782945736434</v>
      </c>
      <c r="H12" s="49" t="s">
        <v>26</v>
      </c>
      <c r="I12" s="50" t="s">
        <v>27</v>
      </c>
      <c r="J12" s="51" t="n">
        <v>11</v>
      </c>
      <c r="K12" s="52" t="n">
        <v>224.101</v>
      </c>
      <c r="L12" s="52" t="n">
        <v>123.435770359571</v>
      </c>
      <c r="M12" s="53" t="n">
        <v>14.8648648648649</v>
      </c>
      <c r="N12" s="49" t="s">
        <v>30</v>
      </c>
      <c r="O12" s="50" t="s">
        <v>31</v>
      </c>
      <c r="P12" s="51" t="n">
        <v>6</v>
      </c>
      <c r="Q12" s="52" t="n">
        <v>142.68727705113</v>
      </c>
      <c r="R12" s="52" t="n">
        <v>41.9013744531289</v>
      </c>
      <c r="S12" s="54" t="n">
        <v>10.9090909090909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2</v>
      </c>
      <c r="E13" s="52" t="n">
        <v>131.6727</v>
      </c>
      <c r="F13" s="52" t="n">
        <v>55.5473157646947</v>
      </c>
      <c r="G13" s="53" t="n">
        <v>9.30232558139535</v>
      </c>
      <c r="H13" s="49" t="s">
        <v>32</v>
      </c>
      <c r="I13" s="50" t="s">
        <v>33</v>
      </c>
      <c r="J13" s="51" t="n">
        <v>7</v>
      </c>
      <c r="K13" s="52" t="n">
        <v>142.6097</v>
      </c>
      <c r="L13" s="52" t="n">
        <v>69.9664329217671</v>
      </c>
      <c r="M13" s="53" t="n">
        <v>9.45945945945946</v>
      </c>
      <c r="N13" s="49" t="s">
        <v>26</v>
      </c>
      <c r="O13" s="50" t="s">
        <v>27</v>
      </c>
      <c r="P13" s="51" t="n">
        <v>6</v>
      </c>
      <c r="Q13" s="52" t="n">
        <v>142.68727705113</v>
      </c>
      <c r="R13" s="52" t="n">
        <v>42.5587458963445</v>
      </c>
      <c r="S13" s="54" t="n">
        <v>10.909090909090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9</v>
      </c>
      <c r="E14" s="52" t="n">
        <v>98.7545</v>
      </c>
      <c r="F14" s="52" t="n">
        <v>33.2032615303887</v>
      </c>
      <c r="G14" s="53" t="n">
        <v>6.97674418604651</v>
      </c>
      <c r="H14" s="49" t="s">
        <v>34</v>
      </c>
      <c r="I14" s="50" t="s">
        <v>35</v>
      </c>
      <c r="J14" s="51" t="n">
        <v>7</v>
      </c>
      <c r="K14" s="52" t="n">
        <v>142.6097</v>
      </c>
      <c r="L14" s="52" t="n">
        <v>101.223649209855</v>
      </c>
      <c r="M14" s="53" t="n">
        <v>9.45945945945946</v>
      </c>
      <c r="N14" s="49" t="s">
        <v>38</v>
      </c>
      <c r="O14" s="50" t="s">
        <v>39</v>
      </c>
      <c r="P14" s="51" t="n">
        <v>5</v>
      </c>
      <c r="Q14" s="52" t="n">
        <v>118.906064209275</v>
      </c>
      <c r="R14" s="52" t="n">
        <v>26.3670015864622</v>
      </c>
      <c r="S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8</v>
      </c>
      <c r="E15" s="52" t="n">
        <v>87.7818</v>
      </c>
      <c r="F15" s="52" t="n">
        <v>71.9347439978504</v>
      </c>
      <c r="G15" s="53" t="n">
        <v>6.2015503875969</v>
      </c>
      <c r="H15" s="49" t="s">
        <v>36</v>
      </c>
      <c r="I15" s="50" t="s">
        <v>37</v>
      </c>
      <c r="J15" s="51" t="n">
        <v>5</v>
      </c>
      <c r="K15" s="52" t="n">
        <v>101.8641</v>
      </c>
      <c r="L15" s="52" t="n">
        <v>42.5632787389981</v>
      </c>
      <c r="M15" s="53" t="n">
        <v>6.75675675675676</v>
      </c>
      <c r="N15" s="49" t="s">
        <v>32</v>
      </c>
      <c r="O15" s="50" t="s">
        <v>33</v>
      </c>
      <c r="P15" s="51" t="n">
        <v>5</v>
      </c>
      <c r="Q15" s="52" t="n">
        <v>118.906064209275</v>
      </c>
      <c r="R15" s="52" t="n">
        <v>40.9020525297498</v>
      </c>
      <c r="S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7</v>
      </c>
      <c r="E16" s="52" t="n">
        <v>76.8091</v>
      </c>
      <c r="F16" s="52" t="n">
        <v>26.0267063180872</v>
      </c>
      <c r="G16" s="53" t="n">
        <v>5.42635658914729</v>
      </c>
      <c r="H16" s="49" t="s">
        <v>30</v>
      </c>
      <c r="I16" s="50" t="s">
        <v>31</v>
      </c>
      <c r="J16" s="51" t="n">
        <v>3</v>
      </c>
      <c r="K16" s="52" t="n">
        <v>61.1184</v>
      </c>
      <c r="L16" s="52" t="n">
        <v>25.1173708920188</v>
      </c>
      <c r="M16" s="53" t="n">
        <v>4.05405405405405</v>
      </c>
      <c r="N16" s="49" t="s">
        <v>53</v>
      </c>
      <c r="O16" s="50" t="s">
        <v>54</v>
      </c>
      <c r="P16" s="51" t="n">
        <v>5</v>
      </c>
      <c r="Q16" s="52" t="n">
        <v>118.906064209275</v>
      </c>
      <c r="R16" s="52" t="n">
        <v>25.4785827604442</v>
      </c>
      <c r="S16" s="54" t="n">
        <v>9.09090909090909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6</v>
      </c>
      <c r="E17" s="52" t="n">
        <v>65.8363</v>
      </c>
      <c r="F17" s="52" t="n">
        <v>20.0018061340829</v>
      </c>
      <c r="G17" s="53" t="n">
        <v>4.65116279069768</v>
      </c>
      <c r="H17" s="49" t="s">
        <v>28</v>
      </c>
      <c r="I17" s="50" t="s">
        <v>29</v>
      </c>
      <c r="J17" s="51" t="n">
        <v>3</v>
      </c>
      <c r="K17" s="52" t="n">
        <v>61.1184</v>
      </c>
      <c r="L17" s="52" t="n">
        <v>114.777672658467</v>
      </c>
      <c r="M17" s="53" t="n">
        <v>4.05405405405405</v>
      </c>
      <c r="N17" s="49" t="s">
        <v>28</v>
      </c>
      <c r="O17" s="50" t="s">
        <v>29</v>
      </c>
      <c r="P17" s="51" t="n">
        <v>3</v>
      </c>
      <c r="Q17" s="52" t="n">
        <v>71.3436385255648</v>
      </c>
      <c r="R17" s="52" t="n">
        <v>14.7540983606557</v>
      </c>
      <c r="S17" s="54" t="n">
        <v>5.45454545454545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6</v>
      </c>
      <c r="E18" s="52" t="n">
        <v>65.8363</v>
      </c>
      <c r="F18" s="52" t="n">
        <v>66.6373492402142</v>
      </c>
      <c r="G18" s="53" t="n">
        <v>4.65116279069768</v>
      </c>
      <c r="H18" s="49" t="s">
        <v>42</v>
      </c>
      <c r="I18" s="50" t="s">
        <v>43</v>
      </c>
      <c r="J18" s="51" t="n">
        <v>2</v>
      </c>
      <c r="K18" s="52" t="n">
        <v>40.7456</v>
      </c>
      <c r="L18" s="52" t="n">
        <v>19.5966285370259</v>
      </c>
      <c r="M18" s="53" t="n">
        <v>2.7027027027027</v>
      </c>
      <c r="N18" s="49" t="s">
        <v>36</v>
      </c>
      <c r="O18" s="50" t="s">
        <v>37</v>
      </c>
      <c r="P18" s="51" t="n">
        <v>2</v>
      </c>
      <c r="Q18" s="52" t="n">
        <v>47.5624256837099</v>
      </c>
      <c r="R18" s="52" t="n">
        <v>9.83606557377049</v>
      </c>
      <c r="S18" s="54" t="n">
        <v>3.63636363636364</v>
      </c>
    </row>
    <row r="19" s="26" customFormat="true" ht="32.1" hidden="false" customHeight="true" outlineLevel="0" collapsed="false">
      <c r="A19" s="48" t="n">
        <v>9</v>
      </c>
      <c r="B19" s="49" t="s">
        <v>53</v>
      </c>
      <c r="C19" s="50" t="s">
        <v>54</v>
      </c>
      <c r="D19" s="51" t="n">
        <v>6</v>
      </c>
      <c r="E19" s="52" t="n">
        <v>65.8363</v>
      </c>
      <c r="F19" s="52" t="n">
        <v>18.4852179213654</v>
      </c>
      <c r="G19" s="53" t="n">
        <v>4.65116279069768</v>
      </c>
      <c r="H19" s="49" t="s">
        <v>44</v>
      </c>
      <c r="I19" s="50" t="s">
        <v>45</v>
      </c>
      <c r="J19" s="51" t="n">
        <v>1</v>
      </c>
      <c r="K19" s="52" t="n">
        <v>20.3728</v>
      </c>
      <c r="L19" s="52" t="n">
        <v>11.5625</v>
      </c>
      <c r="M19" s="53" t="n">
        <v>1.35135135135135</v>
      </c>
      <c r="N19" s="49" t="s">
        <v>42</v>
      </c>
      <c r="O19" s="50" t="s">
        <v>43</v>
      </c>
      <c r="P19" s="51" t="n">
        <v>2</v>
      </c>
      <c r="Q19" s="52" t="n">
        <v>47.5624256837099</v>
      </c>
      <c r="R19" s="52" t="n">
        <v>24.9540519544499</v>
      </c>
      <c r="S19" s="54" t="n">
        <v>3.63636363636364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4</v>
      </c>
      <c r="E20" s="52" t="n">
        <v>43.8909</v>
      </c>
      <c r="F20" s="52" t="n">
        <v>22.1045027214666</v>
      </c>
      <c r="G20" s="53" t="n">
        <v>3.10077519379845</v>
      </c>
      <c r="H20" s="49" t="s">
        <v>51</v>
      </c>
      <c r="I20" s="50" t="s">
        <v>52</v>
      </c>
      <c r="J20" s="51" t="n">
        <v>1</v>
      </c>
      <c r="K20" s="52" t="n">
        <v>20.3728</v>
      </c>
      <c r="L20" s="52" t="n">
        <v>10.0917431192661</v>
      </c>
      <c r="M20" s="53" t="n">
        <v>1.35135135135135</v>
      </c>
      <c r="N20" s="49" t="s">
        <v>51</v>
      </c>
      <c r="O20" s="50" t="s">
        <v>52</v>
      </c>
      <c r="P20" s="51" t="n">
        <v>1</v>
      </c>
      <c r="Q20" s="52" t="n">
        <v>23.7812128418549</v>
      </c>
      <c r="R20" s="52" t="n">
        <v>14.3540669856459</v>
      </c>
      <c r="S20" s="54" t="n">
        <v>1.8181818181818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</v>
      </c>
      <c r="E21" s="59" t="n">
        <v>230.427387940967</v>
      </c>
      <c r="F21" s="59" t="n">
        <v>112.927798692476</v>
      </c>
      <c r="G21" s="60" t="n">
        <v>16.2790697674419</v>
      </c>
      <c r="H21" s="56"/>
      <c r="I21" s="57" t="s">
        <v>46</v>
      </c>
      <c r="J21" s="58" t="n">
        <v>12</v>
      </c>
      <c r="K21" s="59" t="n">
        <v>244.473871854946</v>
      </c>
      <c r="L21" s="59" t="n">
        <v>109.981061560203</v>
      </c>
      <c r="M21" s="60" t="n">
        <v>16.2162162162162</v>
      </c>
      <c r="N21" s="56"/>
      <c r="O21" s="57" t="s">
        <v>46</v>
      </c>
      <c r="P21" s="58" t="n">
        <v>9</v>
      </c>
      <c r="Q21" s="59" t="n">
        <v>214.030915576694</v>
      </c>
      <c r="R21" s="59" t="n">
        <v>134.582181377468</v>
      </c>
      <c r="S21" s="59" t="n">
        <v>16.3636363636364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2</v>
      </c>
      <c r="E22" s="52" t="n">
        <v>21.9454</v>
      </c>
      <c r="F22" s="52" t="n">
        <v>11.5650373517855</v>
      </c>
      <c r="G22" s="53" t="n">
        <v>1.55038759689923</v>
      </c>
      <c r="H22" s="49" t="s">
        <v>58</v>
      </c>
      <c r="I22" s="50" t="s">
        <v>59</v>
      </c>
      <c r="J22" s="51" t="n">
        <v>1</v>
      </c>
      <c r="K22" s="52" t="n">
        <v>20.3728</v>
      </c>
      <c r="L22" s="52" t="n">
        <v>5.96026490066225</v>
      </c>
      <c r="M22" s="53" t="n">
        <v>1.35135135135135</v>
      </c>
      <c r="N22" s="49" t="s">
        <v>84</v>
      </c>
      <c r="O22" s="50" t="s">
        <v>85</v>
      </c>
      <c r="P22" s="51" t="n">
        <v>1</v>
      </c>
      <c r="Q22" s="52" t="n">
        <v>23.7812128418549</v>
      </c>
      <c r="R22" s="52" t="n">
        <v>5.80645161290323</v>
      </c>
      <c r="S22" s="54" t="n">
        <v>1.8181818181818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</v>
      </c>
      <c r="E23" s="52" t="n">
        <v>21.9454</v>
      </c>
      <c r="F23" s="52" t="n">
        <v>17.1982758173743</v>
      </c>
      <c r="G23" s="53" t="n">
        <v>1.55038759689923</v>
      </c>
      <c r="H23" s="49" t="s">
        <v>38</v>
      </c>
      <c r="I23" s="50" t="s">
        <v>39</v>
      </c>
      <c r="J23" s="51" t="n">
        <v>1</v>
      </c>
      <c r="K23" s="52" t="n">
        <v>20.3728</v>
      </c>
      <c r="L23" s="52" t="n">
        <v>10.0917431192661</v>
      </c>
      <c r="M23" s="53" t="n">
        <v>1.35135135135135</v>
      </c>
      <c r="N23" s="49" t="s">
        <v>72</v>
      </c>
      <c r="O23" s="50" t="s">
        <v>73</v>
      </c>
      <c r="P23" s="51" t="n">
        <v>1</v>
      </c>
      <c r="Q23" s="52" t="n">
        <v>23.7812128418549</v>
      </c>
      <c r="R23" s="52" t="n">
        <v>4.91803278688525</v>
      </c>
      <c r="S23" s="54" t="n">
        <v>1.81818181818182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1</v>
      </c>
      <c r="E24" s="52" t="n">
        <v>10.9727</v>
      </c>
      <c r="F24" s="52" t="n">
        <v>6.09053497942387</v>
      </c>
      <c r="G24" s="53" t="n">
        <v>0.775193798449612</v>
      </c>
      <c r="H24" s="49" t="s">
        <v>60</v>
      </c>
      <c r="I24" s="50" t="s">
        <v>61</v>
      </c>
      <c r="J24" s="51" t="n">
        <v>1</v>
      </c>
      <c r="K24" s="52" t="n">
        <v>20.3728</v>
      </c>
      <c r="L24" s="52" t="n">
        <v>11.4893617021277</v>
      </c>
      <c r="M24" s="53" t="n">
        <v>1.35135135135135</v>
      </c>
      <c r="N24" s="49" t="s">
        <v>34</v>
      </c>
      <c r="O24" s="50" t="s">
        <v>35</v>
      </c>
      <c r="P24" s="51" t="n">
        <v>1</v>
      </c>
      <c r="Q24" s="52" t="n">
        <v>23.7812128418549</v>
      </c>
      <c r="R24" s="52" t="n">
        <v>31.0786106032907</v>
      </c>
      <c r="S24" s="54" t="n">
        <v>1.81818181818182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1</v>
      </c>
      <c r="E25" s="52" t="n">
        <v>10.9727</v>
      </c>
      <c r="F25" s="52" t="n">
        <v>2.94117647058824</v>
      </c>
      <c r="G25" s="53" t="n">
        <v>0.775193798449612</v>
      </c>
      <c r="H25" s="49" t="s">
        <v>70</v>
      </c>
      <c r="I25" s="50" t="s">
        <v>71</v>
      </c>
      <c r="J25" s="51" t="n">
        <v>1</v>
      </c>
      <c r="K25" s="52" t="n">
        <v>20.3728</v>
      </c>
      <c r="L25" s="52" t="n">
        <v>8.33333333333333</v>
      </c>
      <c r="M25" s="53" t="n">
        <v>1.35135135135135</v>
      </c>
      <c r="N25" s="49" t="s">
        <v>47</v>
      </c>
      <c r="O25" s="50" t="s">
        <v>48</v>
      </c>
      <c r="P25" s="51" t="n">
        <v>1</v>
      </c>
      <c r="Q25" s="52" t="n">
        <v>23.7812128418549</v>
      </c>
      <c r="R25" s="52" t="n">
        <v>25.3075571177504</v>
      </c>
      <c r="S25" s="54" t="n">
        <v>1.81818181818182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</v>
      </c>
      <c r="E26" s="59" t="n">
        <v>10.9727</v>
      </c>
      <c r="F26" s="59" t="n">
        <v>7.04500978473581</v>
      </c>
      <c r="G26" s="60" t="n">
        <v>0.775193798449612</v>
      </c>
      <c r="H26" s="61" t="s">
        <v>40</v>
      </c>
      <c r="I26" s="57" t="s">
        <v>41</v>
      </c>
      <c r="J26" s="63" t="n">
        <v>1</v>
      </c>
      <c r="K26" s="59" t="n">
        <v>20.3728</v>
      </c>
      <c r="L26" s="59" t="n">
        <v>8.45070422535211</v>
      </c>
      <c r="M26" s="60" t="n">
        <v>1.35135135135135</v>
      </c>
      <c r="N26" s="61" t="s">
        <v>108</v>
      </c>
      <c r="O26" s="57" t="s">
        <v>109</v>
      </c>
      <c r="P26" s="63" t="n">
        <v>1</v>
      </c>
      <c r="Q26" s="59" t="n">
        <v>23.7812128418549</v>
      </c>
      <c r="R26" s="59" t="n">
        <v>28.411214953271</v>
      </c>
      <c r="S26" s="59" t="n">
        <v>1.818181818181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27</v>
      </c>
      <c r="E10" s="52" t="n">
        <v>1563.07692307692</v>
      </c>
      <c r="F10" s="52" t="n">
        <v>850.793008205265</v>
      </c>
      <c r="G10" s="53" t="n">
        <v>100</v>
      </c>
      <c r="H10" s="49" t="s">
        <v>22</v>
      </c>
      <c r="I10" s="50" t="s">
        <v>23</v>
      </c>
      <c r="J10" s="51" t="n">
        <v>84</v>
      </c>
      <c r="K10" s="52" t="n">
        <v>1884.67579089073</v>
      </c>
      <c r="L10" s="52" t="n">
        <v>1151.86869467672</v>
      </c>
      <c r="M10" s="53" t="n">
        <v>100</v>
      </c>
      <c r="N10" s="49" t="s">
        <v>22</v>
      </c>
      <c r="O10" s="50" t="s">
        <v>23</v>
      </c>
      <c r="P10" s="51" t="n">
        <v>43</v>
      </c>
      <c r="Q10" s="52" t="n">
        <v>1172.30098146129</v>
      </c>
      <c r="R10" s="52" t="n">
        <v>494.6095372846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9</v>
      </c>
      <c r="E11" s="52" t="n">
        <v>480</v>
      </c>
      <c r="F11" s="52" t="n">
        <v>255.783920831367</v>
      </c>
      <c r="G11" s="53" t="n">
        <v>30.7086614173228</v>
      </c>
      <c r="H11" s="49" t="s">
        <v>24</v>
      </c>
      <c r="I11" s="50" t="s">
        <v>25</v>
      </c>
      <c r="J11" s="51" t="n">
        <v>30</v>
      </c>
      <c r="K11" s="52" t="n">
        <v>673.098496746691</v>
      </c>
      <c r="L11" s="52" t="n">
        <v>378.721949091126</v>
      </c>
      <c r="M11" s="53" t="n">
        <v>35.7142857142857</v>
      </c>
      <c r="N11" s="49" t="s">
        <v>24</v>
      </c>
      <c r="O11" s="50" t="s">
        <v>25</v>
      </c>
      <c r="P11" s="51" t="n">
        <v>9</v>
      </c>
      <c r="Q11" s="52" t="n">
        <v>245.3653217012</v>
      </c>
      <c r="R11" s="52" t="n">
        <v>116.586107877018</v>
      </c>
      <c r="S11" s="54" t="n">
        <v>20.930232558139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4</v>
      </c>
      <c r="E12" s="52" t="n">
        <v>172.307692307692</v>
      </c>
      <c r="F12" s="52" t="n">
        <v>85.2984402511072</v>
      </c>
      <c r="G12" s="53" t="n">
        <v>11.0236220472441</v>
      </c>
      <c r="H12" s="49" t="s">
        <v>34</v>
      </c>
      <c r="I12" s="50" t="s">
        <v>35</v>
      </c>
      <c r="J12" s="51" t="n">
        <v>9</v>
      </c>
      <c r="K12" s="52" t="n">
        <v>201.929549024007</v>
      </c>
      <c r="L12" s="52" t="n">
        <v>140.256152962746</v>
      </c>
      <c r="M12" s="53" t="n">
        <v>10.7142857142857</v>
      </c>
      <c r="N12" s="49" t="s">
        <v>26</v>
      </c>
      <c r="O12" s="50" t="s">
        <v>27</v>
      </c>
      <c r="P12" s="51" t="n">
        <v>9</v>
      </c>
      <c r="Q12" s="52" t="n">
        <v>245.3653217012</v>
      </c>
      <c r="R12" s="52" t="n">
        <v>103.2718809131</v>
      </c>
      <c r="S12" s="54" t="n">
        <v>20.9302325581395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1</v>
      </c>
      <c r="E13" s="52" t="n">
        <v>135.384615384615</v>
      </c>
      <c r="F13" s="52" t="n">
        <v>76.9555745114489</v>
      </c>
      <c r="G13" s="53" t="n">
        <v>8.66141732283465</v>
      </c>
      <c r="H13" s="49" t="s">
        <v>32</v>
      </c>
      <c r="I13" s="50" t="s">
        <v>33</v>
      </c>
      <c r="J13" s="51" t="n">
        <v>7</v>
      </c>
      <c r="K13" s="52" t="n">
        <v>157.056315907561</v>
      </c>
      <c r="L13" s="52" t="n">
        <v>101.36808491402</v>
      </c>
      <c r="M13" s="53" t="n">
        <v>8.33333333333333</v>
      </c>
      <c r="N13" s="49" t="s">
        <v>30</v>
      </c>
      <c r="O13" s="50" t="s">
        <v>31</v>
      </c>
      <c r="P13" s="51" t="n">
        <v>7</v>
      </c>
      <c r="Q13" s="52" t="n">
        <v>190.839694656489</v>
      </c>
      <c r="R13" s="52" t="n">
        <v>86.7490366243936</v>
      </c>
      <c r="S13" s="54" t="n">
        <v>16.2790697674419</v>
      </c>
    </row>
    <row r="14" s="26" customFormat="true" ht="32.1" hidden="false" customHeight="true" outlineLevel="0" collapsed="false">
      <c r="A14" s="48" t="n">
        <v>4</v>
      </c>
      <c r="B14" s="49" t="s">
        <v>40</v>
      </c>
      <c r="C14" s="50" t="s">
        <v>41</v>
      </c>
      <c r="D14" s="51" t="n">
        <v>11</v>
      </c>
      <c r="E14" s="52" t="n">
        <v>135.384615384615</v>
      </c>
      <c r="F14" s="52" t="n">
        <v>104.649045113413</v>
      </c>
      <c r="G14" s="53" t="n">
        <v>8.66141732283465</v>
      </c>
      <c r="H14" s="49" t="s">
        <v>36</v>
      </c>
      <c r="I14" s="50" t="s">
        <v>37</v>
      </c>
      <c r="J14" s="51" t="n">
        <v>7</v>
      </c>
      <c r="K14" s="52" t="n">
        <v>157.056315907561</v>
      </c>
      <c r="L14" s="52" t="n">
        <v>76.8629090674334</v>
      </c>
      <c r="M14" s="53" t="n">
        <v>8.33333333333333</v>
      </c>
      <c r="N14" s="49" t="s">
        <v>40</v>
      </c>
      <c r="O14" s="50" t="s">
        <v>41</v>
      </c>
      <c r="P14" s="51" t="n">
        <v>4</v>
      </c>
      <c r="Q14" s="52" t="n">
        <v>109.051254089422</v>
      </c>
      <c r="R14" s="52" t="n">
        <v>68.247060806363</v>
      </c>
      <c r="S14" s="54" t="n">
        <v>9.30232558139535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11</v>
      </c>
      <c r="E15" s="52" t="n">
        <v>135.384615384615</v>
      </c>
      <c r="F15" s="52" t="n">
        <v>88.0916298430962</v>
      </c>
      <c r="G15" s="53" t="n">
        <v>8.66141732283465</v>
      </c>
      <c r="H15" s="49" t="s">
        <v>40</v>
      </c>
      <c r="I15" s="50" t="s">
        <v>41</v>
      </c>
      <c r="J15" s="51" t="n">
        <v>7</v>
      </c>
      <c r="K15" s="52" t="n">
        <v>157.056315907561</v>
      </c>
      <c r="L15" s="52" t="n">
        <v>126.687178470072</v>
      </c>
      <c r="M15" s="53" t="n">
        <v>8.33333333333333</v>
      </c>
      <c r="N15" s="49" t="s">
        <v>28</v>
      </c>
      <c r="O15" s="50" t="s">
        <v>29</v>
      </c>
      <c r="P15" s="51" t="n">
        <v>3</v>
      </c>
      <c r="Q15" s="52" t="n">
        <v>81.7884405670665</v>
      </c>
      <c r="R15" s="52" t="n">
        <v>29.1525252615232</v>
      </c>
      <c r="S15" s="54" t="n">
        <v>6.97674418604651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9</v>
      </c>
      <c r="E16" s="52" t="n">
        <v>110.769230769231</v>
      </c>
      <c r="F16" s="52" t="n">
        <v>57.6591578352799</v>
      </c>
      <c r="G16" s="53" t="n">
        <v>7.08661417322835</v>
      </c>
      <c r="H16" s="49" t="s">
        <v>26</v>
      </c>
      <c r="I16" s="50" t="s">
        <v>27</v>
      </c>
      <c r="J16" s="51" t="n">
        <v>5</v>
      </c>
      <c r="K16" s="52" t="n">
        <v>112.183082791115</v>
      </c>
      <c r="L16" s="52" t="n">
        <v>71.776797963644</v>
      </c>
      <c r="M16" s="53" t="n">
        <v>5.95238095238095</v>
      </c>
      <c r="N16" s="49" t="s">
        <v>32</v>
      </c>
      <c r="O16" s="50" t="s">
        <v>33</v>
      </c>
      <c r="P16" s="51" t="n">
        <v>2</v>
      </c>
      <c r="Q16" s="52" t="n">
        <v>54.525627044711</v>
      </c>
      <c r="R16" s="52" t="n">
        <v>11.8226600985222</v>
      </c>
      <c r="S16" s="54" t="n">
        <v>4.65116279069768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9</v>
      </c>
      <c r="E17" s="52" t="n">
        <v>110.769230769231</v>
      </c>
      <c r="F17" s="52" t="n">
        <v>45.0323321773892</v>
      </c>
      <c r="G17" s="53" t="n">
        <v>7.08661417322835</v>
      </c>
      <c r="H17" s="49" t="s">
        <v>30</v>
      </c>
      <c r="I17" s="50" t="s">
        <v>31</v>
      </c>
      <c r="J17" s="51" t="n">
        <v>4</v>
      </c>
      <c r="K17" s="52" t="n">
        <v>89.7464662328921</v>
      </c>
      <c r="L17" s="52" t="n">
        <v>59.8563323100275</v>
      </c>
      <c r="M17" s="53" t="n">
        <v>4.76190476190476</v>
      </c>
      <c r="N17" s="49" t="s">
        <v>36</v>
      </c>
      <c r="O17" s="50" t="s">
        <v>37</v>
      </c>
      <c r="P17" s="51" t="n">
        <v>2</v>
      </c>
      <c r="Q17" s="52" t="n">
        <v>54.525627044711</v>
      </c>
      <c r="R17" s="52" t="n">
        <v>11.8226600985222</v>
      </c>
      <c r="S17" s="54" t="n">
        <v>4.65116279069768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7</v>
      </c>
      <c r="E18" s="52" t="n">
        <v>86.1538461538462</v>
      </c>
      <c r="F18" s="52" t="n">
        <v>35.0560251325597</v>
      </c>
      <c r="G18" s="53" t="n">
        <v>5.51181102362205</v>
      </c>
      <c r="H18" s="49" t="s">
        <v>28</v>
      </c>
      <c r="I18" s="50" t="s">
        <v>29</v>
      </c>
      <c r="J18" s="51" t="n">
        <v>4</v>
      </c>
      <c r="K18" s="52" t="n">
        <v>89.7464662328921</v>
      </c>
      <c r="L18" s="52" t="n">
        <v>41.420517291485</v>
      </c>
      <c r="M18" s="53" t="n">
        <v>4.76190476190476</v>
      </c>
      <c r="N18" s="49" t="s">
        <v>34</v>
      </c>
      <c r="O18" s="50" t="s">
        <v>35</v>
      </c>
      <c r="P18" s="51" t="n">
        <v>2</v>
      </c>
      <c r="Q18" s="52" t="n">
        <v>54.525627044711</v>
      </c>
      <c r="R18" s="52" t="n">
        <v>27.0107385492001</v>
      </c>
      <c r="S18" s="54" t="n">
        <v>4.65116279069768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3</v>
      </c>
      <c r="E19" s="52" t="n">
        <v>36.9230769230769</v>
      </c>
      <c r="F19" s="52" t="n">
        <v>17.548919709963</v>
      </c>
      <c r="G19" s="53" t="n">
        <v>2.36220472440945</v>
      </c>
      <c r="H19" s="49" t="s">
        <v>42</v>
      </c>
      <c r="I19" s="50" t="s">
        <v>43</v>
      </c>
      <c r="J19" s="51" t="n">
        <v>3</v>
      </c>
      <c r="K19" s="52" t="n">
        <v>67.3098496746691</v>
      </c>
      <c r="L19" s="52" t="n">
        <v>38.2717587768729</v>
      </c>
      <c r="M19" s="53" t="n">
        <v>3.57142857142857</v>
      </c>
      <c r="N19" s="49" t="s">
        <v>44</v>
      </c>
      <c r="O19" s="50" t="s">
        <v>45</v>
      </c>
      <c r="P19" s="51" t="n">
        <v>1</v>
      </c>
      <c r="Q19" s="52" t="n">
        <v>27.2628135223555</v>
      </c>
      <c r="R19" s="52" t="n">
        <v>5.91133004926108</v>
      </c>
      <c r="S19" s="54" t="n">
        <v>2.32558139534884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3</v>
      </c>
      <c r="E20" s="52" t="n">
        <v>36.9230769230769</v>
      </c>
      <c r="F20" s="52" t="n">
        <v>19.1776290088836</v>
      </c>
      <c r="G20" s="53" t="n">
        <v>2.36220472440945</v>
      </c>
      <c r="H20" s="49" t="s">
        <v>38</v>
      </c>
      <c r="I20" s="50" t="s">
        <v>39</v>
      </c>
      <c r="J20" s="51" t="n">
        <v>2</v>
      </c>
      <c r="K20" s="52" t="n">
        <v>44.873233116446</v>
      </c>
      <c r="L20" s="52" t="n">
        <v>24.996400287977</v>
      </c>
      <c r="M20" s="53" t="n">
        <v>2.38095238095238</v>
      </c>
      <c r="N20" s="49" t="s">
        <v>38</v>
      </c>
      <c r="O20" s="50" t="s">
        <v>39</v>
      </c>
      <c r="P20" s="51" t="n">
        <v>1</v>
      </c>
      <c r="Q20" s="52" t="n">
        <v>27.2628135223555</v>
      </c>
      <c r="R20" s="52" t="n">
        <v>5.91133004926108</v>
      </c>
      <c r="S20" s="54" t="n">
        <v>2.3255813953488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</v>
      </c>
      <c r="E21" s="59" t="n">
        <v>123.076923076923</v>
      </c>
      <c r="F21" s="59" t="n">
        <v>65.5403337907576</v>
      </c>
      <c r="G21" s="60" t="n">
        <v>7.8740157480315</v>
      </c>
      <c r="H21" s="56"/>
      <c r="I21" s="57" t="s">
        <v>46</v>
      </c>
      <c r="J21" s="58" t="n">
        <v>6</v>
      </c>
      <c r="K21" s="59" t="n">
        <v>134.619699349338</v>
      </c>
      <c r="L21" s="59" t="n">
        <v>91.6506135413153</v>
      </c>
      <c r="M21" s="60" t="n">
        <v>7.14285714285714</v>
      </c>
      <c r="N21" s="56"/>
      <c r="O21" s="57" t="s">
        <v>46</v>
      </c>
      <c r="P21" s="58" t="n">
        <v>3</v>
      </c>
      <c r="Q21" s="59" t="n">
        <v>81.7884405670665</v>
      </c>
      <c r="R21" s="59" t="n">
        <v>28.1242069574574</v>
      </c>
      <c r="S21" s="59" t="n">
        <v>6.97674418604651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2</v>
      </c>
      <c r="E22" s="52" t="n">
        <v>24.6153846153846</v>
      </c>
      <c r="F22" s="52" t="n">
        <v>15.1643172850351</v>
      </c>
      <c r="G22" s="53" t="n">
        <v>1.5748031496063</v>
      </c>
      <c r="H22" s="49" t="s">
        <v>44</v>
      </c>
      <c r="I22" s="50" t="s">
        <v>45</v>
      </c>
      <c r="J22" s="51" t="n">
        <v>1</v>
      </c>
      <c r="K22" s="52" t="n">
        <v>22.436616558223</v>
      </c>
      <c r="L22" s="52" t="n">
        <v>20.9606986899563</v>
      </c>
      <c r="M22" s="53" t="n">
        <v>1.19047619047619</v>
      </c>
      <c r="N22" s="49" t="s">
        <v>70</v>
      </c>
      <c r="O22" s="50" t="s">
        <v>71</v>
      </c>
      <c r="P22" s="51" t="n">
        <v>1</v>
      </c>
      <c r="Q22" s="52" t="n">
        <v>27.2628135223555</v>
      </c>
      <c r="R22" s="52" t="n">
        <v>7.59493670886076</v>
      </c>
      <c r="S22" s="54" t="n">
        <v>2.32558139534884</v>
      </c>
    </row>
    <row r="23" s="26" customFormat="true" ht="32.1" hidden="false" customHeight="true" outlineLevel="0" collapsed="false">
      <c r="A23" s="48" t="n">
        <v>12</v>
      </c>
      <c r="B23" s="49" t="s">
        <v>70</v>
      </c>
      <c r="C23" s="50" t="s">
        <v>71</v>
      </c>
      <c r="D23" s="51" t="n">
        <v>2</v>
      </c>
      <c r="E23" s="52" t="n">
        <v>24.6153846153846</v>
      </c>
      <c r="F23" s="52" t="n">
        <v>7.74572649572649</v>
      </c>
      <c r="G23" s="53" t="n">
        <v>1.5748031496063</v>
      </c>
      <c r="H23" s="49" t="s">
        <v>60</v>
      </c>
      <c r="I23" s="50" t="s">
        <v>61</v>
      </c>
      <c r="J23" s="51" t="n">
        <v>1</v>
      </c>
      <c r="K23" s="52" t="n">
        <v>22.436616558223</v>
      </c>
      <c r="L23" s="52" t="n">
        <v>12.5523012552301</v>
      </c>
      <c r="M23" s="53" t="n">
        <v>1.19047619047619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1</v>
      </c>
      <c r="E24" s="52" t="n">
        <v>12.3076923076923</v>
      </c>
      <c r="F24" s="52" t="n">
        <v>5.32859680284192</v>
      </c>
      <c r="G24" s="53" t="n">
        <v>0.78740157480315</v>
      </c>
      <c r="H24" s="49" t="s">
        <v>95</v>
      </c>
      <c r="I24" s="50" t="s">
        <v>96</v>
      </c>
      <c r="J24" s="51" t="n">
        <v>1</v>
      </c>
      <c r="K24" s="52" t="n">
        <v>22.436616558223</v>
      </c>
      <c r="L24" s="52" t="n">
        <v>8.10810810810811</v>
      </c>
      <c r="M24" s="53" t="n">
        <v>1.19047619047619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95</v>
      </c>
      <c r="C25" s="50" t="s">
        <v>96</v>
      </c>
      <c r="D25" s="51" t="n">
        <v>1</v>
      </c>
      <c r="E25" s="52" t="n">
        <v>12.3076923076923</v>
      </c>
      <c r="F25" s="52" t="n">
        <v>3.41880341880342</v>
      </c>
      <c r="G25" s="53" t="n">
        <v>0.78740157480315</v>
      </c>
      <c r="H25" s="49" t="s">
        <v>70</v>
      </c>
      <c r="I25" s="50" t="s">
        <v>71</v>
      </c>
      <c r="J25" s="51" t="n">
        <v>1</v>
      </c>
      <c r="K25" s="52" t="n">
        <v>22.436616558223</v>
      </c>
      <c r="L25" s="52" t="n">
        <v>8.10810810810811</v>
      </c>
      <c r="M25" s="53" t="n">
        <v>1.19047619047619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7</v>
      </c>
      <c r="C26" s="57" t="s">
        <v>48</v>
      </c>
      <c r="D26" s="62" t="n">
        <v>1</v>
      </c>
      <c r="E26" s="59" t="n">
        <v>12.3076923076923</v>
      </c>
      <c r="F26" s="59" t="n">
        <v>11.7455138662316</v>
      </c>
      <c r="G26" s="60" t="n">
        <v>0.78740157480315</v>
      </c>
      <c r="H26" s="61" t="s">
        <v>47</v>
      </c>
      <c r="I26" s="57" t="s">
        <v>48</v>
      </c>
      <c r="J26" s="63" t="n">
        <v>1</v>
      </c>
      <c r="K26" s="59" t="n">
        <v>22.436616558223</v>
      </c>
      <c r="L26" s="59" t="n">
        <v>20.9606986899563</v>
      </c>
      <c r="M26" s="60" t="n">
        <v>1.19047619047619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0</v>
      </c>
      <c r="E10" s="52" t="n">
        <v>1388.40680319334</v>
      </c>
      <c r="F10" s="52" t="n">
        <v>755.339369878915</v>
      </c>
      <c r="G10" s="53" t="n">
        <v>100</v>
      </c>
      <c r="H10" s="49" t="s">
        <v>22</v>
      </c>
      <c r="I10" s="50" t="s">
        <v>23</v>
      </c>
      <c r="J10" s="51" t="n">
        <v>54</v>
      </c>
      <c r="K10" s="52" t="n">
        <v>1761.82707993475</v>
      </c>
      <c r="L10" s="52" t="n">
        <v>1027.26057028252</v>
      </c>
      <c r="M10" s="53" t="n">
        <v>100</v>
      </c>
      <c r="N10" s="49" t="s">
        <v>22</v>
      </c>
      <c r="O10" s="50" t="s">
        <v>23</v>
      </c>
      <c r="P10" s="51" t="n">
        <v>26</v>
      </c>
      <c r="Q10" s="52" t="n">
        <v>964.03411197627</v>
      </c>
      <c r="R10" s="52" t="n">
        <v>480.47969206922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2</v>
      </c>
      <c r="E11" s="52" t="n">
        <v>381.811870878167</v>
      </c>
      <c r="F11" s="52" t="n">
        <v>209.660669780945</v>
      </c>
      <c r="G11" s="53" t="n">
        <v>27.5</v>
      </c>
      <c r="H11" s="49" t="s">
        <v>24</v>
      </c>
      <c r="I11" s="50" t="s">
        <v>25</v>
      </c>
      <c r="J11" s="51" t="n">
        <v>15</v>
      </c>
      <c r="K11" s="52" t="n">
        <v>489.396411092985</v>
      </c>
      <c r="L11" s="52" t="n">
        <v>267.419052987881</v>
      </c>
      <c r="M11" s="53" t="n">
        <v>27.7777777777778</v>
      </c>
      <c r="N11" s="49" t="s">
        <v>24</v>
      </c>
      <c r="O11" s="50" t="s">
        <v>25</v>
      </c>
      <c r="P11" s="51" t="n">
        <v>7</v>
      </c>
      <c r="Q11" s="52" t="n">
        <v>259.547645532073</v>
      </c>
      <c r="R11" s="52" t="n">
        <v>152.22263563012</v>
      </c>
      <c r="S11" s="54" t="n">
        <v>26.923076923076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</v>
      </c>
      <c r="E12" s="52" t="n">
        <v>225.616105518917</v>
      </c>
      <c r="F12" s="52" t="n">
        <v>128.887167503289</v>
      </c>
      <c r="G12" s="53" t="n">
        <v>16.25</v>
      </c>
      <c r="H12" s="49" t="s">
        <v>26</v>
      </c>
      <c r="I12" s="50" t="s">
        <v>27</v>
      </c>
      <c r="J12" s="51" t="n">
        <v>8</v>
      </c>
      <c r="K12" s="52" t="n">
        <v>261.011419249592</v>
      </c>
      <c r="L12" s="52" t="n">
        <v>182.041900026773</v>
      </c>
      <c r="M12" s="53" t="n">
        <v>14.8148148148148</v>
      </c>
      <c r="N12" s="49" t="s">
        <v>26</v>
      </c>
      <c r="O12" s="50" t="s">
        <v>27</v>
      </c>
      <c r="P12" s="51" t="n">
        <v>5</v>
      </c>
      <c r="Q12" s="52" t="n">
        <v>185.391175380052</v>
      </c>
      <c r="R12" s="52" t="n">
        <v>85.247607485771</v>
      </c>
      <c r="S12" s="54" t="n">
        <v>19.2307692307692</v>
      </c>
    </row>
    <row r="13" s="26" customFormat="true" ht="32.1" hidden="false" customHeight="true" outlineLevel="0" collapsed="false">
      <c r="A13" s="48" t="n">
        <v>3</v>
      </c>
      <c r="B13" s="49" t="s">
        <v>36</v>
      </c>
      <c r="C13" s="50" t="s">
        <v>37</v>
      </c>
      <c r="D13" s="51" t="n">
        <v>6</v>
      </c>
      <c r="E13" s="52" t="n">
        <v>104.1305102395</v>
      </c>
      <c r="F13" s="52" t="n">
        <v>42.148638111371</v>
      </c>
      <c r="G13" s="53" t="n">
        <v>7.5</v>
      </c>
      <c r="H13" s="49" t="s">
        <v>40</v>
      </c>
      <c r="I13" s="50" t="s">
        <v>41</v>
      </c>
      <c r="J13" s="51" t="n">
        <v>5</v>
      </c>
      <c r="K13" s="52" t="n">
        <v>163.132137030995</v>
      </c>
      <c r="L13" s="52" t="n">
        <v>96.8699032118759</v>
      </c>
      <c r="M13" s="53" t="n">
        <v>9.25925925925926</v>
      </c>
      <c r="N13" s="49" t="s">
        <v>30</v>
      </c>
      <c r="O13" s="50" t="s">
        <v>31</v>
      </c>
      <c r="P13" s="51" t="n">
        <v>2</v>
      </c>
      <c r="Q13" s="52" t="n">
        <v>74.1564701520208</v>
      </c>
      <c r="R13" s="52" t="n">
        <v>67.1759612936084</v>
      </c>
      <c r="S13" s="54" t="n">
        <v>7.6923076923076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5</v>
      </c>
      <c r="E14" s="52" t="n">
        <v>86.7754251995835</v>
      </c>
      <c r="F14" s="52" t="n">
        <v>66.9074403507733</v>
      </c>
      <c r="G14" s="53" t="n">
        <v>6.25</v>
      </c>
      <c r="H14" s="49" t="s">
        <v>36</v>
      </c>
      <c r="I14" s="50" t="s">
        <v>37</v>
      </c>
      <c r="J14" s="51" t="n">
        <v>4</v>
      </c>
      <c r="K14" s="52" t="n">
        <v>130.505709624796</v>
      </c>
      <c r="L14" s="52" t="n">
        <v>58.3828873003906</v>
      </c>
      <c r="M14" s="53" t="n">
        <v>7.40740740740741</v>
      </c>
      <c r="N14" s="49" t="s">
        <v>36</v>
      </c>
      <c r="O14" s="50" t="s">
        <v>37</v>
      </c>
      <c r="P14" s="51" t="n">
        <v>2</v>
      </c>
      <c r="Q14" s="52" t="n">
        <v>74.1564701520208</v>
      </c>
      <c r="R14" s="52" t="n">
        <v>28.2705099778271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5</v>
      </c>
      <c r="E15" s="52" t="n">
        <v>86.7754251995835</v>
      </c>
      <c r="F15" s="52" t="n">
        <v>52.852107810913</v>
      </c>
      <c r="G15" s="53" t="n">
        <v>6.25</v>
      </c>
      <c r="H15" s="49" t="s">
        <v>30</v>
      </c>
      <c r="I15" s="50" t="s">
        <v>31</v>
      </c>
      <c r="J15" s="51" t="n">
        <v>3</v>
      </c>
      <c r="K15" s="52" t="n">
        <v>97.8792822185971</v>
      </c>
      <c r="L15" s="52" t="n">
        <v>76.0820995199663</v>
      </c>
      <c r="M15" s="53" t="n">
        <v>5.55555555555556</v>
      </c>
      <c r="N15" s="49" t="s">
        <v>44</v>
      </c>
      <c r="O15" s="50" t="s">
        <v>45</v>
      </c>
      <c r="P15" s="51" t="n">
        <v>1</v>
      </c>
      <c r="Q15" s="52" t="n">
        <v>37.0782350760104</v>
      </c>
      <c r="R15" s="52" t="n">
        <v>14.6341463414634</v>
      </c>
      <c r="S15" s="54" t="n">
        <v>3.84615384615385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3</v>
      </c>
      <c r="E16" s="52" t="n">
        <v>52.0652551197501</v>
      </c>
      <c r="F16" s="52" t="n">
        <v>22.5092653150207</v>
      </c>
      <c r="G16" s="53" t="n">
        <v>3.75</v>
      </c>
      <c r="H16" s="49" t="s">
        <v>38</v>
      </c>
      <c r="I16" s="50" t="s">
        <v>39</v>
      </c>
      <c r="J16" s="51" t="n">
        <v>2</v>
      </c>
      <c r="K16" s="52" t="n">
        <v>65.252854812398</v>
      </c>
      <c r="L16" s="52" t="n">
        <v>32.5621948384097</v>
      </c>
      <c r="M16" s="53" t="n">
        <v>3.7037037037037</v>
      </c>
      <c r="N16" s="49" t="s">
        <v>63</v>
      </c>
      <c r="O16" s="50" t="s">
        <v>64</v>
      </c>
      <c r="P16" s="51" t="n">
        <v>1</v>
      </c>
      <c r="Q16" s="52" t="n">
        <v>37.0782350760104</v>
      </c>
      <c r="R16" s="52" t="n">
        <v>13.6363636363636</v>
      </c>
      <c r="S16" s="54" t="n">
        <v>3.84615384615385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3</v>
      </c>
      <c r="E17" s="52" t="n">
        <v>52.0652551197501</v>
      </c>
      <c r="F17" s="52" t="n">
        <v>20.4236239950526</v>
      </c>
      <c r="G17" s="53" t="n">
        <v>3.75</v>
      </c>
      <c r="H17" s="49" t="s">
        <v>28</v>
      </c>
      <c r="I17" s="50" t="s">
        <v>29</v>
      </c>
      <c r="J17" s="51" t="n">
        <v>2</v>
      </c>
      <c r="K17" s="52" t="n">
        <v>65.252854812398</v>
      </c>
      <c r="L17" s="52" t="n">
        <v>29.5566502463054</v>
      </c>
      <c r="M17" s="53" t="n">
        <v>3.7037037037037</v>
      </c>
      <c r="N17" s="49" t="s">
        <v>38</v>
      </c>
      <c r="O17" s="50" t="s">
        <v>39</v>
      </c>
      <c r="P17" s="51" t="n">
        <v>1</v>
      </c>
      <c r="Q17" s="52" t="n">
        <v>37.0782350760104</v>
      </c>
      <c r="R17" s="52" t="n">
        <v>13.6363636363636</v>
      </c>
      <c r="S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49</v>
      </c>
      <c r="C18" s="50" t="s">
        <v>50</v>
      </c>
      <c r="D18" s="51" t="n">
        <v>2</v>
      </c>
      <c r="E18" s="52" t="n">
        <v>34.7101700798334</v>
      </c>
      <c r="F18" s="52" t="n">
        <v>25.6191199853995</v>
      </c>
      <c r="G18" s="53" t="n">
        <v>2.5</v>
      </c>
      <c r="H18" s="49" t="s">
        <v>49</v>
      </c>
      <c r="I18" s="50" t="s">
        <v>50</v>
      </c>
      <c r="J18" s="51" t="n">
        <v>2</v>
      </c>
      <c r="K18" s="52" t="n">
        <v>65.252854812398</v>
      </c>
      <c r="L18" s="52" t="n">
        <v>47.1323703528297</v>
      </c>
      <c r="M18" s="53" t="n">
        <v>3.7037037037037</v>
      </c>
      <c r="N18" s="49" t="s">
        <v>28</v>
      </c>
      <c r="O18" s="50" t="s">
        <v>29</v>
      </c>
      <c r="P18" s="51" t="n">
        <v>1</v>
      </c>
      <c r="Q18" s="52" t="n">
        <v>37.0782350760104</v>
      </c>
      <c r="R18" s="52" t="n">
        <v>13.6363636363636</v>
      </c>
      <c r="S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2</v>
      </c>
      <c r="E19" s="52" t="n">
        <v>34.7101700798334</v>
      </c>
      <c r="F19" s="52" t="n">
        <v>15.6910834968389</v>
      </c>
      <c r="G19" s="53" t="n">
        <v>2.5</v>
      </c>
      <c r="H19" s="49" t="s">
        <v>34</v>
      </c>
      <c r="I19" s="50" t="s">
        <v>35</v>
      </c>
      <c r="J19" s="51" t="n">
        <v>2</v>
      </c>
      <c r="K19" s="52" t="n">
        <v>65.252854812398</v>
      </c>
      <c r="L19" s="52" t="n">
        <v>32.5621948384097</v>
      </c>
      <c r="M19" s="53" t="n">
        <v>3.7037037037037</v>
      </c>
      <c r="N19" s="49" t="s">
        <v>47</v>
      </c>
      <c r="O19" s="50" t="s">
        <v>48</v>
      </c>
      <c r="P19" s="51" t="n">
        <v>1</v>
      </c>
      <c r="Q19" s="52" t="n">
        <v>37.0782350760104</v>
      </c>
      <c r="R19" s="52" t="n">
        <v>16.7042889390519</v>
      </c>
      <c r="S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2</v>
      </c>
      <c r="E20" s="52" t="n">
        <v>34.7101700798334</v>
      </c>
      <c r="F20" s="52" t="n">
        <v>22.3148568721398</v>
      </c>
      <c r="G20" s="53" t="n">
        <v>2.5</v>
      </c>
      <c r="H20" s="49" t="s">
        <v>55</v>
      </c>
      <c r="I20" s="50" t="s">
        <v>56</v>
      </c>
      <c r="J20" s="51" t="n">
        <v>1</v>
      </c>
      <c r="K20" s="52" t="n">
        <v>32.626427406199</v>
      </c>
      <c r="L20" s="52" t="n">
        <v>18.925831202046</v>
      </c>
      <c r="M20" s="53" t="n">
        <v>1.85185185185185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7</v>
      </c>
      <c r="E21" s="59" t="n">
        <v>295.036445678584</v>
      </c>
      <c r="F21" s="59" t="n">
        <v>148.325396657172</v>
      </c>
      <c r="G21" s="60" t="n">
        <v>21.25</v>
      </c>
      <c r="H21" s="56"/>
      <c r="I21" s="57" t="s">
        <v>46</v>
      </c>
      <c r="J21" s="58" t="n">
        <v>10</v>
      </c>
      <c r="K21" s="59" t="n">
        <v>326.26427406199</v>
      </c>
      <c r="L21" s="59" t="n">
        <v>185.725485757628</v>
      </c>
      <c r="M21" s="60" t="n">
        <v>18.5185185185185</v>
      </c>
      <c r="N21" s="56"/>
      <c r="O21" s="57" t="s">
        <v>46</v>
      </c>
      <c r="P21" s="58" t="n">
        <v>5</v>
      </c>
      <c r="Q21" s="59" t="n">
        <v>185.391175380052</v>
      </c>
      <c r="R21" s="59" t="n">
        <v>75.3154514922945</v>
      </c>
      <c r="S21" s="59" t="n">
        <v>19.2307692307692</v>
      </c>
    </row>
    <row r="22" s="26" customFormat="true" ht="32.1" hidden="false" customHeight="true" outlineLevel="0" collapsed="false">
      <c r="A22" s="48" t="n">
        <v>11</v>
      </c>
      <c r="B22" s="49" t="s">
        <v>55</v>
      </c>
      <c r="C22" s="50" t="s">
        <v>56</v>
      </c>
      <c r="D22" s="51" t="n">
        <v>1</v>
      </c>
      <c r="E22" s="52" t="n">
        <v>17.3550850399167</v>
      </c>
      <c r="F22" s="52" t="n">
        <v>8.87290167865707</v>
      </c>
      <c r="G22" s="53" t="n">
        <v>1.25</v>
      </c>
      <c r="H22" s="49" t="s">
        <v>51</v>
      </c>
      <c r="I22" s="50" t="s">
        <v>52</v>
      </c>
      <c r="J22" s="51" t="n">
        <v>1</v>
      </c>
      <c r="K22" s="52" t="n">
        <v>32.626427406199</v>
      </c>
      <c r="L22" s="52" t="n">
        <v>13.6363636363636</v>
      </c>
      <c r="M22" s="53" t="n">
        <v>1.85185185185185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1</v>
      </c>
      <c r="E23" s="52" t="n">
        <v>17.3550850399167</v>
      </c>
      <c r="F23" s="52" t="n">
        <v>7.45341614906832</v>
      </c>
      <c r="G23" s="53" t="n">
        <v>1.25</v>
      </c>
      <c r="H23" s="49" t="s">
        <v>32</v>
      </c>
      <c r="I23" s="50" t="s">
        <v>33</v>
      </c>
      <c r="J23" s="51" t="n">
        <v>1</v>
      </c>
      <c r="K23" s="52" t="n">
        <v>32.626427406199</v>
      </c>
      <c r="L23" s="52" t="n">
        <v>20.8494208494208</v>
      </c>
      <c r="M23" s="53" t="n">
        <v>1.85185185185185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</v>
      </c>
      <c r="E24" s="52" t="n">
        <v>17.3550850399167</v>
      </c>
      <c r="F24" s="52" t="n">
        <v>6.81818181818182</v>
      </c>
      <c r="G24" s="53" t="n">
        <v>1.25</v>
      </c>
      <c r="H24" s="49" t="s">
        <v>70</v>
      </c>
      <c r="I24" s="50" t="s">
        <v>71</v>
      </c>
      <c r="J24" s="51" t="n">
        <v>1</v>
      </c>
      <c r="K24" s="52" t="n">
        <v>32.626427406199</v>
      </c>
      <c r="L24" s="52" t="n">
        <v>18.925831202046</v>
      </c>
      <c r="M24" s="53" t="n">
        <v>1.85185185185185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1</v>
      </c>
      <c r="E25" s="52" t="n">
        <v>17.3550850399167</v>
      </c>
      <c r="F25" s="52" t="n">
        <v>6.81818181818182</v>
      </c>
      <c r="G25" s="53" t="n">
        <v>1.25</v>
      </c>
      <c r="H25" s="49" t="s">
        <v>72</v>
      </c>
      <c r="I25" s="50" t="s">
        <v>73</v>
      </c>
      <c r="J25" s="51" t="n">
        <v>1</v>
      </c>
      <c r="K25" s="52" t="n">
        <v>32.626427406199</v>
      </c>
      <c r="L25" s="52" t="n">
        <v>17.8640776699029</v>
      </c>
      <c r="M25" s="53" t="n">
        <v>1.8518518518518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32</v>
      </c>
      <c r="C26" s="57" t="s">
        <v>33</v>
      </c>
      <c r="D26" s="62" t="n">
        <v>1</v>
      </c>
      <c r="E26" s="59" t="n">
        <v>17.3550850399167</v>
      </c>
      <c r="F26" s="59" t="n">
        <v>12.4280782508631</v>
      </c>
      <c r="G26" s="60" t="n">
        <v>1.25</v>
      </c>
      <c r="H26" s="61" t="s">
        <v>42</v>
      </c>
      <c r="I26" s="57" t="s">
        <v>43</v>
      </c>
      <c r="J26" s="63" t="n">
        <v>1</v>
      </c>
      <c r="K26" s="59" t="n">
        <v>32.626427406199</v>
      </c>
      <c r="L26" s="59" t="n">
        <v>20.8494208494208</v>
      </c>
      <c r="M26" s="60" t="n">
        <v>1.8518518518518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9</v>
      </c>
      <c r="E10" s="52" t="n">
        <v>1289.90228013029</v>
      </c>
      <c r="F10" s="52" t="n">
        <v>931.618033556961</v>
      </c>
      <c r="G10" s="53" t="n">
        <v>100</v>
      </c>
      <c r="H10" s="49" t="s">
        <v>22</v>
      </c>
      <c r="I10" s="50" t="s">
        <v>23</v>
      </c>
      <c r="J10" s="51" t="n">
        <v>63</v>
      </c>
      <c r="K10" s="52" t="n">
        <v>1619.12104857363</v>
      </c>
      <c r="L10" s="52" t="n">
        <v>1309.25032562467</v>
      </c>
      <c r="M10" s="53" t="n">
        <v>100</v>
      </c>
      <c r="N10" s="49" t="s">
        <v>22</v>
      </c>
      <c r="O10" s="50" t="s">
        <v>23</v>
      </c>
      <c r="P10" s="51" t="n">
        <v>36</v>
      </c>
      <c r="Q10" s="52" t="n">
        <v>951.374207188161</v>
      </c>
      <c r="R10" s="52" t="n">
        <v>606.14526619991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6</v>
      </c>
      <c r="E11" s="52" t="n">
        <v>208.469055374593</v>
      </c>
      <c r="F11" s="52" t="n">
        <v>151.265919941867</v>
      </c>
      <c r="G11" s="53" t="n">
        <v>16.1616161616162</v>
      </c>
      <c r="H11" s="49" t="s">
        <v>24</v>
      </c>
      <c r="I11" s="50" t="s">
        <v>25</v>
      </c>
      <c r="J11" s="51" t="n">
        <v>11</v>
      </c>
      <c r="K11" s="52" t="n">
        <v>282.703675147777</v>
      </c>
      <c r="L11" s="52" t="n">
        <v>232.730928161268</v>
      </c>
      <c r="M11" s="53" t="n">
        <v>17.4603174603175</v>
      </c>
      <c r="N11" s="49" t="s">
        <v>24</v>
      </c>
      <c r="O11" s="50" t="s">
        <v>25</v>
      </c>
      <c r="P11" s="51" t="n">
        <v>5</v>
      </c>
      <c r="Q11" s="52" t="n">
        <v>132.135306553911</v>
      </c>
      <c r="R11" s="52" t="n">
        <v>85.9964423585349</v>
      </c>
      <c r="S11" s="54" t="n">
        <v>13.8888888888889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10</v>
      </c>
      <c r="E12" s="52" t="n">
        <v>130.293159609121</v>
      </c>
      <c r="F12" s="52" t="n">
        <v>94.317031524994</v>
      </c>
      <c r="G12" s="53" t="n">
        <v>10.1010101010101</v>
      </c>
      <c r="H12" s="49" t="s">
        <v>38</v>
      </c>
      <c r="I12" s="50" t="s">
        <v>39</v>
      </c>
      <c r="J12" s="51" t="n">
        <v>6</v>
      </c>
      <c r="K12" s="52" t="n">
        <v>154.20200462606</v>
      </c>
      <c r="L12" s="52" t="n">
        <v>134.611867340294</v>
      </c>
      <c r="M12" s="53" t="n">
        <v>9.52380952380952</v>
      </c>
      <c r="N12" s="49" t="s">
        <v>32</v>
      </c>
      <c r="O12" s="50" t="s">
        <v>33</v>
      </c>
      <c r="P12" s="51" t="n">
        <v>5</v>
      </c>
      <c r="Q12" s="52" t="n">
        <v>132.135306553911</v>
      </c>
      <c r="R12" s="52" t="n">
        <v>84.8030112993483</v>
      </c>
      <c r="S12" s="54" t="n">
        <v>13.8888888888889</v>
      </c>
    </row>
    <row r="13" s="26" customFormat="true" ht="32.1" hidden="false" customHeight="true" outlineLevel="0" collapsed="false">
      <c r="A13" s="48" t="n">
        <v>3</v>
      </c>
      <c r="B13" s="49" t="s">
        <v>36</v>
      </c>
      <c r="C13" s="50" t="s">
        <v>37</v>
      </c>
      <c r="D13" s="51" t="n">
        <v>10</v>
      </c>
      <c r="E13" s="52" t="n">
        <v>130.293159609121</v>
      </c>
      <c r="F13" s="52" t="n">
        <v>88.7792711668508</v>
      </c>
      <c r="G13" s="53" t="n">
        <v>10.1010101010101</v>
      </c>
      <c r="H13" s="49" t="s">
        <v>28</v>
      </c>
      <c r="I13" s="50" t="s">
        <v>29</v>
      </c>
      <c r="J13" s="51" t="n">
        <v>6</v>
      </c>
      <c r="K13" s="52" t="n">
        <v>154.20200462606</v>
      </c>
      <c r="L13" s="52" t="n">
        <v>120.849485333473</v>
      </c>
      <c r="M13" s="53" t="n">
        <v>9.52380952380952</v>
      </c>
      <c r="N13" s="49" t="s">
        <v>36</v>
      </c>
      <c r="O13" s="50" t="s">
        <v>37</v>
      </c>
      <c r="P13" s="51" t="n">
        <v>5</v>
      </c>
      <c r="Q13" s="52" t="n">
        <v>132.135306553911</v>
      </c>
      <c r="R13" s="52" t="n">
        <v>73.4765969973506</v>
      </c>
      <c r="S13" s="54" t="n">
        <v>13.8888888888889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9</v>
      </c>
      <c r="E14" s="52" t="n">
        <v>117.263843648208</v>
      </c>
      <c r="F14" s="52" t="n">
        <v>85.1665135422552</v>
      </c>
      <c r="G14" s="53" t="n">
        <v>9.09090909090909</v>
      </c>
      <c r="H14" s="49" t="s">
        <v>32</v>
      </c>
      <c r="I14" s="50" t="s">
        <v>33</v>
      </c>
      <c r="J14" s="51" t="n">
        <v>5</v>
      </c>
      <c r="K14" s="52" t="n">
        <v>128.501670521717</v>
      </c>
      <c r="L14" s="52" t="n">
        <v>92.244718133133</v>
      </c>
      <c r="M14" s="53" t="n">
        <v>7.93650793650794</v>
      </c>
      <c r="N14" s="49" t="s">
        <v>26</v>
      </c>
      <c r="O14" s="50" t="s">
        <v>27</v>
      </c>
      <c r="P14" s="51" t="n">
        <v>3</v>
      </c>
      <c r="Q14" s="52" t="n">
        <v>79.2811839323467</v>
      </c>
      <c r="R14" s="52" t="n">
        <v>62.4367597475577</v>
      </c>
      <c r="S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8</v>
      </c>
      <c r="E15" s="52" t="n">
        <v>104.234527687296</v>
      </c>
      <c r="F15" s="52" t="n">
        <v>75.3555418010112</v>
      </c>
      <c r="G15" s="53" t="n">
        <v>8.08080808080808</v>
      </c>
      <c r="H15" s="49" t="s">
        <v>36</v>
      </c>
      <c r="I15" s="50" t="s">
        <v>37</v>
      </c>
      <c r="J15" s="51" t="n">
        <v>5</v>
      </c>
      <c r="K15" s="52" t="n">
        <v>128.501670521717</v>
      </c>
      <c r="L15" s="52" t="n">
        <v>103.546022264458</v>
      </c>
      <c r="M15" s="53" t="n">
        <v>7.93650793650794</v>
      </c>
      <c r="N15" s="49" t="s">
        <v>38</v>
      </c>
      <c r="O15" s="50" t="s">
        <v>39</v>
      </c>
      <c r="P15" s="51" t="n">
        <v>3</v>
      </c>
      <c r="Q15" s="52" t="n">
        <v>79.2811839323467</v>
      </c>
      <c r="R15" s="52" t="n">
        <v>48.0830961177397</v>
      </c>
      <c r="S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7</v>
      </c>
      <c r="E16" s="52" t="n">
        <v>91.2052117263844</v>
      </c>
      <c r="F16" s="52" t="n">
        <v>63.8405028211187</v>
      </c>
      <c r="G16" s="53" t="n">
        <v>7.07070707070707</v>
      </c>
      <c r="H16" s="49" t="s">
        <v>40</v>
      </c>
      <c r="I16" s="50" t="s">
        <v>41</v>
      </c>
      <c r="J16" s="51" t="n">
        <v>5</v>
      </c>
      <c r="K16" s="52" t="n">
        <v>128.501670521717</v>
      </c>
      <c r="L16" s="52" t="n">
        <v>88.4521484090588</v>
      </c>
      <c r="M16" s="53" t="n">
        <v>7.93650793650794</v>
      </c>
      <c r="N16" s="49" t="s">
        <v>55</v>
      </c>
      <c r="O16" s="50" t="s">
        <v>56</v>
      </c>
      <c r="P16" s="51" t="n">
        <v>2</v>
      </c>
      <c r="Q16" s="52" t="n">
        <v>52.8541226215645</v>
      </c>
      <c r="R16" s="52" t="n">
        <v>36.0429539864419</v>
      </c>
      <c r="S16" s="54" t="n">
        <v>5.55555555555556</v>
      </c>
    </row>
    <row r="17" s="26" customFormat="true" ht="32.1" hidden="false" customHeight="true" outlineLevel="0" collapsed="false">
      <c r="A17" s="48" t="n">
        <v>7</v>
      </c>
      <c r="B17" s="49" t="s">
        <v>26</v>
      </c>
      <c r="C17" s="50" t="s">
        <v>27</v>
      </c>
      <c r="D17" s="51" t="n">
        <v>6</v>
      </c>
      <c r="E17" s="52" t="n">
        <v>78.1758957654723</v>
      </c>
      <c r="F17" s="52" t="n">
        <v>60.6854756339795</v>
      </c>
      <c r="G17" s="53" t="n">
        <v>6.06060606060606</v>
      </c>
      <c r="H17" s="49" t="s">
        <v>30</v>
      </c>
      <c r="I17" s="50" t="s">
        <v>31</v>
      </c>
      <c r="J17" s="51" t="n">
        <v>3</v>
      </c>
      <c r="K17" s="52" t="n">
        <v>77.1010023130301</v>
      </c>
      <c r="L17" s="52" t="n">
        <v>61.4926022253609</v>
      </c>
      <c r="M17" s="53" t="n">
        <v>4.76190476190476</v>
      </c>
      <c r="N17" s="49" t="s">
        <v>51</v>
      </c>
      <c r="O17" s="50" t="s">
        <v>52</v>
      </c>
      <c r="P17" s="51" t="n">
        <v>2</v>
      </c>
      <c r="Q17" s="52" t="n">
        <v>52.8541226215645</v>
      </c>
      <c r="R17" s="52" t="n">
        <v>35.4066985645933</v>
      </c>
      <c r="S17" s="54" t="n">
        <v>5.55555555555556</v>
      </c>
    </row>
    <row r="18" s="26" customFormat="true" ht="32.1" hidden="false" customHeight="true" outlineLevel="0" collapsed="false">
      <c r="A18" s="48" t="n">
        <v>8</v>
      </c>
      <c r="B18" s="49" t="s">
        <v>51</v>
      </c>
      <c r="C18" s="50" t="s">
        <v>52</v>
      </c>
      <c r="D18" s="51" t="n">
        <v>3</v>
      </c>
      <c r="E18" s="52" t="n">
        <v>39.0879478827362</v>
      </c>
      <c r="F18" s="52" t="n">
        <v>27.9799033083705</v>
      </c>
      <c r="G18" s="53" t="n">
        <v>3.03030303030303</v>
      </c>
      <c r="H18" s="49" t="s">
        <v>26</v>
      </c>
      <c r="I18" s="50" t="s">
        <v>27</v>
      </c>
      <c r="J18" s="51" t="n">
        <v>3</v>
      </c>
      <c r="K18" s="52" t="n">
        <v>77.1010023130301</v>
      </c>
      <c r="L18" s="52" t="n">
        <v>64.5898426604381</v>
      </c>
      <c r="M18" s="53" t="n">
        <v>4.76190476190476</v>
      </c>
      <c r="N18" s="49" t="s">
        <v>28</v>
      </c>
      <c r="O18" s="50" t="s">
        <v>29</v>
      </c>
      <c r="P18" s="51" t="n">
        <v>2</v>
      </c>
      <c r="Q18" s="52" t="n">
        <v>52.8541226215645</v>
      </c>
      <c r="R18" s="52" t="n">
        <v>29.1433617898145</v>
      </c>
      <c r="S18" s="54" t="n">
        <v>5.55555555555556</v>
      </c>
    </row>
    <row r="19" s="26" customFormat="true" ht="32.1" hidden="false" customHeight="true" outlineLevel="0" collapsed="false">
      <c r="A19" s="48" t="n">
        <v>9</v>
      </c>
      <c r="B19" s="49" t="s">
        <v>30</v>
      </c>
      <c r="C19" s="50" t="s">
        <v>31</v>
      </c>
      <c r="D19" s="51" t="n">
        <v>3</v>
      </c>
      <c r="E19" s="52" t="n">
        <v>39.0879478827362</v>
      </c>
      <c r="F19" s="52" t="n">
        <v>26.551331879799</v>
      </c>
      <c r="G19" s="53" t="n">
        <v>3.03030303030303</v>
      </c>
      <c r="H19" s="49" t="s">
        <v>34</v>
      </c>
      <c r="I19" s="50" t="s">
        <v>35</v>
      </c>
      <c r="J19" s="51" t="n">
        <v>3</v>
      </c>
      <c r="K19" s="52" t="n">
        <v>77.1010023130301</v>
      </c>
      <c r="L19" s="52" t="n">
        <v>75.6753050870698</v>
      </c>
      <c r="M19" s="53" t="n">
        <v>4.76190476190476</v>
      </c>
      <c r="N19" s="49" t="s">
        <v>40</v>
      </c>
      <c r="O19" s="50" t="s">
        <v>41</v>
      </c>
      <c r="P19" s="51" t="n">
        <v>2</v>
      </c>
      <c r="Q19" s="52" t="n">
        <v>52.8541226215645</v>
      </c>
      <c r="R19" s="52" t="n">
        <v>34.646259042886</v>
      </c>
      <c r="S19" s="54" t="n">
        <v>5.55555555555556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3</v>
      </c>
      <c r="E20" s="52" t="n">
        <v>39.0879478827362</v>
      </c>
      <c r="F20" s="52" t="n">
        <v>28.7192600991574</v>
      </c>
      <c r="G20" s="53" t="n">
        <v>3.03030303030303</v>
      </c>
      <c r="H20" s="49" t="s">
        <v>44</v>
      </c>
      <c r="I20" s="50" t="s">
        <v>45</v>
      </c>
      <c r="J20" s="51" t="n">
        <v>2</v>
      </c>
      <c r="K20" s="52" t="n">
        <v>51.4006682086867</v>
      </c>
      <c r="L20" s="52" t="n">
        <v>46.6094880729027</v>
      </c>
      <c r="M20" s="53" t="n">
        <v>3.17460317460317</v>
      </c>
      <c r="N20" s="49" t="s">
        <v>60</v>
      </c>
      <c r="O20" s="50" t="s">
        <v>61</v>
      </c>
      <c r="P20" s="51" t="n">
        <v>1</v>
      </c>
      <c r="Q20" s="52" t="n">
        <v>26.4270613107822</v>
      </c>
      <c r="R20" s="52" t="n">
        <v>13.953488372093</v>
      </c>
      <c r="S20" s="54" t="n">
        <v>2.7777777777777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4</v>
      </c>
      <c r="E21" s="59" t="n">
        <v>312.703583061889</v>
      </c>
      <c r="F21" s="59" t="n">
        <v>228.957281837558</v>
      </c>
      <c r="G21" s="60" t="n">
        <v>24.2424242424242</v>
      </c>
      <c r="H21" s="56"/>
      <c r="I21" s="57" t="s">
        <v>46</v>
      </c>
      <c r="J21" s="58" t="n">
        <v>14</v>
      </c>
      <c r="K21" s="59" t="n">
        <v>359.804677460807</v>
      </c>
      <c r="L21" s="59" t="n">
        <v>288.447917937215</v>
      </c>
      <c r="M21" s="60" t="n">
        <v>22.2222222222222</v>
      </c>
      <c r="N21" s="56"/>
      <c r="O21" s="57" t="s">
        <v>46</v>
      </c>
      <c r="P21" s="58" t="n">
        <v>6</v>
      </c>
      <c r="Q21" s="59" t="n">
        <v>158.562367864693</v>
      </c>
      <c r="R21" s="59" t="n">
        <v>102.156597923554</v>
      </c>
      <c r="S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34</v>
      </c>
      <c r="C22" s="50" t="s">
        <v>35</v>
      </c>
      <c r="D22" s="51" t="n">
        <v>3</v>
      </c>
      <c r="E22" s="52" t="n">
        <v>39.0879478827362</v>
      </c>
      <c r="F22" s="52" t="n">
        <v>31.8973220519786</v>
      </c>
      <c r="G22" s="53" t="n">
        <v>3.03030303030303</v>
      </c>
      <c r="H22" s="49" t="s">
        <v>70</v>
      </c>
      <c r="I22" s="50" t="s">
        <v>71</v>
      </c>
      <c r="J22" s="51" t="n">
        <v>2</v>
      </c>
      <c r="K22" s="52" t="n">
        <v>51.4006682086867</v>
      </c>
      <c r="L22" s="52" t="n">
        <v>42.2052899520501</v>
      </c>
      <c r="M22" s="53" t="n">
        <v>3.17460317460317</v>
      </c>
      <c r="N22" s="49" t="s">
        <v>72</v>
      </c>
      <c r="O22" s="50" t="s">
        <v>73</v>
      </c>
      <c r="P22" s="51" t="n">
        <v>1</v>
      </c>
      <c r="Q22" s="52" t="n">
        <v>26.4270613107822</v>
      </c>
      <c r="R22" s="52" t="n">
        <v>17.7033492822967</v>
      </c>
      <c r="S22" s="54" t="n">
        <v>2.77777777777778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2</v>
      </c>
      <c r="E23" s="52" t="n">
        <v>26.0586319218241</v>
      </c>
      <c r="F23" s="52" t="n">
        <v>20.4924574209246</v>
      </c>
      <c r="G23" s="53" t="n">
        <v>2.02020202020202</v>
      </c>
      <c r="H23" s="49" t="s">
        <v>49</v>
      </c>
      <c r="I23" s="50" t="s">
        <v>50</v>
      </c>
      <c r="J23" s="51" t="n">
        <v>2</v>
      </c>
      <c r="K23" s="52" t="n">
        <v>51.4006682086867</v>
      </c>
      <c r="L23" s="52" t="n">
        <v>46.6094880729027</v>
      </c>
      <c r="M23" s="53" t="n">
        <v>3.17460317460317</v>
      </c>
      <c r="N23" s="49" t="s">
        <v>49</v>
      </c>
      <c r="O23" s="50" t="s">
        <v>50</v>
      </c>
      <c r="P23" s="51" t="n">
        <v>1</v>
      </c>
      <c r="Q23" s="52" t="n">
        <v>26.4270613107822</v>
      </c>
      <c r="R23" s="52" t="n">
        <v>18.75</v>
      </c>
      <c r="S23" s="54" t="n">
        <v>2.77777777777778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2</v>
      </c>
      <c r="E24" s="52" t="n">
        <v>26.0586319218241</v>
      </c>
      <c r="F24" s="52" t="n">
        <v>19.9151515151515</v>
      </c>
      <c r="G24" s="53" t="n">
        <v>2.02020202020202</v>
      </c>
      <c r="H24" s="49" t="s">
        <v>51</v>
      </c>
      <c r="I24" s="50" t="s">
        <v>52</v>
      </c>
      <c r="J24" s="51" t="n">
        <v>1</v>
      </c>
      <c r="K24" s="52" t="n">
        <v>25.7003341043434</v>
      </c>
      <c r="L24" s="52" t="n">
        <v>20.6896551724138</v>
      </c>
      <c r="M24" s="53" t="n">
        <v>1.58730158730159</v>
      </c>
      <c r="N24" s="49" t="s">
        <v>42</v>
      </c>
      <c r="O24" s="50" t="s">
        <v>43</v>
      </c>
      <c r="P24" s="51" t="n">
        <v>1</v>
      </c>
      <c r="Q24" s="52" t="n">
        <v>26.4270613107822</v>
      </c>
      <c r="R24" s="52" t="n">
        <v>20.8530805687204</v>
      </c>
      <c r="S24" s="54" t="n">
        <v>2.77777777777778</v>
      </c>
    </row>
    <row r="25" s="26" customFormat="true" ht="32.1" hidden="false" customHeight="true" outlineLevel="0" collapsed="false">
      <c r="A25" s="48" t="n">
        <v>14</v>
      </c>
      <c r="B25" s="49" t="s">
        <v>70</v>
      </c>
      <c r="C25" s="50" t="s">
        <v>71</v>
      </c>
      <c r="D25" s="51" t="n">
        <v>2</v>
      </c>
      <c r="E25" s="52" t="n">
        <v>26.0586319218241</v>
      </c>
      <c r="F25" s="52" t="n">
        <v>22.3663403436625</v>
      </c>
      <c r="G25" s="53" t="n">
        <v>2.02020202020202</v>
      </c>
      <c r="H25" s="49" t="s">
        <v>42</v>
      </c>
      <c r="I25" s="50" t="s">
        <v>43</v>
      </c>
      <c r="J25" s="51" t="n">
        <v>1</v>
      </c>
      <c r="K25" s="52" t="n">
        <v>25.7003341043434</v>
      </c>
      <c r="L25" s="52" t="n">
        <v>20.6896551724138</v>
      </c>
      <c r="M25" s="53" t="n">
        <v>1.58730158730159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2</v>
      </c>
      <c r="C26" s="57" t="s">
        <v>43</v>
      </c>
      <c r="D26" s="62" t="n">
        <v>2</v>
      </c>
      <c r="E26" s="59" t="n">
        <v>26.0586319218241</v>
      </c>
      <c r="F26" s="59" t="n">
        <v>20.4924574209246</v>
      </c>
      <c r="G26" s="60" t="n">
        <v>2.02020202020202</v>
      </c>
      <c r="H26" s="61" t="s">
        <v>53</v>
      </c>
      <c r="I26" s="57" t="s">
        <v>54</v>
      </c>
      <c r="J26" s="63" t="n">
        <v>1</v>
      </c>
      <c r="K26" s="59" t="n">
        <v>25.7003341043434</v>
      </c>
      <c r="L26" s="59" t="n">
        <v>20.6896551724138</v>
      </c>
      <c r="M26" s="60" t="n">
        <v>1.58730158730159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5</v>
      </c>
      <c r="E10" s="52" t="n">
        <v>1055.17033463973</v>
      </c>
      <c r="F10" s="52" t="n">
        <v>673.572068251212</v>
      </c>
      <c r="G10" s="53" t="n">
        <v>100</v>
      </c>
      <c r="H10" s="49" t="s">
        <v>22</v>
      </c>
      <c r="I10" s="50" t="s">
        <v>23</v>
      </c>
      <c r="J10" s="51" t="n">
        <v>22</v>
      </c>
      <c r="K10" s="52" t="n">
        <v>1291.45876137364</v>
      </c>
      <c r="L10" s="52" t="n">
        <v>952.83128601258</v>
      </c>
      <c r="M10" s="53" t="n">
        <v>100</v>
      </c>
      <c r="N10" s="49" t="s">
        <v>22</v>
      </c>
      <c r="O10" s="50" t="s">
        <v>23</v>
      </c>
      <c r="P10" s="51" t="n">
        <v>13</v>
      </c>
      <c r="Q10" s="52" t="n">
        <v>805.701890300589</v>
      </c>
      <c r="R10" s="52" t="n">
        <v>387.730154115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</v>
      </c>
      <c r="E11" s="52" t="n">
        <v>271.329514621646</v>
      </c>
      <c r="F11" s="52" t="n">
        <v>193.534324248893</v>
      </c>
      <c r="G11" s="53" t="n">
        <v>25.7142857142857</v>
      </c>
      <c r="H11" s="49" t="s">
        <v>24</v>
      </c>
      <c r="I11" s="50" t="s">
        <v>25</v>
      </c>
      <c r="J11" s="51" t="n">
        <v>7</v>
      </c>
      <c r="K11" s="52" t="n">
        <v>410.9186</v>
      </c>
      <c r="L11" s="52" t="n">
        <v>303.370378934574</v>
      </c>
      <c r="M11" s="53" t="n">
        <v>31.8181818181818</v>
      </c>
      <c r="N11" s="49" t="s">
        <v>24</v>
      </c>
      <c r="O11" s="50" t="s">
        <v>25</v>
      </c>
      <c r="P11" s="51" t="n">
        <v>2</v>
      </c>
      <c r="Q11" s="52" t="n">
        <v>123.9541</v>
      </c>
      <c r="R11" s="52" t="n">
        <v>72.5702422145329</v>
      </c>
      <c r="S11" s="54" t="n">
        <v>15.384615384615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</v>
      </c>
      <c r="E12" s="52" t="n">
        <v>90.4431715405487</v>
      </c>
      <c r="F12" s="52" t="n">
        <v>55.8771261741559</v>
      </c>
      <c r="G12" s="53" t="n">
        <v>8.57142857142857</v>
      </c>
      <c r="H12" s="49" t="s">
        <v>55</v>
      </c>
      <c r="I12" s="50" t="s">
        <v>56</v>
      </c>
      <c r="J12" s="51" t="n">
        <v>2</v>
      </c>
      <c r="K12" s="52" t="n">
        <v>117.4053</v>
      </c>
      <c r="L12" s="52" t="n">
        <v>112.5</v>
      </c>
      <c r="M12" s="53" t="n">
        <v>9.09090909090909</v>
      </c>
      <c r="N12" s="49" t="s">
        <v>26</v>
      </c>
      <c r="O12" s="50" t="s">
        <v>27</v>
      </c>
      <c r="P12" s="51" t="n">
        <v>2</v>
      </c>
      <c r="Q12" s="52" t="n">
        <v>123.9541</v>
      </c>
      <c r="R12" s="52" t="n">
        <v>51.9490254872564</v>
      </c>
      <c r="S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</v>
      </c>
      <c r="E13" s="52" t="n">
        <v>90.4431715405487</v>
      </c>
      <c r="F13" s="52" t="n">
        <v>51.2151215121512</v>
      </c>
      <c r="G13" s="53" t="n">
        <v>8.57142857142857</v>
      </c>
      <c r="H13" s="49" t="s">
        <v>28</v>
      </c>
      <c r="I13" s="50" t="s">
        <v>29</v>
      </c>
      <c r="J13" s="51" t="n">
        <v>2</v>
      </c>
      <c r="K13" s="52" t="n">
        <v>117.4053</v>
      </c>
      <c r="L13" s="52" t="n">
        <v>109.883720930233</v>
      </c>
      <c r="M13" s="53" t="n">
        <v>9.09090909090909</v>
      </c>
      <c r="N13" s="49" t="s">
        <v>36</v>
      </c>
      <c r="O13" s="50" t="s">
        <v>37</v>
      </c>
      <c r="P13" s="51" t="n">
        <v>2</v>
      </c>
      <c r="Q13" s="52" t="n">
        <v>123.9541</v>
      </c>
      <c r="R13" s="52" t="n">
        <v>51.9490254872564</v>
      </c>
      <c r="S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55</v>
      </c>
      <c r="C14" s="50" t="s">
        <v>56</v>
      </c>
      <c r="D14" s="51" t="n">
        <v>2</v>
      </c>
      <c r="E14" s="52" t="n">
        <v>60.2954476936991</v>
      </c>
      <c r="F14" s="52" t="n">
        <v>33.5664335664336</v>
      </c>
      <c r="G14" s="53" t="n">
        <v>5.71428571428571</v>
      </c>
      <c r="H14" s="49" t="s">
        <v>40</v>
      </c>
      <c r="I14" s="50" t="s">
        <v>41</v>
      </c>
      <c r="J14" s="51" t="n">
        <v>2</v>
      </c>
      <c r="K14" s="52" t="n">
        <v>117.4053</v>
      </c>
      <c r="L14" s="52" t="n">
        <v>66.4467868072084</v>
      </c>
      <c r="M14" s="53" t="n">
        <v>9.09090909090909</v>
      </c>
      <c r="N14" s="49" t="s">
        <v>32</v>
      </c>
      <c r="O14" s="50" t="s">
        <v>33</v>
      </c>
      <c r="P14" s="51" t="n">
        <v>1</v>
      </c>
      <c r="Q14" s="52" t="n">
        <v>61.977</v>
      </c>
      <c r="R14" s="52" t="n">
        <v>39.0879478827362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2</v>
      </c>
      <c r="E15" s="52" t="n">
        <v>60.2954476936991</v>
      </c>
      <c r="F15" s="52" t="n">
        <v>30.2361005331302</v>
      </c>
      <c r="G15" s="53" t="n">
        <v>5.71428571428571</v>
      </c>
      <c r="H15" s="49" t="s">
        <v>34</v>
      </c>
      <c r="I15" s="50" t="s">
        <v>35</v>
      </c>
      <c r="J15" s="51" t="n">
        <v>2</v>
      </c>
      <c r="K15" s="52" t="n">
        <v>117.4053</v>
      </c>
      <c r="L15" s="52" t="n">
        <v>66.4467868072084</v>
      </c>
      <c r="M15" s="53" t="n">
        <v>9.09090909090909</v>
      </c>
      <c r="N15" s="49" t="s">
        <v>28</v>
      </c>
      <c r="O15" s="50" t="s">
        <v>29</v>
      </c>
      <c r="P15" s="51" t="n">
        <v>1</v>
      </c>
      <c r="Q15" s="52" t="n">
        <v>61.977</v>
      </c>
      <c r="R15" s="52" t="n">
        <v>24</v>
      </c>
      <c r="S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2</v>
      </c>
      <c r="E16" s="52" t="n">
        <v>60.2954476936991</v>
      </c>
      <c r="F16" s="52" t="n">
        <v>35.5468341055225</v>
      </c>
      <c r="G16" s="53" t="n">
        <v>5.71428571428571</v>
      </c>
      <c r="H16" s="49" t="s">
        <v>75</v>
      </c>
      <c r="I16" s="50" t="s">
        <v>76</v>
      </c>
      <c r="J16" s="51" t="n">
        <v>1</v>
      </c>
      <c r="K16" s="52" t="n">
        <v>58.7026</v>
      </c>
      <c r="L16" s="52" t="n">
        <v>34.8837209302326</v>
      </c>
      <c r="M16" s="53" t="n">
        <v>4.54545454545455</v>
      </c>
      <c r="N16" s="49" t="s">
        <v>84</v>
      </c>
      <c r="O16" s="50" t="s">
        <v>85</v>
      </c>
      <c r="P16" s="51" t="n">
        <v>1</v>
      </c>
      <c r="Q16" s="52" t="n">
        <v>61.977</v>
      </c>
      <c r="R16" s="52" t="n">
        <v>24</v>
      </c>
      <c r="S16" s="54" t="n">
        <v>7.69230769230769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</v>
      </c>
      <c r="E17" s="52" t="n">
        <v>60.2954476936991</v>
      </c>
      <c r="F17" s="52" t="n">
        <v>35.5468341055225</v>
      </c>
      <c r="G17" s="53" t="n">
        <v>5.71428571428571</v>
      </c>
      <c r="H17" s="49" t="s">
        <v>30</v>
      </c>
      <c r="I17" s="50" t="s">
        <v>31</v>
      </c>
      <c r="J17" s="51" t="n">
        <v>1</v>
      </c>
      <c r="K17" s="52" t="n">
        <v>58.7026</v>
      </c>
      <c r="L17" s="52" t="n">
        <v>39.4849785407725</v>
      </c>
      <c r="M17" s="53" t="n">
        <v>4.54545454545455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75</v>
      </c>
      <c r="C18" s="50" t="s">
        <v>76</v>
      </c>
      <c r="D18" s="51" t="n">
        <v>1</v>
      </c>
      <c r="E18" s="52" t="n">
        <v>30.1477238468496</v>
      </c>
      <c r="F18" s="52" t="n">
        <v>14.8514851485149</v>
      </c>
      <c r="G18" s="53" t="n">
        <v>2.85714285714286</v>
      </c>
      <c r="H18" s="49" t="s">
        <v>26</v>
      </c>
      <c r="I18" s="50" t="s">
        <v>27</v>
      </c>
      <c r="J18" s="51" t="n">
        <v>1</v>
      </c>
      <c r="K18" s="52" t="n">
        <v>58.7026</v>
      </c>
      <c r="L18" s="52" t="n">
        <v>50.4201680672269</v>
      </c>
      <c r="M18" s="53" t="n">
        <v>4.54545454545455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30</v>
      </c>
      <c r="C19" s="50" t="s">
        <v>31</v>
      </c>
      <c r="D19" s="51" t="n">
        <v>1</v>
      </c>
      <c r="E19" s="52" t="n">
        <v>30.1477238468496</v>
      </c>
      <c r="F19" s="52" t="n">
        <v>19.7002141327623</v>
      </c>
      <c r="G19" s="53" t="n">
        <v>2.85714285714286</v>
      </c>
      <c r="H19" s="49" t="s">
        <v>60</v>
      </c>
      <c r="I19" s="50" t="s">
        <v>61</v>
      </c>
      <c r="J19" s="51" t="n">
        <v>1</v>
      </c>
      <c r="K19" s="52" t="n">
        <v>58.7026</v>
      </c>
      <c r="L19" s="52" t="n">
        <v>39.4849785407725</v>
      </c>
      <c r="M19" s="53" t="n">
        <v>4.54545454545455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32</v>
      </c>
      <c r="C20" s="50" t="s">
        <v>33</v>
      </c>
      <c r="D20" s="51" t="n">
        <v>1</v>
      </c>
      <c r="E20" s="52" t="n">
        <v>30.1477238468496</v>
      </c>
      <c r="F20" s="52" t="n">
        <v>18.3767228177642</v>
      </c>
      <c r="G20" s="53" t="n">
        <v>2.85714285714286</v>
      </c>
      <c r="H20" s="49" t="s">
        <v>42</v>
      </c>
      <c r="I20" s="50" t="s">
        <v>43</v>
      </c>
      <c r="J20" s="51" t="n">
        <v>1</v>
      </c>
      <c r="K20" s="52" t="n">
        <v>58.7026</v>
      </c>
      <c r="L20" s="52" t="n">
        <v>45.8333333333333</v>
      </c>
      <c r="M20" s="53" t="n">
        <v>4.54545454545455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</v>
      </c>
      <c r="E21" s="59" t="n">
        <v>271.329514621646</v>
      </c>
      <c r="F21" s="59" t="n">
        <v>185.120871906361</v>
      </c>
      <c r="G21" s="60" t="n">
        <v>25.7142857142857</v>
      </c>
      <c r="H21" s="56"/>
      <c r="I21" s="57" t="s">
        <v>46</v>
      </c>
      <c r="J21" s="58" t="n">
        <v>2</v>
      </c>
      <c r="K21" s="59" t="n">
        <v>117.405341943058</v>
      </c>
      <c r="L21" s="59" t="n">
        <v>84.0764331210191</v>
      </c>
      <c r="M21" s="60" t="n">
        <v>9.09090909090909</v>
      </c>
      <c r="N21" s="56"/>
      <c r="O21" s="57" t="s">
        <v>46</v>
      </c>
      <c r="P21" s="58" t="n">
        <v>4</v>
      </c>
      <c r="Q21" s="59" t="n">
        <v>247.908273938643</v>
      </c>
      <c r="R21" s="59" t="n">
        <v>124.173913043478</v>
      </c>
      <c r="S21" s="59" t="n">
        <v>30.7692307692308</v>
      </c>
    </row>
    <row r="22" s="26" customFormat="true" ht="32.1" hidden="false" customHeight="true" outlineLevel="0" collapsed="false">
      <c r="A22" s="48" t="n">
        <v>11</v>
      </c>
      <c r="B22" s="49" t="s">
        <v>60</v>
      </c>
      <c r="C22" s="50" t="s">
        <v>61</v>
      </c>
      <c r="D22" s="51" t="n">
        <v>1</v>
      </c>
      <c r="E22" s="52" t="n">
        <v>30.1477238468496</v>
      </c>
      <c r="F22" s="52" t="n">
        <v>19.7002141327623</v>
      </c>
      <c r="G22" s="53" t="n">
        <v>2.85714285714286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84</v>
      </c>
      <c r="C23" s="50" t="s">
        <v>85</v>
      </c>
      <c r="D23" s="51" t="n">
        <v>1</v>
      </c>
      <c r="E23" s="52" t="n">
        <v>30.1477238468496</v>
      </c>
      <c r="F23" s="52" t="n">
        <v>18.1818181818182</v>
      </c>
      <c r="G23" s="53" t="n">
        <v>2.85714285714286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1</v>
      </c>
      <c r="E24" s="52" t="n">
        <v>30.1477238468496</v>
      </c>
      <c r="F24" s="52" t="n">
        <v>19.9095022624434</v>
      </c>
      <c r="G24" s="53" t="n">
        <v>2.85714285714286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584</v>
      </c>
      <c r="E10" s="52" t="n">
        <v>773.039279082309</v>
      </c>
      <c r="F10" s="52" t="n">
        <v>478.865450977747</v>
      </c>
      <c r="G10" s="53" t="n">
        <v>100</v>
      </c>
      <c r="H10" s="49" t="s">
        <v>22</v>
      </c>
      <c r="I10" s="50" t="s">
        <v>23</v>
      </c>
      <c r="J10" s="51" t="n">
        <v>952</v>
      </c>
      <c r="K10" s="52" t="n">
        <v>934.932801704877</v>
      </c>
      <c r="L10" s="52" t="n">
        <v>605.921851353</v>
      </c>
      <c r="M10" s="53" t="n">
        <v>100</v>
      </c>
      <c r="N10" s="49" t="s">
        <v>22</v>
      </c>
      <c r="O10" s="50" t="s">
        <v>23</v>
      </c>
      <c r="P10" s="51" t="n">
        <v>632</v>
      </c>
      <c r="Q10" s="52" t="n">
        <v>613.116026387272</v>
      </c>
      <c r="R10" s="52" t="n">
        <v>366.17153654431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94</v>
      </c>
      <c r="E11" s="52" t="n">
        <v>192.2837</v>
      </c>
      <c r="F11" s="52" t="n">
        <v>123.607053205584</v>
      </c>
      <c r="G11" s="53" t="n">
        <v>24.8737373737374</v>
      </c>
      <c r="H11" s="49" t="s">
        <v>24</v>
      </c>
      <c r="I11" s="50" t="s">
        <v>25</v>
      </c>
      <c r="J11" s="51" t="n">
        <v>240</v>
      </c>
      <c r="K11" s="52" t="n">
        <v>235.6973</v>
      </c>
      <c r="L11" s="52" t="n">
        <v>156.280785996106</v>
      </c>
      <c r="M11" s="53" t="n">
        <v>25.2100840336134</v>
      </c>
      <c r="N11" s="49" t="s">
        <v>24</v>
      </c>
      <c r="O11" s="50" t="s">
        <v>25</v>
      </c>
      <c r="P11" s="51" t="n">
        <v>154</v>
      </c>
      <c r="Q11" s="52" t="n">
        <v>149.398525417152</v>
      </c>
      <c r="R11" s="52" t="n">
        <v>94.603100560351</v>
      </c>
      <c r="S11" s="54" t="n">
        <v>24.367088607594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6</v>
      </c>
      <c r="E12" s="52" t="n">
        <v>76.1326</v>
      </c>
      <c r="F12" s="52" t="n">
        <v>44.522395319113</v>
      </c>
      <c r="G12" s="53" t="n">
        <v>9.84848484848485</v>
      </c>
      <c r="H12" s="49" t="s">
        <v>26</v>
      </c>
      <c r="I12" s="50" t="s">
        <v>27</v>
      </c>
      <c r="J12" s="51" t="n">
        <v>101</v>
      </c>
      <c r="K12" s="52" t="n">
        <v>99.1892</v>
      </c>
      <c r="L12" s="52" t="n">
        <v>64.0905697394125</v>
      </c>
      <c r="M12" s="53" t="n">
        <v>10.609243697479</v>
      </c>
      <c r="N12" s="49" t="s">
        <v>26</v>
      </c>
      <c r="O12" s="50" t="s">
        <v>27</v>
      </c>
      <c r="P12" s="51" t="n">
        <v>55</v>
      </c>
      <c r="Q12" s="52" t="n">
        <v>53.3566162204113</v>
      </c>
      <c r="R12" s="52" t="n">
        <v>27.6399610125614</v>
      </c>
      <c r="S12" s="54" t="n">
        <v>8.7025316455696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41</v>
      </c>
      <c r="E13" s="52" t="n">
        <v>68.8122</v>
      </c>
      <c r="F13" s="52" t="n">
        <v>39.7687553284721</v>
      </c>
      <c r="G13" s="53" t="n">
        <v>8.90151515151515</v>
      </c>
      <c r="H13" s="49" t="s">
        <v>28</v>
      </c>
      <c r="I13" s="50" t="s">
        <v>29</v>
      </c>
      <c r="J13" s="51" t="n">
        <v>87</v>
      </c>
      <c r="K13" s="52" t="n">
        <v>85.4402</v>
      </c>
      <c r="L13" s="52" t="n">
        <v>49.3991124527304</v>
      </c>
      <c r="M13" s="53" t="n">
        <v>9.13865546218487</v>
      </c>
      <c r="N13" s="49" t="s">
        <v>28</v>
      </c>
      <c r="O13" s="50" t="s">
        <v>29</v>
      </c>
      <c r="P13" s="51" t="n">
        <v>54</v>
      </c>
      <c r="Q13" s="52" t="n">
        <v>52.3864959254948</v>
      </c>
      <c r="R13" s="52" t="n">
        <v>31.3727145936369</v>
      </c>
      <c r="S13" s="54" t="n">
        <v>8.5443037974683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10</v>
      </c>
      <c r="E14" s="52" t="n">
        <v>53.6832</v>
      </c>
      <c r="F14" s="52" t="n">
        <v>31.7701330596567</v>
      </c>
      <c r="G14" s="53" t="n">
        <v>6.94444444444445</v>
      </c>
      <c r="H14" s="49" t="s">
        <v>36</v>
      </c>
      <c r="I14" s="50" t="s">
        <v>37</v>
      </c>
      <c r="J14" s="51" t="n">
        <v>71</v>
      </c>
      <c r="K14" s="52" t="n">
        <v>69.7271</v>
      </c>
      <c r="L14" s="52" t="n">
        <v>38.7195969825795</v>
      </c>
      <c r="M14" s="53" t="n">
        <v>7.45798319327731</v>
      </c>
      <c r="N14" s="49" t="s">
        <v>30</v>
      </c>
      <c r="O14" s="50" t="s">
        <v>31</v>
      </c>
      <c r="P14" s="51" t="n">
        <v>48</v>
      </c>
      <c r="Q14" s="52" t="n">
        <v>46.5657741559953</v>
      </c>
      <c r="R14" s="52" t="n">
        <v>26.2560602581121</v>
      </c>
      <c r="S14" s="54" t="n">
        <v>7.5949367088607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09</v>
      </c>
      <c r="E15" s="52" t="n">
        <v>53.1952</v>
      </c>
      <c r="F15" s="52" t="n">
        <v>31.8366878406129</v>
      </c>
      <c r="G15" s="53" t="n">
        <v>6.88131313131313</v>
      </c>
      <c r="H15" s="49" t="s">
        <v>32</v>
      </c>
      <c r="I15" s="50" t="s">
        <v>33</v>
      </c>
      <c r="J15" s="51" t="n">
        <v>68</v>
      </c>
      <c r="K15" s="52" t="n">
        <v>66.7809</v>
      </c>
      <c r="L15" s="52" t="n">
        <v>43.4033586488594</v>
      </c>
      <c r="M15" s="53" t="n">
        <v>7.14285714285714</v>
      </c>
      <c r="N15" s="49" t="s">
        <v>32</v>
      </c>
      <c r="O15" s="50" t="s">
        <v>33</v>
      </c>
      <c r="P15" s="51" t="n">
        <v>42</v>
      </c>
      <c r="Q15" s="52" t="n">
        <v>40.7450523864959</v>
      </c>
      <c r="R15" s="52" t="n">
        <v>22.3809777863883</v>
      </c>
      <c r="S15" s="54" t="n">
        <v>6.64556962025316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97</v>
      </c>
      <c r="E16" s="52" t="n">
        <v>47.3388</v>
      </c>
      <c r="F16" s="52" t="n">
        <v>26.0048688403477</v>
      </c>
      <c r="G16" s="53" t="n">
        <v>6.12373737373737</v>
      </c>
      <c r="H16" s="49" t="s">
        <v>30</v>
      </c>
      <c r="I16" s="50" t="s">
        <v>31</v>
      </c>
      <c r="J16" s="51" t="n">
        <v>61</v>
      </c>
      <c r="K16" s="52" t="n">
        <v>59.9064</v>
      </c>
      <c r="L16" s="52" t="n">
        <v>38.2321144482298</v>
      </c>
      <c r="M16" s="53" t="n">
        <v>6.40756302521008</v>
      </c>
      <c r="N16" s="49" t="s">
        <v>36</v>
      </c>
      <c r="O16" s="50" t="s">
        <v>37</v>
      </c>
      <c r="P16" s="51" t="n">
        <v>26</v>
      </c>
      <c r="Q16" s="52" t="n">
        <v>25.2231276678308</v>
      </c>
      <c r="R16" s="52" t="n">
        <v>13.7577246486071</v>
      </c>
      <c r="S16" s="54" t="n">
        <v>4.11392405063291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61</v>
      </c>
      <c r="E17" s="52" t="n">
        <v>29.7698</v>
      </c>
      <c r="F17" s="52" t="n">
        <v>21.6889999743515</v>
      </c>
      <c r="G17" s="53" t="n">
        <v>3.8510101010101</v>
      </c>
      <c r="H17" s="49" t="s">
        <v>34</v>
      </c>
      <c r="I17" s="50" t="s">
        <v>35</v>
      </c>
      <c r="J17" s="51" t="n">
        <v>42</v>
      </c>
      <c r="K17" s="52" t="n">
        <v>41.247</v>
      </c>
      <c r="L17" s="52" t="n">
        <v>31.9327263589802</v>
      </c>
      <c r="M17" s="53" t="n">
        <v>4.41176470588235</v>
      </c>
      <c r="N17" s="49" t="s">
        <v>42</v>
      </c>
      <c r="O17" s="50" t="s">
        <v>43</v>
      </c>
      <c r="P17" s="51" t="n">
        <v>22</v>
      </c>
      <c r="Q17" s="52" t="n">
        <v>21.3426464881645</v>
      </c>
      <c r="R17" s="52" t="n">
        <v>12.1183909375219</v>
      </c>
      <c r="S17" s="54" t="n">
        <v>3.48101265822785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52</v>
      </c>
      <c r="E18" s="52" t="n">
        <v>25.3775</v>
      </c>
      <c r="F18" s="52" t="n">
        <v>17.7717217189894</v>
      </c>
      <c r="G18" s="53" t="n">
        <v>3.28282828282828</v>
      </c>
      <c r="H18" s="49" t="s">
        <v>40</v>
      </c>
      <c r="I18" s="50" t="s">
        <v>41</v>
      </c>
      <c r="J18" s="51" t="n">
        <v>41</v>
      </c>
      <c r="K18" s="52" t="n">
        <v>40.2649</v>
      </c>
      <c r="L18" s="52" t="n">
        <v>29.6926805801569</v>
      </c>
      <c r="M18" s="53" t="n">
        <v>4.30672268907563</v>
      </c>
      <c r="N18" s="49" t="s">
        <v>38</v>
      </c>
      <c r="O18" s="50" t="s">
        <v>39</v>
      </c>
      <c r="P18" s="51" t="n">
        <v>20</v>
      </c>
      <c r="Q18" s="52" t="n">
        <v>19.4024058983314</v>
      </c>
      <c r="R18" s="52" t="n">
        <v>10.5764523888209</v>
      </c>
      <c r="S18" s="54" t="n">
        <v>3.16455696202532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47</v>
      </c>
      <c r="E19" s="52" t="n">
        <v>22.9374</v>
      </c>
      <c r="F19" s="52" t="n">
        <v>13.3468954311218</v>
      </c>
      <c r="G19" s="53" t="n">
        <v>2.96717171717172</v>
      </c>
      <c r="H19" s="49" t="s">
        <v>42</v>
      </c>
      <c r="I19" s="50" t="s">
        <v>43</v>
      </c>
      <c r="J19" s="51" t="n">
        <v>25</v>
      </c>
      <c r="K19" s="52" t="n">
        <v>24.5518</v>
      </c>
      <c r="L19" s="52" t="n">
        <v>14.9297473998963</v>
      </c>
      <c r="M19" s="53" t="n">
        <v>2.62605042016807</v>
      </c>
      <c r="N19" s="49" t="s">
        <v>34</v>
      </c>
      <c r="O19" s="50" t="s">
        <v>35</v>
      </c>
      <c r="P19" s="51" t="n">
        <v>19</v>
      </c>
      <c r="Q19" s="52" t="n">
        <v>18.4322856034148</v>
      </c>
      <c r="R19" s="52" t="n">
        <v>11.7521192229867</v>
      </c>
      <c r="S19" s="54" t="n">
        <v>3.00632911392405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43</v>
      </c>
      <c r="E20" s="52" t="n">
        <v>20.9852</v>
      </c>
      <c r="F20" s="52" t="n">
        <v>12.3523532269625</v>
      </c>
      <c r="G20" s="53" t="n">
        <v>2.71464646464646</v>
      </c>
      <c r="H20" s="49" t="s">
        <v>38</v>
      </c>
      <c r="I20" s="50" t="s">
        <v>39</v>
      </c>
      <c r="J20" s="51" t="n">
        <v>23</v>
      </c>
      <c r="K20" s="52" t="n">
        <v>22.5876</v>
      </c>
      <c r="L20" s="52" t="n">
        <v>14.5086066818299</v>
      </c>
      <c r="M20" s="53" t="n">
        <v>2.41596638655462</v>
      </c>
      <c r="N20" s="49" t="s">
        <v>44</v>
      </c>
      <c r="O20" s="50" t="s">
        <v>45</v>
      </c>
      <c r="P20" s="51" t="n">
        <v>15</v>
      </c>
      <c r="Q20" s="52" t="n">
        <v>14.5518044237485</v>
      </c>
      <c r="R20" s="52" t="n">
        <v>8.46938454891253</v>
      </c>
      <c r="S20" s="54" t="n">
        <v>2.3734177215189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74</v>
      </c>
      <c r="E21" s="59" t="n">
        <v>182.523163116656</v>
      </c>
      <c r="F21" s="59" t="n">
        <v>116.195587032535</v>
      </c>
      <c r="G21" s="60" t="n">
        <v>23.6111111111111</v>
      </c>
      <c r="H21" s="56"/>
      <c r="I21" s="57" t="s">
        <v>46</v>
      </c>
      <c r="J21" s="58" t="n">
        <v>193</v>
      </c>
      <c r="K21" s="59" t="n">
        <v>189.539948244791</v>
      </c>
      <c r="L21" s="59" t="n">
        <v>124.732552064219</v>
      </c>
      <c r="M21" s="60" t="n">
        <v>20.2731092436975</v>
      </c>
      <c r="N21" s="56"/>
      <c r="O21" s="57" t="s">
        <v>46</v>
      </c>
      <c r="P21" s="58" t="n">
        <v>177</v>
      </c>
      <c r="Q21" s="59" t="n">
        <v>171.711292200233</v>
      </c>
      <c r="R21" s="59" t="n">
        <v>107.24465058642</v>
      </c>
      <c r="S21" s="59" t="n">
        <v>28.0063291139241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31</v>
      </c>
      <c r="E22" s="52" t="n">
        <v>15.1289</v>
      </c>
      <c r="F22" s="52" t="n">
        <v>8.62259961338054</v>
      </c>
      <c r="G22" s="53" t="n">
        <v>1.95707070707071</v>
      </c>
      <c r="H22" s="49" t="s">
        <v>47</v>
      </c>
      <c r="I22" s="50" t="s">
        <v>48</v>
      </c>
      <c r="J22" s="51" t="n">
        <v>18</v>
      </c>
      <c r="K22" s="52" t="n">
        <v>17.6773</v>
      </c>
      <c r="L22" s="52" t="n">
        <v>12.9864034457364</v>
      </c>
      <c r="M22" s="53" t="n">
        <v>1.89075630252101</v>
      </c>
      <c r="N22" s="49" t="s">
        <v>47</v>
      </c>
      <c r="O22" s="50" t="s">
        <v>48</v>
      </c>
      <c r="P22" s="51" t="n">
        <v>13</v>
      </c>
      <c r="Q22" s="52" t="n">
        <v>12.6115638339154</v>
      </c>
      <c r="R22" s="52" t="n">
        <v>8.96388799067603</v>
      </c>
      <c r="S22" s="54" t="n">
        <v>2.05696202531646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31</v>
      </c>
      <c r="E23" s="52" t="n">
        <v>15.1289</v>
      </c>
      <c r="F23" s="52" t="n">
        <v>11.0368578066139</v>
      </c>
      <c r="G23" s="53" t="n">
        <v>1.95707070707071</v>
      </c>
      <c r="H23" s="49" t="s">
        <v>44</v>
      </c>
      <c r="I23" s="50" t="s">
        <v>45</v>
      </c>
      <c r="J23" s="51" t="n">
        <v>16</v>
      </c>
      <c r="K23" s="52" t="n">
        <v>15.7131</v>
      </c>
      <c r="L23" s="52" t="n">
        <v>8.65501008368288</v>
      </c>
      <c r="M23" s="53" t="n">
        <v>1.68067226890756</v>
      </c>
      <c r="N23" s="49" t="s">
        <v>40</v>
      </c>
      <c r="O23" s="50" t="s">
        <v>41</v>
      </c>
      <c r="P23" s="51" t="n">
        <v>11</v>
      </c>
      <c r="Q23" s="52" t="n">
        <v>10.6713232440823</v>
      </c>
      <c r="R23" s="52" t="n">
        <v>6.37964206669607</v>
      </c>
      <c r="S23" s="54" t="n">
        <v>1.7405063291139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9</v>
      </c>
      <c r="E24" s="52" t="n">
        <v>9.2725</v>
      </c>
      <c r="F24" s="52" t="n">
        <v>5.54523013722551</v>
      </c>
      <c r="G24" s="53" t="n">
        <v>1.19949494949495</v>
      </c>
      <c r="H24" s="49" t="s">
        <v>51</v>
      </c>
      <c r="I24" s="50" t="s">
        <v>52</v>
      </c>
      <c r="J24" s="51" t="n">
        <v>11</v>
      </c>
      <c r="K24" s="52" t="n">
        <v>10.8027</v>
      </c>
      <c r="L24" s="52" t="n">
        <v>6.51331324442516</v>
      </c>
      <c r="M24" s="53" t="n">
        <v>1.15546218487395</v>
      </c>
      <c r="N24" s="49" t="s">
        <v>49</v>
      </c>
      <c r="O24" s="50" t="s">
        <v>50</v>
      </c>
      <c r="P24" s="51" t="n">
        <v>11</v>
      </c>
      <c r="Q24" s="52" t="n">
        <v>10.6713232440823</v>
      </c>
      <c r="R24" s="52" t="n">
        <v>6.36012089417038</v>
      </c>
      <c r="S24" s="54" t="n">
        <v>1.74050632911392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9</v>
      </c>
      <c r="E25" s="52" t="n">
        <v>9.2725</v>
      </c>
      <c r="F25" s="52" t="n">
        <v>5.863289683752</v>
      </c>
      <c r="G25" s="53" t="n">
        <v>1.19949494949495</v>
      </c>
      <c r="H25" s="49" t="s">
        <v>49</v>
      </c>
      <c r="I25" s="50" t="s">
        <v>50</v>
      </c>
      <c r="J25" s="51" t="n">
        <v>8</v>
      </c>
      <c r="K25" s="52" t="n">
        <v>7.8565</v>
      </c>
      <c r="L25" s="52" t="n">
        <v>5.31054564102303</v>
      </c>
      <c r="M25" s="53" t="n">
        <v>0.840336134453782</v>
      </c>
      <c r="N25" s="49" t="s">
        <v>51</v>
      </c>
      <c r="O25" s="50" t="s">
        <v>52</v>
      </c>
      <c r="P25" s="51" t="n">
        <v>8</v>
      </c>
      <c r="Q25" s="52" t="n">
        <v>7.76096235933256</v>
      </c>
      <c r="R25" s="52" t="n">
        <v>4.6216529905786</v>
      </c>
      <c r="S25" s="54" t="n">
        <v>1.26582278481013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11</v>
      </c>
      <c r="E26" s="59" t="n">
        <v>5.3683</v>
      </c>
      <c r="F26" s="59" t="n">
        <v>2.60588762938519</v>
      </c>
      <c r="G26" s="60" t="n">
        <v>0.694444444444444</v>
      </c>
      <c r="H26" s="61" t="s">
        <v>60</v>
      </c>
      <c r="I26" s="57" t="s">
        <v>61</v>
      </c>
      <c r="J26" s="63" t="n">
        <v>6</v>
      </c>
      <c r="K26" s="59" t="n">
        <v>5.8924</v>
      </c>
      <c r="L26" s="59" t="n">
        <v>4.02647290402638</v>
      </c>
      <c r="M26" s="60" t="n">
        <v>0.630252100840336</v>
      </c>
      <c r="N26" s="61" t="s">
        <v>58</v>
      </c>
      <c r="O26" s="57" t="s">
        <v>59</v>
      </c>
      <c r="P26" s="63" t="n">
        <v>6</v>
      </c>
      <c r="Q26" s="59" t="n">
        <v>5.82072176949942</v>
      </c>
      <c r="R26" s="59" t="n">
        <v>2.88170926087329</v>
      </c>
      <c r="S26" s="59" t="n">
        <v>0.94936708860759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3</v>
      </c>
      <c r="E10" s="52" t="n">
        <v>1096.42535295885</v>
      </c>
      <c r="F10" s="52" t="n">
        <v>778.251124039851</v>
      </c>
      <c r="G10" s="53" t="n">
        <v>100</v>
      </c>
      <c r="H10" s="49" t="s">
        <v>22</v>
      </c>
      <c r="I10" s="50" t="s">
        <v>23</v>
      </c>
      <c r="J10" s="51" t="n">
        <v>44</v>
      </c>
      <c r="K10" s="52" t="n">
        <v>1285.42214431785</v>
      </c>
      <c r="L10" s="52" t="n">
        <v>1012.68740037182</v>
      </c>
      <c r="M10" s="53" t="n">
        <v>100</v>
      </c>
      <c r="N10" s="49" t="s">
        <v>22</v>
      </c>
      <c r="O10" s="50" t="s">
        <v>23</v>
      </c>
      <c r="P10" s="51" t="n">
        <v>29</v>
      </c>
      <c r="Q10" s="52" t="n">
        <v>896.44513137558</v>
      </c>
      <c r="R10" s="52" t="n">
        <v>555.6756823436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9</v>
      </c>
      <c r="E11" s="52" t="n">
        <v>285.37098227696</v>
      </c>
      <c r="F11" s="52" t="n">
        <v>210.075722902947</v>
      </c>
      <c r="G11" s="53" t="n">
        <v>26.027397260274</v>
      </c>
      <c r="H11" s="49" t="s">
        <v>24</v>
      </c>
      <c r="I11" s="50" t="s">
        <v>25</v>
      </c>
      <c r="J11" s="51" t="n">
        <v>13</v>
      </c>
      <c r="K11" s="52" t="n">
        <v>379.783815366637</v>
      </c>
      <c r="L11" s="52" t="n">
        <v>311.844820424529</v>
      </c>
      <c r="M11" s="53" t="n">
        <v>29.5454545454545</v>
      </c>
      <c r="N11" s="49" t="s">
        <v>24</v>
      </c>
      <c r="O11" s="50" t="s">
        <v>25</v>
      </c>
      <c r="P11" s="51" t="n">
        <v>6</v>
      </c>
      <c r="Q11" s="52" t="n">
        <v>185.471406491499</v>
      </c>
      <c r="R11" s="52" t="n">
        <v>126.825361876481</v>
      </c>
      <c r="S11" s="54" t="n">
        <v>20.6896551724138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7</v>
      </c>
      <c r="E12" s="52" t="n">
        <v>105.136677680985</v>
      </c>
      <c r="F12" s="52" t="n">
        <v>66.1013528159403</v>
      </c>
      <c r="G12" s="53" t="n">
        <v>9.58904109589041</v>
      </c>
      <c r="H12" s="49" t="s">
        <v>40</v>
      </c>
      <c r="I12" s="50" t="s">
        <v>41</v>
      </c>
      <c r="J12" s="51" t="n">
        <v>5</v>
      </c>
      <c r="K12" s="52" t="n">
        <v>146.070698217938</v>
      </c>
      <c r="L12" s="52" t="n">
        <v>112.026097725138</v>
      </c>
      <c r="M12" s="53" t="n">
        <v>11.3636363636364</v>
      </c>
      <c r="N12" s="49" t="s">
        <v>32</v>
      </c>
      <c r="O12" s="50" t="s">
        <v>33</v>
      </c>
      <c r="P12" s="51" t="n">
        <v>4</v>
      </c>
      <c r="Q12" s="52" t="n">
        <v>123.647604327666</v>
      </c>
      <c r="R12" s="52" t="n">
        <v>63.158939636166</v>
      </c>
      <c r="S12" s="54" t="n">
        <v>13.793103448275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</v>
      </c>
      <c r="E13" s="52" t="n">
        <v>90.1171522979874</v>
      </c>
      <c r="F13" s="52" t="n">
        <v>63.2240668797199</v>
      </c>
      <c r="G13" s="53" t="n">
        <v>8.21917808219178</v>
      </c>
      <c r="H13" s="49" t="s">
        <v>28</v>
      </c>
      <c r="I13" s="50" t="s">
        <v>29</v>
      </c>
      <c r="J13" s="51" t="n">
        <v>4</v>
      </c>
      <c r="K13" s="52" t="n">
        <v>116.85655857435</v>
      </c>
      <c r="L13" s="52" t="n">
        <v>91.9949879815789</v>
      </c>
      <c r="M13" s="53" t="n">
        <v>9.09090909090909</v>
      </c>
      <c r="N13" s="49" t="s">
        <v>36</v>
      </c>
      <c r="O13" s="50" t="s">
        <v>37</v>
      </c>
      <c r="P13" s="51" t="n">
        <v>4</v>
      </c>
      <c r="Q13" s="52" t="n">
        <v>123.647604327666</v>
      </c>
      <c r="R13" s="52" t="n">
        <v>73.5174959006472</v>
      </c>
      <c r="S13" s="54" t="n">
        <v>13.7931034482759</v>
      </c>
    </row>
    <row r="14" s="26" customFormat="true" ht="32.1" hidden="false" customHeight="true" outlineLevel="0" collapsed="false">
      <c r="A14" s="48" t="n">
        <v>4</v>
      </c>
      <c r="B14" s="49" t="s">
        <v>36</v>
      </c>
      <c r="C14" s="50" t="s">
        <v>37</v>
      </c>
      <c r="D14" s="51" t="n">
        <v>6</v>
      </c>
      <c r="E14" s="52" t="n">
        <v>90.1171522979874</v>
      </c>
      <c r="F14" s="52" t="n">
        <v>57.9010277373002</v>
      </c>
      <c r="G14" s="53" t="n">
        <v>8.21917808219178</v>
      </c>
      <c r="H14" s="49" t="s">
        <v>26</v>
      </c>
      <c r="I14" s="50" t="s">
        <v>27</v>
      </c>
      <c r="J14" s="51" t="n">
        <v>3</v>
      </c>
      <c r="K14" s="52" t="n">
        <v>87.6424189307625</v>
      </c>
      <c r="L14" s="52" t="n">
        <v>65.2864210892505</v>
      </c>
      <c r="M14" s="53" t="n">
        <v>6.81818181818182</v>
      </c>
      <c r="N14" s="49" t="s">
        <v>38</v>
      </c>
      <c r="O14" s="50" t="s">
        <v>39</v>
      </c>
      <c r="P14" s="51" t="n">
        <v>2</v>
      </c>
      <c r="Q14" s="52" t="n">
        <v>61.8238021638331</v>
      </c>
      <c r="R14" s="52" t="n">
        <v>41.9809631309897</v>
      </c>
      <c r="S14" s="54" t="n">
        <v>6.89655172413793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6</v>
      </c>
      <c r="E15" s="52" t="n">
        <v>90.1171522979874</v>
      </c>
      <c r="F15" s="52" t="n">
        <v>67.2413687983691</v>
      </c>
      <c r="G15" s="53" t="n">
        <v>8.21917808219178</v>
      </c>
      <c r="H15" s="49" t="s">
        <v>32</v>
      </c>
      <c r="I15" s="50" t="s">
        <v>33</v>
      </c>
      <c r="J15" s="51" t="n">
        <v>3</v>
      </c>
      <c r="K15" s="52" t="n">
        <v>87.6424189307625</v>
      </c>
      <c r="L15" s="52" t="n">
        <v>62.2568564708732</v>
      </c>
      <c r="M15" s="53" t="n">
        <v>6.81818181818182</v>
      </c>
      <c r="N15" s="49" t="s">
        <v>28</v>
      </c>
      <c r="O15" s="50" t="s">
        <v>29</v>
      </c>
      <c r="P15" s="51" t="n">
        <v>2</v>
      </c>
      <c r="Q15" s="52" t="n">
        <v>61.8238021638331</v>
      </c>
      <c r="R15" s="52" t="n">
        <v>38.5489089282027</v>
      </c>
      <c r="S15" s="54" t="n">
        <v>6.89655172413793</v>
      </c>
    </row>
    <row r="16" s="26" customFormat="true" ht="32.1" hidden="false" customHeight="true" outlineLevel="0" collapsed="false">
      <c r="A16" s="48" t="n">
        <v>6</v>
      </c>
      <c r="B16" s="49" t="s">
        <v>26</v>
      </c>
      <c r="C16" s="50" t="s">
        <v>27</v>
      </c>
      <c r="D16" s="51" t="n">
        <v>4</v>
      </c>
      <c r="E16" s="52" t="n">
        <v>60.0781015319916</v>
      </c>
      <c r="F16" s="52" t="n">
        <v>42.0156827706417</v>
      </c>
      <c r="G16" s="53" t="n">
        <v>5.47945205479452</v>
      </c>
      <c r="H16" s="49" t="s">
        <v>36</v>
      </c>
      <c r="I16" s="50" t="s">
        <v>37</v>
      </c>
      <c r="J16" s="51" t="n">
        <v>2</v>
      </c>
      <c r="K16" s="52" t="n">
        <v>58.428279287175</v>
      </c>
      <c r="L16" s="52" t="n">
        <v>42.5177763413057</v>
      </c>
      <c r="M16" s="53" t="n">
        <v>4.54545454545455</v>
      </c>
      <c r="N16" s="49" t="s">
        <v>75</v>
      </c>
      <c r="O16" s="50" t="s">
        <v>76</v>
      </c>
      <c r="P16" s="51" t="n">
        <v>1</v>
      </c>
      <c r="Q16" s="52" t="n">
        <v>30.9119010819165</v>
      </c>
      <c r="R16" s="52" t="n">
        <v>17.9700499168053</v>
      </c>
      <c r="S16" s="54" t="n">
        <v>3.4482758620689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2</v>
      </c>
      <c r="E17" s="52" t="n">
        <v>30.0390507659958</v>
      </c>
      <c r="F17" s="52" t="n">
        <v>22.0031564318187</v>
      </c>
      <c r="G17" s="53" t="n">
        <v>2.73972602739726</v>
      </c>
      <c r="H17" s="49" t="s">
        <v>34</v>
      </c>
      <c r="I17" s="50" t="s">
        <v>35</v>
      </c>
      <c r="J17" s="51" t="n">
        <v>2</v>
      </c>
      <c r="K17" s="52" t="n">
        <v>58.428279287175</v>
      </c>
      <c r="L17" s="52" t="n">
        <v>43.5862776172276</v>
      </c>
      <c r="M17" s="53" t="n">
        <v>4.54545454545455</v>
      </c>
      <c r="N17" s="49" t="s">
        <v>44</v>
      </c>
      <c r="O17" s="50" t="s">
        <v>45</v>
      </c>
      <c r="P17" s="51" t="n">
        <v>1</v>
      </c>
      <c r="Q17" s="52" t="n">
        <v>30.9119010819165</v>
      </c>
      <c r="R17" s="52" t="n">
        <v>14.4927536231884</v>
      </c>
      <c r="S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2</v>
      </c>
      <c r="E18" s="52" t="n">
        <v>30.0390507659958</v>
      </c>
      <c r="F18" s="52" t="n">
        <v>22.5461380724539</v>
      </c>
      <c r="G18" s="53" t="n">
        <v>2.73972602739726</v>
      </c>
      <c r="H18" s="49" t="s">
        <v>95</v>
      </c>
      <c r="I18" s="50" t="s">
        <v>96</v>
      </c>
      <c r="J18" s="51" t="n">
        <v>1</v>
      </c>
      <c r="K18" s="52" t="n">
        <v>29.2141396435875</v>
      </c>
      <c r="L18" s="52" t="n">
        <v>28.0254777070064</v>
      </c>
      <c r="M18" s="53" t="n">
        <v>2.27272727272727</v>
      </c>
      <c r="N18" s="49" t="s">
        <v>30</v>
      </c>
      <c r="O18" s="50" t="s">
        <v>31</v>
      </c>
      <c r="P18" s="51" t="n">
        <v>1</v>
      </c>
      <c r="Q18" s="52" t="n">
        <v>30.9119010819165</v>
      </c>
      <c r="R18" s="52" t="n">
        <v>16.4383561643836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75</v>
      </c>
      <c r="C19" s="50" t="s">
        <v>76</v>
      </c>
      <c r="D19" s="51" t="n">
        <v>1</v>
      </c>
      <c r="E19" s="52" t="n">
        <v>15.0195253829979</v>
      </c>
      <c r="F19" s="52" t="n">
        <v>8.76623376623377</v>
      </c>
      <c r="G19" s="53" t="n">
        <v>1.36986301369863</v>
      </c>
      <c r="H19" s="49" t="s">
        <v>84</v>
      </c>
      <c r="I19" s="50" t="s">
        <v>85</v>
      </c>
      <c r="J19" s="51" t="n">
        <v>1</v>
      </c>
      <c r="K19" s="52" t="n">
        <v>29.2141396435875</v>
      </c>
      <c r="L19" s="52" t="n">
        <v>25</v>
      </c>
      <c r="M19" s="53" t="n">
        <v>2.27272727272727</v>
      </c>
      <c r="N19" s="49" t="s">
        <v>26</v>
      </c>
      <c r="O19" s="50" t="s">
        <v>27</v>
      </c>
      <c r="P19" s="51" t="n">
        <v>1</v>
      </c>
      <c r="Q19" s="52" t="n">
        <v>30.9119010819165</v>
      </c>
      <c r="R19" s="52" t="n">
        <v>16.4383561643836</v>
      </c>
      <c r="S19" s="54" t="n">
        <v>3.44827586206897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1</v>
      </c>
      <c r="E20" s="52" t="n">
        <v>15.0195253829979</v>
      </c>
      <c r="F20" s="52" t="n">
        <v>9.20245398773006</v>
      </c>
      <c r="G20" s="53" t="n">
        <v>1.36986301369863</v>
      </c>
      <c r="H20" s="49" t="s">
        <v>42</v>
      </c>
      <c r="I20" s="50" t="s">
        <v>43</v>
      </c>
      <c r="J20" s="51" t="n">
        <v>1</v>
      </c>
      <c r="K20" s="52" t="n">
        <v>29.2141396435875</v>
      </c>
      <c r="L20" s="52" t="n">
        <v>21.8181818181818</v>
      </c>
      <c r="M20" s="53" t="n">
        <v>2.27272727272727</v>
      </c>
      <c r="N20" s="49" t="s">
        <v>40</v>
      </c>
      <c r="O20" s="50" t="s">
        <v>41</v>
      </c>
      <c r="P20" s="51" t="n">
        <v>1</v>
      </c>
      <c r="Q20" s="52" t="n">
        <v>30.9119010819165</v>
      </c>
      <c r="R20" s="52" t="n">
        <v>23.6220472440945</v>
      </c>
      <c r="S20" s="54" t="n">
        <v>3.4482758620689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9</v>
      </c>
      <c r="E21" s="59" t="n">
        <v>285.37098227696</v>
      </c>
      <c r="F21" s="59" t="n">
        <v>209.173919876696</v>
      </c>
      <c r="G21" s="60" t="n">
        <v>26.027397260274</v>
      </c>
      <c r="H21" s="56"/>
      <c r="I21" s="57" t="s">
        <v>46</v>
      </c>
      <c r="J21" s="58" t="n">
        <v>9</v>
      </c>
      <c r="K21" s="59" t="n">
        <v>262.927256792288</v>
      </c>
      <c r="L21" s="59" t="n">
        <v>208.330503196729</v>
      </c>
      <c r="M21" s="60" t="n">
        <v>20.4545454545455</v>
      </c>
      <c r="N21" s="56"/>
      <c r="O21" s="57" t="s">
        <v>46</v>
      </c>
      <c r="P21" s="58" t="n">
        <v>6</v>
      </c>
      <c r="Q21" s="59" t="n">
        <v>185.471406491499</v>
      </c>
      <c r="R21" s="59" t="n">
        <v>122.682449758318</v>
      </c>
      <c r="S21" s="59" t="n">
        <v>20.6896551724138</v>
      </c>
    </row>
    <row r="22" s="26" customFormat="true" ht="32.1" hidden="false" customHeight="true" outlineLevel="0" collapsed="false">
      <c r="A22" s="48" t="n">
        <v>11</v>
      </c>
      <c r="B22" s="49" t="s">
        <v>30</v>
      </c>
      <c r="C22" s="50" t="s">
        <v>31</v>
      </c>
      <c r="D22" s="51" t="n">
        <v>1</v>
      </c>
      <c r="E22" s="52" t="n">
        <v>15.0195253829979</v>
      </c>
      <c r="F22" s="52" t="n">
        <v>9.375</v>
      </c>
      <c r="G22" s="53" t="n">
        <v>1.36986301369863</v>
      </c>
      <c r="H22" s="49" t="s">
        <v>47</v>
      </c>
      <c r="I22" s="50" t="s">
        <v>48</v>
      </c>
      <c r="J22" s="51" t="n">
        <v>1</v>
      </c>
      <c r="K22" s="52" t="n">
        <v>29.2141396435875</v>
      </c>
      <c r="L22" s="52" t="n">
        <v>18.7372708757637</v>
      </c>
      <c r="M22" s="53" t="n">
        <v>2.27272727272727</v>
      </c>
      <c r="N22" s="49" t="s">
        <v>115</v>
      </c>
      <c r="O22" s="50" t="s">
        <v>116</v>
      </c>
      <c r="P22" s="51" t="n">
        <v>1</v>
      </c>
      <c r="Q22" s="52" t="n">
        <v>30.9119010819165</v>
      </c>
      <c r="R22" s="52" t="n">
        <v>38.7096774193548</v>
      </c>
      <c r="S22" s="54" t="n">
        <v>3.44827586206897</v>
      </c>
    </row>
    <row r="23" s="26" customFormat="true" ht="32.1" hidden="false" customHeight="true" outlineLevel="0" collapsed="false">
      <c r="A23" s="48" t="n">
        <v>12</v>
      </c>
      <c r="B23" s="49" t="s">
        <v>95</v>
      </c>
      <c r="C23" s="50" t="s">
        <v>96</v>
      </c>
      <c r="D23" s="51" t="n">
        <v>1</v>
      </c>
      <c r="E23" s="52" t="n">
        <v>15.0195253829979</v>
      </c>
      <c r="F23" s="52" t="n">
        <v>12.3595505617978</v>
      </c>
      <c r="G23" s="53" t="n">
        <v>1.36986301369863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84</v>
      </c>
      <c r="C24" s="50" t="s">
        <v>85</v>
      </c>
      <c r="D24" s="51" t="n">
        <v>1</v>
      </c>
      <c r="E24" s="52" t="n">
        <v>15.0195253829979</v>
      </c>
      <c r="F24" s="52" t="n">
        <v>12.0915032679739</v>
      </c>
      <c r="G24" s="53" t="n">
        <v>1.36986301369863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2</v>
      </c>
      <c r="C25" s="50" t="s">
        <v>43</v>
      </c>
      <c r="D25" s="51" t="n">
        <v>1</v>
      </c>
      <c r="E25" s="52" t="n">
        <v>15.0195253829979</v>
      </c>
      <c r="F25" s="52" t="n">
        <v>9.375</v>
      </c>
      <c r="G25" s="53" t="n">
        <v>1.36986301369863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15</v>
      </c>
      <c r="C26" s="57" t="s">
        <v>116</v>
      </c>
      <c r="D26" s="62" t="n">
        <v>1</v>
      </c>
      <c r="E26" s="59" t="n">
        <v>15.0195253829979</v>
      </c>
      <c r="F26" s="59" t="n">
        <v>21.0526315789474</v>
      </c>
      <c r="G26" s="60" t="n">
        <v>1.36986301369863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8</v>
      </c>
      <c r="E10" s="52" t="n">
        <v>921.305182341651</v>
      </c>
      <c r="F10" s="52" t="n">
        <v>781.340187555401</v>
      </c>
      <c r="G10" s="53" t="n">
        <v>100</v>
      </c>
      <c r="H10" s="49" t="s">
        <v>22</v>
      </c>
      <c r="I10" s="50" t="s">
        <v>23</v>
      </c>
      <c r="J10" s="51" t="n">
        <v>29</v>
      </c>
      <c r="K10" s="52" t="n">
        <v>1061.88209447089</v>
      </c>
      <c r="L10" s="52" t="n">
        <v>1031.37802370408</v>
      </c>
      <c r="M10" s="53" t="n">
        <v>100</v>
      </c>
      <c r="N10" s="49" t="s">
        <v>22</v>
      </c>
      <c r="O10" s="50" t="s">
        <v>23</v>
      </c>
      <c r="P10" s="51" t="n">
        <v>19</v>
      </c>
      <c r="Q10" s="52" t="n">
        <v>766.438079870916</v>
      </c>
      <c r="R10" s="52" t="n">
        <v>568.98446956811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0</v>
      </c>
      <c r="C11" s="50" t="s">
        <v>41</v>
      </c>
      <c r="D11" s="51" t="n">
        <v>8</v>
      </c>
      <c r="E11" s="52" t="n">
        <v>153.550863723608</v>
      </c>
      <c r="F11" s="52" t="n">
        <v>116.719958025504</v>
      </c>
      <c r="G11" s="53" t="n">
        <v>16.6666666666667</v>
      </c>
      <c r="H11" s="49" t="s">
        <v>40</v>
      </c>
      <c r="I11" s="50" t="s">
        <v>41</v>
      </c>
      <c r="J11" s="51" t="n">
        <v>5</v>
      </c>
      <c r="K11" s="52" t="n">
        <v>183.08311973636</v>
      </c>
      <c r="L11" s="52" t="n">
        <v>141.798807676546</v>
      </c>
      <c r="M11" s="53" t="n">
        <v>17.2413793103448</v>
      </c>
      <c r="N11" s="49" t="s">
        <v>36</v>
      </c>
      <c r="O11" s="50" t="s">
        <v>37</v>
      </c>
      <c r="P11" s="51" t="n">
        <v>4</v>
      </c>
      <c r="Q11" s="52" t="n">
        <v>161.355385235982</v>
      </c>
      <c r="R11" s="52" t="n">
        <v>103.565298798565</v>
      </c>
      <c r="S11" s="54" t="n">
        <v>21.0526315789474</v>
      </c>
    </row>
    <row r="12" s="26" customFormat="true" ht="32.1" hidden="false" customHeight="true" outlineLevel="0" collapsed="false">
      <c r="A12" s="48" t="n">
        <v>2</v>
      </c>
      <c r="B12" s="49" t="s">
        <v>24</v>
      </c>
      <c r="C12" s="50" t="s">
        <v>25</v>
      </c>
      <c r="D12" s="51" t="n">
        <v>6</v>
      </c>
      <c r="E12" s="52" t="n">
        <v>115.163147792706</v>
      </c>
      <c r="F12" s="52" t="n">
        <v>88.3908079392379</v>
      </c>
      <c r="G12" s="53" t="n">
        <v>12.5</v>
      </c>
      <c r="H12" s="49" t="s">
        <v>24</v>
      </c>
      <c r="I12" s="50" t="s">
        <v>25</v>
      </c>
      <c r="J12" s="51" t="n">
        <v>4</v>
      </c>
      <c r="K12" s="52" t="n">
        <v>146.466495789088</v>
      </c>
      <c r="L12" s="52" t="n">
        <v>126.497174814657</v>
      </c>
      <c r="M12" s="53" t="n">
        <v>13.7931034482759</v>
      </c>
      <c r="N12" s="49" t="s">
        <v>40</v>
      </c>
      <c r="O12" s="50" t="s">
        <v>41</v>
      </c>
      <c r="P12" s="51" t="n">
        <v>3</v>
      </c>
      <c r="Q12" s="52" t="n">
        <v>121.016538926987</v>
      </c>
      <c r="R12" s="52" t="n">
        <v>89.5278055278055</v>
      </c>
      <c r="S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36</v>
      </c>
      <c r="C13" s="50" t="s">
        <v>37</v>
      </c>
      <c r="D13" s="51" t="n">
        <v>6</v>
      </c>
      <c r="E13" s="52" t="n">
        <v>115.163147792706</v>
      </c>
      <c r="F13" s="52" t="n">
        <v>98.2311740890688</v>
      </c>
      <c r="G13" s="53" t="n">
        <v>12.5</v>
      </c>
      <c r="H13" s="49" t="s">
        <v>26</v>
      </c>
      <c r="I13" s="50" t="s">
        <v>27</v>
      </c>
      <c r="J13" s="51" t="n">
        <v>4</v>
      </c>
      <c r="K13" s="52" t="n">
        <v>146.466495789088</v>
      </c>
      <c r="L13" s="52" t="n">
        <v>173.012529305051</v>
      </c>
      <c r="M13" s="53" t="n">
        <v>13.7931034482759</v>
      </c>
      <c r="N13" s="49" t="s">
        <v>24</v>
      </c>
      <c r="O13" s="50" t="s">
        <v>25</v>
      </c>
      <c r="P13" s="51" t="n">
        <v>2</v>
      </c>
      <c r="Q13" s="52" t="n">
        <v>80.6776926179911</v>
      </c>
      <c r="R13" s="52" t="n">
        <v>58.3589743589744</v>
      </c>
      <c r="S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5</v>
      </c>
      <c r="E14" s="52" t="n">
        <v>95.9692898272553</v>
      </c>
      <c r="F14" s="52" t="n">
        <v>100.833288349078</v>
      </c>
      <c r="G14" s="53" t="n">
        <v>10.4166666666667</v>
      </c>
      <c r="H14" s="49" t="s">
        <v>28</v>
      </c>
      <c r="I14" s="50" t="s">
        <v>29</v>
      </c>
      <c r="J14" s="51" t="n">
        <v>3</v>
      </c>
      <c r="K14" s="52" t="n">
        <v>109.849871841816</v>
      </c>
      <c r="L14" s="52" t="n">
        <v>124.619085805934</v>
      </c>
      <c r="M14" s="53" t="n">
        <v>10.3448275862069</v>
      </c>
      <c r="N14" s="49" t="s">
        <v>38</v>
      </c>
      <c r="O14" s="50" t="s">
        <v>39</v>
      </c>
      <c r="P14" s="51" t="n">
        <v>2</v>
      </c>
      <c r="Q14" s="52" t="n">
        <v>80.6776926179911</v>
      </c>
      <c r="R14" s="52" t="n">
        <v>51.2217194570136</v>
      </c>
      <c r="S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4</v>
      </c>
      <c r="E15" s="52" t="n">
        <v>76.7754318618042</v>
      </c>
      <c r="F15" s="52" t="n">
        <v>58.8461538461538</v>
      </c>
      <c r="G15" s="53" t="n">
        <v>8.33333333333333</v>
      </c>
      <c r="H15" s="49" t="s">
        <v>36</v>
      </c>
      <c r="I15" s="50" t="s">
        <v>37</v>
      </c>
      <c r="J15" s="51" t="n">
        <v>2</v>
      </c>
      <c r="K15" s="52" t="n">
        <v>73.2332478945441</v>
      </c>
      <c r="L15" s="52" t="n">
        <v>95.9145191703331</v>
      </c>
      <c r="M15" s="53" t="n">
        <v>6.89655172413793</v>
      </c>
      <c r="N15" s="49" t="s">
        <v>32</v>
      </c>
      <c r="O15" s="50" t="s">
        <v>33</v>
      </c>
      <c r="P15" s="51" t="n">
        <v>2</v>
      </c>
      <c r="Q15" s="52" t="n">
        <v>80.6776926179911</v>
      </c>
      <c r="R15" s="52" t="n">
        <v>55.4134697357204</v>
      </c>
      <c r="S15" s="54" t="n">
        <v>10.5263157894737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3</v>
      </c>
      <c r="E16" s="52" t="n">
        <v>57.5815738963532</v>
      </c>
      <c r="F16" s="52" t="n">
        <v>41.9958359451957</v>
      </c>
      <c r="G16" s="53" t="n">
        <v>6.25</v>
      </c>
      <c r="H16" s="49" t="s">
        <v>34</v>
      </c>
      <c r="I16" s="50" t="s">
        <v>35</v>
      </c>
      <c r="J16" s="51" t="n">
        <v>2</v>
      </c>
      <c r="K16" s="52" t="n">
        <v>73.2332478945441</v>
      </c>
      <c r="L16" s="52" t="n">
        <v>82.6459821314287</v>
      </c>
      <c r="M16" s="53" t="n">
        <v>6.89655172413793</v>
      </c>
      <c r="N16" s="49" t="s">
        <v>26</v>
      </c>
      <c r="O16" s="50" t="s">
        <v>27</v>
      </c>
      <c r="P16" s="51" t="n">
        <v>1</v>
      </c>
      <c r="Q16" s="52" t="n">
        <v>40.3388463089956</v>
      </c>
      <c r="R16" s="52" t="n">
        <v>51.2820512820513</v>
      </c>
      <c r="S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3</v>
      </c>
      <c r="E17" s="52" t="n">
        <v>57.5815738963532</v>
      </c>
      <c r="F17" s="52" t="n">
        <v>48.104892816233</v>
      </c>
      <c r="G17" s="53" t="n">
        <v>6.25</v>
      </c>
      <c r="H17" s="49" t="s">
        <v>44</v>
      </c>
      <c r="I17" s="50" t="s">
        <v>45</v>
      </c>
      <c r="J17" s="51" t="n">
        <v>1</v>
      </c>
      <c r="K17" s="52" t="n">
        <v>36.6166239472721</v>
      </c>
      <c r="L17" s="52" t="n">
        <v>23.0277185501066</v>
      </c>
      <c r="M17" s="53" t="n">
        <v>3.44827586206897</v>
      </c>
      <c r="N17" s="49" t="s">
        <v>28</v>
      </c>
      <c r="O17" s="50" t="s">
        <v>29</v>
      </c>
      <c r="P17" s="51" t="n">
        <v>1</v>
      </c>
      <c r="Q17" s="52" t="n">
        <v>40.3388463089956</v>
      </c>
      <c r="R17" s="52" t="n">
        <v>23.5294117647059</v>
      </c>
      <c r="S17" s="54" t="n">
        <v>5.26315789473684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2</v>
      </c>
      <c r="E18" s="52" t="n">
        <v>38.3877159309021</v>
      </c>
      <c r="F18" s="52" t="n">
        <v>33.3963860053825</v>
      </c>
      <c r="G18" s="53" t="n">
        <v>4.16666666666667</v>
      </c>
      <c r="H18" s="49" t="s">
        <v>38</v>
      </c>
      <c r="I18" s="50" t="s">
        <v>39</v>
      </c>
      <c r="J18" s="51" t="n">
        <v>1</v>
      </c>
      <c r="K18" s="52" t="n">
        <v>36.6166239472721</v>
      </c>
      <c r="L18" s="52" t="n">
        <v>32.6086956521739</v>
      </c>
      <c r="M18" s="53" t="n">
        <v>3.44827586206897</v>
      </c>
      <c r="N18" s="49" t="s">
        <v>42</v>
      </c>
      <c r="O18" s="50" t="s">
        <v>43</v>
      </c>
      <c r="P18" s="51" t="n">
        <v>1</v>
      </c>
      <c r="Q18" s="52" t="n">
        <v>40.3388463089956</v>
      </c>
      <c r="R18" s="52" t="n">
        <v>31.8840579710145</v>
      </c>
      <c r="S18" s="54" t="n">
        <v>5.26315789473684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2</v>
      </c>
      <c r="E19" s="52" t="n">
        <v>38.3877159309021</v>
      </c>
      <c r="F19" s="52" t="n">
        <v>37.2242672119973</v>
      </c>
      <c r="G19" s="53" t="n">
        <v>4.16666666666667</v>
      </c>
      <c r="H19" s="49" t="s">
        <v>32</v>
      </c>
      <c r="I19" s="50" t="s">
        <v>33</v>
      </c>
      <c r="J19" s="51" t="n">
        <v>1</v>
      </c>
      <c r="K19" s="52" t="n">
        <v>36.6166239472721</v>
      </c>
      <c r="L19" s="52" t="n">
        <v>24.2744063324538</v>
      </c>
      <c r="M19" s="53" t="n">
        <v>3.44827586206897</v>
      </c>
      <c r="N19" s="49" t="s">
        <v>105</v>
      </c>
      <c r="O19" s="50" t="s">
        <v>106</v>
      </c>
      <c r="P19" s="51" t="n">
        <v>1</v>
      </c>
      <c r="Q19" s="52" t="n">
        <v>40.3388463089956</v>
      </c>
      <c r="R19" s="52" t="n">
        <v>57.1428571428571</v>
      </c>
      <c r="S19" s="54" t="n">
        <v>5.26315789473684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1</v>
      </c>
      <c r="E20" s="52" t="n">
        <v>19.1938579654511</v>
      </c>
      <c r="F20" s="52" t="n">
        <v>12.5727590221187</v>
      </c>
      <c r="G20" s="53" t="n">
        <v>2.08333333333333</v>
      </c>
      <c r="H20" s="49" t="s">
        <v>42</v>
      </c>
      <c r="I20" s="50" t="s">
        <v>43</v>
      </c>
      <c r="J20" s="51" t="n">
        <v>1</v>
      </c>
      <c r="K20" s="52" t="n">
        <v>36.6166239472721</v>
      </c>
      <c r="L20" s="52" t="n">
        <v>24.896265560166</v>
      </c>
      <c r="M20" s="53" t="n">
        <v>3.44827586206897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153.550863723608</v>
      </c>
      <c r="F21" s="59" t="n">
        <v>145.024664305431</v>
      </c>
      <c r="G21" s="60" t="n">
        <v>16.6666666666667</v>
      </c>
      <c r="H21" s="56"/>
      <c r="I21" s="57" t="s">
        <v>46</v>
      </c>
      <c r="J21" s="58" t="n">
        <v>5</v>
      </c>
      <c r="K21" s="59" t="n">
        <v>183.08311973636</v>
      </c>
      <c r="L21" s="59" t="n">
        <v>182.082838705233</v>
      </c>
      <c r="M21" s="60" t="n">
        <v>17.2413793103448</v>
      </c>
      <c r="N21" s="56"/>
      <c r="O21" s="57" t="s">
        <v>46</v>
      </c>
      <c r="P21" s="58" t="n">
        <v>2</v>
      </c>
      <c r="Q21" s="59" t="n">
        <v>80.6776926179911</v>
      </c>
      <c r="R21" s="59" t="n">
        <v>47.0588235294118</v>
      </c>
      <c r="S21" s="59" t="n">
        <v>10.5263157894737</v>
      </c>
    </row>
    <row r="22" s="26" customFormat="true" ht="32.1" hidden="false" customHeight="true" outlineLevel="0" collapsed="false">
      <c r="A22" s="48" t="n">
        <v>11</v>
      </c>
      <c r="B22" s="49" t="s">
        <v>105</v>
      </c>
      <c r="C22" s="50" t="s">
        <v>106</v>
      </c>
      <c r="D22" s="51" t="n">
        <v>1</v>
      </c>
      <c r="E22" s="52" t="n">
        <v>19.1938579654511</v>
      </c>
      <c r="F22" s="52" t="n">
        <v>27.6923076923077</v>
      </c>
      <c r="G22" s="53" t="n">
        <v>2.08333333333333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7</v>
      </c>
      <c r="E10" s="52" t="n">
        <v>1009.30659326255</v>
      </c>
      <c r="F10" s="52" t="n">
        <v>777.479633691159</v>
      </c>
      <c r="G10" s="53" t="n">
        <v>100</v>
      </c>
      <c r="H10" s="49" t="s">
        <v>22</v>
      </c>
      <c r="I10" s="50" t="s">
        <v>23</v>
      </c>
      <c r="J10" s="51" t="n">
        <v>44</v>
      </c>
      <c r="K10" s="52" t="n">
        <v>1130.0886092205</v>
      </c>
      <c r="L10" s="52" t="n">
        <v>948.205538802832</v>
      </c>
      <c r="M10" s="53" t="n">
        <v>100</v>
      </c>
      <c r="N10" s="49" t="s">
        <v>22</v>
      </c>
      <c r="O10" s="50" t="s">
        <v>23</v>
      </c>
      <c r="P10" s="51" t="n">
        <v>33</v>
      </c>
      <c r="Q10" s="52" t="n">
        <v>883.415874715567</v>
      </c>
      <c r="R10" s="52" t="n">
        <v>596.66351457356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0</v>
      </c>
      <c r="E11" s="52" t="n">
        <v>262.157556691572</v>
      </c>
      <c r="F11" s="52" t="n">
        <v>205.643317017483</v>
      </c>
      <c r="G11" s="53" t="n">
        <v>25.974025974026</v>
      </c>
      <c r="H11" s="49" t="s">
        <v>24</v>
      </c>
      <c r="I11" s="50" t="s">
        <v>25</v>
      </c>
      <c r="J11" s="51" t="n">
        <v>13</v>
      </c>
      <c r="K11" s="52" t="n">
        <v>333.8898</v>
      </c>
      <c r="L11" s="52" t="n">
        <v>278.776314406121</v>
      </c>
      <c r="M11" s="53" t="n">
        <v>29.5454545454545</v>
      </c>
      <c r="N11" s="49" t="s">
        <v>24</v>
      </c>
      <c r="O11" s="50" t="s">
        <v>25</v>
      </c>
      <c r="P11" s="51" t="n">
        <v>7</v>
      </c>
      <c r="Q11" s="52" t="n">
        <v>187.3912</v>
      </c>
      <c r="R11" s="52" t="n">
        <v>126.701663137306</v>
      </c>
      <c r="S11" s="54" t="n">
        <v>21.212121212121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</v>
      </c>
      <c r="E12" s="52" t="n">
        <v>196.618167518679</v>
      </c>
      <c r="F12" s="52" t="n">
        <v>151.273157580332</v>
      </c>
      <c r="G12" s="53" t="n">
        <v>19.4805194805195</v>
      </c>
      <c r="H12" s="49" t="s">
        <v>26</v>
      </c>
      <c r="I12" s="50" t="s">
        <v>27</v>
      </c>
      <c r="J12" s="51" t="n">
        <v>9</v>
      </c>
      <c r="K12" s="52" t="n">
        <v>231.1544</v>
      </c>
      <c r="L12" s="52" t="n">
        <v>214.086658823997</v>
      </c>
      <c r="M12" s="53" t="n">
        <v>20.4545454545455</v>
      </c>
      <c r="N12" s="49" t="s">
        <v>26</v>
      </c>
      <c r="O12" s="50" t="s">
        <v>27</v>
      </c>
      <c r="P12" s="51" t="n">
        <v>6</v>
      </c>
      <c r="Q12" s="52" t="n">
        <v>160.621</v>
      </c>
      <c r="R12" s="52" t="n">
        <v>104.088268669064</v>
      </c>
      <c r="S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9</v>
      </c>
      <c r="E13" s="52" t="n">
        <v>117.970900511207</v>
      </c>
      <c r="F13" s="52" t="n">
        <v>83.453357612964</v>
      </c>
      <c r="G13" s="53" t="n">
        <v>11.6883116883117</v>
      </c>
      <c r="H13" s="49" t="s">
        <v>28</v>
      </c>
      <c r="I13" s="50" t="s">
        <v>29</v>
      </c>
      <c r="J13" s="51" t="n">
        <v>4</v>
      </c>
      <c r="K13" s="52" t="n">
        <v>102.7353</v>
      </c>
      <c r="L13" s="52" t="n">
        <v>76.710212908957</v>
      </c>
      <c r="M13" s="53" t="n">
        <v>9.09090909090909</v>
      </c>
      <c r="N13" s="49" t="s">
        <v>28</v>
      </c>
      <c r="O13" s="50" t="s">
        <v>29</v>
      </c>
      <c r="P13" s="51" t="n">
        <v>5</v>
      </c>
      <c r="Q13" s="52" t="n">
        <v>133.8508</v>
      </c>
      <c r="R13" s="52" t="n">
        <v>68.5744382022472</v>
      </c>
      <c r="S13" s="54" t="n">
        <v>15.1515151515152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5</v>
      </c>
      <c r="E14" s="52" t="n">
        <v>65.5393891728929</v>
      </c>
      <c r="F14" s="52" t="n">
        <v>52.8904190709158</v>
      </c>
      <c r="G14" s="53" t="n">
        <v>6.49350649350649</v>
      </c>
      <c r="H14" s="49" t="s">
        <v>40</v>
      </c>
      <c r="I14" s="50" t="s">
        <v>41</v>
      </c>
      <c r="J14" s="51" t="n">
        <v>4</v>
      </c>
      <c r="K14" s="52" t="n">
        <v>102.7353</v>
      </c>
      <c r="L14" s="52" t="n">
        <v>84.6438677053329</v>
      </c>
      <c r="M14" s="53" t="n">
        <v>9.09090909090909</v>
      </c>
      <c r="N14" s="49" t="s">
        <v>44</v>
      </c>
      <c r="O14" s="50" t="s">
        <v>45</v>
      </c>
      <c r="P14" s="51" t="n">
        <v>3</v>
      </c>
      <c r="Q14" s="52" t="n">
        <v>80.3105</v>
      </c>
      <c r="R14" s="52" t="n">
        <v>62.813504272079</v>
      </c>
      <c r="S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4</v>
      </c>
      <c r="E15" s="52" t="n">
        <v>52.4315113383143</v>
      </c>
      <c r="F15" s="52" t="n">
        <v>43.1494623202463</v>
      </c>
      <c r="G15" s="53" t="n">
        <v>5.1948051948052</v>
      </c>
      <c r="H15" s="49" t="s">
        <v>36</v>
      </c>
      <c r="I15" s="50" t="s">
        <v>37</v>
      </c>
      <c r="J15" s="51" t="n">
        <v>3</v>
      </c>
      <c r="K15" s="52" t="n">
        <v>77.0514</v>
      </c>
      <c r="L15" s="52" t="n">
        <v>76.3254158328139</v>
      </c>
      <c r="M15" s="53" t="n">
        <v>6.81818181818182</v>
      </c>
      <c r="N15" s="49" t="s">
        <v>30</v>
      </c>
      <c r="O15" s="50" t="s">
        <v>31</v>
      </c>
      <c r="P15" s="51" t="n">
        <v>2</v>
      </c>
      <c r="Q15" s="52" t="n">
        <v>53.5403</v>
      </c>
      <c r="R15" s="52" t="n">
        <v>37.5268619144103</v>
      </c>
      <c r="S15" s="54" t="n">
        <v>6.06060606060606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4</v>
      </c>
      <c r="E16" s="52" t="n">
        <v>52.4315113383143</v>
      </c>
      <c r="F16" s="52" t="n">
        <v>43.2228564361058</v>
      </c>
      <c r="G16" s="53" t="n">
        <v>5.1948051948052</v>
      </c>
      <c r="H16" s="49" t="s">
        <v>34</v>
      </c>
      <c r="I16" s="50" t="s">
        <v>35</v>
      </c>
      <c r="J16" s="51" t="n">
        <v>3</v>
      </c>
      <c r="K16" s="52" t="n">
        <v>77.0514</v>
      </c>
      <c r="L16" s="52" t="n">
        <v>59.5370817613347</v>
      </c>
      <c r="M16" s="53" t="n">
        <v>6.81818181818182</v>
      </c>
      <c r="N16" s="49" t="s">
        <v>38</v>
      </c>
      <c r="O16" s="50" t="s">
        <v>39</v>
      </c>
      <c r="P16" s="51" t="n">
        <v>2</v>
      </c>
      <c r="Q16" s="52" t="n">
        <v>53.5403</v>
      </c>
      <c r="R16" s="52" t="n">
        <v>40.1727481050591</v>
      </c>
      <c r="S16" s="54" t="n">
        <v>6.06060606060606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3</v>
      </c>
      <c r="E17" s="52" t="n">
        <v>39.3236335037357</v>
      </c>
      <c r="F17" s="52" t="n">
        <v>32.7328991732483</v>
      </c>
      <c r="G17" s="53" t="n">
        <v>3.8961038961039</v>
      </c>
      <c r="H17" s="49" t="s">
        <v>32</v>
      </c>
      <c r="I17" s="50" t="s">
        <v>33</v>
      </c>
      <c r="J17" s="51" t="n">
        <v>2</v>
      </c>
      <c r="K17" s="52" t="n">
        <v>51.3676</v>
      </c>
      <c r="L17" s="52" t="n">
        <v>47.3757289641766</v>
      </c>
      <c r="M17" s="53" t="n">
        <v>4.54545454545455</v>
      </c>
      <c r="N17" s="49" t="s">
        <v>32</v>
      </c>
      <c r="O17" s="50" t="s">
        <v>33</v>
      </c>
      <c r="P17" s="51" t="n">
        <v>2</v>
      </c>
      <c r="Q17" s="52" t="n">
        <v>53.5403</v>
      </c>
      <c r="R17" s="52" t="n">
        <v>40.771349862259</v>
      </c>
      <c r="S17" s="54" t="n">
        <v>6.06060606060606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3</v>
      </c>
      <c r="E18" s="52" t="n">
        <v>39.3236335037357</v>
      </c>
      <c r="F18" s="52" t="n">
        <v>30.3959025300948</v>
      </c>
      <c r="G18" s="53" t="n">
        <v>3.8961038961039</v>
      </c>
      <c r="H18" s="49" t="s">
        <v>70</v>
      </c>
      <c r="I18" s="50" t="s">
        <v>71</v>
      </c>
      <c r="J18" s="51" t="n">
        <v>2</v>
      </c>
      <c r="K18" s="52" t="n">
        <v>51.3676</v>
      </c>
      <c r="L18" s="52" t="n">
        <v>36.8729263183646</v>
      </c>
      <c r="M18" s="53" t="n">
        <v>4.54545454545455</v>
      </c>
      <c r="N18" s="49" t="s">
        <v>34</v>
      </c>
      <c r="O18" s="50" t="s">
        <v>35</v>
      </c>
      <c r="P18" s="51" t="n">
        <v>2</v>
      </c>
      <c r="Q18" s="52" t="n">
        <v>53.5403</v>
      </c>
      <c r="R18" s="52" t="n">
        <v>44.7837487674056</v>
      </c>
      <c r="S18" s="54" t="n">
        <v>6.06060606060606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3</v>
      </c>
      <c r="E19" s="52" t="n">
        <v>39.3236335037357</v>
      </c>
      <c r="F19" s="52" t="n">
        <v>31.0560895830932</v>
      </c>
      <c r="G19" s="53" t="n">
        <v>3.8961038961039</v>
      </c>
      <c r="H19" s="49" t="s">
        <v>38</v>
      </c>
      <c r="I19" s="50" t="s">
        <v>39</v>
      </c>
      <c r="J19" s="51" t="n">
        <v>1</v>
      </c>
      <c r="K19" s="52" t="n">
        <v>25.6838</v>
      </c>
      <c r="L19" s="52" t="n">
        <v>17.7514792899408</v>
      </c>
      <c r="M19" s="53" t="n">
        <v>2.27272727272727</v>
      </c>
      <c r="N19" s="49" t="s">
        <v>51</v>
      </c>
      <c r="O19" s="50" t="s">
        <v>52</v>
      </c>
      <c r="P19" s="51" t="n">
        <v>1</v>
      </c>
      <c r="Q19" s="52" t="n">
        <v>26.7701</v>
      </c>
      <c r="R19" s="52" t="n">
        <v>19.2872117400419</v>
      </c>
      <c r="S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30</v>
      </c>
      <c r="C20" s="50" t="s">
        <v>31</v>
      </c>
      <c r="D20" s="51" t="n">
        <v>2</v>
      </c>
      <c r="E20" s="52" t="n">
        <v>26.2157556691572</v>
      </c>
      <c r="F20" s="52" t="n">
        <v>21.7393193967578</v>
      </c>
      <c r="G20" s="53" t="n">
        <v>2.5974025974026</v>
      </c>
      <c r="H20" s="49" t="s">
        <v>49</v>
      </c>
      <c r="I20" s="50" t="s">
        <v>50</v>
      </c>
      <c r="J20" s="51" t="n">
        <v>1</v>
      </c>
      <c r="K20" s="52" t="n">
        <v>25.6838</v>
      </c>
      <c r="L20" s="52" t="n">
        <v>17.7514792899408</v>
      </c>
      <c r="M20" s="53" t="n">
        <v>2.27272727272727</v>
      </c>
      <c r="N20" s="49" t="s">
        <v>42</v>
      </c>
      <c r="O20" s="50" t="s">
        <v>43</v>
      </c>
      <c r="P20" s="51" t="n">
        <v>1</v>
      </c>
      <c r="Q20" s="52" t="n">
        <v>26.7701</v>
      </c>
      <c r="R20" s="52" t="n">
        <v>13.4831460674157</v>
      </c>
      <c r="S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</v>
      </c>
      <c r="E21" s="59" t="n">
        <v>117.970900511207</v>
      </c>
      <c r="F21" s="59" t="n">
        <v>81.9228529699174</v>
      </c>
      <c r="G21" s="60" t="n">
        <v>11.6883116883117</v>
      </c>
      <c r="H21" s="56"/>
      <c r="I21" s="57" t="s">
        <v>46</v>
      </c>
      <c r="J21" s="58" t="n">
        <v>2</v>
      </c>
      <c r="K21" s="59" t="n">
        <v>51.3676640554771</v>
      </c>
      <c r="L21" s="59" t="n">
        <v>38.3743735018523</v>
      </c>
      <c r="M21" s="60" t="n">
        <v>4.54545454545455</v>
      </c>
      <c r="N21" s="56"/>
      <c r="O21" s="57" t="s">
        <v>46</v>
      </c>
      <c r="P21" s="58" t="n">
        <v>2</v>
      </c>
      <c r="Q21" s="59" t="n">
        <v>53.5403560433677</v>
      </c>
      <c r="R21" s="59" t="n">
        <v>38.4605738362761</v>
      </c>
      <c r="S21" s="59" t="n">
        <v>6.06060606060606</v>
      </c>
    </row>
    <row r="22" s="26" customFormat="true" ht="32.1" hidden="false" customHeight="true" outlineLevel="0" collapsed="false">
      <c r="A22" s="48" t="n">
        <v>11</v>
      </c>
      <c r="B22" s="49" t="s">
        <v>70</v>
      </c>
      <c r="C22" s="50" t="s">
        <v>71</v>
      </c>
      <c r="D22" s="51" t="n">
        <v>2</v>
      </c>
      <c r="E22" s="52" t="n">
        <v>26.2157556691572</v>
      </c>
      <c r="F22" s="52" t="n">
        <v>18.2290360046458</v>
      </c>
      <c r="G22" s="53" t="n">
        <v>2.5974025974026</v>
      </c>
      <c r="H22" s="49"/>
      <c r="I22" s="50"/>
      <c r="J22" s="51"/>
      <c r="K22" s="52"/>
      <c r="L22" s="52"/>
      <c r="M22" s="53"/>
      <c r="N22" s="49" t="s">
        <v>47</v>
      </c>
      <c r="O22" s="50" t="s">
        <v>48</v>
      </c>
      <c r="P22" s="51" t="n">
        <v>1</v>
      </c>
      <c r="Q22" s="52" t="n">
        <v>26.7701</v>
      </c>
      <c r="R22" s="52" t="n">
        <v>24.3980738362761</v>
      </c>
      <c r="S22" s="54" t="n">
        <v>3.03030303030303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1</v>
      </c>
      <c r="E23" s="52" t="n">
        <v>13.1078778345786</v>
      </c>
      <c r="F23" s="52" t="n">
        <v>8.92337536372454</v>
      </c>
      <c r="G23" s="53" t="n">
        <v>1.2987012987013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</v>
      </c>
      <c r="E24" s="52" t="n">
        <v>13.1078778345786</v>
      </c>
      <c r="F24" s="52" t="n">
        <v>8.36236933797909</v>
      </c>
      <c r="G24" s="53" t="n">
        <v>1.2987012987013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2</v>
      </c>
      <c r="C25" s="50" t="s">
        <v>43</v>
      </c>
      <c r="D25" s="51" t="n">
        <v>1</v>
      </c>
      <c r="E25" s="52" t="n">
        <v>13.1078778345786</v>
      </c>
      <c r="F25" s="52" t="n">
        <v>9.02255639097744</v>
      </c>
      <c r="G25" s="53" t="n">
        <v>1.2987012987013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7</v>
      </c>
      <c r="C26" s="57" t="s">
        <v>48</v>
      </c>
      <c r="D26" s="62" t="n">
        <v>1</v>
      </c>
      <c r="E26" s="59" t="n">
        <v>13.1078778345786</v>
      </c>
      <c r="F26" s="59" t="n">
        <v>11.7465224111283</v>
      </c>
      <c r="G26" s="60" t="n">
        <v>1.2987012987013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3</v>
      </c>
      <c r="E10" s="52" t="n">
        <v>1300.44380224997</v>
      </c>
      <c r="F10" s="52" t="n">
        <v>1010.2304290792</v>
      </c>
      <c r="G10" s="53" t="n">
        <v>100</v>
      </c>
      <c r="H10" s="49" t="s">
        <v>22</v>
      </c>
      <c r="I10" s="50" t="s">
        <v>23</v>
      </c>
      <c r="J10" s="51" t="n">
        <v>38</v>
      </c>
      <c r="K10" s="52" t="n">
        <v>1524.57372116349</v>
      </c>
      <c r="L10" s="52" t="n">
        <v>1270.59852781138</v>
      </c>
      <c r="M10" s="53" t="n">
        <v>100</v>
      </c>
      <c r="N10" s="49" t="s">
        <v>22</v>
      </c>
      <c r="O10" s="50" t="s">
        <v>23</v>
      </c>
      <c r="P10" s="51" t="n">
        <v>25</v>
      </c>
      <c r="Q10" s="52" t="n">
        <v>1062.92517006803</v>
      </c>
      <c r="R10" s="52" t="n">
        <v>723.9288453017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</v>
      </c>
      <c r="E11" s="52" t="n">
        <v>144.4937</v>
      </c>
      <c r="F11" s="52" t="n">
        <v>100.515782374433</v>
      </c>
      <c r="G11" s="53" t="n">
        <v>11.1111111111111</v>
      </c>
      <c r="H11" s="49" t="s">
        <v>26</v>
      </c>
      <c r="I11" s="50" t="s">
        <v>27</v>
      </c>
      <c r="J11" s="51" t="n">
        <v>5</v>
      </c>
      <c r="K11" s="52" t="n">
        <v>200.6018</v>
      </c>
      <c r="L11" s="52" t="n">
        <v>147.392061394868</v>
      </c>
      <c r="M11" s="53" t="n">
        <v>13.1578947368421</v>
      </c>
      <c r="N11" s="49" t="s">
        <v>38</v>
      </c>
      <c r="O11" s="50" t="s">
        <v>39</v>
      </c>
      <c r="P11" s="51" t="n">
        <v>4</v>
      </c>
      <c r="Q11" s="52" t="n">
        <v>170.068027210884</v>
      </c>
      <c r="R11" s="52" t="n">
        <v>88.3326915671929</v>
      </c>
      <c r="S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7</v>
      </c>
      <c r="E12" s="52" t="n">
        <v>144.4937</v>
      </c>
      <c r="F12" s="52" t="n">
        <v>100.557301396511</v>
      </c>
      <c r="G12" s="53" t="n">
        <v>11.1111111111111</v>
      </c>
      <c r="H12" s="49" t="s">
        <v>32</v>
      </c>
      <c r="I12" s="50" t="s">
        <v>33</v>
      </c>
      <c r="J12" s="51" t="n">
        <v>5</v>
      </c>
      <c r="K12" s="52" t="n">
        <v>200.6018</v>
      </c>
      <c r="L12" s="52" t="n">
        <v>173.810739823166</v>
      </c>
      <c r="M12" s="53" t="n">
        <v>13.1578947368421</v>
      </c>
      <c r="N12" s="49" t="s">
        <v>36</v>
      </c>
      <c r="O12" s="50" t="s">
        <v>37</v>
      </c>
      <c r="P12" s="51" t="n">
        <v>4</v>
      </c>
      <c r="Q12" s="52" t="n">
        <v>170.068027210884</v>
      </c>
      <c r="R12" s="52" t="n">
        <v>106.611696209477</v>
      </c>
      <c r="S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38</v>
      </c>
      <c r="C13" s="50" t="s">
        <v>39</v>
      </c>
      <c r="D13" s="51" t="n">
        <v>7</v>
      </c>
      <c r="E13" s="52" t="n">
        <v>144.4937</v>
      </c>
      <c r="F13" s="52" t="n">
        <v>91.9651487266057</v>
      </c>
      <c r="G13" s="53" t="n">
        <v>11.1111111111111</v>
      </c>
      <c r="H13" s="49" t="s">
        <v>40</v>
      </c>
      <c r="I13" s="50" t="s">
        <v>41</v>
      </c>
      <c r="J13" s="51" t="n">
        <v>5</v>
      </c>
      <c r="K13" s="52" t="n">
        <v>200.6018</v>
      </c>
      <c r="L13" s="52" t="n">
        <v>147.838764035705</v>
      </c>
      <c r="M13" s="53" t="n">
        <v>13.1578947368421</v>
      </c>
      <c r="N13" s="49" t="s">
        <v>24</v>
      </c>
      <c r="O13" s="50" t="s">
        <v>25</v>
      </c>
      <c r="P13" s="51" t="n">
        <v>3</v>
      </c>
      <c r="Q13" s="52" t="n">
        <v>127.551020408163</v>
      </c>
      <c r="R13" s="52" t="n">
        <v>68.9413265306122</v>
      </c>
      <c r="S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7</v>
      </c>
      <c r="E14" s="52" t="n">
        <v>144.4937</v>
      </c>
      <c r="F14" s="52" t="n">
        <v>115.234550956136</v>
      </c>
      <c r="G14" s="53" t="n">
        <v>11.1111111111111</v>
      </c>
      <c r="H14" s="49" t="s">
        <v>34</v>
      </c>
      <c r="I14" s="50" t="s">
        <v>35</v>
      </c>
      <c r="J14" s="51" t="n">
        <v>5</v>
      </c>
      <c r="K14" s="52" t="n">
        <v>200.6018</v>
      </c>
      <c r="L14" s="52" t="n">
        <v>208.99512963206</v>
      </c>
      <c r="M14" s="53" t="n">
        <v>13.1578947368421</v>
      </c>
      <c r="N14" s="49" t="s">
        <v>26</v>
      </c>
      <c r="O14" s="50" t="s">
        <v>27</v>
      </c>
      <c r="P14" s="51" t="n">
        <v>2</v>
      </c>
      <c r="Q14" s="52" t="n">
        <v>85.0340136054422</v>
      </c>
      <c r="R14" s="52" t="n">
        <v>43.0496726992684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7</v>
      </c>
      <c r="E15" s="52" t="n">
        <v>144.4937</v>
      </c>
      <c r="F15" s="52" t="n">
        <v>110.929727743441</v>
      </c>
      <c r="G15" s="53" t="n">
        <v>11.1111111111111</v>
      </c>
      <c r="H15" s="49" t="s">
        <v>24</v>
      </c>
      <c r="I15" s="50" t="s">
        <v>25</v>
      </c>
      <c r="J15" s="51" t="n">
        <v>4</v>
      </c>
      <c r="K15" s="52" t="n">
        <v>160.4814</v>
      </c>
      <c r="L15" s="52" t="n">
        <v>124.435037118863</v>
      </c>
      <c r="M15" s="53" t="n">
        <v>10.5263157894737</v>
      </c>
      <c r="N15" s="49" t="s">
        <v>32</v>
      </c>
      <c r="O15" s="50" t="s">
        <v>33</v>
      </c>
      <c r="P15" s="51" t="n">
        <v>2</v>
      </c>
      <c r="Q15" s="52" t="n">
        <v>85.0340136054422</v>
      </c>
      <c r="R15" s="52" t="n">
        <v>62.5506072874494</v>
      </c>
      <c r="S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7</v>
      </c>
      <c r="E16" s="52" t="n">
        <v>144.4937</v>
      </c>
      <c r="F16" s="52" t="n">
        <v>109.52833860333</v>
      </c>
      <c r="G16" s="53" t="n">
        <v>11.1111111111111</v>
      </c>
      <c r="H16" s="49" t="s">
        <v>38</v>
      </c>
      <c r="I16" s="50" t="s">
        <v>39</v>
      </c>
      <c r="J16" s="51" t="n">
        <v>3</v>
      </c>
      <c r="K16" s="52" t="n">
        <v>120.361</v>
      </c>
      <c r="L16" s="52" t="n">
        <v>91.8772136953955</v>
      </c>
      <c r="M16" s="53" t="n">
        <v>7.89473684210526</v>
      </c>
      <c r="N16" s="49" t="s">
        <v>40</v>
      </c>
      <c r="O16" s="50" t="s">
        <v>41</v>
      </c>
      <c r="P16" s="51" t="n">
        <v>2</v>
      </c>
      <c r="Q16" s="52" t="n">
        <v>85.0340136054422</v>
      </c>
      <c r="R16" s="52" t="n">
        <v>72.7070433436533</v>
      </c>
      <c r="S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7</v>
      </c>
      <c r="E17" s="52" t="n">
        <v>144.4937</v>
      </c>
      <c r="F17" s="52" t="n">
        <v>161.040142669897</v>
      </c>
      <c r="G17" s="53" t="n">
        <v>11.1111111111111</v>
      </c>
      <c r="H17" s="49" t="s">
        <v>36</v>
      </c>
      <c r="I17" s="50" t="s">
        <v>37</v>
      </c>
      <c r="J17" s="51" t="n">
        <v>3</v>
      </c>
      <c r="K17" s="52" t="n">
        <v>120.361</v>
      </c>
      <c r="L17" s="52" t="n">
        <v>102.294482073184</v>
      </c>
      <c r="M17" s="53" t="n">
        <v>7.89473684210526</v>
      </c>
      <c r="N17" s="49" t="s">
        <v>34</v>
      </c>
      <c r="O17" s="50" t="s">
        <v>35</v>
      </c>
      <c r="P17" s="51" t="n">
        <v>2</v>
      </c>
      <c r="Q17" s="52" t="n">
        <v>85.0340136054422</v>
      </c>
      <c r="R17" s="52" t="n">
        <v>106.651008860895</v>
      </c>
      <c r="S17" s="54" t="n">
        <v>8</v>
      </c>
    </row>
    <row r="18" s="26" customFormat="true" ht="32.1" hidden="false" customHeight="true" outlineLevel="0" collapsed="false">
      <c r="A18" s="48" t="n">
        <v>8</v>
      </c>
      <c r="B18" s="49" t="s">
        <v>30</v>
      </c>
      <c r="C18" s="50" t="s">
        <v>31</v>
      </c>
      <c r="D18" s="51" t="n">
        <v>3</v>
      </c>
      <c r="E18" s="52" t="n">
        <v>61.9258</v>
      </c>
      <c r="F18" s="52" t="n">
        <v>42.4005229572614</v>
      </c>
      <c r="G18" s="53" t="n">
        <v>4.76190476190476</v>
      </c>
      <c r="H18" s="49" t="s">
        <v>30</v>
      </c>
      <c r="I18" s="50" t="s">
        <v>31</v>
      </c>
      <c r="J18" s="51" t="n">
        <v>2</v>
      </c>
      <c r="K18" s="52" t="n">
        <v>80.2407</v>
      </c>
      <c r="L18" s="52" t="n">
        <v>63.1430467972121</v>
      </c>
      <c r="M18" s="53" t="n">
        <v>5.26315789473684</v>
      </c>
      <c r="N18" s="49" t="s">
        <v>44</v>
      </c>
      <c r="O18" s="50" t="s">
        <v>45</v>
      </c>
      <c r="P18" s="51" t="n">
        <v>1</v>
      </c>
      <c r="Q18" s="52" t="n">
        <v>42.5170068027211</v>
      </c>
      <c r="R18" s="52" t="n">
        <v>28.125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8</v>
      </c>
      <c r="C19" s="50" t="s">
        <v>29</v>
      </c>
      <c r="D19" s="51" t="n">
        <v>3</v>
      </c>
      <c r="E19" s="52" t="n">
        <v>61.9258</v>
      </c>
      <c r="F19" s="52" t="n">
        <v>39.917160608441</v>
      </c>
      <c r="G19" s="53" t="n">
        <v>4.76190476190476</v>
      </c>
      <c r="H19" s="49" t="s">
        <v>28</v>
      </c>
      <c r="I19" s="50" t="s">
        <v>29</v>
      </c>
      <c r="J19" s="51" t="n">
        <v>2</v>
      </c>
      <c r="K19" s="52" t="n">
        <v>80.2407</v>
      </c>
      <c r="L19" s="52" t="n">
        <v>57.1428571428571</v>
      </c>
      <c r="M19" s="53" t="n">
        <v>5.26315789473684</v>
      </c>
      <c r="N19" s="49" t="s">
        <v>30</v>
      </c>
      <c r="O19" s="50" t="s">
        <v>31</v>
      </c>
      <c r="P19" s="51" t="n">
        <v>1</v>
      </c>
      <c r="Q19" s="52" t="n">
        <v>42.5170068027211</v>
      </c>
      <c r="R19" s="52" t="n">
        <v>22.6415094339623</v>
      </c>
      <c r="S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2</v>
      </c>
      <c r="E20" s="52" t="n">
        <v>41.2839</v>
      </c>
      <c r="F20" s="52" t="n">
        <v>45.0887853223999</v>
      </c>
      <c r="G20" s="53" t="n">
        <v>3.17460317460317</v>
      </c>
      <c r="H20" s="49" t="s">
        <v>44</v>
      </c>
      <c r="I20" s="50" t="s">
        <v>45</v>
      </c>
      <c r="J20" s="51" t="n">
        <v>1</v>
      </c>
      <c r="K20" s="52" t="n">
        <v>40.1203</v>
      </c>
      <c r="L20" s="52" t="n">
        <v>59.8290598290598</v>
      </c>
      <c r="M20" s="53" t="n">
        <v>2.63157894736842</v>
      </c>
      <c r="N20" s="49" t="s">
        <v>28</v>
      </c>
      <c r="O20" s="50" t="s">
        <v>29</v>
      </c>
      <c r="P20" s="51" t="n">
        <v>1</v>
      </c>
      <c r="Q20" s="52" t="n">
        <v>42.5170068027211</v>
      </c>
      <c r="R20" s="52" t="n">
        <v>28.125</v>
      </c>
      <c r="S20" s="54" t="n">
        <v>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</v>
      </c>
      <c r="E21" s="59" t="n">
        <v>123.851790690474</v>
      </c>
      <c r="F21" s="59" t="n">
        <v>93.0529677207481</v>
      </c>
      <c r="G21" s="60" t="n">
        <v>9.52380952380952</v>
      </c>
      <c r="H21" s="56"/>
      <c r="I21" s="57" t="s">
        <v>46</v>
      </c>
      <c r="J21" s="58" t="n">
        <v>3</v>
      </c>
      <c r="K21" s="59" t="n">
        <v>120.361083249749</v>
      </c>
      <c r="L21" s="59" t="n">
        <v>93.8401362690051</v>
      </c>
      <c r="M21" s="60" t="n">
        <v>7.89473684210526</v>
      </c>
      <c r="N21" s="56"/>
      <c r="O21" s="57" t="s">
        <v>46</v>
      </c>
      <c r="P21" s="58" t="n">
        <v>3</v>
      </c>
      <c r="Q21" s="59" t="n">
        <v>127.551020408163</v>
      </c>
      <c r="R21" s="59" t="n">
        <v>96.1932893692373</v>
      </c>
      <c r="S21" s="59" t="n">
        <v>12</v>
      </c>
    </row>
    <row r="22" s="26" customFormat="true" ht="32.1" hidden="false" customHeight="true" outlineLevel="0" collapsed="false">
      <c r="A22" s="48" t="n">
        <v>11</v>
      </c>
      <c r="B22" s="49" t="s">
        <v>65</v>
      </c>
      <c r="C22" s="50" t="s">
        <v>66</v>
      </c>
      <c r="D22" s="51" t="n">
        <v>1</v>
      </c>
      <c r="E22" s="52" t="n">
        <v>20.6419</v>
      </c>
      <c r="F22" s="52" t="n">
        <v>15.3526970954357</v>
      </c>
      <c r="G22" s="53" t="n">
        <v>1.58730158730159</v>
      </c>
      <c r="H22" s="49" t="s">
        <v>65</v>
      </c>
      <c r="I22" s="50" t="s">
        <v>66</v>
      </c>
      <c r="J22" s="51" t="n">
        <v>1</v>
      </c>
      <c r="K22" s="52" t="n">
        <v>40.1203</v>
      </c>
      <c r="L22" s="52" t="n">
        <v>30.5785123966942</v>
      </c>
      <c r="M22" s="53" t="n">
        <v>2.63157894736842</v>
      </c>
      <c r="N22" s="49" t="s">
        <v>42</v>
      </c>
      <c r="O22" s="50" t="s">
        <v>43</v>
      </c>
      <c r="P22" s="51" t="n">
        <v>1</v>
      </c>
      <c r="Q22" s="52" t="n">
        <v>42.5170068027211</v>
      </c>
      <c r="R22" s="52" t="n">
        <v>22.6415094339623</v>
      </c>
      <c r="S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1</v>
      </c>
      <c r="E23" s="52" t="n">
        <v>20.6419</v>
      </c>
      <c r="F23" s="52" t="n">
        <v>13.5338345864662</v>
      </c>
      <c r="G23" s="53" t="n">
        <v>1.58730158730159</v>
      </c>
      <c r="H23" s="49" t="s">
        <v>120</v>
      </c>
      <c r="I23" s="50" t="s">
        <v>121</v>
      </c>
      <c r="J23" s="51" t="n">
        <v>1</v>
      </c>
      <c r="K23" s="52" t="n">
        <v>40.1203</v>
      </c>
      <c r="L23" s="52" t="n">
        <v>32.7272727272727</v>
      </c>
      <c r="M23" s="53" t="n">
        <v>2.63157894736842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1</v>
      </c>
      <c r="E24" s="52" t="n">
        <v>20.6419</v>
      </c>
      <c r="F24" s="52" t="n">
        <v>12.6315789473684</v>
      </c>
      <c r="G24" s="53" t="n">
        <v>1.58730158730159</v>
      </c>
      <c r="H24" s="49" t="s">
        <v>47</v>
      </c>
      <c r="I24" s="50" t="s">
        <v>48</v>
      </c>
      <c r="J24" s="51" t="n">
        <v>1</v>
      </c>
      <c r="K24" s="52" t="n">
        <v>40.1203</v>
      </c>
      <c r="L24" s="52" t="n">
        <v>30.5343511450382</v>
      </c>
      <c r="M24" s="53" t="n">
        <v>2.63157894736842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1</v>
      </c>
      <c r="E25" s="52" t="n">
        <v>20.6419</v>
      </c>
      <c r="F25" s="52" t="n">
        <v>17.2166427546628</v>
      </c>
      <c r="G25" s="53" t="n">
        <v>1.58730158730159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7</v>
      </c>
      <c r="E10" s="52" t="n">
        <v>1180.36860633672</v>
      </c>
      <c r="F10" s="52" t="n">
        <v>877.960886521441</v>
      </c>
      <c r="G10" s="53" t="n">
        <v>100</v>
      </c>
      <c r="H10" s="49" t="s">
        <v>22</v>
      </c>
      <c r="I10" s="50" t="s">
        <v>23</v>
      </c>
      <c r="J10" s="51" t="n">
        <v>33</v>
      </c>
      <c r="K10" s="52" t="n">
        <v>1321.32132132132</v>
      </c>
      <c r="L10" s="52" t="n">
        <v>1106.90780125316</v>
      </c>
      <c r="M10" s="53" t="n">
        <v>100</v>
      </c>
      <c r="N10" s="49" t="s">
        <v>22</v>
      </c>
      <c r="O10" s="50" t="s">
        <v>23</v>
      </c>
      <c r="P10" s="51" t="n">
        <v>24</v>
      </c>
      <c r="Q10" s="52" t="n">
        <v>1029.38022732147</v>
      </c>
      <c r="R10" s="52" t="n">
        <v>651.86157094927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</v>
      </c>
      <c r="E11" s="52" t="n">
        <v>227.790432801822</v>
      </c>
      <c r="F11" s="52" t="n">
        <v>172.4437423057</v>
      </c>
      <c r="G11" s="53" t="n">
        <v>19.2982456140351</v>
      </c>
      <c r="H11" s="49" t="s">
        <v>24</v>
      </c>
      <c r="I11" s="50" t="s">
        <v>25</v>
      </c>
      <c r="J11" s="51" t="n">
        <v>5</v>
      </c>
      <c r="K11" s="52" t="n">
        <v>200.2002</v>
      </c>
      <c r="L11" s="52" t="n">
        <v>157.836635560569</v>
      </c>
      <c r="M11" s="53" t="n">
        <v>15.1515151515152</v>
      </c>
      <c r="N11" s="49" t="s">
        <v>24</v>
      </c>
      <c r="O11" s="50" t="s">
        <v>25</v>
      </c>
      <c r="P11" s="51" t="n">
        <v>6</v>
      </c>
      <c r="Q11" s="52" t="n">
        <v>257.345</v>
      </c>
      <c r="R11" s="52" t="n">
        <v>185.498418919708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36</v>
      </c>
      <c r="C12" s="50" t="s">
        <v>37</v>
      </c>
      <c r="D12" s="51" t="n">
        <v>7</v>
      </c>
      <c r="E12" s="52" t="n">
        <v>144.957548146614</v>
      </c>
      <c r="F12" s="52" t="n">
        <v>119.291233006956</v>
      </c>
      <c r="G12" s="53" t="n">
        <v>12.280701754386</v>
      </c>
      <c r="H12" s="49" t="s">
        <v>36</v>
      </c>
      <c r="I12" s="50" t="s">
        <v>37</v>
      </c>
      <c r="J12" s="51" t="n">
        <v>5</v>
      </c>
      <c r="K12" s="52" t="n">
        <v>200.2002</v>
      </c>
      <c r="L12" s="52" t="n">
        <v>198.960980036298</v>
      </c>
      <c r="M12" s="53" t="n">
        <v>15.1515151515152</v>
      </c>
      <c r="N12" s="49" t="s">
        <v>30</v>
      </c>
      <c r="O12" s="50" t="s">
        <v>31</v>
      </c>
      <c r="P12" s="51" t="n">
        <v>4</v>
      </c>
      <c r="Q12" s="52" t="n">
        <v>171.5633</v>
      </c>
      <c r="R12" s="52" t="n">
        <v>94.6062271062271</v>
      </c>
      <c r="S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6</v>
      </c>
      <c r="E13" s="52" t="n">
        <v>124.249326982812</v>
      </c>
      <c r="F13" s="52" t="n">
        <v>96.7407535290847</v>
      </c>
      <c r="G13" s="53" t="n">
        <v>10.5263157894737</v>
      </c>
      <c r="H13" s="49" t="s">
        <v>26</v>
      </c>
      <c r="I13" s="50" t="s">
        <v>27</v>
      </c>
      <c r="J13" s="51" t="n">
        <v>4</v>
      </c>
      <c r="K13" s="52" t="n">
        <v>160.1601</v>
      </c>
      <c r="L13" s="52" t="n">
        <v>105.351498842617</v>
      </c>
      <c r="M13" s="53" t="n">
        <v>12.1212121212121</v>
      </c>
      <c r="N13" s="49" t="s">
        <v>32</v>
      </c>
      <c r="O13" s="50" t="s">
        <v>33</v>
      </c>
      <c r="P13" s="51" t="n">
        <v>4</v>
      </c>
      <c r="Q13" s="52" t="n">
        <v>171.5633</v>
      </c>
      <c r="R13" s="52" t="n">
        <v>90</v>
      </c>
      <c r="S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40</v>
      </c>
      <c r="C14" s="50" t="s">
        <v>41</v>
      </c>
      <c r="D14" s="51" t="n">
        <v>6</v>
      </c>
      <c r="E14" s="52" t="n">
        <v>124.249326982812</v>
      </c>
      <c r="F14" s="52" t="n">
        <v>80.8638882719762</v>
      </c>
      <c r="G14" s="53" t="n">
        <v>10.5263157894737</v>
      </c>
      <c r="H14" s="49" t="s">
        <v>28</v>
      </c>
      <c r="I14" s="50" t="s">
        <v>29</v>
      </c>
      <c r="J14" s="51" t="n">
        <v>4</v>
      </c>
      <c r="K14" s="52" t="n">
        <v>160.1601</v>
      </c>
      <c r="L14" s="52" t="n">
        <v>168.348503413268</v>
      </c>
      <c r="M14" s="53" t="n">
        <v>12.1212121212121</v>
      </c>
      <c r="N14" s="49" t="s">
        <v>40</v>
      </c>
      <c r="O14" s="50" t="s">
        <v>41</v>
      </c>
      <c r="P14" s="51" t="n">
        <v>3</v>
      </c>
      <c r="Q14" s="52" t="n">
        <v>128.6725</v>
      </c>
      <c r="R14" s="52" t="n">
        <v>79.2801401497054</v>
      </c>
      <c r="S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5</v>
      </c>
      <c r="E15" s="52" t="n">
        <v>103.54110581901</v>
      </c>
      <c r="F15" s="52" t="n">
        <v>76.4170824416463</v>
      </c>
      <c r="G15" s="53" t="n">
        <v>8.7719298245614</v>
      </c>
      <c r="H15" s="49" t="s">
        <v>40</v>
      </c>
      <c r="I15" s="50" t="s">
        <v>41</v>
      </c>
      <c r="J15" s="51" t="n">
        <v>3</v>
      </c>
      <c r="K15" s="52" t="n">
        <v>120.1201</v>
      </c>
      <c r="L15" s="52" t="n">
        <v>80.8259556458088</v>
      </c>
      <c r="M15" s="53" t="n">
        <v>9.09090909090909</v>
      </c>
      <c r="N15" s="49" t="s">
        <v>36</v>
      </c>
      <c r="O15" s="50" t="s">
        <v>37</v>
      </c>
      <c r="P15" s="51" t="n">
        <v>2</v>
      </c>
      <c r="Q15" s="52" t="n">
        <v>85.7816</v>
      </c>
      <c r="R15" s="52" t="n">
        <v>64.8648648648649</v>
      </c>
      <c r="S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26</v>
      </c>
      <c r="C16" s="50" t="s">
        <v>27</v>
      </c>
      <c r="D16" s="51" t="n">
        <v>5</v>
      </c>
      <c r="E16" s="52" t="n">
        <v>103.54110581901</v>
      </c>
      <c r="F16" s="52" t="n">
        <v>70.5900923689847</v>
      </c>
      <c r="G16" s="53" t="n">
        <v>8.7719298245614</v>
      </c>
      <c r="H16" s="49" t="s">
        <v>32</v>
      </c>
      <c r="I16" s="50" t="s">
        <v>33</v>
      </c>
      <c r="J16" s="51" t="n">
        <v>2</v>
      </c>
      <c r="K16" s="52" t="n">
        <v>80.08</v>
      </c>
      <c r="L16" s="52" t="n">
        <v>82.4454340535489</v>
      </c>
      <c r="M16" s="53" t="n">
        <v>6.06060606060606</v>
      </c>
      <c r="N16" s="49" t="s">
        <v>26</v>
      </c>
      <c r="O16" s="50" t="s">
        <v>27</v>
      </c>
      <c r="P16" s="51" t="n">
        <v>1</v>
      </c>
      <c r="Q16" s="52" t="n">
        <v>42.8908</v>
      </c>
      <c r="R16" s="52" t="n">
        <v>32.4324324324324</v>
      </c>
      <c r="S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5</v>
      </c>
      <c r="E17" s="52" t="n">
        <v>103.54110581901</v>
      </c>
      <c r="F17" s="52" t="n">
        <v>86.8744352236162</v>
      </c>
      <c r="G17" s="53" t="n">
        <v>8.7719298245614</v>
      </c>
      <c r="H17" s="49" t="s">
        <v>70</v>
      </c>
      <c r="I17" s="50" t="s">
        <v>71</v>
      </c>
      <c r="J17" s="51" t="n">
        <v>2</v>
      </c>
      <c r="K17" s="52" t="n">
        <v>80.08</v>
      </c>
      <c r="L17" s="52" t="n">
        <v>69.0847457627119</v>
      </c>
      <c r="M17" s="53" t="n">
        <v>6.06060606060606</v>
      </c>
      <c r="N17" s="49" t="s">
        <v>38</v>
      </c>
      <c r="O17" s="50" t="s">
        <v>39</v>
      </c>
      <c r="P17" s="51" t="n">
        <v>1</v>
      </c>
      <c r="Q17" s="52" t="n">
        <v>42.8908</v>
      </c>
      <c r="R17" s="52" t="n">
        <v>24</v>
      </c>
      <c r="S17" s="54" t="n">
        <v>4.16666666666667</v>
      </c>
    </row>
    <row r="18" s="26" customFormat="true" ht="32.1" hidden="false" customHeight="true" outlineLevel="0" collapsed="false">
      <c r="A18" s="48" t="n">
        <v>8</v>
      </c>
      <c r="B18" s="49" t="s">
        <v>70</v>
      </c>
      <c r="C18" s="50" t="s">
        <v>71</v>
      </c>
      <c r="D18" s="51" t="n">
        <v>2</v>
      </c>
      <c r="E18" s="52" t="n">
        <v>41.4164423276041</v>
      </c>
      <c r="F18" s="52" t="n">
        <v>33.3985393844549</v>
      </c>
      <c r="G18" s="53" t="n">
        <v>3.50877192982456</v>
      </c>
      <c r="H18" s="49" t="s">
        <v>34</v>
      </c>
      <c r="I18" s="50" t="s">
        <v>35</v>
      </c>
      <c r="J18" s="51" t="n">
        <v>2</v>
      </c>
      <c r="K18" s="52" t="n">
        <v>80.08</v>
      </c>
      <c r="L18" s="52" t="n">
        <v>45.0939457202505</v>
      </c>
      <c r="M18" s="53" t="n">
        <v>6.06060606060606</v>
      </c>
      <c r="N18" s="49" t="s">
        <v>28</v>
      </c>
      <c r="O18" s="50" t="s">
        <v>29</v>
      </c>
      <c r="P18" s="51" t="n">
        <v>1</v>
      </c>
      <c r="Q18" s="52" t="n">
        <v>42.8908</v>
      </c>
      <c r="R18" s="52" t="n">
        <v>32.4324324324324</v>
      </c>
      <c r="S18" s="54" t="n">
        <v>4.16666666666667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2</v>
      </c>
      <c r="E19" s="52" t="n">
        <v>41.4164423276041</v>
      </c>
      <c r="F19" s="52" t="n">
        <v>24.1881298992161</v>
      </c>
      <c r="G19" s="53" t="n">
        <v>3.50877192982456</v>
      </c>
      <c r="H19" s="49" t="s">
        <v>51</v>
      </c>
      <c r="I19" s="50" t="s">
        <v>52</v>
      </c>
      <c r="J19" s="51" t="n">
        <v>1</v>
      </c>
      <c r="K19" s="52" t="n">
        <v>40.04</v>
      </c>
      <c r="L19" s="52" t="n">
        <v>25.0847457627119</v>
      </c>
      <c r="M19" s="53" t="n">
        <v>3.03030303030303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1</v>
      </c>
      <c r="E20" s="52" t="n">
        <v>20.708221163802</v>
      </c>
      <c r="F20" s="52" t="n">
        <v>13.0281690140845</v>
      </c>
      <c r="G20" s="53" t="n">
        <v>1.75438596491228</v>
      </c>
      <c r="H20" s="49" t="s">
        <v>30</v>
      </c>
      <c r="I20" s="50" t="s">
        <v>31</v>
      </c>
      <c r="J20" s="51" t="n">
        <v>1</v>
      </c>
      <c r="K20" s="52" t="n">
        <v>40.04</v>
      </c>
      <c r="L20" s="52" t="n">
        <v>46.5116279069767</v>
      </c>
      <c r="M20" s="53" t="n">
        <v>3.03030303030303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7</v>
      </c>
      <c r="E21" s="59" t="n">
        <v>144.957548146614</v>
      </c>
      <c r="F21" s="59" t="n">
        <v>104.124821075721</v>
      </c>
      <c r="G21" s="60" t="n">
        <v>12.280701754386</v>
      </c>
      <c r="H21" s="56"/>
      <c r="I21" s="57" t="s">
        <v>46</v>
      </c>
      <c r="J21" s="58" t="n">
        <v>4</v>
      </c>
      <c r="K21" s="59" t="n">
        <v>160.16016016016</v>
      </c>
      <c r="L21" s="59" t="n">
        <v>127.363728548395</v>
      </c>
      <c r="M21" s="60" t="n">
        <v>12.1212121212121</v>
      </c>
      <c r="N21" s="56"/>
      <c r="O21" s="57" t="s">
        <v>46</v>
      </c>
      <c r="P21" s="58" t="n">
        <v>2</v>
      </c>
      <c r="Q21" s="59" t="n">
        <v>85.7816856101222</v>
      </c>
      <c r="R21" s="59" t="n">
        <v>48.7470550439066</v>
      </c>
      <c r="S21" s="59" t="n">
        <v>8.33333333333333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1</v>
      </c>
      <c r="E22" s="52" t="n">
        <v>20.708221163802</v>
      </c>
      <c r="F22" s="52" t="n">
        <v>16.3934426229508</v>
      </c>
      <c r="G22" s="53" t="n">
        <v>1.75438596491228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7</v>
      </c>
      <c r="E10" s="52" t="n">
        <v>1389.89731355669</v>
      </c>
      <c r="F10" s="52" t="n">
        <v>871.523875566548</v>
      </c>
      <c r="G10" s="53" t="n">
        <v>100</v>
      </c>
      <c r="H10" s="49" t="s">
        <v>22</v>
      </c>
      <c r="I10" s="50" t="s">
        <v>23</v>
      </c>
      <c r="J10" s="51" t="n">
        <v>33</v>
      </c>
      <c r="K10" s="52" t="n">
        <v>1327.70066385033</v>
      </c>
      <c r="L10" s="52" t="n">
        <v>920.206772531051</v>
      </c>
      <c r="M10" s="53" t="n">
        <v>100</v>
      </c>
      <c r="N10" s="49" t="s">
        <v>22</v>
      </c>
      <c r="O10" s="50" t="s">
        <v>23</v>
      </c>
      <c r="P10" s="51" t="n">
        <v>34</v>
      </c>
      <c r="Q10" s="52" t="n">
        <v>1456.10278372591</v>
      </c>
      <c r="R10" s="52" t="n">
        <v>845.338046040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3</v>
      </c>
      <c r="E11" s="52" t="n">
        <v>477.1289</v>
      </c>
      <c r="F11" s="52" t="n">
        <v>294.335398847605</v>
      </c>
      <c r="G11" s="53" t="n">
        <v>34.3283582089552</v>
      </c>
      <c r="H11" s="49" t="s">
        <v>24</v>
      </c>
      <c r="I11" s="50" t="s">
        <v>25</v>
      </c>
      <c r="J11" s="51" t="n">
        <v>11</v>
      </c>
      <c r="K11" s="52" t="n">
        <v>442.5668</v>
      </c>
      <c r="L11" s="52" t="n">
        <v>261.277714094359</v>
      </c>
      <c r="M11" s="53" t="n">
        <v>33.3333333333333</v>
      </c>
      <c r="N11" s="49" t="s">
        <v>24</v>
      </c>
      <c r="O11" s="50" t="s">
        <v>25</v>
      </c>
      <c r="P11" s="51" t="n">
        <v>12</v>
      </c>
      <c r="Q11" s="52" t="n">
        <v>513.918629550321</v>
      </c>
      <c r="R11" s="52" t="n">
        <v>294.444507664486</v>
      </c>
      <c r="S11" s="54" t="n">
        <v>35.294117647058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9</v>
      </c>
      <c r="E12" s="52" t="n">
        <v>186.7026</v>
      </c>
      <c r="F12" s="52" t="n">
        <v>112.000487832327</v>
      </c>
      <c r="G12" s="53" t="n">
        <v>13.4328358208955</v>
      </c>
      <c r="H12" s="49" t="s">
        <v>30</v>
      </c>
      <c r="I12" s="50" t="s">
        <v>31</v>
      </c>
      <c r="J12" s="51" t="n">
        <v>3</v>
      </c>
      <c r="K12" s="52" t="n">
        <v>120.7</v>
      </c>
      <c r="L12" s="52" t="n">
        <v>89.7904400579824</v>
      </c>
      <c r="M12" s="53" t="n">
        <v>9.09090909090909</v>
      </c>
      <c r="N12" s="49" t="s">
        <v>26</v>
      </c>
      <c r="O12" s="50" t="s">
        <v>27</v>
      </c>
      <c r="P12" s="51" t="n">
        <v>6</v>
      </c>
      <c r="Q12" s="52" t="n">
        <v>256.959314775161</v>
      </c>
      <c r="R12" s="52" t="n">
        <v>103.255308505233</v>
      </c>
      <c r="S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</v>
      </c>
      <c r="E13" s="52" t="n">
        <v>124.4684</v>
      </c>
      <c r="F13" s="52" t="n">
        <v>72.2179218585928</v>
      </c>
      <c r="G13" s="53" t="n">
        <v>8.95522388059701</v>
      </c>
      <c r="H13" s="49" t="s">
        <v>26</v>
      </c>
      <c r="I13" s="50" t="s">
        <v>27</v>
      </c>
      <c r="J13" s="51" t="n">
        <v>3</v>
      </c>
      <c r="K13" s="52" t="n">
        <v>120.7</v>
      </c>
      <c r="L13" s="52" t="n">
        <v>87.6833097744632</v>
      </c>
      <c r="M13" s="53" t="n">
        <v>9.09090909090909</v>
      </c>
      <c r="N13" s="49" t="s">
        <v>28</v>
      </c>
      <c r="O13" s="50" t="s">
        <v>29</v>
      </c>
      <c r="P13" s="51" t="n">
        <v>3</v>
      </c>
      <c r="Q13" s="52" t="n">
        <v>128.47965738758</v>
      </c>
      <c r="R13" s="52" t="n">
        <v>53.2276546982429</v>
      </c>
      <c r="S13" s="54" t="n">
        <v>8.82352941176471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5</v>
      </c>
      <c r="E14" s="52" t="n">
        <v>103.7236</v>
      </c>
      <c r="F14" s="52" t="n">
        <v>69.7035220828398</v>
      </c>
      <c r="G14" s="53" t="n">
        <v>7.46268656716418</v>
      </c>
      <c r="H14" s="49" t="s">
        <v>28</v>
      </c>
      <c r="I14" s="50" t="s">
        <v>29</v>
      </c>
      <c r="J14" s="51" t="n">
        <v>3</v>
      </c>
      <c r="K14" s="52" t="n">
        <v>120.7</v>
      </c>
      <c r="L14" s="52" t="n">
        <v>68.1187879113933</v>
      </c>
      <c r="M14" s="53" t="n">
        <v>9.09090909090909</v>
      </c>
      <c r="N14" s="49" t="s">
        <v>30</v>
      </c>
      <c r="O14" s="50" t="s">
        <v>31</v>
      </c>
      <c r="P14" s="51" t="n">
        <v>2</v>
      </c>
      <c r="Q14" s="52" t="n">
        <v>85.6531049250535</v>
      </c>
      <c r="R14" s="52" t="n">
        <v>49.0526885600866</v>
      </c>
      <c r="S14" s="54" t="n">
        <v>5.88235294117647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</v>
      </c>
      <c r="E15" s="52" t="n">
        <v>62.2342</v>
      </c>
      <c r="F15" s="52" t="n">
        <v>40.3617863199548</v>
      </c>
      <c r="G15" s="53" t="n">
        <v>4.47761194029851</v>
      </c>
      <c r="H15" s="49" t="s">
        <v>44</v>
      </c>
      <c r="I15" s="50" t="s">
        <v>45</v>
      </c>
      <c r="J15" s="51" t="n">
        <v>2</v>
      </c>
      <c r="K15" s="52" t="n">
        <v>80.4667</v>
      </c>
      <c r="L15" s="52" t="n">
        <v>62.3481781376518</v>
      </c>
      <c r="M15" s="53" t="n">
        <v>6.06060606060606</v>
      </c>
      <c r="N15" s="49" t="s">
        <v>36</v>
      </c>
      <c r="O15" s="50" t="s">
        <v>37</v>
      </c>
      <c r="P15" s="51" t="n">
        <v>2</v>
      </c>
      <c r="Q15" s="52" t="n">
        <v>85.6531049250535</v>
      </c>
      <c r="R15" s="52" t="n">
        <v>50.6849315068493</v>
      </c>
      <c r="S15" s="54" t="n">
        <v>5.88235294117647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3</v>
      </c>
      <c r="E16" s="52" t="n">
        <v>62.2342</v>
      </c>
      <c r="F16" s="52" t="n">
        <v>40.0287059121515</v>
      </c>
      <c r="G16" s="53" t="n">
        <v>4.47761194029851</v>
      </c>
      <c r="H16" s="49" t="s">
        <v>32</v>
      </c>
      <c r="I16" s="50" t="s">
        <v>33</v>
      </c>
      <c r="J16" s="51" t="n">
        <v>2</v>
      </c>
      <c r="K16" s="52" t="n">
        <v>80.4667</v>
      </c>
      <c r="L16" s="52" t="n">
        <v>61.5384615384615</v>
      </c>
      <c r="M16" s="53" t="n">
        <v>6.06060606060606</v>
      </c>
      <c r="N16" s="49" t="s">
        <v>38</v>
      </c>
      <c r="O16" s="50" t="s">
        <v>39</v>
      </c>
      <c r="P16" s="51" t="n">
        <v>1</v>
      </c>
      <c r="Q16" s="52" t="n">
        <v>42.8265524625268</v>
      </c>
      <c r="R16" s="52" t="n">
        <v>47.682119205298</v>
      </c>
      <c r="S16" s="54" t="n">
        <v>2.94117647058824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</v>
      </c>
      <c r="E17" s="52" t="n">
        <v>62.2342</v>
      </c>
      <c r="F17" s="52" t="n">
        <v>42.5618257778886</v>
      </c>
      <c r="G17" s="53" t="n">
        <v>4.47761194029851</v>
      </c>
      <c r="H17" s="49" t="s">
        <v>34</v>
      </c>
      <c r="I17" s="50" t="s">
        <v>35</v>
      </c>
      <c r="J17" s="51" t="n">
        <v>2</v>
      </c>
      <c r="K17" s="52" t="n">
        <v>80.4667</v>
      </c>
      <c r="L17" s="52" t="n">
        <v>54.2986425339367</v>
      </c>
      <c r="M17" s="53" t="n">
        <v>6.06060606060606</v>
      </c>
      <c r="N17" s="49" t="s">
        <v>32</v>
      </c>
      <c r="O17" s="50" t="s">
        <v>33</v>
      </c>
      <c r="P17" s="51" t="n">
        <v>1</v>
      </c>
      <c r="Q17" s="52" t="n">
        <v>42.8265524625268</v>
      </c>
      <c r="R17" s="52" t="n">
        <v>45.2054794520548</v>
      </c>
      <c r="S17" s="54" t="n">
        <v>2.94117647058824</v>
      </c>
    </row>
    <row r="18" s="26" customFormat="true" ht="32.1" hidden="false" customHeight="true" outlineLevel="0" collapsed="false">
      <c r="A18" s="48" t="n">
        <v>8</v>
      </c>
      <c r="B18" s="49" t="s">
        <v>44</v>
      </c>
      <c r="C18" s="50" t="s">
        <v>45</v>
      </c>
      <c r="D18" s="51" t="n">
        <v>2</v>
      </c>
      <c r="E18" s="52" t="n">
        <v>41.4894</v>
      </c>
      <c r="F18" s="52" t="n">
        <v>20.4006935079946</v>
      </c>
      <c r="G18" s="53" t="n">
        <v>2.98507462686567</v>
      </c>
      <c r="H18" s="49" t="s">
        <v>36</v>
      </c>
      <c r="I18" s="50" t="s">
        <v>37</v>
      </c>
      <c r="J18" s="51" t="n">
        <v>1</v>
      </c>
      <c r="K18" s="52" t="n">
        <v>40.2333</v>
      </c>
      <c r="L18" s="52" t="n">
        <v>28.169014084507</v>
      </c>
      <c r="M18" s="53" t="n">
        <v>3.03030303030303</v>
      </c>
      <c r="N18" s="49" t="s">
        <v>40</v>
      </c>
      <c r="O18" s="50" t="s">
        <v>41</v>
      </c>
      <c r="P18" s="51" t="n">
        <v>1</v>
      </c>
      <c r="Q18" s="52" t="n">
        <v>42.8265524625268</v>
      </c>
      <c r="R18" s="52" t="n">
        <v>27.8350515463918</v>
      </c>
      <c r="S18" s="54" t="n">
        <v>2.9411764705882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2</v>
      </c>
      <c r="E19" s="52" t="n">
        <v>41.4894</v>
      </c>
      <c r="F19" s="52" t="n">
        <v>26.8100200731432</v>
      </c>
      <c r="G19" s="53" t="n">
        <v>2.98507462686567</v>
      </c>
      <c r="H19" s="49" t="s">
        <v>49</v>
      </c>
      <c r="I19" s="50" t="s">
        <v>50</v>
      </c>
      <c r="J19" s="51" t="n">
        <v>1</v>
      </c>
      <c r="K19" s="52" t="n">
        <v>40.2333</v>
      </c>
      <c r="L19" s="52" t="n">
        <v>30.7692307692308</v>
      </c>
      <c r="M19" s="53" t="n">
        <v>3.03030303030303</v>
      </c>
      <c r="N19" s="49" t="s">
        <v>42</v>
      </c>
      <c r="O19" s="50" t="s">
        <v>43</v>
      </c>
      <c r="P19" s="51" t="n">
        <v>1</v>
      </c>
      <c r="Q19" s="52" t="n">
        <v>42.8265524625268</v>
      </c>
      <c r="R19" s="52" t="n">
        <v>27.8350515463918</v>
      </c>
      <c r="S19" s="54" t="n">
        <v>2.94117647058824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1</v>
      </c>
      <c r="E20" s="52" t="n">
        <v>20.7447</v>
      </c>
      <c r="F20" s="52" t="n">
        <v>20.5714285714286</v>
      </c>
      <c r="G20" s="53" t="n">
        <v>1.49253731343284</v>
      </c>
      <c r="H20" s="49" t="s">
        <v>42</v>
      </c>
      <c r="I20" s="50" t="s">
        <v>43</v>
      </c>
      <c r="J20" s="51" t="n">
        <v>1</v>
      </c>
      <c r="K20" s="52" t="n">
        <v>40.2333</v>
      </c>
      <c r="L20" s="52" t="n">
        <v>43.4782608695652</v>
      </c>
      <c r="M20" s="53" t="n">
        <v>3.03030303030303</v>
      </c>
      <c r="N20" s="49" t="s">
        <v>53</v>
      </c>
      <c r="O20" s="50" t="s">
        <v>54</v>
      </c>
      <c r="P20" s="51" t="n">
        <v>1</v>
      </c>
      <c r="Q20" s="52" t="n">
        <v>42.8265524625268</v>
      </c>
      <c r="R20" s="52" t="n">
        <v>15.5844155844156</v>
      </c>
      <c r="S20" s="54" t="n">
        <v>2.9411764705882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</v>
      </c>
      <c r="E21" s="59" t="n">
        <v>207.447360232341</v>
      </c>
      <c r="F21" s="59" t="n">
        <v>132.532084782623</v>
      </c>
      <c r="G21" s="60" t="n">
        <v>14.9253731343284</v>
      </c>
      <c r="H21" s="56"/>
      <c r="I21" s="57" t="s">
        <v>46</v>
      </c>
      <c r="J21" s="58" t="n">
        <v>4</v>
      </c>
      <c r="K21" s="59" t="n">
        <v>160.93341380004</v>
      </c>
      <c r="L21" s="59" t="n">
        <v>132.734732759501</v>
      </c>
      <c r="M21" s="60" t="n">
        <v>12.1212121212121</v>
      </c>
      <c r="N21" s="56"/>
      <c r="O21" s="57" t="s">
        <v>46</v>
      </c>
      <c r="P21" s="58" t="n">
        <v>4</v>
      </c>
      <c r="Q21" s="59" t="n">
        <v>171.306209850107</v>
      </c>
      <c r="R21" s="59" t="n">
        <v>130.53083777118</v>
      </c>
      <c r="S21" s="59" t="n">
        <v>11.7647058823529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</v>
      </c>
      <c r="E22" s="52" t="n">
        <v>20.7447</v>
      </c>
      <c r="F22" s="52" t="n">
        <v>12.1758737316798</v>
      </c>
      <c r="G22" s="53" t="n">
        <v>1.49253731343284</v>
      </c>
      <c r="H22" s="49"/>
      <c r="I22" s="50"/>
      <c r="J22" s="51"/>
      <c r="K22" s="52"/>
      <c r="L22" s="52"/>
      <c r="M22" s="53"/>
      <c r="N22" s="49" t="s">
        <v>34</v>
      </c>
      <c r="O22" s="50" t="s">
        <v>35</v>
      </c>
      <c r="P22" s="51" t="n">
        <v>1</v>
      </c>
      <c r="Q22" s="52" t="n">
        <v>42.8265524625268</v>
      </c>
      <c r="R22" s="52" t="n">
        <v>47.682119205298</v>
      </c>
      <c r="S22" s="54" t="n">
        <v>2.94117647058824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1</v>
      </c>
      <c r="E23" s="52" t="n">
        <v>20.7447</v>
      </c>
      <c r="F23" s="52" t="n">
        <v>10.3448275862069</v>
      </c>
      <c r="G23" s="53" t="n">
        <v>1.49253731343284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1</v>
      </c>
      <c r="E24" s="52" t="n">
        <v>20.7447</v>
      </c>
      <c r="F24" s="52" t="n">
        <v>10.3448275862069</v>
      </c>
      <c r="G24" s="53" t="n">
        <v>1.49253731343284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956</v>
      </c>
      <c r="E10" s="52" t="n">
        <v>230.090171585393</v>
      </c>
      <c r="F10" s="52" t="n">
        <v>140.000038504696</v>
      </c>
      <c r="G10" s="52"/>
      <c r="H10" s="53" t="n">
        <v>100</v>
      </c>
      <c r="I10" s="49" t="s">
        <v>24</v>
      </c>
      <c r="J10" s="50" t="s">
        <v>25</v>
      </c>
      <c r="K10" s="51" t="n">
        <v>1245</v>
      </c>
      <c r="L10" s="52" t="n">
        <v>285.657580308212</v>
      </c>
      <c r="M10" s="52" t="n">
        <v>182.372238636711</v>
      </c>
      <c r="N10" s="53" t="n">
        <v>100</v>
      </c>
      <c r="O10" s="49" t="s">
        <v>24</v>
      </c>
      <c r="P10" s="50" t="s">
        <v>25</v>
      </c>
      <c r="Q10" s="51" t="n">
        <v>711</v>
      </c>
      <c r="R10" s="52" t="n">
        <v>171.629271118728</v>
      </c>
      <c r="S10" s="52" t="n">
        <v>98.55281734192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362</v>
      </c>
      <c r="E11" s="52" t="n">
        <v>42.5831503649858</v>
      </c>
      <c r="F11" s="52" t="n">
        <v>24.87618478488</v>
      </c>
      <c r="G11" s="52"/>
      <c r="H11" s="53" t="n">
        <v>18.5071574642127</v>
      </c>
      <c r="I11" s="49" t="s">
        <v>128</v>
      </c>
      <c r="J11" s="50" t="s">
        <v>129</v>
      </c>
      <c r="K11" s="51" t="n">
        <v>258</v>
      </c>
      <c r="L11" s="52" t="n">
        <v>59.1965106180873</v>
      </c>
      <c r="M11" s="52" t="n">
        <v>38.9286579792198</v>
      </c>
      <c r="N11" s="53" t="n">
        <v>20.7228915662651</v>
      </c>
      <c r="O11" s="49" t="s">
        <v>126</v>
      </c>
      <c r="P11" s="50" t="s">
        <v>127</v>
      </c>
      <c r="Q11" s="51" t="n">
        <v>141</v>
      </c>
      <c r="R11" s="52" t="n">
        <v>34.0361845678491</v>
      </c>
      <c r="S11" s="52" t="n">
        <v>18.9201069534521</v>
      </c>
      <c r="T11" s="54" t="n">
        <v>19.831223628692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356</v>
      </c>
      <c r="E12" s="52" t="n">
        <v>41.877352292638</v>
      </c>
      <c r="F12" s="52" t="n">
        <v>26.0060019320255</v>
      </c>
      <c r="G12" s="52"/>
      <c r="H12" s="53" t="n">
        <v>18.200408997955</v>
      </c>
      <c r="I12" s="49" t="s">
        <v>126</v>
      </c>
      <c r="J12" s="50" t="s">
        <v>127</v>
      </c>
      <c r="K12" s="51" t="n">
        <v>221</v>
      </c>
      <c r="L12" s="52" t="n">
        <v>50.7070885527027</v>
      </c>
      <c r="M12" s="52" t="n">
        <v>31.2098070163035</v>
      </c>
      <c r="N12" s="53" t="n">
        <v>17.7510040160643</v>
      </c>
      <c r="O12" s="49" t="s">
        <v>128</v>
      </c>
      <c r="P12" s="50" t="s">
        <v>129</v>
      </c>
      <c r="Q12" s="51" t="n">
        <v>98</v>
      </c>
      <c r="R12" s="52" t="n">
        <v>23.6563552315547</v>
      </c>
      <c r="S12" s="52" t="n">
        <v>13.044634875392</v>
      </c>
      <c r="T12" s="54" t="n">
        <v>13.7834036568214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201</v>
      </c>
      <c r="E13" s="52" t="n">
        <v>23.6442354236524</v>
      </c>
      <c r="F13" s="52" t="n">
        <v>13.7720043705593</v>
      </c>
      <c r="G13" s="52"/>
      <c r="H13" s="53" t="n">
        <v>10.2760736196319</v>
      </c>
      <c r="I13" s="49" t="s">
        <v>132</v>
      </c>
      <c r="J13" s="50" t="s">
        <v>133</v>
      </c>
      <c r="K13" s="51" t="n">
        <v>138</v>
      </c>
      <c r="L13" s="52" t="n">
        <v>31.6632498654886</v>
      </c>
      <c r="M13" s="52" t="n">
        <v>21.2569836769075</v>
      </c>
      <c r="N13" s="53" t="n">
        <v>11.0843373493976</v>
      </c>
      <c r="O13" s="49" t="s">
        <v>130</v>
      </c>
      <c r="P13" s="50" t="s">
        <v>131</v>
      </c>
      <c r="Q13" s="51" t="n">
        <v>84</v>
      </c>
      <c r="R13" s="52" t="n">
        <v>20.2768759127612</v>
      </c>
      <c r="S13" s="52" t="n">
        <v>11.1453879051696</v>
      </c>
      <c r="T13" s="54" t="n">
        <v>11.8143459915612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160</v>
      </c>
      <c r="E14" s="52" t="n">
        <v>18.8212819292755</v>
      </c>
      <c r="F14" s="52" t="n">
        <v>12.253122433055</v>
      </c>
      <c r="G14" s="52"/>
      <c r="H14" s="53" t="n">
        <v>8.1799591002045</v>
      </c>
      <c r="I14" s="49" t="s">
        <v>130</v>
      </c>
      <c r="J14" s="50" t="s">
        <v>131</v>
      </c>
      <c r="K14" s="51" t="n">
        <v>117</v>
      </c>
      <c r="L14" s="52" t="n">
        <v>26.8449292337838</v>
      </c>
      <c r="M14" s="52" t="n">
        <v>16.6248595596707</v>
      </c>
      <c r="N14" s="53" t="n">
        <v>9.39759036144578</v>
      </c>
      <c r="O14" s="49" t="s">
        <v>134</v>
      </c>
      <c r="P14" s="50" t="s">
        <v>135</v>
      </c>
      <c r="Q14" s="51" t="n">
        <v>73</v>
      </c>
      <c r="R14" s="52" t="n">
        <v>17.6215707337091</v>
      </c>
      <c r="S14" s="52" t="n">
        <v>11.8372622386165</v>
      </c>
      <c r="T14" s="54" t="n">
        <v>10.267229254571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73</v>
      </c>
      <c r="E15" s="52" t="n">
        <v>17.6215707337091</v>
      </c>
      <c r="F15" s="52" t="n">
        <v>11.8372622386165</v>
      </c>
      <c r="G15" s="52" t="s">
        <v>136</v>
      </c>
      <c r="H15" s="53" t="n">
        <v>3.7321063394683</v>
      </c>
      <c r="I15" s="49" t="s">
        <v>137</v>
      </c>
      <c r="J15" s="50" t="s">
        <v>138</v>
      </c>
      <c r="K15" s="51" t="n">
        <v>77</v>
      </c>
      <c r="L15" s="52" t="n">
        <v>17.6671756495842</v>
      </c>
      <c r="M15" s="52" t="n">
        <v>11.7913890349102</v>
      </c>
      <c r="N15" s="53" t="n">
        <v>6.18473895582329</v>
      </c>
      <c r="O15" s="49" t="s">
        <v>139</v>
      </c>
      <c r="P15" s="50" t="s">
        <v>140</v>
      </c>
      <c r="Q15" s="51" t="n">
        <v>41</v>
      </c>
      <c r="R15" s="52" t="n">
        <v>9.89704657646676</v>
      </c>
      <c r="S15" s="52" t="n">
        <v>5.85899565941806</v>
      </c>
      <c r="T15" s="54" t="n">
        <v>5.76652601969058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64</v>
      </c>
      <c r="E16" s="52" t="n">
        <v>14.6844057347193</v>
      </c>
      <c r="F16" s="52" t="n">
        <v>8.48619612599892</v>
      </c>
      <c r="G16" s="52" t="s">
        <v>143</v>
      </c>
      <c r="H16" s="53" t="n">
        <v>3.2719836400818</v>
      </c>
      <c r="I16" s="49" t="s">
        <v>141</v>
      </c>
      <c r="J16" s="50" t="s">
        <v>142</v>
      </c>
      <c r="K16" s="51" t="n">
        <v>64</v>
      </c>
      <c r="L16" s="52" t="n">
        <v>14.6844057347193</v>
      </c>
      <c r="M16" s="52" t="n">
        <v>8.48619612599892</v>
      </c>
      <c r="N16" s="53" t="n">
        <v>5.14056224899598</v>
      </c>
      <c r="O16" s="49" t="s">
        <v>144</v>
      </c>
      <c r="P16" s="50" t="s">
        <v>145</v>
      </c>
      <c r="Q16" s="51" t="n">
        <v>33</v>
      </c>
      <c r="R16" s="52" t="n">
        <v>7.96591553715617</v>
      </c>
      <c r="S16" s="52" t="n">
        <v>4.24483673405408</v>
      </c>
      <c r="T16" s="54" t="n">
        <v>4.64135021097046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85</v>
      </c>
      <c r="E17" s="52" t="n">
        <v>9.99880602492761</v>
      </c>
      <c r="F17" s="52" t="n">
        <v>5.63374041212899</v>
      </c>
      <c r="G17" s="52"/>
      <c r="H17" s="53" t="n">
        <v>4.34560327198364</v>
      </c>
      <c r="I17" s="49" t="s">
        <v>146</v>
      </c>
      <c r="J17" s="50" t="s">
        <v>147</v>
      </c>
      <c r="K17" s="51" t="n">
        <v>54</v>
      </c>
      <c r="L17" s="52" t="n">
        <v>12.3899673386694</v>
      </c>
      <c r="M17" s="52" t="n">
        <v>7.55395675058611</v>
      </c>
      <c r="N17" s="53" t="n">
        <v>4.33734939759036</v>
      </c>
      <c r="O17" s="49" t="s">
        <v>146</v>
      </c>
      <c r="P17" s="50" t="s">
        <v>147</v>
      </c>
      <c r="Q17" s="51" t="n">
        <v>31</v>
      </c>
      <c r="R17" s="52" t="n">
        <v>7.48313277732852</v>
      </c>
      <c r="S17" s="52" t="n">
        <v>3.78940205220682</v>
      </c>
      <c r="T17" s="54" t="n">
        <v>4.36005625879044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41</v>
      </c>
      <c r="E18" s="52" t="n">
        <v>9.89704657646676</v>
      </c>
      <c r="F18" s="52" t="n">
        <v>5.85899565941806</v>
      </c>
      <c r="G18" s="52" t="s">
        <v>136</v>
      </c>
      <c r="H18" s="53" t="n">
        <v>2.0961145194274</v>
      </c>
      <c r="I18" s="49" t="s">
        <v>144</v>
      </c>
      <c r="J18" s="50" t="s">
        <v>145</v>
      </c>
      <c r="K18" s="51" t="n">
        <v>45</v>
      </c>
      <c r="L18" s="52" t="n">
        <v>10.3249727822245</v>
      </c>
      <c r="M18" s="52" t="n">
        <v>6.41446374492912</v>
      </c>
      <c r="N18" s="53" t="n">
        <v>3.6144578313253</v>
      </c>
      <c r="O18" s="49" t="s">
        <v>132</v>
      </c>
      <c r="P18" s="50" t="s">
        <v>133</v>
      </c>
      <c r="Q18" s="51" t="n">
        <v>22</v>
      </c>
      <c r="R18" s="52" t="n">
        <v>5.31061035810411</v>
      </c>
      <c r="S18" s="52" t="n">
        <v>2.89209097534135</v>
      </c>
      <c r="T18" s="54" t="n">
        <v>3.09423347398031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81</v>
      </c>
      <c r="E19" s="52" t="n">
        <v>9.52827397669572</v>
      </c>
      <c r="F19" s="52" t="n">
        <v>6.23224429318617</v>
      </c>
      <c r="G19" s="52"/>
      <c r="H19" s="53" t="n">
        <v>4.14110429447853</v>
      </c>
      <c r="I19" s="49" t="s">
        <v>148</v>
      </c>
      <c r="J19" s="50" t="s">
        <v>149</v>
      </c>
      <c r="K19" s="51" t="n">
        <v>33</v>
      </c>
      <c r="L19" s="52" t="n">
        <v>7.57164670696465</v>
      </c>
      <c r="M19" s="52" t="n">
        <v>4.86893375711247</v>
      </c>
      <c r="N19" s="53" t="n">
        <v>2.65060240963855</v>
      </c>
      <c r="O19" s="49" t="s">
        <v>150</v>
      </c>
      <c r="P19" s="50" t="s">
        <v>151</v>
      </c>
      <c r="Q19" s="51" t="n">
        <v>20</v>
      </c>
      <c r="R19" s="52" t="n">
        <v>4.82782759827647</v>
      </c>
      <c r="S19" s="52" t="n">
        <v>2.63300653020555</v>
      </c>
      <c r="T19" s="54" t="n">
        <v>2.81293952180028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78</v>
      </c>
      <c r="E20" s="52" t="n">
        <v>9.17537494052181</v>
      </c>
      <c r="F20" s="52" t="n">
        <v>5.34399463929106</v>
      </c>
      <c r="G20" s="52"/>
      <c r="H20" s="53" t="n">
        <v>3.98773006134969</v>
      </c>
      <c r="I20" s="49" t="s">
        <v>152</v>
      </c>
      <c r="J20" s="50" t="s">
        <v>153</v>
      </c>
      <c r="K20" s="51" t="n">
        <v>27</v>
      </c>
      <c r="L20" s="52" t="n">
        <v>6.19498366933472</v>
      </c>
      <c r="M20" s="52" t="n">
        <v>3.73912169281557</v>
      </c>
      <c r="N20" s="53" t="n">
        <v>2.16867469879518</v>
      </c>
      <c r="O20" s="49" t="s">
        <v>154</v>
      </c>
      <c r="P20" s="50" t="s">
        <v>155</v>
      </c>
      <c r="Q20" s="51" t="n">
        <v>17</v>
      </c>
      <c r="R20" s="52" t="n">
        <v>4.103653458535</v>
      </c>
      <c r="S20" s="52" t="n">
        <v>2.66729257067843</v>
      </c>
      <c r="T20" s="54" t="n">
        <v>2.3909985935302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55</v>
      </c>
      <c r="E21" s="59" t="n">
        <v>53.5230204863772</v>
      </c>
      <c r="F21" s="59" t="n">
        <v>33.10228621972</v>
      </c>
      <c r="G21" s="59"/>
      <c r="H21" s="60" t="n">
        <v>23.2617586912065</v>
      </c>
      <c r="I21" s="56"/>
      <c r="J21" s="57" t="s">
        <v>46</v>
      </c>
      <c r="K21" s="58" t="n">
        <v>211</v>
      </c>
      <c r="L21" s="59" t="n">
        <v>48.4126501566528</v>
      </c>
      <c r="M21" s="59" t="n">
        <v>31.4978692982568</v>
      </c>
      <c r="N21" s="60" t="n">
        <v>16.9477911646586</v>
      </c>
      <c r="O21" s="56"/>
      <c r="P21" s="57" t="s">
        <v>46</v>
      </c>
      <c r="Q21" s="58" t="n">
        <v>151</v>
      </c>
      <c r="R21" s="59" t="n">
        <v>36.4500983669873</v>
      </c>
      <c r="S21" s="59" t="n">
        <v>21.5198008473947</v>
      </c>
      <c r="T21" s="59" t="n">
        <v>21.2376933895921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46</v>
      </c>
      <c r="E22" s="52" t="n">
        <v>5.41111855466671</v>
      </c>
      <c r="F22" s="52" t="n">
        <v>3.24228909124235</v>
      </c>
      <c r="G22" s="52"/>
      <c r="H22" s="53" t="n">
        <v>2.35173824130879</v>
      </c>
      <c r="I22" s="49" t="s">
        <v>150</v>
      </c>
      <c r="J22" s="50" t="s">
        <v>151</v>
      </c>
      <c r="K22" s="51" t="n">
        <v>26</v>
      </c>
      <c r="L22" s="52" t="n">
        <v>5.96553982972973</v>
      </c>
      <c r="M22" s="52" t="n">
        <v>3.85283163453154</v>
      </c>
      <c r="N22" s="53" t="n">
        <v>2.08835341365462</v>
      </c>
      <c r="O22" s="49" t="s">
        <v>156</v>
      </c>
      <c r="P22" s="50" t="s">
        <v>157</v>
      </c>
      <c r="Q22" s="51" t="n">
        <v>16</v>
      </c>
      <c r="R22" s="52" t="n">
        <v>3.86226207862117</v>
      </c>
      <c r="S22" s="52" t="n">
        <v>2.74676328247234</v>
      </c>
      <c r="T22" s="54" t="n">
        <v>2.25035161744023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43</v>
      </c>
      <c r="E23" s="52" t="n">
        <v>5.05821951849279</v>
      </c>
      <c r="F23" s="52" t="n">
        <v>3.16108958727792</v>
      </c>
      <c r="G23" s="52"/>
      <c r="H23" s="53" t="n">
        <v>2.19836400817996</v>
      </c>
      <c r="I23" s="49" t="s">
        <v>156</v>
      </c>
      <c r="J23" s="50" t="s">
        <v>157</v>
      </c>
      <c r="K23" s="51" t="n">
        <v>26</v>
      </c>
      <c r="L23" s="52" t="n">
        <v>5.96553982972973</v>
      </c>
      <c r="M23" s="52" t="n">
        <v>3.88314435947642</v>
      </c>
      <c r="N23" s="53" t="n">
        <v>2.08835341365462</v>
      </c>
      <c r="O23" s="49" t="s">
        <v>158</v>
      </c>
      <c r="P23" s="50" t="s">
        <v>159</v>
      </c>
      <c r="Q23" s="51" t="n">
        <v>12</v>
      </c>
      <c r="R23" s="52" t="n">
        <v>2.89669655896588</v>
      </c>
      <c r="S23" s="52" t="n">
        <v>1.73574058636459</v>
      </c>
      <c r="T23" s="54" t="n">
        <v>1.68776371308017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42</v>
      </c>
      <c r="E24" s="52" t="n">
        <v>4.94058650643482</v>
      </c>
      <c r="F24" s="52" t="n">
        <v>3.28865057928284</v>
      </c>
      <c r="G24" s="52"/>
      <c r="H24" s="53" t="n">
        <v>2.14723926380368</v>
      </c>
      <c r="I24" s="49" t="s">
        <v>160</v>
      </c>
      <c r="J24" s="50" t="s">
        <v>161</v>
      </c>
      <c r="K24" s="51" t="n">
        <v>19</v>
      </c>
      <c r="L24" s="52" t="n">
        <v>4.3594329524948</v>
      </c>
      <c r="M24" s="52" t="n">
        <v>2.84781778166025</v>
      </c>
      <c r="N24" s="53" t="n">
        <v>1.52610441767068</v>
      </c>
      <c r="O24" s="49" t="s">
        <v>152</v>
      </c>
      <c r="P24" s="50" t="s">
        <v>153</v>
      </c>
      <c r="Q24" s="51" t="n">
        <v>12</v>
      </c>
      <c r="R24" s="52" t="n">
        <v>2.89669655896588</v>
      </c>
      <c r="S24" s="52" t="n">
        <v>1.47181916990745</v>
      </c>
      <c r="T24" s="54" t="n">
        <v>1.68776371308017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39</v>
      </c>
      <c r="E25" s="52" t="n">
        <v>4.5876874702609</v>
      </c>
      <c r="F25" s="52" t="n">
        <v>2.54894199253003</v>
      </c>
      <c r="G25" s="52"/>
      <c r="H25" s="53" t="n">
        <v>1.99386503067485</v>
      </c>
      <c r="I25" s="49" t="s">
        <v>162</v>
      </c>
      <c r="J25" s="50" t="s">
        <v>163</v>
      </c>
      <c r="K25" s="51" t="n">
        <v>14</v>
      </c>
      <c r="L25" s="52" t="n">
        <v>3.21221375446985</v>
      </c>
      <c r="M25" s="52" t="n">
        <v>2.39973929301268</v>
      </c>
      <c r="N25" s="53" t="n">
        <v>1.12449799196787</v>
      </c>
      <c r="O25" s="49" t="s">
        <v>164</v>
      </c>
      <c r="P25" s="50" t="s">
        <v>165</v>
      </c>
      <c r="Q25" s="51" t="n">
        <v>11</v>
      </c>
      <c r="R25" s="52" t="n">
        <v>2.65530517905206</v>
      </c>
      <c r="S25" s="52" t="n">
        <v>1.46346811505494</v>
      </c>
      <c r="T25" s="54" t="n">
        <v>1.54711673699015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17</v>
      </c>
      <c r="E26" s="59" t="n">
        <v>4.103653458535</v>
      </c>
      <c r="F26" s="59" t="n">
        <v>2.66729257067843</v>
      </c>
      <c r="G26" s="59" t="s">
        <v>136</v>
      </c>
      <c r="H26" s="60" t="n">
        <v>0.869120654396728</v>
      </c>
      <c r="I26" s="61" t="s">
        <v>166</v>
      </c>
      <c r="J26" s="57" t="s">
        <v>167</v>
      </c>
      <c r="K26" s="63" t="n">
        <v>12</v>
      </c>
      <c r="L26" s="59" t="n">
        <v>2.75332607525987</v>
      </c>
      <c r="M26" s="59" t="n">
        <v>1.7367880516372</v>
      </c>
      <c r="N26" s="60" t="n">
        <v>0.963855421686747</v>
      </c>
      <c r="O26" s="61" t="s">
        <v>162</v>
      </c>
      <c r="P26" s="57" t="s">
        <v>163</v>
      </c>
      <c r="Q26" s="63" t="n">
        <v>11</v>
      </c>
      <c r="R26" s="59" t="n">
        <v>2.65530517905206</v>
      </c>
      <c r="S26" s="59" t="n">
        <v>2.27465535979204</v>
      </c>
      <c r="T26" s="59" t="n">
        <v>1.547116736990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94</v>
      </c>
      <c r="E10" s="52" t="n">
        <v>192.283760074766</v>
      </c>
      <c r="F10" s="52" t="n">
        <v>123.607053205584</v>
      </c>
      <c r="G10" s="52"/>
      <c r="H10" s="53" t="n">
        <v>100</v>
      </c>
      <c r="I10" s="49" t="s">
        <v>24</v>
      </c>
      <c r="J10" s="50" t="s">
        <v>25</v>
      </c>
      <c r="K10" s="51" t="n">
        <v>240</v>
      </c>
      <c r="L10" s="52" t="n">
        <v>235.697344967616</v>
      </c>
      <c r="M10" s="52" t="n">
        <v>156.280785996106</v>
      </c>
      <c r="N10" s="53" t="n">
        <v>100</v>
      </c>
      <c r="O10" s="49" t="s">
        <v>24</v>
      </c>
      <c r="P10" s="50" t="s">
        <v>25</v>
      </c>
      <c r="Q10" s="51" t="n">
        <v>154</v>
      </c>
      <c r="R10" s="52" t="n">
        <v>149.398525417152</v>
      </c>
      <c r="S10" s="52" t="n">
        <v>94.6031005603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69</v>
      </c>
      <c r="E11" s="52" t="n">
        <v>33.6740595054794</v>
      </c>
      <c r="F11" s="52" t="n">
        <v>20.8093348563955</v>
      </c>
      <c r="G11" s="52"/>
      <c r="H11" s="53" t="n">
        <v>17.5126903553299</v>
      </c>
      <c r="I11" s="49" t="s">
        <v>128</v>
      </c>
      <c r="J11" s="50" t="s">
        <v>129</v>
      </c>
      <c r="K11" s="51" t="n">
        <v>50</v>
      </c>
      <c r="L11" s="52" t="n">
        <v>49.10361353492</v>
      </c>
      <c r="M11" s="52" t="n">
        <v>33.3214026732688</v>
      </c>
      <c r="N11" s="53" t="n">
        <v>20.8333333333333</v>
      </c>
      <c r="O11" s="49" t="s">
        <v>126</v>
      </c>
      <c r="P11" s="50" t="s">
        <v>127</v>
      </c>
      <c r="Q11" s="51" t="n">
        <v>33</v>
      </c>
      <c r="R11" s="52" t="n">
        <v>32.0139697322468</v>
      </c>
      <c r="S11" s="52" t="n">
        <v>19.9638109371643</v>
      </c>
      <c r="T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68</v>
      </c>
      <c r="E12" s="52" t="n">
        <v>33.1860296575739</v>
      </c>
      <c r="F12" s="52" t="n">
        <v>21.1381645788629</v>
      </c>
      <c r="G12" s="52"/>
      <c r="H12" s="53" t="n">
        <v>17.258883248731</v>
      </c>
      <c r="I12" s="49" t="s">
        <v>126</v>
      </c>
      <c r="J12" s="50" t="s">
        <v>127</v>
      </c>
      <c r="K12" s="51" t="n">
        <v>36</v>
      </c>
      <c r="L12" s="52" t="n">
        <v>35.3546017451424</v>
      </c>
      <c r="M12" s="52" t="n">
        <v>21.6579947411391</v>
      </c>
      <c r="N12" s="53" t="n">
        <v>15</v>
      </c>
      <c r="O12" s="49" t="s">
        <v>134</v>
      </c>
      <c r="P12" s="50" t="s">
        <v>135</v>
      </c>
      <c r="Q12" s="51" t="n">
        <v>21</v>
      </c>
      <c r="R12" s="52" t="n">
        <v>20.372526193248</v>
      </c>
      <c r="S12" s="52" t="n">
        <v>13.3092711582946</v>
      </c>
      <c r="T12" s="54" t="n">
        <v>13.6363636363636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21</v>
      </c>
      <c r="E13" s="52" t="n">
        <v>20.372526193248</v>
      </c>
      <c r="F13" s="52" t="n">
        <v>13.3092711582946</v>
      </c>
      <c r="G13" s="52" t="s">
        <v>136</v>
      </c>
      <c r="H13" s="53" t="n">
        <v>5.32994923857868</v>
      </c>
      <c r="I13" s="49" t="s">
        <v>130</v>
      </c>
      <c r="J13" s="50" t="s">
        <v>131</v>
      </c>
      <c r="K13" s="51" t="n">
        <v>27</v>
      </c>
      <c r="L13" s="52" t="n">
        <v>26.5159513088568</v>
      </c>
      <c r="M13" s="52" t="n">
        <v>17.7777569953645</v>
      </c>
      <c r="N13" s="53" t="n">
        <v>11.25</v>
      </c>
      <c r="O13" s="49" t="s">
        <v>128</v>
      </c>
      <c r="P13" s="50" t="s">
        <v>129</v>
      </c>
      <c r="Q13" s="51" t="n">
        <v>18</v>
      </c>
      <c r="R13" s="52" t="n">
        <v>17.4621653084983</v>
      </c>
      <c r="S13" s="52" t="n">
        <v>10.2947040445691</v>
      </c>
      <c r="T13" s="54" t="n">
        <v>11.6883116883117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41</v>
      </c>
      <c r="E14" s="52" t="n">
        <v>20.0092237641254</v>
      </c>
      <c r="F14" s="52" t="n">
        <v>12.60781581266</v>
      </c>
      <c r="G14" s="52"/>
      <c r="H14" s="53" t="n">
        <v>10.4060913705584</v>
      </c>
      <c r="I14" s="49" t="s">
        <v>132</v>
      </c>
      <c r="J14" s="50" t="s">
        <v>133</v>
      </c>
      <c r="K14" s="51" t="n">
        <v>26</v>
      </c>
      <c r="L14" s="52" t="n">
        <v>25.5338790381584</v>
      </c>
      <c r="M14" s="52" t="n">
        <v>17.733489137183</v>
      </c>
      <c r="N14" s="53" t="n">
        <v>10.8333333333333</v>
      </c>
      <c r="O14" s="49" t="s">
        <v>130</v>
      </c>
      <c r="P14" s="50" t="s">
        <v>131</v>
      </c>
      <c r="Q14" s="51" t="n">
        <v>14</v>
      </c>
      <c r="R14" s="52" t="n">
        <v>13.581684128832</v>
      </c>
      <c r="S14" s="52" t="n">
        <v>8.11374420542005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30</v>
      </c>
      <c r="E15" s="52" t="n">
        <v>14.6408954371649</v>
      </c>
      <c r="F15" s="52" t="n">
        <v>8.99339393336616</v>
      </c>
      <c r="G15" s="52"/>
      <c r="H15" s="53" t="n">
        <v>7.61421319796954</v>
      </c>
      <c r="I15" s="49" t="s">
        <v>144</v>
      </c>
      <c r="J15" s="50" t="s">
        <v>145</v>
      </c>
      <c r="K15" s="51" t="n">
        <v>16</v>
      </c>
      <c r="L15" s="52" t="n">
        <v>15.7131563311744</v>
      </c>
      <c r="M15" s="52" t="n">
        <v>9.17244205987227</v>
      </c>
      <c r="N15" s="53" t="n">
        <v>6.66666666666667</v>
      </c>
      <c r="O15" s="49" t="s">
        <v>144</v>
      </c>
      <c r="P15" s="50" t="s">
        <v>145</v>
      </c>
      <c r="Q15" s="51" t="n">
        <v>14</v>
      </c>
      <c r="R15" s="52" t="n">
        <v>13.581684128832</v>
      </c>
      <c r="S15" s="52" t="n">
        <v>8.52459639671322</v>
      </c>
      <c r="T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28</v>
      </c>
      <c r="E16" s="52" t="n">
        <v>13.6648357413539</v>
      </c>
      <c r="F16" s="52" t="n">
        <v>9.15956114924128</v>
      </c>
      <c r="G16" s="52"/>
      <c r="H16" s="53" t="n">
        <v>7.10659898477157</v>
      </c>
      <c r="I16" s="49" t="s">
        <v>137</v>
      </c>
      <c r="J16" s="50" t="s">
        <v>138</v>
      </c>
      <c r="K16" s="51" t="n">
        <v>15</v>
      </c>
      <c r="L16" s="52" t="n">
        <v>14.731084060476</v>
      </c>
      <c r="M16" s="52" t="n">
        <v>9.6187989626988</v>
      </c>
      <c r="N16" s="53" t="n">
        <v>6.25</v>
      </c>
      <c r="O16" s="49" t="s">
        <v>139</v>
      </c>
      <c r="P16" s="50" t="s">
        <v>140</v>
      </c>
      <c r="Q16" s="51" t="n">
        <v>14</v>
      </c>
      <c r="R16" s="52" t="n">
        <v>13.581684128832</v>
      </c>
      <c r="S16" s="52" t="n">
        <v>8.15733016749644</v>
      </c>
      <c r="T16" s="54" t="n">
        <v>9.09090909090909</v>
      </c>
    </row>
    <row r="17" s="26" customFormat="true" ht="32.1" hidden="false" customHeight="true" outlineLevel="0" collapsed="false">
      <c r="A17" s="48" t="n">
        <v>7</v>
      </c>
      <c r="B17" s="49" t="s">
        <v>139</v>
      </c>
      <c r="C17" s="50" t="s">
        <v>140</v>
      </c>
      <c r="D17" s="51" t="n">
        <v>14</v>
      </c>
      <c r="E17" s="52" t="n">
        <v>13.581684128832</v>
      </c>
      <c r="F17" s="52" t="n">
        <v>8.15733016749644</v>
      </c>
      <c r="G17" s="52" t="s">
        <v>136</v>
      </c>
      <c r="H17" s="53" t="n">
        <v>3.55329949238579</v>
      </c>
      <c r="I17" s="49" t="s">
        <v>146</v>
      </c>
      <c r="J17" s="50" t="s">
        <v>147</v>
      </c>
      <c r="K17" s="51" t="n">
        <v>13</v>
      </c>
      <c r="L17" s="52" t="n">
        <v>12.7669395190792</v>
      </c>
      <c r="M17" s="52" t="n">
        <v>7.83140855492441</v>
      </c>
      <c r="N17" s="53" t="n">
        <v>5.41666666666667</v>
      </c>
      <c r="O17" s="49" t="s">
        <v>146</v>
      </c>
      <c r="P17" s="50" t="s">
        <v>147</v>
      </c>
      <c r="Q17" s="51" t="n">
        <v>7</v>
      </c>
      <c r="R17" s="52" t="n">
        <v>6.79084206441599</v>
      </c>
      <c r="S17" s="52" t="n">
        <v>3.82276450688815</v>
      </c>
      <c r="T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20</v>
      </c>
      <c r="E18" s="52" t="n">
        <v>9.76059695810996</v>
      </c>
      <c r="F18" s="52" t="n">
        <v>5.74785026439807</v>
      </c>
      <c r="G18" s="52"/>
      <c r="H18" s="53" t="n">
        <v>5.0761421319797</v>
      </c>
      <c r="I18" s="49" t="s">
        <v>141</v>
      </c>
      <c r="J18" s="50" t="s">
        <v>142</v>
      </c>
      <c r="K18" s="51" t="n">
        <v>9</v>
      </c>
      <c r="L18" s="52" t="n">
        <v>8.83865043628561</v>
      </c>
      <c r="M18" s="52" t="n">
        <v>5.80039791351393</v>
      </c>
      <c r="N18" s="53" t="n">
        <v>3.75</v>
      </c>
      <c r="O18" s="49" t="s">
        <v>154</v>
      </c>
      <c r="P18" s="50" t="s">
        <v>155</v>
      </c>
      <c r="Q18" s="51" t="n">
        <v>7</v>
      </c>
      <c r="R18" s="52" t="n">
        <v>6.79084206441599</v>
      </c>
      <c r="S18" s="52" t="n">
        <v>4.06897763238015</v>
      </c>
      <c r="T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9</v>
      </c>
      <c r="E19" s="52" t="n">
        <v>8.83865043628561</v>
      </c>
      <c r="F19" s="52" t="n">
        <v>5.80039791351393</v>
      </c>
      <c r="G19" s="52" t="s">
        <v>143</v>
      </c>
      <c r="H19" s="53" t="n">
        <v>2.28426395939086</v>
      </c>
      <c r="I19" s="49" t="s">
        <v>162</v>
      </c>
      <c r="J19" s="50" t="s">
        <v>163</v>
      </c>
      <c r="K19" s="51" t="n">
        <v>6</v>
      </c>
      <c r="L19" s="52" t="n">
        <v>5.8924336241904</v>
      </c>
      <c r="M19" s="52" t="n">
        <v>4.67211074349172</v>
      </c>
      <c r="N19" s="53" t="n">
        <v>2.5</v>
      </c>
      <c r="O19" s="49" t="s">
        <v>156</v>
      </c>
      <c r="P19" s="50" t="s">
        <v>157</v>
      </c>
      <c r="Q19" s="51" t="n">
        <v>4</v>
      </c>
      <c r="R19" s="52" t="n">
        <v>3.88048117966628</v>
      </c>
      <c r="S19" s="52" t="n">
        <v>3.33207086992099</v>
      </c>
      <c r="T19" s="54" t="n">
        <v>2.5974025974026</v>
      </c>
    </row>
    <row r="20" s="26" customFormat="true" ht="32.1" hidden="false" customHeight="true" outlineLevel="0" collapsed="false">
      <c r="A20" s="48" t="n">
        <v>10</v>
      </c>
      <c r="B20" s="49" t="s">
        <v>137</v>
      </c>
      <c r="C20" s="50" t="s">
        <v>138</v>
      </c>
      <c r="D20" s="51" t="n">
        <v>17</v>
      </c>
      <c r="E20" s="52" t="n">
        <v>8.29650741439346</v>
      </c>
      <c r="F20" s="52" t="n">
        <v>5.19589907646917</v>
      </c>
      <c r="G20" s="52"/>
      <c r="H20" s="53" t="n">
        <v>4.31472081218274</v>
      </c>
      <c r="I20" s="49" t="s">
        <v>150</v>
      </c>
      <c r="J20" s="50" t="s">
        <v>151</v>
      </c>
      <c r="K20" s="51" t="n">
        <v>6</v>
      </c>
      <c r="L20" s="52" t="n">
        <v>5.8924336241904</v>
      </c>
      <c r="M20" s="52" t="n">
        <v>4.169895813134</v>
      </c>
      <c r="N20" s="53" t="n">
        <v>2.5</v>
      </c>
      <c r="O20" s="49" t="s">
        <v>152</v>
      </c>
      <c r="P20" s="50" t="s">
        <v>153</v>
      </c>
      <c r="Q20" s="51" t="n">
        <v>3</v>
      </c>
      <c r="R20" s="52" t="n">
        <v>2.91036088474971</v>
      </c>
      <c r="S20" s="52" t="n">
        <v>1.53969022600554</v>
      </c>
      <c r="T20" s="54" t="n">
        <v>1.9480519480519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77</v>
      </c>
      <c r="E21" s="59" t="n">
        <v>37.5782982887233</v>
      </c>
      <c r="F21" s="59" t="n">
        <v>26.0599493913206</v>
      </c>
      <c r="G21" s="59"/>
      <c r="H21" s="60" t="n">
        <v>19.5431472081218</v>
      </c>
      <c r="I21" s="56"/>
      <c r="J21" s="57" t="s">
        <v>46</v>
      </c>
      <c r="K21" s="58" t="n">
        <v>36</v>
      </c>
      <c r="L21" s="59" t="n">
        <v>35.3546017451424</v>
      </c>
      <c r="M21" s="59" t="n">
        <v>24.5250884015154</v>
      </c>
      <c r="N21" s="60" t="n">
        <v>15</v>
      </c>
      <c r="O21" s="56"/>
      <c r="P21" s="57" t="s">
        <v>46</v>
      </c>
      <c r="Q21" s="58" t="n">
        <v>19</v>
      </c>
      <c r="R21" s="59" t="n">
        <v>18.4322856034148</v>
      </c>
      <c r="S21" s="59" t="n">
        <v>13.4761404154985</v>
      </c>
      <c r="T21" s="59" t="n">
        <v>12.3376623376623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7</v>
      </c>
      <c r="E22" s="52" t="n">
        <v>6.79084206441599</v>
      </c>
      <c r="F22" s="52" t="n">
        <v>4.06897763238015</v>
      </c>
      <c r="G22" s="52" t="s">
        <v>136</v>
      </c>
      <c r="H22" s="53" t="n">
        <v>1.77664974619289</v>
      </c>
      <c r="I22" s="49" t="s">
        <v>148</v>
      </c>
      <c r="J22" s="50" t="s">
        <v>149</v>
      </c>
      <c r="K22" s="51" t="n">
        <v>5</v>
      </c>
      <c r="L22" s="52" t="n">
        <v>4.910361353492</v>
      </c>
      <c r="M22" s="52" t="n">
        <v>3.53468502176235</v>
      </c>
      <c r="N22" s="53" t="n">
        <v>2.08333333333333</v>
      </c>
      <c r="O22" s="49" t="s">
        <v>132</v>
      </c>
      <c r="P22" s="50" t="s">
        <v>133</v>
      </c>
      <c r="Q22" s="51" t="n">
        <v>2</v>
      </c>
      <c r="R22" s="52" t="n">
        <v>1.94024058983314</v>
      </c>
      <c r="S22" s="52" t="n">
        <v>1.33208096136716</v>
      </c>
      <c r="T22" s="54" t="n">
        <v>1.2987012987013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8</v>
      </c>
      <c r="E23" s="52" t="n">
        <v>3.90423878324398</v>
      </c>
      <c r="F23" s="52" t="n">
        <v>2.58734550322757</v>
      </c>
      <c r="G23" s="52"/>
      <c r="H23" s="53" t="n">
        <v>2.03045685279188</v>
      </c>
      <c r="I23" s="49" t="s">
        <v>164</v>
      </c>
      <c r="J23" s="50" t="s">
        <v>165</v>
      </c>
      <c r="K23" s="51" t="n">
        <v>4</v>
      </c>
      <c r="L23" s="52" t="n">
        <v>3.9282890827936</v>
      </c>
      <c r="M23" s="52" t="n">
        <v>2.49616023753957</v>
      </c>
      <c r="N23" s="53" t="n">
        <v>1.66666666666667</v>
      </c>
      <c r="O23" s="49" t="s">
        <v>137</v>
      </c>
      <c r="P23" s="50" t="s">
        <v>138</v>
      </c>
      <c r="Q23" s="51" t="n">
        <v>2</v>
      </c>
      <c r="R23" s="52" t="n">
        <v>1.94024058983314</v>
      </c>
      <c r="S23" s="52" t="n">
        <v>1.07148889943512</v>
      </c>
      <c r="T23" s="54" t="n">
        <v>1.2987012987013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8</v>
      </c>
      <c r="E24" s="52" t="n">
        <v>3.90423878324398</v>
      </c>
      <c r="F24" s="52" t="n">
        <v>3.22066531986168</v>
      </c>
      <c r="G24" s="52"/>
      <c r="H24" s="53" t="n">
        <v>2.03045685279188</v>
      </c>
      <c r="I24" s="49" t="s">
        <v>156</v>
      </c>
      <c r="J24" s="50" t="s">
        <v>157</v>
      </c>
      <c r="K24" s="51" t="n">
        <v>4</v>
      </c>
      <c r="L24" s="52" t="n">
        <v>3.9282890827936</v>
      </c>
      <c r="M24" s="52" t="n">
        <v>3.2410203146727</v>
      </c>
      <c r="N24" s="53" t="n">
        <v>1.66666666666667</v>
      </c>
      <c r="O24" s="49" t="s">
        <v>150</v>
      </c>
      <c r="P24" s="50" t="s">
        <v>151</v>
      </c>
      <c r="Q24" s="51" t="n">
        <v>2</v>
      </c>
      <c r="R24" s="52" t="n">
        <v>1.94024058983314</v>
      </c>
      <c r="S24" s="52" t="n">
        <v>1.22640645693343</v>
      </c>
      <c r="T24" s="54" t="n">
        <v>1.2987012987013</v>
      </c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7</v>
      </c>
      <c r="E25" s="52" t="n">
        <v>3.41620893533849</v>
      </c>
      <c r="F25" s="52" t="n">
        <v>3.56895930424551</v>
      </c>
      <c r="G25" s="52"/>
      <c r="H25" s="53" t="n">
        <v>1.77664974619289</v>
      </c>
      <c r="I25" s="49" t="s">
        <v>160</v>
      </c>
      <c r="J25" s="50" t="s">
        <v>161</v>
      </c>
      <c r="K25" s="51" t="n">
        <v>3</v>
      </c>
      <c r="L25" s="52" t="n">
        <v>2.9462168120952</v>
      </c>
      <c r="M25" s="52" t="n">
        <v>2.05618995930798</v>
      </c>
      <c r="N25" s="53" t="n">
        <v>1.25</v>
      </c>
      <c r="O25" s="49" t="s">
        <v>148</v>
      </c>
      <c r="P25" s="50" t="s">
        <v>149</v>
      </c>
      <c r="Q25" s="51" t="n">
        <v>1</v>
      </c>
      <c r="R25" s="52" t="n">
        <v>0.97012029491657</v>
      </c>
      <c r="S25" s="52" t="n">
        <v>0.607355753008661</v>
      </c>
      <c r="T25" s="54" t="n">
        <v>0.649350649350649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6</v>
      </c>
      <c r="E26" s="59" t="n">
        <v>2.92817908743299</v>
      </c>
      <c r="F26" s="59" t="n">
        <v>2.01678316246826</v>
      </c>
      <c r="G26" s="59"/>
      <c r="H26" s="60" t="n">
        <v>1.52284263959391</v>
      </c>
      <c r="I26" s="61" t="s">
        <v>166</v>
      </c>
      <c r="J26" s="57" t="s">
        <v>167</v>
      </c>
      <c r="K26" s="63" t="n">
        <v>3</v>
      </c>
      <c r="L26" s="59" t="n">
        <v>2.9462168120952</v>
      </c>
      <c r="M26" s="59" t="n">
        <v>1.54755454104386</v>
      </c>
      <c r="N26" s="60" t="n">
        <v>1.25</v>
      </c>
      <c r="O26" s="61" t="s">
        <v>170</v>
      </c>
      <c r="P26" s="57" t="s">
        <v>171</v>
      </c>
      <c r="Q26" s="63" t="n">
        <v>1</v>
      </c>
      <c r="R26" s="59" t="n">
        <v>0.97012029491657</v>
      </c>
      <c r="S26" s="59" t="n">
        <v>0.726128524748881</v>
      </c>
      <c r="T26" s="59" t="n">
        <v>0.64935064935064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9</v>
      </c>
      <c r="E10" s="52" t="n">
        <v>216.471872299786</v>
      </c>
      <c r="F10" s="52" t="n">
        <v>144.635790889586</v>
      </c>
      <c r="G10" s="52"/>
      <c r="H10" s="53" t="n">
        <v>100</v>
      </c>
      <c r="I10" s="49" t="s">
        <v>24</v>
      </c>
      <c r="J10" s="50" t="s">
        <v>25</v>
      </c>
      <c r="K10" s="51" t="n">
        <v>75</v>
      </c>
      <c r="L10" s="52" t="n">
        <v>271.955906882298</v>
      </c>
      <c r="M10" s="52" t="n">
        <v>193.663469129295</v>
      </c>
      <c r="N10" s="53" t="n">
        <v>100</v>
      </c>
      <c r="O10" s="49" t="s">
        <v>24</v>
      </c>
      <c r="P10" s="50" t="s">
        <v>25</v>
      </c>
      <c r="Q10" s="51" t="n">
        <v>44</v>
      </c>
      <c r="R10" s="52" t="n">
        <v>160.616182080345</v>
      </c>
      <c r="S10" s="52" t="n">
        <v>100.5274927700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25</v>
      </c>
      <c r="E11" s="52" t="n">
        <v>45.4772840965938</v>
      </c>
      <c r="F11" s="52" t="n">
        <v>30.8268511246602</v>
      </c>
      <c r="G11" s="52"/>
      <c r="H11" s="53" t="n">
        <v>21.0084033613445</v>
      </c>
      <c r="I11" s="49" t="s">
        <v>126</v>
      </c>
      <c r="J11" s="50" t="s">
        <v>127</v>
      </c>
      <c r="K11" s="51" t="n">
        <v>17</v>
      </c>
      <c r="L11" s="52" t="n">
        <v>61.6433388933208</v>
      </c>
      <c r="M11" s="52" t="n">
        <v>41.6178170599988</v>
      </c>
      <c r="N11" s="53" t="n">
        <v>22.6666666666667</v>
      </c>
      <c r="O11" s="49" t="s">
        <v>128</v>
      </c>
      <c r="P11" s="50" t="s">
        <v>129</v>
      </c>
      <c r="Q11" s="51" t="n">
        <v>11</v>
      </c>
      <c r="R11" s="52" t="n">
        <v>40.1540455200862</v>
      </c>
      <c r="S11" s="52" t="n">
        <v>24.7687618705762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22</v>
      </c>
      <c r="E12" s="52" t="n">
        <v>40.0200100050025</v>
      </c>
      <c r="F12" s="52" t="n">
        <v>25.105736446685</v>
      </c>
      <c r="G12" s="52"/>
      <c r="H12" s="53" t="n">
        <v>18.4873949579832</v>
      </c>
      <c r="I12" s="49" t="s">
        <v>128</v>
      </c>
      <c r="J12" s="50" t="s">
        <v>129</v>
      </c>
      <c r="K12" s="51" t="n">
        <v>14</v>
      </c>
      <c r="L12" s="52" t="n">
        <v>50.7651026180289</v>
      </c>
      <c r="M12" s="52" t="n">
        <v>37.5587800426724</v>
      </c>
      <c r="N12" s="53" t="n">
        <v>18.6666666666667</v>
      </c>
      <c r="O12" s="49" t="s">
        <v>130</v>
      </c>
      <c r="P12" s="50" t="s">
        <v>131</v>
      </c>
      <c r="Q12" s="51" t="n">
        <v>9</v>
      </c>
      <c r="R12" s="52" t="n">
        <v>32.8533099709796</v>
      </c>
      <c r="S12" s="52" t="n">
        <v>21.0048706367143</v>
      </c>
      <c r="T12" s="54" t="n">
        <v>20.4545454545455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15</v>
      </c>
      <c r="E13" s="52" t="n">
        <v>27.2863704579563</v>
      </c>
      <c r="F13" s="52" t="n">
        <v>18.5448167385799</v>
      </c>
      <c r="G13" s="52"/>
      <c r="H13" s="53" t="n">
        <v>12.6050420168067</v>
      </c>
      <c r="I13" s="49" t="s">
        <v>132</v>
      </c>
      <c r="J13" s="50" t="s">
        <v>133</v>
      </c>
      <c r="K13" s="51" t="n">
        <v>8</v>
      </c>
      <c r="L13" s="52" t="n">
        <v>29.0086300674451</v>
      </c>
      <c r="M13" s="52" t="n">
        <v>21.1569017160837</v>
      </c>
      <c r="N13" s="53" t="n">
        <v>10.6666666666667</v>
      </c>
      <c r="O13" s="49" t="s">
        <v>126</v>
      </c>
      <c r="P13" s="50" t="s">
        <v>127</v>
      </c>
      <c r="Q13" s="51" t="n">
        <v>5</v>
      </c>
      <c r="R13" s="52" t="n">
        <v>18.2518388727664</v>
      </c>
      <c r="S13" s="52" t="n">
        <v>10.4645147282468</v>
      </c>
      <c r="T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5</v>
      </c>
      <c r="E14" s="52" t="n">
        <v>18.2518388727664</v>
      </c>
      <c r="F14" s="52" t="n">
        <v>11.987619980185</v>
      </c>
      <c r="G14" s="52" t="s">
        <v>136</v>
      </c>
      <c r="H14" s="53" t="n">
        <v>4.20168067226891</v>
      </c>
      <c r="I14" s="49" t="s">
        <v>137</v>
      </c>
      <c r="J14" s="50" t="s">
        <v>138</v>
      </c>
      <c r="K14" s="51" t="n">
        <v>7</v>
      </c>
      <c r="L14" s="52" t="n">
        <v>25.3825513090144</v>
      </c>
      <c r="M14" s="52" t="n">
        <v>20.1114647217169</v>
      </c>
      <c r="N14" s="53" t="n">
        <v>9.33333333333333</v>
      </c>
      <c r="O14" s="49" t="s">
        <v>134</v>
      </c>
      <c r="P14" s="50" t="s">
        <v>135</v>
      </c>
      <c r="Q14" s="51" t="n">
        <v>5</v>
      </c>
      <c r="R14" s="52" t="n">
        <v>18.2518388727664</v>
      </c>
      <c r="S14" s="52" t="n">
        <v>11.987619980185</v>
      </c>
      <c r="T14" s="54" t="n">
        <v>11.3636363636364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8</v>
      </c>
      <c r="E15" s="52" t="n">
        <v>14.55273091091</v>
      </c>
      <c r="F15" s="52" t="n">
        <v>10.1215884617225</v>
      </c>
      <c r="G15" s="52"/>
      <c r="H15" s="53" t="n">
        <v>6.72268907563025</v>
      </c>
      <c r="I15" s="49" t="s">
        <v>130</v>
      </c>
      <c r="J15" s="50" t="s">
        <v>131</v>
      </c>
      <c r="K15" s="51" t="n">
        <v>6</v>
      </c>
      <c r="L15" s="52" t="n">
        <v>21.7564725505838</v>
      </c>
      <c r="M15" s="52" t="n">
        <v>15.9871233811165</v>
      </c>
      <c r="N15" s="53" t="n">
        <v>8</v>
      </c>
      <c r="O15" s="49" t="s">
        <v>139</v>
      </c>
      <c r="P15" s="50" t="s">
        <v>140</v>
      </c>
      <c r="Q15" s="51" t="n">
        <v>2</v>
      </c>
      <c r="R15" s="52" t="n">
        <v>7.30073554910657</v>
      </c>
      <c r="S15" s="52" t="n">
        <v>5.45020153814872</v>
      </c>
      <c r="T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7</v>
      </c>
      <c r="E16" s="52" t="n">
        <v>12.7336395470463</v>
      </c>
      <c r="F16" s="52" t="n">
        <v>9.74664417669163</v>
      </c>
      <c r="G16" s="52"/>
      <c r="H16" s="53" t="n">
        <v>5.88235294117647</v>
      </c>
      <c r="I16" s="49" t="s">
        <v>141</v>
      </c>
      <c r="J16" s="50" t="s">
        <v>142</v>
      </c>
      <c r="K16" s="51" t="n">
        <v>3</v>
      </c>
      <c r="L16" s="52" t="n">
        <v>10.8782362752919</v>
      </c>
      <c r="M16" s="52" t="n">
        <v>8.39901995965996</v>
      </c>
      <c r="N16" s="53" t="n">
        <v>4</v>
      </c>
      <c r="O16" s="49" t="s">
        <v>156</v>
      </c>
      <c r="P16" s="50" t="s">
        <v>157</v>
      </c>
      <c r="Q16" s="51" t="n">
        <v>2</v>
      </c>
      <c r="R16" s="52" t="n">
        <v>7.30073554910657</v>
      </c>
      <c r="S16" s="52" t="n">
        <v>4.65029251793958</v>
      </c>
      <c r="T16" s="54" t="n">
        <v>4.54545454545455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3</v>
      </c>
      <c r="E17" s="52" t="n">
        <v>10.8782362752919</v>
      </c>
      <c r="F17" s="52" t="n">
        <v>8.39901995965996</v>
      </c>
      <c r="G17" s="52" t="s">
        <v>143</v>
      </c>
      <c r="H17" s="53" t="n">
        <v>2.52100840336134</v>
      </c>
      <c r="I17" s="49" t="s">
        <v>156</v>
      </c>
      <c r="J17" s="50" t="s">
        <v>157</v>
      </c>
      <c r="K17" s="51" t="n">
        <v>3</v>
      </c>
      <c r="L17" s="52" t="n">
        <v>10.8782362752919</v>
      </c>
      <c r="M17" s="52" t="n">
        <v>7.42509684077803</v>
      </c>
      <c r="N17" s="53" t="n">
        <v>4</v>
      </c>
      <c r="O17" s="49" t="s">
        <v>146</v>
      </c>
      <c r="P17" s="50" t="s">
        <v>147</v>
      </c>
      <c r="Q17" s="51" t="n">
        <v>1</v>
      </c>
      <c r="R17" s="52" t="n">
        <v>3.65036777455329</v>
      </c>
      <c r="S17" s="52" t="n">
        <v>1.87207488299532</v>
      </c>
      <c r="T17" s="54" t="n">
        <v>2.27272727272727</v>
      </c>
    </row>
    <row r="18" s="26" customFormat="true" ht="32.1" hidden="false" customHeight="true" outlineLevel="0" collapsed="false">
      <c r="A18" s="48" t="n">
        <v>8</v>
      </c>
      <c r="B18" s="49" t="s">
        <v>156</v>
      </c>
      <c r="C18" s="50" t="s">
        <v>157</v>
      </c>
      <c r="D18" s="51" t="n">
        <v>5</v>
      </c>
      <c r="E18" s="52" t="n">
        <v>9.09545681931875</v>
      </c>
      <c r="F18" s="52" t="n">
        <v>6.05750967348966</v>
      </c>
      <c r="G18" s="52"/>
      <c r="H18" s="53" t="n">
        <v>4.20168067226891</v>
      </c>
      <c r="I18" s="49" t="s">
        <v>166</v>
      </c>
      <c r="J18" s="50" t="s">
        <v>167</v>
      </c>
      <c r="K18" s="51" t="n">
        <v>2</v>
      </c>
      <c r="L18" s="52" t="n">
        <v>7.25215751686127</v>
      </c>
      <c r="M18" s="52" t="n">
        <v>5.72432169369265</v>
      </c>
      <c r="N18" s="53" t="n">
        <v>2.66666666666667</v>
      </c>
      <c r="O18" s="49" t="s">
        <v>174</v>
      </c>
      <c r="P18" s="50" t="s">
        <v>175</v>
      </c>
      <c r="Q18" s="51" t="n">
        <v>1</v>
      </c>
      <c r="R18" s="52" t="n">
        <v>3.65036777455329</v>
      </c>
      <c r="S18" s="52" t="n">
        <v>1.7578125</v>
      </c>
      <c r="T18" s="54" t="n">
        <v>2.27272727272727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2</v>
      </c>
      <c r="E19" s="52" t="n">
        <v>7.30073554910657</v>
      </c>
      <c r="F19" s="52" t="n">
        <v>5.45020153814872</v>
      </c>
      <c r="G19" s="52" t="s">
        <v>136</v>
      </c>
      <c r="H19" s="53" t="n">
        <v>1.68067226890756</v>
      </c>
      <c r="I19" s="49" t="s">
        <v>148</v>
      </c>
      <c r="J19" s="50" t="s">
        <v>149</v>
      </c>
      <c r="K19" s="51" t="n">
        <v>1</v>
      </c>
      <c r="L19" s="52" t="n">
        <v>3.62607875843063</v>
      </c>
      <c r="M19" s="52" t="n">
        <v>2.58367586611861</v>
      </c>
      <c r="N19" s="53" t="n">
        <v>1.33333333333333</v>
      </c>
      <c r="O19" s="49" t="s">
        <v>158</v>
      </c>
      <c r="P19" s="50" t="s">
        <v>159</v>
      </c>
      <c r="Q19" s="51" t="n">
        <v>1</v>
      </c>
      <c r="R19" s="52" t="n">
        <v>3.65036777455329</v>
      </c>
      <c r="S19" s="52" t="n">
        <v>2.67379679144385</v>
      </c>
      <c r="T19" s="54" t="n">
        <v>2.27272727272727</v>
      </c>
    </row>
    <row r="20" s="26" customFormat="true" ht="32.1" hidden="false" customHeight="true" outlineLevel="0" collapsed="false">
      <c r="A20" s="48" t="n">
        <v>10</v>
      </c>
      <c r="B20" s="49" t="s">
        <v>158</v>
      </c>
      <c r="C20" s="50" t="s">
        <v>159</v>
      </c>
      <c r="D20" s="51" t="n">
        <v>1</v>
      </c>
      <c r="E20" s="52" t="n">
        <v>3.65036777455329</v>
      </c>
      <c r="F20" s="52" t="n">
        <v>2.67379679144385</v>
      </c>
      <c r="G20" s="52" t="s">
        <v>136</v>
      </c>
      <c r="H20" s="53" t="n">
        <v>0.840336134453782</v>
      </c>
      <c r="I20" s="49" t="s">
        <v>146</v>
      </c>
      <c r="J20" s="50" t="s">
        <v>147</v>
      </c>
      <c r="K20" s="51" t="n">
        <v>1</v>
      </c>
      <c r="L20" s="52" t="n">
        <v>3.62607875843063</v>
      </c>
      <c r="M20" s="52" t="n">
        <v>2.34192037470726</v>
      </c>
      <c r="N20" s="53" t="n">
        <v>1.33333333333333</v>
      </c>
      <c r="O20" s="49" t="s">
        <v>154</v>
      </c>
      <c r="P20" s="50" t="s">
        <v>155</v>
      </c>
      <c r="Q20" s="51" t="n">
        <v>1</v>
      </c>
      <c r="R20" s="52" t="n">
        <v>3.65036777455329</v>
      </c>
      <c r="S20" s="52" t="n">
        <v>2.3514043109079</v>
      </c>
      <c r="T20" s="54" t="n">
        <v>2.2727272727272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6</v>
      </c>
      <c r="E21" s="59" t="n">
        <v>47.2963754604575</v>
      </c>
      <c r="F21" s="59" t="n">
        <v>30.0558791198451</v>
      </c>
      <c r="G21" s="59"/>
      <c r="H21" s="60" t="n">
        <v>21.8487394957983</v>
      </c>
      <c r="I21" s="56"/>
      <c r="J21" s="57" t="s">
        <v>46</v>
      </c>
      <c r="K21" s="58" t="n">
        <v>13</v>
      </c>
      <c r="L21" s="59" t="n">
        <v>47.1390238595982</v>
      </c>
      <c r="M21" s="59" t="n">
        <v>30.7573474727505</v>
      </c>
      <c r="N21" s="60" t="n">
        <v>17.3333333333333</v>
      </c>
      <c r="O21" s="56"/>
      <c r="P21" s="57" t="s">
        <v>46</v>
      </c>
      <c r="Q21" s="58" t="n">
        <v>6</v>
      </c>
      <c r="R21" s="59" t="n">
        <v>21.9022066473197</v>
      </c>
      <c r="S21" s="59" t="n">
        <v>13.5461430128479</v>
      </c>
      <c r="T21" s="59" t="n">
        <v>13.6363636363636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1</v>
      </c>
      <c r="E22" s="52" t="n">
        <v>3.65036777455329</v>
      </c>
      <c r="F22" s="52" t="n">
        <v>2.3514043109079</v>
      </c>
      <c r="G22" s="52" t="s">
        <v>136</v>
      </c>
      <c r="H22" s="53" t="n">
        <v>0.840336134453782</v>
      </c>
      <c r="I22" s="49" t="s">
        <v>176</v>
      </c>
      <c r="J22" s="50" t="s">
        <v>177</v>
      </c>
      <c r="K22" s="51" t="n">
        <v>1</v>
      </c>
      <c r="L22" s="52" t="n">
        <v>3.62607875843063</v>
      </c>
      <c r="M22" s="52" t="n">
        <v>2.08040483553556</v>
      </c>
      <c r="N22" s="53" t="n">
        <v>1.33333333333333</v>
      </c>
      <c r="O22" s="49" t="s">
        <v>162</v>
      </c>
      <c r="P22" s="50" t="s">
        <v>163</v>
      </c>
      <c r="Q22" s="51" t="n">
        <v>1</v>
      </c>
      <c r="R22" s="52" t="n">
        <v>3.65036777455329</v>
      </c>
      <c r="S22" s="52" t="n">
        <v>2.00803212851406</v>
      </c>
      <c r="T22" s="54" t="n">
        <v>2.27272727272727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2</v>
      </c>
      <c r="E23" s="52" t="n">
        <v>3.6381827277275</v>
      </c>
      <c r="F23" s="52" t="n">
        <v>2.09288546556675</v>
      </c>
      <c r="G23" s="52"/>
      <c r="H23" s="53" t="n">
        <v>1.68067226890756</v>
      </c>
      <c r="I23" s="49" t="s">
        <v>144</v>
      </c>
      <c r="J23" s="50" t="s">
        <v>145</v>
      </c>
      <c r="K23" s="51" t="n">
        <v>1</v>
      </c>
      <c r="L23" s="52" t="n">
        <v>3.62607875843063</v>
      </c>
      <c r="M23" s="52" t="n">
        <v>2.46181901071347</v>
      </c>
      <c r="N23" s="53" t="n">
        <v>1.33333333333333</v>
      </c>
      <c r="O23" s="49" t="s">
        <v>150</v>
      </c>
      <c r="P23" s="50" t="s">
        <v>151</v>
      </c>
      <c r="Q23" s="51" t="n">
        <v>1</v>
      </c>
      <c r="R23" s="52" t="n">
        <v>3.65036777455329</v>
      </c>
      <c r="S23" s="52" t="n">
        <v>2.00803212851406</v>
      </c>
      <c r="T23" s="54" t="n">
        <v>2.27272727272727</v>
      </c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2</v>
      </c>
      <c r="E24" s="52" t="n">
        <v>3.6381827277275</v>
      </c>
      <c r="F24" s="52" t="n">
        <v>2.91380623181789</v>
      </c>
      <c r="G24" s="52"/>
      <c r="H24" s="53" t="n">
        <v>1.68067226890756</v>
      </c>
      <c r="I24" s="49" t="s">
        <v>160</v>
      </c>
      <c r="J24" s="50" t="s">
        <v>161</v>
      </c>
      <c r="K24" s="51" t="n">
        <v>1</v>
      </c>
      <c r="L24" s="52" t="n">
        <v>3.62607875843063</v>
      </c>
      <c r="M24" s="52" t="n">
        <v>3.1331592689295</v>
      </c>
      <c r="N24" s="53" t="n">
        <v>1.3333333333333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2</v>
      </c>
      <c r="E25" s="52" t="n">
        <v>3.6381827277275</v>
      </c>
      <c r="F25" s="52" t="n">
        <v>2.28375368687173</v>
      </c>
      <c r="G25" s="52"/>
      <c r="H25" s="53" t="n">
        <v>1.68067226890756</v>
      </c>
      <c r="I25" s="49" t="s">
        <v>178</v>
      </c>
      <c r="J25" s="50" t="s">
        <v>179</v>
      </c>
      <c r="K25" s="51" t="n">
        <v>1</v>
      </c>
      <c r="L25" s="52" t="n">
        <v>3.62607875843063</v>
      </c>
      <c r="M25" s="52" t="n">
        <v>2.20183486238532</v>
      </c>
      <c r="N25" s="53" t="n">
        <v>1.3333333333333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1</v>
      </c>
      <c r="E26" s="59" t="n">
        <v>1.81909136386375</v>
      </c>
      <c r="F26" s="59" t="n">
        <v>1.21379310344828</v>
      </c>
      <c r="G26" s="59"/>
      <c r="H26" s="60" t="n">
        <v>0.840336134453782</v>
      </c>
      <c r="I26" s="61" t="s">
        <v>152</v>
      </c>
      <c r="J26" s="57" t="s">
        <v>153</v>
      </c>
      <c r="K26" s="63" t="n">
        <v>1</v>
      </c>
      <c r="L26" s="59" t="n">
        <v>3.62607875843063</v>
      </c>
      <c r="M26" s="59" t="n">
        <v>2.58367586611861</v>
      </c>
      <c r="N26" s="60" t="n">
        <v>1.3333333333333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0</v>
      </c>
      <c r="E10" s="52" t="n">
        <v>185.860171197869</v>
      </c>
      <c r="F10" s="52" t="n">
        <v>134.650025279819</v>
      </c>
      <c r="G10" s="52"/>
      <c r="H10" s="53" t="n">
        <v>100</v>
      </c>
      <c r="I10" s="49" t="s">
        <v>24</v>
      </c>
      <c r="J10" s="50" t="s">
        <v>25</v>
      </c>
      <c r="K10" s="51" t="n">
        <v>53</v>
      </c>
      <c r="L10" s="52" t="n">
        <v>216.454636417472</v>
      </c>
      <c r="M10" s="52" t="n">
        <v>167.471356409518</v>
      </c>
      <c r="N10" s="53" t="n">
        <v>100</v>
      </c>
      <c r="O10" s="49" t="s">
        <v>24</v>
      </c>
      <c r="P10" s="50" t="s">
        <v>25</v>
      </c>
      <c r="Q10" s="51" t="n">
        <v>37</v>
      </c>
      <c r="R10" s="52" t="n">
        <v>154.565962068677</v>
      </c>
      <c r="S10" s="52" t="n">
        <v>104.45154256124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8</v>
      </c>
      <c r="E11" s="52" t="n">
        <v>37.1720342395738</v>
      </c>
      <c r="F11" s="52" t="n">
        <v>27.2783382807579</v>
      </c>
      <c r="G11" s="52"/>
      <c r="H11" s="53" t="n">
        <v>20</v>
      </c>
      <c r="I11" s="49" t="s">
        <v>128</v>
      </c>
      <c r="J11" s="50" t="s">
        <v>129</v>
      </c>
      <c r="K11" s="51" t="n">
        <v>15</v>
      </c>
      <c r="L11" s="52" t="n">
        <v>61.2607461558882</v>
      </c>
      <c r="M11" s="52" t="n">
        <v>46.1616683790372</v>
      </c>
      <c r="N11" s="53" t="n">
        <v>28.3018867924528</v>
      </c>
      <c r="O11" s="49" t="s">
        <v>126</v>
      </c>
      <c r="P11" s="50" t="s">
        <v>127</v>
      </c>
      <c r="Q11" s="51" t="n">
        <v>11</v>
      </c>
      <c r="R11" s="52" t="n">
        <v>45.9520427771744</v>
      </c>
      <c r="S11" s="52" t="n">
        <v>29.7411439453832</v>
      </c>
      <c r="T11" s="54" t="n">
        <v>29.7297297297297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17</v>
      </c>
      <c r="E12" s="52" t="n">
        <v>35.1069212262641</v>
      </c>
      <c r="F12" s="52" t="n">
        <v>25.3852112719346</v>
      </c>
      <c r="G12" s="52"/>
      <c r="H12" s="53" t="n">
        <v>18.8888888888889</v>
      </c>
      <c r="I12" s="49" t="s">
        <v>126</v>
      </c>
      <c r="J12" s="50" t="s">
        <v>127</v>
      </c>
      <c r="K12" s="51" t="n">
        <v>7</v>
      </c>
      <c r="L12" s="52" t="n">
        <v>28.5883482060812</v>
      </c>
      <c r="M12" s="52" t="n">
        <v>23.0193172230281</v>
      </c>
      <c r="N12" s="53" t="n">
        <v>13.2075471698113</v>
      </c>
      <c r="O12" s="49" t="s">
        <v>130</v>
      </c>
      <c r="P12" s="50" t="s">
        <v>131</v>
      </c>
      <c r="Q12" s="51" t="n">
        <v>6</v>
      </c>
      <c r="R12" s="52" t="n">
        <v>25.0647506057315</v>
      </c>
      <c r="S12" s="52" t="n">
        <v>16.6799222238941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5</v>
      </c>
      <c r="E13" s="52" t="n">
        <v>20.8872921714429</v>
      </c>
      <c r="F13" s="52" t="n">
        <v>14.7624726657856</v>
      </c>
      <c r="G13" s="52" t="s">
        <v>136</v>
      </c>
      <c r="H13" s="53" t="n">
        <v>5.55555555555556</v>
      </c>
      <c r="I13" s="49" t="s">
        <v>130</v>
      </c>
      <c r="J13" s="50" t="s">
        <v>131</v>
      </c>
      <c r="K13" s="51" t="n">
        <v>4</v>
      </c>
      <c r="L13" s="52" t="n">
        <v>16.3361989749035</v>
      </c>
      <c r="M13" s="52" t="n">
        <v>12.9780026492757</v>
      </c>
      <c r="N13" s="53" t="n">
        <v>7.54716981132076</v>
      </c>
      <c r="O13" s="49" t="s">
        <v>134</v>
      </c>
      <c r="P13" s="50" t="s">
        <v>135</v>
      </c>
      <c r="Q13" s="51" t="n">
        <v>5</v>
      </c>
      <c r="R13" s="52" t="n">
        <v>20.8872921714429</v>
      </c>
      <c r="S13" s="52" t="n">
        <v>14.7624726657856</v>
      </c>
      <c r="T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10</v>
      </c>
      <c r="E14" s="52" t="n">
        <v>20.6511301330965</v>
      </c>
      <c r="F14" s="52" t="n">
        <v>14.709645080136</v>
      </c>
      <c r="G14" s="52"/>
      <c r="H14" s="53" t="n">
        <v>11.1111111111111</v>
      </c>
      <c r="I14" s="49" t="s">
        <v>144</v>
      </c>
      <c r="J14" s="50" t="s">
        <v>145</v>
      </c>
      <c r="K14" s="51" t="n">
        <v>3</v>
      </c>
      <c r="L14" s="52" t="n">
        <v>12.2521492311776</v>
      </c>
      <c r="M14" s="52" t="n">
        <v>9.37230348759349</v>
      </c>
      <c r="N14" s="53" t="n">
        <v>5.66037735849057</v>
      </c>
      <c r="O14" s="49" t="s">
        <v>132</v>
      </c>
      <c r="P14" s="50" t="s">
        <v>133</v>
      </c>
      <c r="Q14" s="51" t="n">
        <v>2</v>
      </c>
      <c r="R14" s="52" t="n">
        <v>8.35491686857716</v>
      </c>
      <c r="S14" s="52" t="n">
        <v>6.26797740904191</v>
      </c>
      <c r="T14" s="54" t="n">
        <v>5.40540540540541</v>
      </c>
    </row>
    <row r="15" s="26" customFormat="true" ht="32.1" hidden="false" customHeight="true" outlineLevel="0" collapsed="false">
      <c r="A15" s="48" t="n">
        <v>5</v>
      </c>
      <c r="B15" s="49" t="s">
        <v>156</v>
      </c>
      <c r="C15" s="50" t="s">
        <v>157</v>
      </c>
      <c r="D15" s="51" t="n">
        <v>4</v>
      </c>
      <c r="E15" s="52" t="n">
        <v>8.26045205323861</v>
      </c>
      <c r="F15" s="52" t="n">
        <v>5.76478664832196</v>
      </c>
      <c r="G15" s="52"/>
      <c r="H15" s="53" t="n">
        <v>4.44444444444445</v>
      </c>
      <c r="I15" s="49" t="s">
        <v>156</v>
      </c>
      <c r="J15" s="50" t="s">
        <v>157</v>
      </c>
      <c r="K15" s="51" t="n">
        <v>3</v>
      </c>
      <c r="L15" s="52" t="n">
        <v>12.2521492311776</v>
      </c>
      <c r="M15" s="52" t="n">
        <v>10.4441319990075</v>
      </c>
      <c r="N15" s="53" t="n">
        <v>5.66037735849057</v>
      </c>
      <c r="O15" s="49" t="s">
        <v>128</v>
      </c>
      <c r="P15" s="50" t="s">
        <v>129</v>
      </c>
      <c r="Q15" s="51" t="n">
        <v>2</v>
      </c>
      <c r="R15" s="52" t="n">
        <v>8.35491686857716</v>
      </c>
      <c r="S15" s="52" t="n">
        <v>5.88138992239891</v>
      </c>
      <c r="T15" s="54" t="n">
        <v>5.40540540540541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8.16809948745176</v>
      </c>
      <c r="F16" s="52" t="n">
        <v>6.39478901161144</v>
      </c>
      <c r="G16" s="52" t="s">
        <v>143</v>
      </c>
      <c r="H16" s="53" t="n">
        <v>2.22222222222222</v>
      </c>
      <c r="I16" s="49" t="s">
        <v>148</v>
      </c>
      <c r="J16" s="50" t="s">
        <v>149</v>
      </c>
      <c r="K16" s="51" t="n">
        <v>2</v>
      </c>
      <c r="L16" s="52" t="n">
        <v>8.16809948745176</v>
      </c>
      <c r="M16" s="52" t="n">
        <v>5.89932670727797</v>
      </c>
      <c r="N16" s="53" t="n">
        <v>3.77358490566038</v>
      </c>
      <c r="O16" s="49" t="s">
        <v>164</v>
      </c>
      <c r="P16" s="50" t="s">
        <v>165</v>
      </c>
      <c r="Q16" s="51" t="n">
        <v>2</v>
      </c>
      <c r="R16" s="52" t="n">
        <v>8.35491686857716</v>
      </c>
      <c r="S16" s="52" t="n">
        <v>5.79077641669785</v>
      </c>
      <c r="T16" s="54" t="n">
        <v>5.40540540540541</v>
      </c>
    </row>
    <row r="17" s="26" customFormat="true" ht="32.1" hidden="false" customHeight="true" outlineLevel="0" collapsed="false">
      <c r="A17" s="48" t="n">
        <v>7</v>
      </c>
      <c r="B17" s="49" t="s">
        <v>132</v>
      </c>
      <c r="C17" s="50" t="s">
        <v>133</v>
      </c>
      <c r="D17" s="51" t="n">
        <v>3</v>
      </c>
      <c r="E17" s="52" t="n">
        <v>6.19533903992896</v>
      </c>
      <c r="F17" s="52" t="n">
        <v>4.60641220280748</v>
      </c>
      <c r="G17" s="52"/>
      <c r="H17" s="53" t="n">
        <v>3.33333333333333</v>
      </c>
      <c r="I17" s="49" t="s">
        <v>137</v>
      </c>
      <c r="J17" s="50" t="s">
        <v>138</v>
      </c>
      <c r="K17" s="51" t="n">
        <v>2</v>
      </c>
      <c r="L17" s="52" t="n">
        <v>8.16809948745176</v>
      </c>
      <c r="M17" s="52" t="n">
        <v>6.09308885754584</v>
      </c>
      <c r="N17" s="53" t="n">
        <v>3.77358490566038</v>
      </c>
      <c r="O17" s="49" t="s">
        <v>158</v>
      </c>
      <c r="P17" s="50" t="s">
        <v>159</v>
      </c>
      <c r="Q17" s="51" t="n">
        <v>1</v>
      </c>
      <c r="R17" s="52" t="n">
        <v>4.17745843428858</v>
      </c>
      <c r="S17" s="52" t="n">
        <v>2.59291270527226</v>
      </c>
      <c r="T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3</v>
      </c>
      <c r="E18" s="52" t="n">
        <v>6.19533903992896</v>
      </c>
      <c r="F18" s="52" t="n">
        <v>4.53075065798139</v>
      </c>
      <c r="G18" s="52"/>
      <c r="H18" s="53" t="n">
        <v>3.33333333333333</v>
      </c>
      <c r="I18" s="49" t="s">
        <v>141</v>
      </c>
      <c r="J18" s="50" t="s">
        <v>142</v>
      </c>
      <c r="K18" s="51" t="n">
        <v>2</v>
      </c>
      <c r="L18" s="52" t="n">
        <v>8.16809948745176</v>
      </c>
      <c r="M18" s="52" t="n">
        <v>6.39478901161144</v>
      </c>
      <c r="N18" s="53" t="n">
        <v>3.77358490566038</v>
      </c>
      <c r="O18" s="49" t="s">
        <v>178</v>
      </c>
      <c r="P18" s="50" t="s">
        <v>179</v>
      </c>
      <c r="Q18" s="51" t="n">
        <v>1</v>
      </c>
      <c r="R18" s="52" t="n">
        <v>4.17745843428858</v>
      </c>
      <c r="S18" s="52" t="n">
        <v>2.59291270527226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78</v>
      </c>
      <c r="C19" s="50" t="s">
        <v>179</v>
      </c>
      <c r="D19" s="51" t="n">
        <v>3</v>
      </c>
      <c r="E19" s="52" t="n">
        <v>6.19533903992896</v>
      </c>
      <c r="F19" s="52" t="n">
        <v>4.03707432894168</v>
      </c>
      <c r="G19" s="52"/>
      <c r="H19" s="53" t="n">
        <v>3.33333333333333</v>
      </c>
      <c r="I19" s="49" t="s">
        <v>178</v>
      </c>
      <c r="J19" s="50" t="s">
        <v>179</v>
      </c>
      <c r="K19" s="51" t="n">
        <v>2</v>
      </c>
      <c r="L19" s="52" t="n">
        <v>8.16809948745176</v>
      </c>
      <c r="M19" s="52" t="n">
        <v>5.50127980856394</v>
      </c>
      <c r="N19" s="53" t="n">
        <v>3.77358490566038</v>
      </c>
      <c r="O19" s="49" t="s">
        <v>152</v>
      </c>
      <c r="P19" s="50" t="s">
        <v>153</v>
      </c>
      <c r="Q19" s="51" t="n">
        <v>1</v>
      </c>
      <c r="R19" s="52" t="n">
        <v>4.17745843428858</v>
      </c>
      <c r="S19" s="52" t="n">
        <v>2.59291270527226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52</v>
      </c>
      <c r="C20" s="50" t="s">
        <v>153</v>
      </c>
      <c r="D20" s="51" t="n">
        <v>3</v>
      </c>
      <c r="E20" s="52" t="n">
        <v>6.19533903992896</v>
      </c>
      <c r="F20" s="52" t="n">
        <v>4.149377593361</v>
      </c>
      <c r="G20" s="52"/>
      <c r="H20" s="53" t="n">
        <v>3.33333333333333</v>
      </c>
      <c r="I20" s="49" t="s">
        <v>152</v>
      </c>
      <c r="J20" s="50" t="s">
        <v>153</v>
      </c>
      <c r="K20" s="51" t="n">
        <v>2</v>
      </c>
      <c r="L20" s="52" t="n">
        <v>8.16809948745176</v>
      </c>
      <c r="M20" s="52" t="n">
        <v>5.92885375494071</v>
      </c>
      <c r="N20" s="53" t="n">
        <v>3.77358490566038</v>
      </c>
      <c r="O20" s="49" t="s">
        <v>162</v>
      </c>
      <c r="P20" s="50" t="s">
        <v>163</v>
      </c>
      <c r="Q20" s="51" t="n">
        <v>1</v>
      </c>
      <c r="R20" s="52" t="n">
        <v>4.17745843428858</v>
      </c>
      <c r="S20" s="52" t="n">
        <v>3.43839541547278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2</v>
      </c>
      <c r="E21" s="59" t="n">
        <v>45.4324862928124</v>
      </c>
      <c r="F21" s="59" t="n">
        <v>33.89291527968</v>
      </c>
      <c r="G21" s="59"/>
      <c r="H21" s="60" t="n">
        <v>24.4444444444444</v>
      </c>
      <c r="I21" s="56"/>
      <c r="J21" s="57" t="s">
        <v>46</v>
      </c>
      <c r="K21" s="58" t="n">
        <v>11</v>
      </c>
      <c r="L21" s="59" t="n">
        <v>44.9245471809847</v>
      </c>
      <c r="M21" s="59" t="n">
        <v>35.6785945316363</v>
      </c>
      <c r="N21" s="60" t="n">
        <v>20.7547169811321</v>
      </c>
      <c r="O21" s="56"/>
      <c r="P21" s="57" t="s">
        <v>46</v>
      </c>
      <c r="Q21" s="58" t="n">
        <v>5</v>
      </c>
      <c r="R21" s="59" t="n">
        <v>20.8872921714429</v>
      </c>
      <c r="S21" s="59" t="n">
        <v>14.1107264467494</v>
      </c>
      <c r="T21" s="59" t="n">
        <v>13.5135135135135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1</v>
      </c>
      <c r="E22" s="52" t="n">
        <v>4.17745843428858</v>
      </c>
      <c r="F22" s="52" t="n">
        <v>2.59291270527226</v>
      </c>
      <c r="G22" s="52" t="s">
        <v>136</v>
      </c>
      <c r="H22" s="53" t="n">
        <v>1.11111111111111</v>
      </c>
      <c r="I22" s="49" t="s">
        <v>132</v>
      </c>
      <c r="J22" s="50" t="s">
        <v>133</v>
      </c>
      <c r="K22" s="51" t="n">
        <v>1</v>
      </c>
      <c r="L22" s="52" t="n">
        <v>4.08404974372588</v>
      </c>
      <c r="M22" s="52" t="n">
        <v>3.04654442877292</v>
      </c>
      <c r="N22" s="53" t="n">
        <v>1.88679245283019</v>
      </c>
      <c r="O22" s="49" t="s">
        <v>150</v>
      </c>
      <c r="P22" s="50" t="s">
        <v>151</v>
      </c>
      <c r="Q22" s="51" t="n">
        <v>1</v>
      </c>
      <c r="R22" s="52" t="n">
        <v>4.17745843428858</v>
      </c>
      <c r="S22" s="52" t="n">
        <v>2.77526395173454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2</v>
      </c>
      <c r="E23" s="52" t="n">
        <v>4.13022602661931</v>
      </c>
      <c r="F23" s="52" t="n">
        <v>2.85980727385763</v>
      </c>
      <c r="G23" s="52"/>
      <c r="H23" s="53" t="n">
        <v>2.22222222222222</v>
      </c>
      <c r="I23" s="49" t="s">
        <v>146</v>
      </c>
      <c r="J23" s="50" t="s">
        <v>147</v>
      </c>
      <c r="K23" s="51" t="n">
        <v>1</v>
      </c>
      <c r="L23" s="52" t="n">
        <v>4.08404974372588</v>
      </c>
      <c r="M23" s="52" t="n">
        <v>2.94966335363899</v>
      </c>
      <c r="N23" s="53" t="n">
        <v>1.88679245283019</v>
      </c>
      <c r="O23" s="49" t="s">
        <v>156</v>
      </c>
      <c r="P23" s="50" t="s">
        <v>157</v>
      </c>
      <c r="Q23" s="51" t="n">
        <v>1</v>
      </c>
      <c r="R23" s="52" t="n">
        <v>4.17745843428858</v>
      </c>
      <c r="S23" s="52" t="n">
        <v>2.54645560908465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137</v>
      </c>
      <c r="C24" s="50" t="s">
        <v>138</v>
      </c>
      <c r="D24" s="51" t="n">
        <v>2</v>
      </c>
      <c r="E24" s="52" t="n">
        <v>4.13022602661931</v>
      </c>
      <c r="F24" s="52" t="n">
        <v>3.07604671033893</v>
      </c>
      <c r="G24" s="52"/>
      <c r="H24" s="53" t="n">
        <v>2.22222222222222</v>
      </c>
      <c r="I24" s="49" t="s">
        <v>160</v>
      </c>
      <c r="J24" s="50" t="s">
        <v>161</v>
      </c>
      <c r="K24" s="51" t="n">
        <v>1</v>
      </c>
      <c r="L24" s="52" t="n">
        <v>4.08404974372588</v>
      </c>
      <c r="M24" s="52" t="n">
        <v>2.53685293109359</v>
      </c>
      <c r="N24" s="53" t="n">
        <v>1.8867924528301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2</v>
      </c>
      <c r="E25" s="52" t="n">
        <v>4.13022602661931</v>
      </c>
      <c r="F25" s="52" t="n">
        <v>3.11091001108808</v>
      </c>
      <c r="G25" s="52"/>
      <c r="H25" s="53" t="n">
        <v>2.22222222222222</v>
      </c>
      <c r="I25" s="49" t="s">
        <v>166</v>
      </c>
      <c r="J25" s="50" t="s">
        <v>167</v>
      </c>
      <c r="K25" s="51" t="n">
        <v>1</v>
      </c>
      <c r="L25" s="52" t="n">
        <v>4.08404974372588</v>
      </c>
      <c r="M25" s="52" t="n">
        <v>3.03030303030303</v>
      </c>
      <c r="N25" s="53" t="n">
        <v>1.88679245283019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1</v>
      </c>
      <c r="E26" s="59" t="n">
        <v>2.06511301330965</v>
      </c>
      <c r="F26" s="59" t="n">
        <v>1.42990363692882</v>
      </c>
      <c r="G26" s="59"/>
      <c r="H26" s="60" t="n">
        <v>1.11111111111111</v>
      </c>
      <c r="I26" s="61" t="s">
        <v>174</v>
      </c>
      <c r="J26" s="57" t="s">
        <v>175</v>
      </c>
      <c r="K26" s="63" t="n">
        <v>1</v>
      </c>
      <c r="L26" s="59" t="n">
        <v>4.08404974372588</v>
      </c>
      <c r="M26" s="59" t="n">
        <v>3.53982300884956</v>
      </c>
      <c r="N26" s="60" t="n">
        <v>1.88679245283019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56</v>
      </c>
      <c r="E10" s="52" t="n">
        <v>829.50566192187</v>
      </c>
      <c r="F10" s="52" t="n">
        <v>544.293623658635</v>
      </c>
      <c r="G10" s="53" t="n">
        <v>100</v>
      </c>
      <c r="H10" s="49" t="s">
        <v>22</v>
      </c>
      <c r="I10" s="50" t="s">
        <v>23</v>
      </c>
      <c r="J10" s="51" t="n">
        <v>272</v>
      </c>
      <c r="K10" s="52" t="n">
        <v>986.293422293132</v>
      </c>
      <c r="L10" s="52" t="n">
        <v>699.010722820285</v>
      </c>
      <c r="M10" s="53" t="n">
        <v>100</v>
      </c>
      <c r="N10" s="49" t="s">
        <v>22</v>
      </c>
      <c r="O10" s="50" t="s">
        <v>23</v>
      </c>
      <c r="P10" s="51" t="n">
        <v>184</v>
      </c>
      <c r="Q10" s="52" t="n">
        <v>671.667670517805</v>
      </c>
      <c r="R10" s="52" t="n">
        <v>399.4331228971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9</v>
      </c>
      <c r="E11" s="52" t="n">
        <v>216.4718</v>
      </c>
      <c r="F11" s="52" t="n">
        <v>144.635790889586</v>
      </c>
      <c r="G11" s="53" t="n">
        <v>26.0964912280702</v>
      </c>
      <c r="H11" s="49" t="s">
        <v>24</v>
      </c>
      <c r="I11" s="50" t="s">
        <v>25</v>
      </c>
      <c r="J11" s="51" t="n">
        <v>75</v>
      </c>
      <c r="K11" s="52" t="n">
        <v>271.955906882298</v>
      </c>
      <c r="L11" s="52" t="n">
        <v>193.663469129295</v>
      </c>
      <c r="M11" s="53" t="n">
        <v>27.5735294117647</v>
      </c>
      <c r="N11" s="49" t="s">
        <v>24</v>
      </c>
      <c r="O11" s="50" t="s">
        <v>25</v>
      </c>
      <c r="P11" s="51" t="n">
        <v>44</v>
      </c>
      <c r="Q11" s="52" t="n">
        <v>160.6161</v>
      </c>
      <c r="R11" s="52" t="n">
        <v>100.527492770006</v>
      </c>
      <c r="S11" s="54" t="n">
        <v>23.913043478260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0</v>
      </c>
      <c r="E12" s="52" t="n">
        <v>90.9545</v>
      </c>
      <c r="F12" s="52" t="n">
        <v>56.5614552426314</v>
      </c>
      <c r="G12" s="53" t="n">
        <v>10.9649122807018</v>
      </c>
      <c r="H12" s="49" t="s">
        <v>26</v>
      </c>
      <c r="I12" s="50" t="s">
        <v>27</v>
      </c>
      <c r="J12" s="51" t="n">
        <v>28</v>
      </c>
      <c r="K12" s="52" t="n">
        <v>101.530205236058</v>
      </c>
      <c r="L12" s="52" t="n">
        <v>67.6439994566237</v>
      </c>
      <c r="M12" s="53" t="n">
        <v>10.2941176470588</v>
      </c>
      <c r="N12" s="49" t="s">
        <v>26</v>
      </c>
      <c r="O12" s="50" t="s">
        <v>27</v>
      </c>
      <c r="P12" s="51" t="n">
        <v>22</v>
      </c>
      <c r="Q12" s="52" t="n">
        <v>80.308</v>
      </c>
      <c r="R12" s="52" t="n">
        <v>46.9525491814753</v>
      </c>
      <c r="S12" s="54" t="n">
        <v>11.956521739130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46</v>
      </c>
      <c r="E13" s="52" t="n">
        <v>83.6782</v>
      </c>
      <c r="F13" s="52" t="n">
        <v>50.9846569483146</v>
      </c>
      <c r="G13" s="53" t="n">
        <v>10.0877192982456</v>
      </c>
      <c r="H13" s="49" t="s">
        <v>30</v>
      </c>
      <c r="I13" s="50" t="s">
        <v>31</v>
      </c>
      <c r="J13" s="51" t="n">
        <v>25</v>
      </c>
      <c r="K13" s="52" t="n">
        <v>90.6519689607658</v>
      </c>
      <c r="L13" s="52" t="n">
        <v>60.0882482371441</v>
      </c>
      <c r="M13" s="53" t="n">
        <v>9.19117647058824</v>
      </c>
      <c r="N13" s="49" t="s">
        <v>30</v>
      </c>
      <c r="O13" s="50" t="s">
        <v>31</v>
      </c>
      <c r="P13" s="51" t="n">
        <v>21</v>
      </c>
      <c r="Q13" s="52" t="n">
        <v>76.6577</v>
      </c>
      <c r="R13" s="52" t="n">
        <v>42.6523338490211</v>
      </c>
      <c r="S13" s="54" t="n">
        <v>11.413043478260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7</v>
      </c>
      <c r="E14" s="52" t="n">
        <v>49.1154</v>
      </c>
      <c r="F14" s="52" t="n">
        <v>28.1865295058626</v>
      </c>
      <c r="G14" s="53" t="n">
        <v>5.92105263157895</v>
      </c>
      <c r="H14" s="49" t="s">
        <v>40</v>
      </c>
      <c r="I14" s="50" t="s">
        <v>41</v>
      </c>
      <c r="J14" s="51" t="n">
        <v>23</v>
      </c>
      <c r="K14" s="52" t="n">
        <v>83.3998114439046</v>
      </c>
      <c r="L14" s="52" t="n">
        <v>62.33526387018</v>
      </c>
      <c r="M14" s="53" t="n">
        <v>8.45588235294118</v>
      </c>
      <c r="N14" s="49" t="s">
        <v>28</v>
      </c>
      <c r="O14" s="50" t="s">
        <v>29</v>
      </c>
      <c r="P14" s="51" t="n">
        <v>15</v>
      </c>
      <c r="Q14" s="52" t="n">
        <v>54.7555</v>
      </c>
      <c r="R14" s="52" t="n">
        <v>28.4427096587969</v>
      </c>
      <c r="S14" s="54" t="n">
        <v>8.15217391304348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7</v>
      </c>
      <c r="E15" s="52" t="n">
        <v>49.1154</v>
      </c>
      <c r="F15" s="52" t="n">
        <v>39.1911936323116</v>
      </c>
      <c r="G15" s="53" t="n">
        <v>5.92105263157895</v>
      </c>
      <c r="H15" s="49" t="s">
        <v>34</v>
      </c>
      <c r="I15" s="50" t="s">
        <v>35</v>
      </c>
      <c r="J15" s="51" t="n">
        <v>22</v>
      </c>
      <c r="K15" s="52" t="n">
        <v>79.7737326854739</v>
      </c>
      <c r="L15" s="52" t="n">
        <v>66.3996155688741</v>
      </c>
      <c r="M15" s="53" t="n">
        <v>8.08823529411765</v>
      </c>
      <c r="N15" s="49" t="s">
        <v>32</v>
      </c>
      <c r="O15" s="50" t="s">
        <v>33</v>
      </c>
      <c r="P15" s="51" t="n">
        <v>10</v>
      </c>
      <c r="Q15" s="52" t="n">
        <v>36.5036</v>
      </c>
      <c r="R15" s="52" t="n">
        <v>19.9732260388772</v>
      </c>
      <c r="S15" s="54" t="n">
        <v>5.43478260869565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26</v>
      </c>
      <c r="E16" s="52" t="n">
        <v>47.2963</v>
      </c>
      <c r="F16" s="52" t="n">
        <v>29.1980420410653</v>
      </c>
      <c r="G16" s="53" t="n">
        <v>5.70175438596491</v>
      </c>
      <c r="H16" s="49" t="s">
        <v>32</v>
      </c>
      <c r="I16" s="50" t="s">
        <v>33</v>
      </c>
      <c r="J16" s="51" t="n">
        <v>16</v>
      </c>
      <c r="K16" s="52" t="n">
        <v>58.0172601348901</v>
      </c>
      <c r="L16" s="52" t="n">
        <v>39.3546455960244</v>
      </c>
      <c r="M16" s="53" t="n">
        <v>5.88235294117647</v>
      </c>
      <c r="N16" s="49" t="s">
        <v>36</v>
      </c>
      <c r="O16" s="50" t="s">
        <v>37</v>
      </c>
      <c r="P16" s="51" t="n">
        <v>8</v>
      </c>
      <c r="Q16" s="52" t="n">
        <v>29.2029</v>
      </c>
      <c r="R16" s="52" t="n">
        <v>15.1711979914202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26</v>
      </c>
      <c r="E17" s="52" t="n">
        <v>47.2963</v>
      </c>
      <c r="F17" s="52" t="n">
        <v>33.5644168059721</v>
      </c>
      <c r="G17" s="53" t="n">
        <v>5.70175438596491</v>
      </c>
      <c r="H17" s="49" t="s">
        <v>28</v>
      </c>
      <c r="I17" s="50" t="s">
        <v>29</v>
      </c>
      <c r="J17" s="51" t="n">
        <v>12</v>
      </c>
      <c r="K17" s="52" t="n">
        <v>43.5129451011676</v>
      </c>
      <c r="L17" s="52" t="n">
        <v>27.2920051793734</v>
      </c>
      <c r="M17" s="53" t="n">
        <v>4.41176470588235</v>
      </c>
      <c r="N17" s="49" t="s">
        <v>42</v>
      </c>
      <c r="O17" s="50" t="s">
        <v>43</v>
      </c>
      <c r="P17" s="51" t="n">
        <v>7</v>
      </c>
      <c r="Q17" s="52" t="n">
        <v>25.5525</v>
      </c>
      <c r="R17" s="52" t="n">
        <v>25.0141544897664</v>
      </c>
      <c r="S17" s="54" t="n">
        <v>3.80434782608696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8</v>
      </c>
      <c r="E18" s="52" t="n">
        <v>32.7436</v>
      </c>
      <c r="F18" s="52" t="n">
        <v>19.1130986592964</v>
      </c>
      <c r="G18" s="53" t="n">
        <v>3.94736842105263</v>
      </c>
      <c r="H18" s="49" t="s">
        <v>36</v>
      </c>
      <c r="I18" s="50" t="s">
        <v>37</v>
      </c>
      <c r="J18" s="51" t="n">
        <v>10</v>
      </c>
      <c r="K18" s="52" t="n">
        <v>36.2607875843063</v>
      </c>
      <c r="L18" s="52" t="n">
        <v>23.4488916892889</v>
      </c>
      <c r="M18" s="53" t="n">
        <v>3.67647058823529</v>
      </c>
      <c r="N18" s="49" t="s">
        <v>38</v>
      </c>
      <c r="O18" s="50" t="s">
        <v>39</v>
      </c>
      <c r="P18" s="51" t="n">
        <v>5</v>
      </c>
      <c r="Q18" s="52" t="n">
        <v>18.2518</v>
      </c>
      <c r="R18" s="52" t="n">
        <v>9.2678068945047</v>
      </c>
      <c r="S18" s="54" t="n">
        <v>2.71739130434783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0</v>
      </c>
      <c r="E19" s="52" t="n">
        <v>18.1909</v>
      </c>
      <c r="F19" s="52" t="n">
        <v>10.4270982267471</v>
      </c>
      <c r="G19" s="53" t="n">
        <v>2.19298245614035</v>
      </c>
      <c r="H19" s="49" t="s">
        <v>47</v>
      </c>
      <c r="I19" s="50" t="s">
        <v>48</v>
      </c>
      <c r="J19" s="51" t="n">
        <v>6</v>
      </c>
      <c r="K19" s="52" t="n">
        <v>21.7564725505838</v>
      </c>
      <c r="L19" s="52" t="n">
        <v>15.795159491982</v>
      </c>
      <c r="M19" s="53" t="n">
        <v>2.20588235294118</v>
      </c>
      <c r="N19" s="49" t="s">
        <v>34</v>
      </c>
      <c r="O19" s="50" t="s">
        <v>35</v>
      </c>
      <c r="P19" s="51" t="n">
        <v>5</v>
      </c>
      <c r="Q19" s="52" t="n">
        <v>18.2518</v>
      </c>
      <c r="R19" s="52" t="n">
        <v>11.4958123538225</v>
      </c>
      <c r="S19" s="54" t="n">
        <v>2.71739130434783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0</v>
      </c>
      <c r="E20" s="52" t="n">
        <v>18.1909</v>
      </c>
      <c r="F20" s="52" t="n">
        <v>15.9942177822936</v>
      </c>
      <c r="G20" s="53" t="n">
        <v>2.19298245614035</v>
      </c>
      <c r="H20" s="49" t="s">
        <v>44</v>
      </c>
      <c r="I20" s="50" t="s">
        <v>45</v>
      </c>
      <c r="J20" s="51" t="n">
        <v>5</v>
      </c>
      <c r="K20" s="52" t="n">
        <v>18.1303937921532</v>
      </c>
      <c r="L20" s="52" t="n">
        <v>11.6345894382244</v>
      </c>
      <c r="M20" s="53" t="n">
        <v>1.83823529411765</v>
      </c>
      <c r="N20" s="49" t="s">
        <v>44</v>
      </c>
      <c r="O20" s="50" t="s">
        <v>45</v>
      </c>
      <c r="P20" s="51" t="n">
        <v>4</v>
      </c>
      <c r="Q20" s="52" t="n">
        <v>14.6014</v>
      </c>
      <c r="R20" s="52" t="n">
        <v>7.76021402301875</v>
      </c>
      <c r="S20" s="54" t="n">
        <v>2.1739130434782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7</v>
      </c>
      <c r="E21" s="59" t="n">
        <v>176.451862294784</v>
      </c>
      <c r="F21" s="59" t="n">
        <v>116.437123924555</v>
      </c>
      <c r="G21" s="60" t="n">
        <v>21.2719298245614</v>
      </c>
      <c r="H21" s="56"/>
      <c r="I21" s="57" t="s">
        <v>46</v>
      </c>
      <c r="J21" s="58" t="n">
        <v>50</v>
      </c>
      <c r="K21" s="59" t="n">
        <v>181.303937921532</v>
      </c>
      <c r="L21" s="59" t="n">
        <v>131.354835163274</v>
      </c>
      <c r="M21" s="60" t="n">
        <v>18.3823529411765</v>
      </c>
      <c r="N21" s="56"/>
      <c r="O21" s="57" t="s">
        <v>46</v>
      </c>
      <c r="P21" s="58" t="n">
        <v>43</v>
      </c>
      <c r="Q21" s="59" t="n">
        <v>156.965814305791</v>
      </c>
      <c r="R21" s="59" t="n">
        <v>92.1756256464889</v>
      </c>
      <c r="S21" s="59" t="n">
        <v>23.3695652173913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9</v>
      </c>
      <c r="E22" s="52" t="n">
        <v>16.3718</v>
      </c>
      <c r="F22" s="52" t="n">
        <v>9.55235638332942</v>
      </c>
      <c r="G22" s="53" t="n">
        <v>1.97368421052632</v>
      </c>
      <c r="H22" s="49" t="s">
        <v>38</v>
      </c>
      <c r="I22" s="50" t="s">
        <v>39</v>
      </c>
      <c r="J22" s="51" t="n">
        <v>5</v>
      </c>
      <c r="K22" s="52" t="n">
        <v>18.1303937921532</v>
      </c>
      <c r="L22" s="52" t="n">
        <v>11.6808018104523</v>
      </c>
      <c r="M22" s="53" t="n">
        <v>1.83823529411765</v>
      </c>
      <c r="N22" s="49" t="s">
        <v>63</v>
      </c>
      <c r="O22" s="50" t="s">
        <v>64</v>
      </c>
      <c r="P22" s="51" t="n">
        <v>3</v>
      </c>
      <c r="Q22" s="52" t="n">
        <v>10.9511</v>
      </c>
      <c r="R22" s="52" t="n">
        <v>5.50196226599064</v>
      </c>
      <c r="S22" s="54" t="n">
        <v>1.630434782608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9</v>
      </c>
      <c r="E23" s="52" t="n">
        <v>16.3718</v>
      </c>
      <c r="F23" s="52" t="n">
        <v>12.5156655172696</v>
      </c>
      <c r="G23" s="53" t="n">
        <v>1.97368421052632</v>
      </c>
      <c r="H23" s="49" t="s">
        <v>49</v>
      </c>
      <c r="I23" s="50" t="s">
        <v>50</v>
      </c>
      <c r="J23" s="51" t="n">
        <v>4</v>
      </c>
      <c r="K23" s="52" t="n">
        <v>14.5043150337225</v>
      </c>
      <c r="L23" s="52" t="n">
        <v>10.3987176650637</v>
      </c>
      <c r="M23" s="53" t="n">
        <v>1.47058823529412</v>
      </c>
      <c r="N23" s="49" t="s">
        <v>40</v>
      </c>
      <c r="O23" s="50" t="s">
        <v>41</v>
      </c>
      <c r="P23" s="51" t="n">
        <v>3</v>
      </c>
      <c r="Q23" s="52" t="n">
        <v>10.9511</v>
      </c>
      <c r="R23" s="52" t="n">
        <v>6.02409638554217</v>
      </c>
      <c r="S23" s="54" t="n">
        <v>1.6304347826087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6</v>
      </c>
      <c r="E24" s="52" t="n">
        <v>10.9145</v>
      </c>
      <c r="F24" s="52" t="n">
        <v>7.10647131076852</v>
      </c>
      <c r="G24" s="53" t="n">
        <v>1.31578947368421</v>
      </c>
      <c r="H24" s="49" t="s">
        <v>42</v>
      </c>
      <c r="I24" s="50" t="s">
        <v>43</v>
      </c>
      <c r="J24" s="51" t="n">
        <v>3</v>
      </c>
      <c r="K24" s="52" t="n">
        <v>10.8782362752919</v>
      </c>
      <c r="L24" s="52" t="n">
        <v>6.7455900994779</v>
      </c>
      <c r="M24" s="53" t="n">
        <v>1.10294117647059</v>
      </c>
      <c r="N24" s="49" t="s">
        <v>47</v>
      </c>
      <c r="O24" s="50" t="s">
        <v>48</v>
      </c>
      <c r="P24" s="51" t="n">
        <v>3</v>
      </c>
      <c r="Q24" s="52" t="n">
        <v>10.9511</v>
      </c>
      <c r="R24" s="52" t="n">
        <v>9.74181902408912</v>
      </c>
      <c r="S24" s="54" t="n">
        <v>1.6304347826087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3</v>
      </c>
      <c r="E25" s="52" t="n">
        <v>5.4572</v>
      </c>
      <c r="F25" s="52" t="n">
        <v>3.87080541662105</v>
      </c>
      <c r="G25" s="53" t="n">
        <v>0.657894736842105</v>
      </c>
      <c r="H25" s="49" t="s">
        <v>51</v>
      </c>
      <c r="I25" s="50" t="s">
        <v>52</v>
      </c>
      <c r="J25" s="51" t="n">
        <v>1</v>
      </c>
      <c r="K25" s="52" t="n">
        <v>3.62607875843063</v>
      </c>
      <c r="L25" s="52" t="n">
        <v>2.58367586611861</v>
      </c>
      <c r="M25" s="53" t="n">
        <v>0.367647058823529</v>
      </c>
      <c r="N25" s="49" t="s">
        <v>51</v>
      </c>
      <c r="O25" s="50" t="s">
        <v>52</v>
      </c>
      <c r="P25" s="51" t="n">
        <v>2</v>
      </c>
      <c r="Q25" s="52" t="n">
        <v>7.3007</v>
      </c>
      <c r="R25" s="52" t="n">
        <v>5.16895166874394</v>
      </c>
      <c r="S25" s="54" t="n">
        <v>1.08695652173913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3</v>
      </c>
      <c r="E26" s="59" t="n">
        <v>5.4572</v>
      </c>
      <c r="F26" s="59" t="n">
        <v>2.98720619937818</v>
      </c>
      <c r="G26" s="60" t="n">
        <v>0.657894736842105</v>
      </c>
      <c r="H26" s="61" t="s">
        <v>65</v>
      </c>
      <c r="I26" s="57" t="s">
        <v>66</v>
      </c>
      <c r="J26" s="63" t="n">
        <v>1</v>
      </c>
      <c r="K26" s="59" t="n">
        <v>3.62607875843063</v>
      </c>
      <c r="L26" s="59" t="n">
        <v>2.20183486238532</v>
      </c>
      <c r="M26" s="60" t="n">
        <v>0.367647058823529</v>
      </c>
      <c r="N26" s="61" t="s">
        <v>60</v>
      </c>
      <c r="O26" s="57" t="s">
        <v>61</v>
      </c>
      <c r="P26" s="63" t="n">
        <v>2</v>
      </c>
      <c r="Q26" s="59" t="n">
        <v>7.3007</v>
      </c>
      <c r="R26" s="59" t="n">
        <v>3.515625</v>
      </c>
      <c r="S26" s="59" t="n">
        <v>1.0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6</v>
      </c>
      <c r="E10" s="52" t="n">
        <v>278.849583346844</v>
      </c>
      <c r="F10" s="52" t="n">
        <v>177.145935959841</v>
      </c>
      <c r="G10" s="52"/>
      <c r="H10" s="53" t="n">
        <v>100</v>
      </c>
      <c r="I10" s="49" t="s">
        <v>24</v>
      </c>
      <c r="J10" s="50" t="s">
        <v>25</v>
      </c>
      <c r="K10" s="51" t="n">
        <v>54</v>
      </c>
      <c r="L10" s="52" t="n">
        <v>342.389753669594</v>
      </c>
      <c r="M10" s="52" t="n">
        <v>227.049113997284</v>
      </c>
      <c r="N10" s="53" t="n">
        <v>100</v>
      </c>
      <c r="O10" s="49" t="s">
        <v>24</v>
      </c>
      <c r="P10" s="50" t="s">
        <v>25</v>
      </c>
      <c r="Q10" s="51" t="n">
        <v>32</v>
      </c>
      <c r="R10" s="52" t="n">
        <v>212.34944755964</v>
      </c>
      <c r="S10" s="52" t="n">
        <v>123.2195923772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16</v>
      </c>
      <c r="E11" s="52" t="n">
        <v>51.8789922505755</v>
      </c>
      <c r="F11" s="52" t="n">
        <v>35.7415781978564</v>
      </c>
      <c r="G11" s="52"/>
      <c r="H11" s="53" t="n">
        <v>18.6046511627907</v>
      </c>
      <c r="I11" s="49" t="s">
        <v>128</v>
      </c>
      <c r="J11" s="50" t="s">
        <v>129</v>
      </c>
      <c r="K11" s="51" t="n">
        <v>14</v>
      </c>
      <c r="L11" s="52" t="n">
        <v>88.7677139143392</v>
      </c>
      <c r="M11" s="52" t="n">
        <v>62.4592218721543</v>
      </c>
      <c r="N11" s="53" t="n">
        <v>25.9259259259259</v>
      </c>
      <c r="O11" s="49" t="s">
        <v>126</v>
      </c>
      <c r="P11" s="50" t="s">
        <v>127</v>
      </c>
      <c r="Q11" s="51" t="n">
        <v>8</v>
      </c>
      <c r="R11" s="52" t="n">
        <v>53.0873618899101</v>
      </c>
      <c r="S11" s="52" t="n">
        <v>31.351401628176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5</v>
      </c>
      <c r="E12" s="52" t="n">
        <v>48.6365552349146</v>
      </c>
      <c r="F12" s="52" t="n">
        <v>29.6987737024017</v>
      </c>
      <c r="G12" s="52"/>
      <c r="H12" s="53" t="n">
        <v>17.4418604651163</v>
      </c>
      <c r="I12" s="49" t="s">
        <v>132</v>
      </c>
      <c r="J12" s="50" t="s">
        <v>133</v>
      </c>
      <c r="K12" s="51" t="n">
        <v>11</v>
      </c>
      <c r="L12" s="52" t="n">
        <v>69.746060932695</v>
      </c>
      <c r="M12" s="52" t="n">
        <v>46.750145843411</v>
      </c>
      <c r="N12" s="53" t="n">
        <v>20.3703703703704</v>
      </c>
      <c r="O12" s="49" t="s">
        <v>130</v>
      </c>
      <c r="P12" s="50" t="s">
        <v>131</v>
      </c>
      <c r="Q12" s="51" t="n">
        <v>4</v>
      </c>
      <c r="R12" s="52" t="n">
        <v>26.543680944955</v>
      </c>
      <c r="S12" s="52" t="n">
        <v>12.574697469747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14</v>
      </c>
      <c r="E13" s="52" t="n">
        <v>45.3941182192536</v>
      </c>
      <c r="F13" s="52" t="n">
        <v>30.7299537818492</v>
      </c>
      <c r="G13" s="52"/>
      <c r="H13" s="53" t="n">
        <v>16.2790697674419</v>
      </c>
      <c r="I13" s="49" t="s">
        <v>126</v>
      </c>
      <c r="J13" s="50" t="s">
        <v>127</v>
      </c>
      <c r="K13" s="51" t="n">
        <v>7</v>
      </c>
      <c r="L13" s="52" t="n">
        <v>44.3838569571696</v>
      </c>
      <c r="M13" s="52" t="n">
        <v>27.0680056496417</v>
      </c>
      <c r="N13" s="53" t="n">
        <v>12.962962962963</v>
      </c>
      <c r="O13" s="49" t="s">
        <v>132</v>
      </c>
      <c r="P13" s="50" t="s">
        <v>133</v>
      </c>
      <c r="Q13" s="51" t="n">
        <v>3</v>
      </c>
      <c r="R13" s="52" t="n">
        <v>19.9077607087163</v>
      </c>
      <c r="S13" s="52" t="n">
        <v>13.103657694962</v>
      </c>
      <c r="T13" s="54" t="n">
        <v>9.375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9</v>
      </c>
      <c r="E14" s="52" t="n">
        <v>29.1819331409487</v>
      </c>
      <c r="F14" s="52" t="n">
        <v>17.774981290732</v>
      </c>
      <c r="G14" s="52"/>
      <c r="H14" s="53" t="n">
        <v>10.4651162790698</v>
      </c>
      <c r="I14" s="49" t="s">
        <v>130</v>
      </c>
      <c r="J14" s="50" t="s">
        <v>131</v>
      </c>
      <c r="K14" s="51" t="n">
        <v>5</v>
      </c>
      <c r="L14" s="52" t="n">
        <v>31.7027549694068</v>
      </c>
      <c r="M14" s="52" t="n">
        <v>21.9624248972655</v>
      </c>
      <c r="N14" s="53" t="n">
        <v>9.25925925925926</v>
      </c>
      <c r="O14" s="49" t="s">
        <v>146</v>
      </c>
      <c r="P14" s="50" t="s">
        <v>147</v>
      </c>
      <c r="Q14" s="51" t="n">
        <v>2</v>
      </c>
      <c r="R14" s="52" t="n">
        <v>13.2718404724775</v>
      </c>
      <c r="S14" s="52" t="n">
        <v>7.27086467379768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3</v>
      </c>
      <c r="E15" s="52" t="n">
        <v>19.0216529816441</v>
      </c>
      <c r="F15" s="52" t="n">
        <v>11.3058119646743</v>
      </c>
      <c r="G15" s="52" t="s">
        <v>143</v>
      </c>
      <c r="H15" s="53" t="n">
        <v>3.48837209302326</v>
      </c>
      <c r="I15" s="49" t="s">
        <v>146</v>
      </c>
      <c r="J15" s="50" t="s">
        <v>147</v>
      </c>
      <c r="K15" s="51" t="n">
        <v>3</v>
      </c>
      <c r="L15" s="52" t="n">
        <v>19.0216529816441</v>
      </c>
      <c r="M15" s="52" t="n">
        <v>11.6310844597274</v>
      </c>
      <c r="N15" s="53" t="n">
        <v>5.55555555555556</v>
      </c>
      <c r="O15" s="49" t="s">
        <v>128</v>
      </c>
      <c r="P15" s="50" t="s">
        <v>129</v>
      </c>
      <c r="Q15" s="51" t="n">
        <v>2</v>
      </c>
      <c r="R15" s="52" t="n">
        <v>13.2718404724775</v>
      </c>
      <c r="S15" s="52" t="n">
        <v>8.07027483510963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5</v>
      </c>
      <c r="E16" s="52" t="n">
        <v>16.2121850783049</v>
      </c>
      <c r="F16" s="52" t="n">
        <v>9.54191941635179</v>
      </c>
      <c r="G16" s="52"/>
      <c r="H16" s="53" t="n">
        <v>5.81395348837209</v>
      </c>
      <c r="I16" s="49" t="s">
        <v>141</v>
      </c>
      <c r="J16" s="50" t="s">
        <v>142</v>
      </c>
      <c r="K16" s="51" t="n">
        <v>3</v>
      </c>
      <c r="L16" s="52" t="n">
        <v>19.0216529816441</v>
      </c>
      <c r="M16" s="52" t="n">
        <v>11.3058119646743</v>
      </c>
      <c r="N16" s="53" t="n">
        <v>5.55555555555556</v>
      </c>
      <c r="O16" s="49" t="s">
        <v>134</v>
      </c>
      <c r="P16" s="50" t="s">
        <v>135</v>
      </c>
      <c r="Q16" s="51" t="n">
        <v>2</v>
      </c>
      <c r="R16" s="52" t="n">
        <v>13.2718404724775</v>
      </c>
      <c r="S16" s="52" t="n">
        <v>10.287922705314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34</v>
      </c>
      <c r="C17" s="50" t="s">
        <v>135</v>
      </c>
      <c r="D17" s="51" t="n">
        <v>2</v>
      </c>
      <c r="E17" s="52" t="n">
        <v>13.2718404724775</v>
      </c>
      <c r="F17" s="52" t="n">
        <v>10.287922705314</v>
      </c>
      <c r="G17" s="52" t="s">
        <v>136</v>
      </c>
      <c r="H17" s="53" t="n">
        <v>2.32558139534884</v>
      </c>
      <c r="I17" s="49" t="s">
        <v>152</v>
      </c>
      <c r="J17" s="50" t="s">
        <v>153</v>
      </c>
      <c r="K17" s="51" t="n">
        <v>3</v>
      </c>
      <c r="L17" s="52" t="n">
        <v>19.0216529816441</v>
      </c>
      <c r="M17" s="52" t="n">
        <v>10.0868457776152</v>
      </c>
      <c r="N17" s="53" t="n">
        <v>5.55555555555556</v>
      </c>
      <c r="O17" s="49" t="s">
        <v>139</v>
      </c>
      <c r="P17" s="50" t="s">
        <v>140</v>
      </c>
      <c r="Q17" s="51" t="n">
        <v>2</v>
      </c>
      <c r="R17" s="52" t="n">
        <v>13.2718404724775</v>
      </c>
      <c r="S17" s="52" t="n">
        <v>7.83079399378211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2</v>
      </c>
      <c r="E18" s="52" t="n">
        <v>13.2718404724775</v>
      </c>
      <c r="F18" s="52" t="n">
        <v>7.83079399378211</v>
      </c>
      <c r="G18" s="52" t="s">
        <v>136</v>
      </c>
      <c r="H18" s="53" t="n">
        <v>2.32558139534884</v>
      </c>
      <c r="I18" s="49" t="s">
        <v>148</v>
      </c>
      <c r="J18" s="50" t="s">
        <v>149</v>
      </c>
      <c r="K18" s="51" t="n">
        <v>1</v>
      </c>
      <c r="L18" s="52" t="n">
        <v>6.34055099388137</v>
      </c>
      <c r="M18" s="52" t="n">
        <v>4.22857142857143</v>
      </c>
      <c r="N18" s="53" t="n">
        <v>1.85185185185185</v>
      </c>
      <c r="O18" s="49" t="s">
        <v>158</v>
      </c>
      <c r="P18" s="50" t="s">
        <v>159</v>
      </c>
      <c r="Q18" s="51" t="n">
        <v>2</v>
      </c>
      <c r="R18" s="52" t="n">
        <v>13.2718404724775</v>
      </c>
      <c r="S18" s="52" t="n">
        <v>9.19254658385093</v>
      </c>
      <c r="T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158</v>
      </c>
      <c r="C19" s="50" t="s">
        <v>159</v>
      </c>
      <c r="D19" s="51" t="n">
        <v>2</v>
      </c>
      <c r="E19" s="52" t="n">
        <v>13.2718404724775</v>
      </c>
      <c r="F19" s="52" t="n">
        <v>9.19254658385093</v>
      </c>
      <c r="G19" s="52" t="s">
        <v>136</v>
      </c>
      <c r="H19" s="53" t="n">
        <v>2.32558139534884</v>
      </c>
      <c r="I19" s="49" t="s">
        <v>137</v>
      </c>
      <c r="J19" s="50" t="s">
        <v>138</v>
      </c>
      <c r="K19" s="51" t="n">
        <v>1</v>
      </c>
      <c r="L19" s="52" t="n">
        <v>6.34055099388137</v>
      </c>
      <c r="M19" s="52" t="n">
        <v>4.55486542443064</v>
      </c>
      <c r="N19" s="53" t="n">
        <v>1.85185185185185</v>
      </c>
      <c r="O19" s="49" t="s">
        <v>148</v>
      </c>
      <c r="P19" s="50" t="s">
        <v>149</v>
      </c>
      <c r="Q19" s="51" t="n">
        <v>1</v>
      </c>
      <c r="R19" s="52" t="n">
        <v>6.63592023623876</v>
      </c>
      <c r="S19" s="52" t="n">
        <v>2.37623762376238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52</v>
      </c>
      <c r="C20" s="50" t="s">
        <v>153</v>
      </c>
      <c r="D20" s="51" t="n">
        <v>4</v>
      </c>
      <c r="E20" s="52" t="n">
        <v>12.9697480626439</v>
      </c>
      <c r="F20" s="52" t="n">
        <v>6.09398891757979</v>
      </c>
      <c r="G20" s="52"/>
      <c r="H20" s="53" t="n">
        <v>4.65116279069768</v>
      </c>
      <c r="I20" s="49" t="s">
        <v>144</v>
      </c>
      <c r="J20" s="50" t="s">
        <v>145</v>
      </c>
      <c r="K20" s="51" t="n">
        <v>1</v>
      </c>
      <c r="L20" s="52" t="n">
        <v>6.34055099388137</v>
      </c>
      <c r="M20" s="52" t="n">
        <v>3.3271719038817</v>
      </c>
      <c r="N20" s="53" t="n">
        <v>1.85185185185185</v>
      </c>
      <c r="O20" s="49" t="s">
        <v>164</v>
      </c>
      <c r="P20" s="50" t="s">
        <v>165</v>
      </c>
      <c r="Q20" s="51" t="n">
        <v>1</v>
      </c>
      <c r="R20" s="52" t="n">
        <v>6.63592023623876</v>
      </c>
      <c r="S20" s="52" t="n">
        <v>2.67459138187221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4</v>
      </c>
      <c r="E21" s="59" t="n">
        <v>45.3941182192536</v>
      </c>
      <c r="F21" s="59" t="n">
        <v>29.0520142094944</v>
      </c>
      <c r="G21" s="59"/>
      <c r="H21" s="60" t="n">
        <v>16.2790697674419</v>
      </c>
      <c r="I21" s="56"/>
      <c r="J21" s="57" t="s">
        <v>46</v>
      </c>
      <c r="K21" s="58" t="n">
        <v>5</v>
      </c>
      <c r="L21" s="59" t="n">
        <v>31.7027549694068</v>
      </c>
      <c r="M21" s="59" t="n">
        <v>23.6749647759106</v>
      </c>
      <c r="N21" s="60" t="n">
        <v>9.25925925925926</v>
      </c>
      <c r="O21" s="56"/>
      <c r="P21" s="57" t="s">
        <v>46</v>
      </c>
      <c r="Q21" s="58" t="n">
        <v>5</v>
      </c>
      <c r="R21" s="59" t="n">
        <v>33.1796011811938</v>
      </c>
      <c r="S21" s="59" t="n">
        <v>18.4866037868492</v>
      </c>
      <c r="T21" s="59" t="n">
        <v>15.625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1</v>
      </c>
      <c r="E22" s="52" t="n">
        <v>6.63592023623876</v>
      </c>
      <c r="F22" s="52" t="n">
        <v>4.42733397497594</v>
      </c>
      <c r="G22" s="52" t="s">
        <v>136</v>
      </c>
      <c r="H22" s="53" t="n">
        <v>1.16279069767442</v>
      </c>
      <c r="I22" s="49" t="s">
        <v>156</v>
      </c>
      <c r="J22" s="50" t="s">
        <v>157</v>
      </c>
      <c r="K22" s="51" t="n">
        <v>1</v>
      </c>
      <c r="L22" s="52" t="n">
        <v>6.34055099388137</v>
      </c>
      <c r="M22" s="52" t="n">
        <v>4.33145009416196</v>
      </c>
      <c r="N22" s="53" t="n">
        <v>1.85185185185185</v>
      </c>
      <c r="O22" s="49" t="s">
        <v>144</v>
      </c>
      <c r="P22" s="50" t="s">
        <v>145</v>
      </c>
      <c r="Q22" s="51" t="n">
        <v>1</v>
      </c>
      <c r="R22" s="52" t="n">
        <v>6.63592023623876</v>
      </c>
      <c r="S22" s="52" t="n">
        <v>5.39568345323741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2</v>
      </c>
      <c r="E23" s="52" t="n">
        <v>6.48487403132194</v>
      </c>
      <c r="F23" s="52" t="n">
        <v>3.50389939055883</v>
      </c>
      <c r="G23" s="52"/>
      <c r="H23" s="53" t="n">
        <v>2.32558139534884</v>
      </c>
      <c r="I23" s="49"/>
      <c r="J23" s="50"/>
      <c r="K23" s="51"/>
      <c r="L23" s="52"/>
      <c r="M23" s="52"/>
      <c r="N23" s="53"/>
      <c r="O23" s="49" t="s">
        <v>154</v>
      </c>
      <c r="P23" s="50" t="s">
        <v>155</v>
      </c>
      <c r="Q23" s="51" t="n">
        <v>1</v>
      </c>
      <c r="R23" s="52" t="n">
        <v>6.63592023623876</v>
      </c>
      <c r="S23" s="52" t="n">
        <v>4.42733397497594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2</v>
      </c>
      <c r="E24" s="52" t="n">
        <v>6.48487403132194</v>
      </c>
      <c r="F24" s="52" t="n">
        <v>4.21867992436621</v>
      </c>
      <c r="G24" s="52"/>
      <c r="H24" s="53" t="n">
        <v>2.32558139534884</v>
      </c>
      <c r="I24" s="49"/>
      <c r="J24" s="50"/>
      <c r="K24" s="51"/>
      <c r="L24" s="52"/>
      <c r="M24" s="52"/>
      <c r="N24" s="53"/>
      <c r="O24" s="49" t="s">
        <v>152</v>
      </c>
      <c r="P24" s="50" t="s">
        <v>153</v>
      </c>
      <c r="Q24" s="51" t="n">
        <v>1</v>
      </c>
      <c r="R24" s="52" t="n">
        <v>6.63592023623876</v>
      </c>
      <c r="S24" s="52" t="n">
        <v>2.37623762376238</v>
      </c>
      <c r="T24" s="54" t="n">
        <v>3.125</v>
      </c>
    </row>
    <row r="25" s="26" customFormat="true" ht="32.1" hidden="false" customHeight="true" outlineLevel="0" collapsed="false">
      <c r="A25" s="48" t="n">
        <v>14</v>
      </c>
      <c r="B25" s="49" t="s">
        <v>137</v>
      </c>
      <c r="C25" s="50" t="s">
        <v>138</v>
      </c>
      <c r="D25" s="51" t="n">
        <v>1</v>
      </c>
      <c r="E25" s="52" t="n">
        <v>3.24243701566097</v>
      </c>
      <c r="F25" s="52" t="n">
        <v>2.10425633668101</v>
      </c>
      <c r="G25" s="52"/>
      <c r="H25" s="53" t="n">
        <v>1.16279069767442</v>
      </c>
      <c r="I25" s="49"/>
      <c r="J25" s="50"/>
      <c r="K25" s="51"/>
      <c r="L25" s="52"/>
      <c r="M25" s="52"/>
      <c r="N25" s="53"/>
      <c r="O25" s="49" t="s">
        <v>162</v>
      </c>
      <c r="P25" s="50" t="s">
        <v>163</v>
      </c>
      <c r="Q25" s="51" t="n">
        <v>1</v>
      </c>
      <c r="R25" s="52" t="n">
        <v>6.63592023623876</v>
      </c>
      <c r="S25" s="52" t="n">
        <v>3.91111111111111</v>
      </c>
      <c r="T25" s="54" t="n">
        <v>3.125</v>
      </c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1</v>
      </c>
      <c r="E26" s="59" t="n">
        <v>3.24243701566097</v>
      </c>
      <c r="F26" s="59" t="n">
        <v>1.4827018121911</v>
      </c>
      <c r="G26" s="59"/>
      <c r="H26" s="60" t="n">
        <v>1.1627906976744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9</v>
      </c>
      <c r="E10" s="52" t="n">
        <v>227.487789258371</v>
      </c>
      <c r="F10" s="52" t="n">
        <v>146.895962457415</v>
      </c>
      <c r="G10" s="52"/>
      <c r="H10" s="53" t="n">
        <v>100</v>
      </c>
      <c r="I10" s="49" t="s">
        <v>24</v>
      </c>
      <c r="J10" s="50" t="s">
        <v>25</v>
      </c>
      <c r="K10" s="51" t="n">
        <v>77</v>
      </c>
      <c r="L10" s="52" t="n">
        <v>284.284949511731</v>
      </c>
      <c r="M10" s="52" t="n">
        <v>193.294540782204</v>
      </c>
      <c r="N10" s="53" t="n">
        <v>100</v>
      </c>
      <c r="O10" s="49" t="s">
        <v>24</v>
      </c>
      <c r="P10" s="50" t="s">
        <v>25</v>
      </c>
      <c r="Q10" s="51" t="n">
        <v>42</v>
      </c>
      <c r="R10" s="52" t="n">
        <v>166.501486620416</v>
      </c>
      <c r="S10" s="52" t="n">
        <v>103.6662779302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25</v>
      </c>
      <c r="E11" s="52" t="n">
        <v>47.7915523652039</v>
      </c>
      <c r="F11" s="52" t="n">
        <v>30.6771379490172</v>
      </c>
      <c r="G11" s="52"/>
      <c r="H11" s="53" t="n">
        <v>21.0084033613445</v>
      </c>
      <c r="I11" s="49" t="s">
        <v>126</v>
      </c>
      <c r="J11" s="50" t="s">
        <v>127</v>
      </c>
      <c r="K11" s="51" t="n">
        <v>18</v>
      </c>
      <c r="L11" s="52" t="n">
        <v>66.4562219637814</v>
      </c>
      <c r="M11" s="52" t="n">
        <v>45.3010762083198</v>
      </c>
      <c r="N11" s="53" t="n">
        <v>23.3766233766234</v>
      </c>
      <c r="O11" s="49" t="s">
        <v>130</v>
      </c>
      <c r="P11" s="50" t="s">
        <v>131</v>
      </c>
      <c r="Q11" s="51" t="n">
        <v>14</v>
      </c>
      <c r="R11" s="52" t="n">
        <v>55.5004955401388</v>
      </c>
      <c r="S11" s="52" t="n">
        <v>34.0789708774636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20</v>
      </c>
      <c r="E12" s="52" t="n">
        <v>38.2332418921631</v>
      </c>
      <c r="F12" s="52" t="n">
        <v>23.8628906847735</v>
      </c>
      <c r="G12" s="52"/>
      <c r="H12" s="53" t="n">
        <v>16.8067226890756</v>
      </c>
      <c r="I12" s="49" t="s">
        <v>128</v>
      </c>
      <c r="J12" s="50" t="s">
        <v>129</v>
      </c>
      <c r="K12" s="51" t="n">
        <v>15</v>
      </c>
      <c r="L12" s="52" t="n">
        <v>55.3801849698178</v>
      </c>
      <c r="M12" s="52" t="n">
        <v>37.3209271030155</v>
      </c>
      <c r="N12" s="53" t="n">
        <v>19.4805194805195</v>
      </c>
      <c r="O12" s="49" t="s">
        <v>126</v>
      </c>
      <c r="P12" s="50" t="s">
        <v>127</v>
      </c>
      <c r="Q12" s="51" t="n">
        <v>7</v>
      </c>
      <c r="R12" s="52" t="n">
        <v>27.7502477700694</v>
      </c>
      <c r="S12" s="52" t="n">
        <v>18.05958917832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16</v>
      </c>
      <c r="E13" s="52" t="n">
        <v>30.5865935137305</v>
      </c>
      <c r="F13" s="52" t="n">
        <v>20.0159018262412</v>
      </c>
      <c r="G13" s="52"/>
      <c r="H13" s="53" t="n">
        <v>13.4453781512605</v>
      </c>
      <c r="I13" s="49" t="s">
        <v>132</v>
      </c>
      <c r="J13" s="50" t="s">
        <v>133</v>
      </c>
      <c r="K13" s="51" t="n">
        <v>11</v>
      </c>
      <c r="L13" s="52" t="n">
        <v>40.6121356445331</v>
      </c>
      <c r="M13" s="52" t="n">
        <v>29.3176302022216</v>
      </c>
      <c r="N13" s="53" t="n">
        <v>14.2857142857143</v>
      </c>
      <c r="O13" s="49" t="s">
        <v>139</v>
      </c>
      <c r="P13" s="50" t="s">
        <v>140</v>
      </c>
      <c r="Q13" s="51" t="n">
        <v>5</v>
      </c>
      <c r="R13" s="52" t="n">
        <v>19.8216055500496</v>
      </c>
      <c r="S13" s="52" t="n">
        <v>11.5544430368549</v>
      </c>
      <c r="T13" s="54" t="n">
        <v>11.9047619047619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13</v>
      </c>
      <c r="E14" s="52" t="n">
        <v>24.851607229906</v>
      </c>
      <c r="F14" s="52" t="n">
        <v>17.4199515709194</v>
      </c>
      <c r="G14" s="52"/>
      <c r="H14" s="53" t="n">
        <v>10.9243697478992</v>
      </c>
      <c r="I14" s="49" t="s">
        <v>130</v>
      </c>
      <c r="J14" s="50" t="s">
        <v>131</v>
      </c>
      <c r="K14" s="51" t="n">
        <v>6</v>
      </c>
      <c r="L14" s="52" t="n">
        <v>22.1520739879271</v>
      </c>
      <c r="M14" s="52" t="n">
        <v>14.0068020362192</v>
      </c>
      <c r="N14" s="53" t="n">
        <v>7.79220779220779</v>
      </c>
      <c r="O14" s="49" t="s">
        <v>134</v>
      </c>
      <c r="P14" s="50" t="s">
        <v>135</v>
      </c>
      <c r="Q14" s="51" t="n">
        <v>3</v>
      </c>
      <c r="R14" s="52" t="n">
        <v>11.8929633300297</v>
      </c>
      <c r="S14" s="52" t="n">
        <v>9.42335158722936</v>
      </c>
      <c r="T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6</v>
      </c>
      <c r="E15" s="52" t="n">
        <v>22.1520739879271</v>
      </c>
      <c r="F15" s="52" t="n">
        <v>15.2194727336769</v>
      </c>
      <c r="G15" s="52" t="s">
        <v>143</v>
      </c>
      <c r="H15" s="53" t="n">
        <v>5.04201680672269</v>
      </c>
      <c r="I15" s="49" t="s">
        <v>141</v>
      </c>
      <c r="J15" s="50" t="s">
        <v>142</v>
      </c>
      <c r="K15" s="51" t="n">
        <v>6</v>
      </c>
      <c r="L15" s="52" t="n">
        <v>22.1520739879271</v>
      </c>
      <c r="M15" s="52" t="n">
        <v>15.2194727336769</v>
      </c>
      <c r="N15" s="53" t="n">
        <v>7.79220779220779</v>
      </c>
      <c r="O15" s="49" t="s">
        <v>132</v>
      </c>
      <c r="P15" s="50" t="s">
        <v>133</v>
      </c>
      <c r="Q15" s="51" t="n">
        <v>2</v>
      </c>
      <c r="R15" s="52" t="n">
        <v>7.92864222001982</v>
      </c>
      <c r="S15" s="52" t="n">
        <v>4.49559681547536</v>
      </c>
      <c r="T15" s="54" t="n">
        <v>4.76190476190476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5</v>
      </c>
      <c r="E16" s="52" t="n">
        <v>19.8216055500496</v>
      </c>
      <c r="F16" s="52" t="n">
        <v>11.5544430368549</v>
      </c>
      <c r="G16" s="52" t="s">
        <v>136</v>
      </c>
      <c r="H16" s="53" t="n">
        <v>4.20168067226891</v>
      </c>
      <c r="I16" s="49" t="s">
        <v>144</v>
      </c>
      <c r="J16" s="50" t="s">
        <v>145</v>
      </c>
      <c r="K16" s="51" t="n">
        <v>5</v>
      </c>
      <c r="L16" s="52" t="n">
        <v>18.4600616566059</v>
      </c>
      <c r="M16" s="52" t="n">
        <v>12.7567114670403</v>
      </c>
      <c r="N16" s="53" t="n">
        <v>6.49350649350649</v>
      </c>
      <c r="O16" s="49" t="s">
        <v>164</v>
      </c>
      <c r="P16" s="50" t="s">
        <v>165</v>
      </c>
      <c r="Q16" s="51" t="n">
        <v>2</v>
      </c>
      <c r="R16" s="52" t="n">
        <v>7.92864222001982</v>
      </c>
      <c r="S16" s="52" t="n">
        <v>4.0595399188092</v>
      </c>
      <c r="T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134</v>
      </c>
      <c r="C17" s="50" t="s">
        <v>135</v>
      </c>
      <c r="D17" s="51" t="n">
        <v>3</v>
      </c>
      <c r="E17" s="52" t="n">
        <v>11.8929633300297</v>
      </c>
      <c r="F17" s="52" t="n">
        <v>9.42335158722936</v>
      </c>
      <c r="G17" s="52" t="s">
        <v>136</v>
      </c>
      <c r="H17" s="53" t="n">
        <v>2.52100840336134</v>
      </c>
      <c r="I17" s="49" t="s">
        <v>137</v>
      </c>
      <c r="J17" s="50" t="s">
        <v>138</v>
      </c>
      <c r="K17" s="51" t="n">
        <v>2</v>
      </c>
      <c r="L17" s="52" t="n">
        <v>7.38402466264237</v>
      </c>
      <c r="M17" s="52" t="n">
        <v>5.70189145030216</v>
      </c>
      <c r="N17" s="53" t="n">
        <v>2.5974025974026</v>
      </c>
      <c r="O17" s="49" t="s">
        <v>146</v>
      </c>
      <c r="P17" s="50" t="s">
        <v>147</v>
      </c>
      <c r="Q17" s="51" t="n">
        <v>1</v>
      </c>
      <c r="R17" s="52" t="n">
        <v>3.96432111000991</v>
      </c>
      <c r="S17" s="52" t="n">
        <v>1.7274472168906</v>
      </c>
      <c r="T17" s="54" t="n">
        <v>2.38095238095238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6</v>
      </c>
      <c r="E18" s="52" t="n">
        <v>11.4699725676489</v>
      </c>
      <c r="F18" s="52" t="n">
        <v>7.47246797346886</v>
      </c>
      <c r="G18" s="52"/>
      <c r="H18" s="53" t="n">
        <v>5.04201680672269</v>
      </c>
      <c r="I18" s="49" t="s">
        <v>146</v>
      </c>
      <c r="J18" s="50" t="s">
        <v>147</v>
      </c>
      <c r="K18" s="51" t="n">
        <v>2</v>
      </c>
      <c r="L18" s="52" t="n">
        <v>7.38402466264237</v>
      </c>
      <c r="M18" s="52" t="n">
        <v>4.99339606221012</v>
      </c>
      <c r="N18" s="53" t="n">
        <v>2.5974025974026</v>
      </c>
      <c r="O18" s="49" t="s">
        <v>128</v>
      </c>
      <c r="P18" s="50" t="s">
        <v>129</v>
      </c>
      <c r="Q18" s="51" t="n">
        <v>1</v>
      </c>
      <c r="R18" s="52" t="n">
        <v>3.96432111000991</v>
      </c>
      <c r="S18" s="52" t="n">
        <v>2.48166948674563</v>
      </c>
      <c r="T18" s="54" t="n">
        <v>2.38095238095238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3</v>
      </c>
      <c r="E19" s="52" t="n">
        <v>5.73498628382447</v>
      </c>
      <c r="F19" s="52" t="n">
        <v>3.52846871032066</v>
      </c>
      <c r="G19" s="52"/>
      <c r="H19" s="53" t="n">
        <v>2.52100840336134</v>
      </c>
      <c r="I19" s="49" t="s">
        <v>152</v>
      </c>
      <c r="J19" s="50" t="s">
        <v>153</v>
      </c>
      <c r="K19" s="51" t="n">
        <v>2</v>
      </c>
      <c r="L19" s="52" t="n">
        <v>7.38402466264237</v>
      </c>
      <c r="M19" s="52" t="n">
        <v>5.34417038845027</v>
      </c>
      <c r="N19" s="53" t="n">
        <v>2.5974025974026</v>
      </c>
      <c r="O19" s="49" t="s">
        <v>144</v>
      </c>
      <c r="P19" s="50" t="s">
        <v>145</v>
      </c>
      <c r="Q19" s="51" t="n">
        <v>1</v>
      </c>
      <c r="R19" s="52" t="n">
        <v>3.96432111000991</v>
      </c>
      <c r="S19" s="52" t="n">
        <v>2.48166948674563</v>
      </c>
      <c r="T19" s="54" t="n">
        <v>2.38095238095238</v>
      </c>
    </row>
    <row r="20" s="26" customFormat="true" ht="32.1" hidden="false" customHeight="true" outlineLevel="0" collapsed="false">
      <c r="A20" s="48" t="n">
        <v>10</v>
      </c>
      <c r="B20" s="49" t="s">
        <v>137</v>
      </c>
      <c r="C20" s="50" t="s">
        <v>138</v>
      </c>
      <c r="D20" s="51" t="n">
        <v>2</v>
      </c>
      <c r="E20" s="52" t="n">
        <v>3.82332418921631</v>
      </c>
      <c r="F20" s="52" t="n">
        <v>2.9437498551406</v>
      </c>
      <c r="G20" s="52"/>
      <c r="H20" s="53" t="n">
        <v>1.68067226890756</v>
      </c>
      <c r="I20" s="49" t="s">
        <v>186</v>
      </c>
      <c r="J20" s="50" t="s">
        <v>187</v>
      </c>
      <c r="K20" s="51" t="n">
        <v>1</v>
      </c>
      <c r="L20" s="52" t="n">
        <v>3.69201233132119</v>
      </c>
      <c r="M20" s="52" t="n">
        <v>2.31065468549422</v>
      </c>
      <c r="N20" s="53" t="n">
        <v>1.2987012987013</v>
      </c>
      <c r="O20" s="49" t="s">
        <v>166</v>
      </c>
      <c r="P20" s="50" t="s">
        <v>167</v>
      </c>
      <c r="Q20" s="51" t="n">
        <v>1</v>
      </c>
      <c r="R20" s="52" t="n">
        <v>3.96432111000991</v>
      </c>
      <c r="S20" s="52" t="n">
        <v>2.48166948674563</v>
      </c>
      <c r="T20" s="54" t="n">
        <v>2.3809523809523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0</v>
      </c>
      <c r="E21" s="59" t="n">
        <v>38.2332418921631</v>
      </c>
      <c r="F21" s="59" t="n">
        <v>23.1198764453113</v>
      </c>
      <c r="G21" s="59"/>
      <c r="H21" s="60" t="n">
        <v>16.8067226890756</v>
      </c>
      <c r="I21" s="56"/>
      <c r="J21" s="57" t="s">
        <v>46</v>
      </c>
      <c r="K21" s="58" t="n">
        <v>9</v>
      </c>
      <c r="L21" s="59" t="n">
        <v>33.2281109818907</v>
      </c>
      <c r="M21" s="59" t="n">
        <v>21.0218084452542</v>
      </c>
      <c r="N21" s="60" t="n">
        <v>11.6883116883117</v>
      </c>
      <c r="O21" s="56"/>
      <c r="P21" s="57" t="s">
        <v>46</v>
      </c>
      <c r="Q21" s="58" t="n">
        <v>5</v>
      </c>
      <c r="R21" s="59" t="n">
        <v>19.8216055500496</v>
      </c>
      <c r="S21" s="59" t="n">
        <v>12.8223308389639</v>
      </c>
      <c r="T21" s="59" t="n">
        <v>11.9047619047619</v>
      </c>
    </row>
    <row r="22" s="26" customFormat="true" ht="32.1" hidden="false" customHeight="true" outlineLevel="0" collapsed="false">
      <c r="A22" s="48" t="n">
        <v>11</v>
      </c>
      <c r="B22" s="49" t="s">
        <v>164</v>
      </c>
      <c r="C22" s="50" t="s">
        <v>165</v>
      </c>
      <c r="D22" s="51" t="n">
        <v>2</v>
      </c>
      <c r="E22" s="52" t="n">
        <v>3.82332418921631</v>
      </c>
      <c r="F22" s="52" t="n">
        <v>2.10970464135021</v>
      </c>
      <c r="G22" s="52"/>
      <c r="H22" s="53" t="n">
        <v>1.68067226890756</v>
      </c>
      <c r="I22" s="49" t="s">
        <v>148</v>
      </c>
      <c r="J22" s="50" t="s">
        <v>149</v>
      </c>
      <c r="K22" s="51" t="n">
        <v>1</v>
      </c>
      <c r="L22" s="52" t="n">
        <v>3.69201233132119</v>
      </c>
      <c r="M22" s="52" t="n">
        <v>2.19619326500732</v>
      </c>
      <c r="N22" s="53" t="n">
        <v>1.2987012987013</v>
      </c>
      <c r="O22" s="49" t="s">
        <v>174</v>
      </c>
      <c r="P22" s="50" t="s">
        <v>175</v>
      </c>
      <c r="Q22" s="51" t="n">
        <v>1</v>
      </c>
      <c r="R22" s="52" t="n">
        <v>3.96432111000991</v>
      </c>
      <c r="S22" s="52" t="n">
        <v>3.16622691292876</v>
      </c>
      <c r="T22" s="54" t="n">
        <v>2.38095238095238</v>
      </c>
    </row>
    <row r="23" s="26" customFormat="true" ht="32.1" hidden="false" customHeight="true" outlineLevel="0" collapsed="false">
      <c r="A23" s="48" t="n">
        <v>12</v>
      </c>
      <c r="B23" s="49" t="s">
        <v>166</v>
      </c>
      <c r="C23" s="50" t="s">
        <v>167</v>
      </c>
      <c r="D23" s="51" t="n">
        <v>2</v>
      </c>
      <c r="E23" s="52" t="n">
        <v>3.82332418921631</v>
      </c>
      <c r="F23" s="52" t="n">
        <v>2.20058908691528</v>
      </c>
      <c r="G23" s="52"/>
      <c r="H23" s="53" t="n">
        <v>1.68067226890756</v>
      </c>
      <c r="I23" s="49" t="s">
        <v>160</v>
      </c>
      <c r="J23" s="50" t="s">
        <v>161</v>
      </c>
      <c r="K23" s="51" t="n">
        <v>1</v>
      </c>
      <c r="L23" s="52" t="n">
        <v>3.69201233132119</v>
      </c>
      <c r="M23" s="52" t="n">
        <v>2.60869565217391</v>
      </c>
      <c r="N23" s="53" t="n">
        <v>1.2987012987013</v>
      </c>
      <c r="O23" s="49" t="s">
        <v>156</v>
      </c>
      <c r="P23" s="50" t="s">
        <v>157</v>
      </c>
      <c r="Q23" s="51" t="n">
        <v>1</v>
      </c>
      <c r="R23" s="52" t="n">
        <v>3.96432111000991</v>
      </c>
      <c r="S23" s="52" t="n">
        <v>2.997002997003</v>
      </c>
      <c r="T23" s="54" t="n">
        <v>2.38095238095238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2</v>
      </c>
      <c r="E24" s="52" t="n">
        <v>3.82332418921631</v>
      </c>
      <c r="F24" s="52" t="n">
        <v>2.69361470692608</v>
      </c>
      <c r="G24" s="52"/>
      <c r="H24" s="53" t="n">
        <v>1.68067226890756</v>
      </c>
      <c r="I24" s="49" t="s">
        <v>166</v>
      </c>
      <c r="J24" s="50" t="s">
        <v>167</v>
      </c>
      <c r="K24" s="51" t="n">
        <v>1</v>
      </c>
      <c r="L24" s="52" t="n">
        <v>3.69201233132119</v>
      </c>
      <c r="M24" s="52" t="n">
        <v>2.31065468549422</v>
      </c>
      <c r="N24" s="53" t="n">
        <v>1.298701298701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3.82332418921631</v>
      </c>
      <c r="F25" s="52" t="n">
        <v>2.73187805102699</v>
      </c>
      <c r="G25" s="52"/>
      <c r="H25" s="53" t="n">
        <v>1.68067226890756</v>
      </c>
      <c r="I25" s="49" t="s">
        <v>188</v>
      </c>
      <c r="J25" s="50" t="s">
        <v>189</v>
      </c>
      <c r="K25" s="51" t="n">
        <v>1</v>
      </c>
      <c r="L25" s="52" t="n">
        <v>3.69201233132119</v>
      </c>
      <c r="M25" s="52" t="n">
        <v>2.31065468549422</v>
      </c>
      <c r="N25" s="53" t="n">
        <v>1.298701298701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8</v>
      </c>
      <c r="C26" s="57" t="s">
        <v>189</v>
      </c>
      <c r="D26" s="62" t="n">
        <v>1</v>
      </c>
      <c r="E26" s="59" t="n">
        <v>3.69201233132119</v>
      </c>
      <c r="F26" s="59" t="n">
        <v>2.31065468549422</v>
      </c>
      <c r="G26" s="59" t="s">
        <v>143</v>
      </c>
      <c r="H26" s="60" t="n">
        <v>0.840336134453782</v>
      </c>
      <c r="I26" s="61" t="s">
        <v>156</v>
      </c>
      <c r="J26" s="57" t="s">
        <v>157</v>
      </c>
      <c r="K26" s="63" t="n">
        <v>1</v>
      </c>
      <c r="L26" s="59" t="n">
        <v>3.69201233132119</v>
      </c>
      <c r="M26" s="59" t="n">
        <v>2.36941303177167</v>
      </c>
      <c r="N26" s="60" t="n">
        <v>1.298701298701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7</v>
      </c>
      <c r="E10" s="52" t="n">
        <v>219.971436544807</v>
      </c>
      <c r="F10" s="52" t="n">
        <v>135.453492690985</v>
      </c>
      <c r="G10" s="52"/>
      <c r="H10" s="53" t="n">
        <v>100</v>
      </c>
      <c r="I10" s="49" t="s">
        <v>24</v>
      </c>
      <c r="J10" s="50" t="s">
        <v>25</v>
      </c>
      <c r="K10" s="51" t="n">
        <v>45</v>
      </c>
      <c r="L10" s="52" t="n">
        <v>282.921002169061</v>
      </c>
      <c r="M10" s="52" t="n">
        <v>175.18136821831</v>
      </c>
      <c r="N10" s="53" t="n">
        <v>100</v>
      </c>
      <c r="O10" s="49" t="s">
        <v>24</v>
      </c>
      <c r="P10" s="50" t="s">
        <v>25</v>
      </c>
      <c r="Q10" s="51" t="n">
        <v>22</v>
      </c>
      <c r="R10" s="52" t="n">
        <v>151.171579743008</v>
      </c>
      <c r="S10" s="52" t="n">
        <v>93.07757780223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12</v>
      </c>
      <c r="E11" s="52" t="n">
        <v>39.3978692319057</v>
      </c>
      <c r="F11" s="52" t="n">
        <v>23.9280282340766</v>
      </c>
      <c r="G11" s="52"/>
      <c r="H11" s="53" t="n">
        <v>17.910447761194</v>
      </c>
      <c r="I11" s="49" t="s">
        <v>128</v>
      </c>
      <c r="J11" s="50" t="s">
        <v>129</v>
      </c>
      <c r="K11" s="51" t="n">
        <v>9</v>
      </c>
      <c r="L11" s="52" t="n">
        <v>56.5842004338122</v>
      </c>
      <c r="M11" s="52" t="n">
        <v>34.7607991229497</v>
      </c>
      <c r="N11" s="53" t="n">
        <v>20</v>
      </c>
      <c r="O11" s="49" t="s">
        <v>146</v>
      </c>
      <c r="P11" s="50" t="s">
        <v>147</v>
      </c>
      <c r="Q11" s="51" t="n">
        <v>4</v>
      </c>
      <c r="R11" s="52" t="n">
        <v>27.4857417714561</v>
      </c>
      <c r="S11" s="52" t="n">
        <v>17.1510891741962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2</v>
      </c>
      <c r="E12" s="52" t="n">
        <v>39.3978692319057</v>
      </c>
      <c r="F12" s="52" t="n">
        <v>25.3151944760705</v>
      </c>
      <c r="G12" s="52"/>
      <c r="H12" s="53" t="n">
        <v>17.910447761194</v>
      </c>
      <c r="I12" s="49" t="s">
        <v>126</v>
      </c>
      <c r="J12" s="50" t="s">
        <v>127</v>
      </c>
      <c r="K12" s="51" t="n">
        <v>8</v>
      </c>
      <c r="L12" s="52" t="n">
        <v>50.2970670522775</v>
      </c>
      <c r="M12" s="52" t="n">
        <v>31.6058845817386</v>
      </c>
      <c r="N12" s="53" t="n">
        <v>17.7777777777778</v>
      </c>
      <c r="O12" s="49" t="s">
        <v>126</v>
      </c>
      <c r="P12" s="50" t="s">
        <v>127</v>
      </c>
      <c r="Q12" s="51" t="n">
        <v>4</v>
      </c>
      <c r="R12" s="52" t="n">
        <v>27.4857417714561</v>
      </c>
      <c r="S12" s="52" t="n">
        <v>18.378236578868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7</v>
      </c>
      <c r="E13" s="52" t="n">
        <v>22.9820903852783</v>
      </c>
      <c r="F13" s="52" t="n">
        <v>14.2395029667784</v>
      </c>
      <c r="G13" s="52"/>
      <c r="H13" s="53" t="n">
        <v>10.4477611940299</v>
      </c>
      <c r="I13" s="49" t="s">
        <v>132</v>
      </c>
      <c r="J13" s="50" t="s">
        <v>133</v>
      </c>
      <c r="K13" s="51" t="n">
        <v>6</v>
      </c>
      <c r="L13" s="52" t="n">
        <v>37.7228002892081</v>
      </c>
      <c r="M13" s="52" t="n">
        <v>23.380907496457</v>
      </c>
      <c r="N13" s="53" t="n">
        <v>13.3333333333333</v>
      </c>
      <c r="O13" s="49" t="s">
        <v>130</v>
      </c>
      <c r="P13" s="50" t="s">
        <v>131</v>
      </c>
      <c r="Q13" s="51" t="n">
        <v>3</v>
      </c>
      <c r="R13" s="52" t="n">
        <v>20.614306328592</v>
      </c>
      <c r="S13" s="52" t="n">
        <v>10.5108360040075</v>
      </c>
      <c r="T13" s="54" t="n">
        <v>13.6363636363636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7</v>
      </c>
      <c r="E14" s="52" t="n">
        <v>22.9820903852783</v>
      </c>
      <c r="F14" s="52" t="n">
        <v>11.1236745353399</v>
      </c>
      <c r="G14" s="52"/>
      <c r="H14" s="53" t="n">
        <v>10.4477611940299</v>
      </c>
      <c r="I14" s="49" t="s">
        <v>130</v>
      </c>
      <c r="J14" s="50" t="s">
        <v>131</v>
      </c>
      <c r="K14" s="51" t="n">
        <v>4</v>
      </c>
      <c r="L14" s="52" t="n">
        <v>25.1485335261388</v>
      </c>
      <c r="M14" s="52" t="n">
        <v>12.6966066528345</v>
      </c>
      <c r="N14" s="53" t="n">
        <v>8.88888888888889</v>
      </c>
      <c r="O14" s="49" t="s">
        <v>128</v>
      </c>
      <c r="P14" s="50" t="s">
        <v>129</v>
      </c>
      <c r="Q14" s="51" t="n">
        <v>3</v>
      </c>
      <c r="R14" s="52" t="n">
        <v>20.614306328592</v>
      </c>
      <c r="S14" s="52" t="n">
        <v>11.9940942239721</v>
      </c>
      <c r="T14" s="54" t="n">
        <v>13.6363636363636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6</v>
      </c>
      <c r="E15" s="52" t="n">
        <v>19.6989346159529</v>
      </c>
      <c r="F15" s="52" t="n">
        <v>13.8811756495661</v>
      </c>
      <c r="G15" s="52"/>
      <c r="H15" s="53" t="n">
        <v>8.95522388059701</v>
      </c>
      <c r="I15" s="49" t="s">
        <v>150</v>
      </c>
      <c r="J15" s="50" t="s">
        <v>151</v>
      </c>
      <c r="K15" s="51" t="n">
        <v>4</v>
      </c>
      <c r="L15" s="52" t="n">
        <v>25.1485335261388</v>
      </c>
      <c r="M15" s="52" t="n">
        <v>14.3369607430023</v>
      </c>
      <c r="N15" s="53" t="n">
        <v>8.88888888888889</v>
      </c>
      <c r="O15" s="49" t="s">
        <v>148</v>
      </c>
      <c r="P15" s="50" t="s">
        <v>149</v>
      </c>
      <c r="Q15" s="51" t="n">
        <v>2</v>
      </c>
      <c r="R15" s="52" t="n">
        <v>13.742870885728</v>
      </c>
      <c r="S15" s="52" t="n">
        <v>10.5427743513911</v>
      </c>
      <c r="T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4</v>
      </c>
      <c r="E16" s="52" t="n">
        <v>13.1326230773019</v>
      </c>
      <c r="F16" s="52" t="n">
        <v>7.14293516455232</v>
      </c>
      <c r="G16" s="52"/>
      <c r="H16" s="53" t="n">
        <v>5.97014925373134</v>
      </c>
      <c r="I16" s="49" t="s">
        <v>137</v>
      </c>
      <c r="J16" s="50" t="s">
        <v>138</v>
      </c>
      <c r="K16" s="51" t="n">
        <v>3</v>
      </c>
      <c r="L16" s="52" t="n">
        <v>18.8614001446041</v>
      </c>
      <c r="M16" s="52" t="n">
        <v>10.8520045625108</v>
      </c>
      <c r="N16" s="53" t="n">
        <v>6.66666666666667</v>
      </c>
      <c r="O16" s="49" t="s">
        <v>132</v>
      </c>
      <c r="P16" s="50" t="s">
        <v>133</v>
      </c>
      <c r="Q16" s="51" t="n">
        <v>1</v>
      </c>
      <c r="R16" s="52" t="n">
        <v>6.87143544286402</v>
      </c>
      <c r="S16" s="52" t="n">
        <v>4.05529953917051</v>
      </c>
      <c r="T16" s="54" t="n">
        <v>4.54545454545455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3</v>
      </c>
      <c r="E17" s="52" t="n">
        <v>9.84946730797643</v>
      </c>
      <c r="F17" s="52" t="n">
        <v>5.66772876955915</v>
      </c>
      <c r="G17" s="52"/>
      <c r="H17" s="53" t="n">
        <v>4.47761194029851</v>
      </c>
      <c r="I17" s="49" t="s">
        <v>146</v>
      </c>
      <c r="J17" s="50" t="s">
        <v>147</v>
      </c>
      <c r="K17" s="51" t="n">
        <v>2</v>
      </c>
      <c r="L17" s="52" t="n">
        <v>12.5742667630694</v>
      </c>
      <c r="M17" s="52" t="n">
        <v>10.9991554008618</v>
      </c>
      <c r="N17" s="53" t="n">
        <v>4.44444444444445</v>
      </c>
      <c r="O17" s="49" t="s">
        <v>144</v>
      </c>
      <c r="P17" s="50" t="s">
        <v>145</v>
      </c>
      <c r="Q17" s="51" t="n">
        <v>1</v>
      </c>
      <c r="R17" s="52" t="n">
        <v>6.87143544286402</v>
      </c>
      <c r="S17" s="52" t="n">
        <v>3.90707497360085</v>
      </c>
      <c r="T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134</v>
      </c>
      <c r="C18" s="50" t="s">
        <v>135</v>
      </c>
      <c r="D18" s="51" t="n">
        <v>1</v>
      </c>
      <c r="E18" s="52" t="n">
        <v>6.87143544286402</v>
      </c>
      <c r="F18" s="52" t="n">
        <v>6.29170638703527</v>
      </c>
      <c r="G18" s="52" t="s">
        <v>136</v>
      </c>
      <c r="H18" s="53" t="n">
        <v>1.49253731343284</v>
      </c>
      <c r="I18" s="49" t="s">
        <v>160</v>
      </c>
      <c r="J18" s="50" t="s">
        <v>161</v>
      </c>
      <c r="K18" s="51" t="n">
        <v>2</v>
      </c>
      <c r="L18" s="52" t="n">
        <v>12.5742667630694</v>
      </c>
      <c r="M18" s="52" t="n">
        <v>7.82550879899376</v>
      </c>
      <c r="N18" s="53" t="n">
        <v>4.44444444444445</v>
      </c>
      <c r="O18" s="49" t="s">
        <v>134</v>
      </c>
      <c r="P18" s="50" t="s">
        <v>135</v>
      </c>
      <c r="Q18" s="51" t="n">
        <v>1</v>
      </c>
      <c r="R18" s="52" t="n">
        <v>6.87143544286402</v>
      </c>
      <c r="S18" s="52" t="n">
        <v>6.29170638703527</v>
      </c>
      <c r="T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2</v>
      </c>
      <c r="E19" s="52" t="n">
        <v>6.56631153865095</v>
      </c>
      <c r="F19" s="52" t="n">
        <v>5.03797974003257</v>
      </c>
      <c r="G19" s="52"/>
      <c r="H19" s="53" t="n">
        <v>2.98507462686567</v>
      </c>
      <c r="I19" s="49" t="s">
        <v>164</v>
      </c>
      <c r="J19" s="50" t="s">
        <v>165</v>
      </c>
      <c r="K19" s="51" t="n">
        <v>1</v>
      </c>
      <c r="L19" s="52" t="n">
        <v>6.28713338153469</v>
      </c>
      <c r="M19" s="52" t="n">
        <v>5.06329113924051</v>
      </c>
      <c r="N19" s="53" t="n">
        <v>2.22222222222222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2</v>
      </c>
      <c r="E20" s="52" t="n">
        <v>6.56631153865095</v>
      </c>
      <c r="F20" s="52" t="n">
        <v>3.75729880680376</v>
      </c>
      <c r="G20" s="52"/>
      <c r="H20" s="53" t="n">
        <v>2.98507462686567</v>
      </c>
      <c r="I20" s="49" t="s">
        <v>144</v>
      </c>
      <c r="J20" s="50" t="s">
        <v>145</v>
      </c>
      <c r="K20" s="51" t="n">
        <v>1</v>
      </c>
      <c r="L20" s="52" t="n">
        <v>6.28713338153469</v>
      </c>
      <c r="M20" s="52" t="n">
        <v>3.61858190709046</v>
      </c>
      <c r="N20" s="53" t="n">
        <v>2.22222222222222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1</v>
      </c>
      <c r="E21" s="59" t="n">
        <v>36.1147134625802</v>
      </c>
      <c r="F21" s="59" t="n">
        <v>22.2844850658195</v>
      </c>
      <c r="G21" s="59"/>
      <c r="H21" s="60" t="n">
        <v>16.4179104477612</v>
      </c>
      <c r="I21" s="56"/>
      <c r="J21" s="57" t="s">
        <v>46</v>
      </c>
      <c r="K21" s="58" t="n">
        <v>5</v>
      </c>
      <c r="L21" s="59" t="n">
        <v>31.4356669076734</v>
      </c>
      <c r="M21" s="59" t="n">
        <v>20.0416678126307</v>
      </c>
      <c r="N21" s="60" t="n">
        <v>11.1111111111111</v>
      </c>
      <c r="O21" s="56"/>
      <c r="P21" s="57" t="s">
        <v>46</v>
      </c>
      <c r="Q21" s="58" t="n">
        <v>3</v>
      </c>
      <c r="R21" s="59" t="n">
        <v>20.614306328592</v>
      </c>
      <c r="S21" s="59" t="n">
        <v>10.246466569996</v>
      </c>
      <c r="T21" s="59" t="n">
        <v>13.6363636363636</v>
      </c>
    </row>
    <row r="22" s="26" customFormat="true" ht="32.1" hidden="false" customHeight="true" outlineLevel="0" collapsed="false">
      <c r="A22" s="48" t="n">
        <v>11</v>
      </c>
      <c r="B22" s="49" t="s">
        <v>160</v>
      </c>
      <c r="C22" s="50" t="s">
        <v>161</v>
      </c>
      <c r="D22" s="51" t="n">
        <v>2</v>
      </c>
      <c r="E22" s="52" t="n">
        <v>6.56631153865095</v>
      </c>
      <c r="F22" s="52" t="n">
        <v>3.93555801624052</v>
      </c>
      <c r="G22" s="52"/>
      <c r="H22" s="53" t="n">
        <v>2.98507462686567</v>
      </c>
      <c r="I22" s="49" t="s">
        <v>192</v>
      </c>
      <c r="J22" s="50" t="s">
        <v>193</v>
      </c>
      <c r="K22" s="51" t="n">
        <v>1</v>
      </c>
      <c r="L22" s="52" t="n">
        <v>6.28713338153469</v>
      </c>
      <c r="M22" s="52" t="n">
        <v>3.36322869955157</v>
      </c>
      <c r="N22" s="53" t="n">
        <v>2.2222222222222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</v>
      </c>
      <c r="E23" s="52" t="n">
        <v>3.28315576932548</v>
      </c>
      <c r="F23" s="52" t="n">
        <v>2.62008733624454</v>
      </c>
      <c r="G23" s="52"/>
      <c r="H23" s="53" t="n">
        <v>1.49253731343284</v>
      </c>
      <c r="I23" s="49" t="s">
        <v>166</v>
      </c>
      <c r="J23" s="50" t="s">
        <v>167</v>
      </c>
      <c r="K23" s="51" t="n">
        <v>1</v>
      </c>
      <c r="L23" s="52" t="n">
        <v>6.28713338153469</v>
      </c>
      <c r="M23" s="52" t="n">
        <v>5.67164179104478</v>
      </c>
      <c r="N23" s="53" t="n">
        <v>2.2222222222222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92</v>
      </c>
      <c r="C24" s="50" t="s">
        <v>193</v>
      </c>
      <c r="D24" s="51" t="n">
        <v>1</v>
      </c>
      <c r="E24" s="52" t="n">
        <v>3.28315576932548</v>
      </c>
      <c r="F24" s="52" t="n">
        <v>1.64203612479475</v>
      </c>
      <c r="G24" s="52"/>
      <c r="H24" s="53" t="n">
        <v>1.49253731343284</v>
      </c>
      <c r="I24" s="49" t="s">
        <v>162</v>
      </c>
      <c r="J24" s="50" t="s">
        <v>163</v>
      </c>
      <c r="K24" s="51" t="n">
        <v>1</v>
      </c>
      <c r="L24" s="52" t="n">
        <v>6.28713338153469</v>
      </c>
      <c r="M24" s="52" t="n">
        <v>3.61858190709046</v>
      </c>
      <c r="N24" s="53" t="n">
        <v>2.2222222222222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1</v>
      </c>
      <c r="E25" s="52" t="n">
        <v>3.28315576932548</v>
      </c>
      <c r="F25" s="52" t="n">
        <v>3.10647864295933</v>
      </c>
      <c r="G25" s="52"/>
      <c r="H25" s="53" t="n">
        <v>1.49253731343284</v>
      </c>
      <c r="I25" s="49" t="s">
        <v>156</v>
      </c>
      <c r="J25" s="50" t="s">
        <v>157</v>
      </c>
      <c r="K25" s="51" t="n">
        <v>1</v>
      </c>
      <c r="L25" s="52" t="n">
        <v>6.28713338153469</v>
      </c>
      <c r="M25" s="52" t="n">
        <v>3.61858190709046</v>
      </c>
      <c r="N25" s="53" t="n">
        <v>2.2222222222222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2</v>
      </c>
      <c r="C26" s="57" t="s">
        <v>163</v>
      </c>
      <c r="D26" s="62" t="n">
        <v>1</v>
      </c>
      <c r="E26" s="59" t="n">
        <v>3.28315576932548</v>
      </c>
      <c r="F26" s="59" t="n">
        <v>1.87864940340188</v>
      </c>
      <c r="G26" s="59"/>
      <c r="H26" s="60" t="n">
        <v>1.4925373134328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1</v>
      </c>
      <c r="E10" s="52" t="n">
        <v>185.709232401839</v>
      </c>
      <c r="F10" s="52" t="n">
        <v>90.3230434731103</v>
      </c>
      <c r="G10" s="52"/>
      <c r="H10" s="53" t="n">
        <v>100</v>
      </c>
      <c r="I10" s="49" t="s">
        <v>24</v>
      </c>
      <c r="J10" s="50" t="s">
        <v>25</v>
      </c>
      <c r="K10" s="51" t="n">
        <v>11</v>
      </c>
      <c r="L10" s="52" t="n">
        <v>188.323917137476</v>
      </c>
      <c r="M10" s="52" t="n">
        <v>98.0022745819092</v>
      </c>
      <c r="N10" s="53" t="n">
        <v>100</v>
      </c>
      <c r="O10" s="49" t="s">
        <v>24</v>
      </c>
      <c r="P10" s="50" t="s">
        <v>25</v>
      </c>
      <c r="Q10" s="51" t="n">
        <v>10</v>
      </c>
      <c r="R10" s="52" t="n">
        <v>182.915675873422</v>
      </c>
      <c r="S10" s="52" t="n">
        <v>81.871283556477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5</v>
      </c>
      <c r="E11" s="52" t="n">
        <v>44.2164839051999</v>
      </c>
      <c r="F11" s="52" t="n">
        <v>18.7045171586775</v>
      </c>
      <c r="G11" s="52"/>
      <c r="H11" s="53" t="n">
        <v>23.8095238095238</v>
      </c>
      <c r="I11" s="49" t="s">
        <v>128</v>
      </c>
      <c r="J11" s="50" t="s">
        <v>129</v>
      </c>
      <c r="K11" s="51" t="n">
        <v>3</v>
      </c>
      <c r="L11" s="52" t="n">
        <v>51.3610683102209</v>
      </c>
      <c r="M11" s="52" t="n">
        <v>24.5577032234936</v>
      </c>
      <c r="N11" s="53" t="n">
        <v>27.2727272727273</v>
      </c>
      <c r="O11" s="49" t="s">
        <v>128</v>
      </c>
      <c r="P11" s="50" t="s">
        <v>129</v>
      </c>
      <c r="Q11" s="51" t="n">
        <v>2</v>
      </c>
      <c r="R11" s="52" t="n">
        <v>36.5831351746845</v>
      </c>
      <c r="S11" s="52" t="n">
        <v>13.1386861313869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3</v>
      </c>
      <c r="E12" s="52" t="n">
        <v>26.5298903431199</v>
      </c>
      <c r="F12" s="52" t="n">
        <v>15.3021287748624</v>
      </c>
      <c r="G12" s="52"/>
      <c r="H12" s="53" t="n">
        <v>14.2857142857143</v>
      </c>
      <c r="I12" s="49" t="s">
        <v>126</v>
      </c>
      <c r="J12" s="50" t="s">
        <v>127</v>
      </c>
      <c r="K12" s="51" t="n">
        <v>3</v>
      </c>
      <c r="L12" s="52" t="n">
        <v>51.3610683102209</v>
      </c>
      <c r="M12" s="52" t="n">
        <v>31.631748746767</v>
      </c>
      <c r="N12" s="53" t="n">
        <v>27.2727272727273</v>
      </c>
      <c r="O12" s="49" t="s">
        <v>146</v>
      </c>
      <c r="P12" s="50" t="s">
        <v>147</v>
      </c>
      <c r="Q12" s="51" t="n">
        <v>1</v>
      </c>
      <c r="R12" s="52" t="n">
        <v>18.2915675873422</v>
      </c>
      <c r="S12" s="52" t="n">
        <v>5.35714285714286</v>
      </c>
      <c r="T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</v>
      </c>
      <c r="E13" s="52" t="n">
        <v>18.2915675873422</v>
      </c>
      <c r="F13" s="52" t="n">
        <v>14.3198090692124</v>
      </c>
      <c r="G13" s="52" t="s">
        <v>136</v>
      </c>
      <c r="H13" s="53" t="n">
        <v>4.76190476190476</v>
      </c>
      <c r="I13" s="49" t="s">
        <v>132</v>
      </c>
      <c r="J13" s="50" t="s">
        <v>133</v>
      </c>
      <c r="K13" s="51" t="n">
        <v>1</v>
      </c>
      <c r="L13" s="52" t="n">
        <v>17.120356103407</v>
      </c>
      <c r="M13" s="52" t="n">
        <v>9.42184154175589</v>
      </c>
      <c r="N13" s="53" t="n">
        <v>9.09090909090909</v>
      </c>
      <c r="O13" s="49" t="s">
        <v>130</v>
      </c>
      <c r="P13" s="50" t="s">
        <v>131</v>
      </c>
      <c r="Q13" s="51" t="n">
        <v>1</v>
      </c>
      <c r="R13" s="52" t="n">
        <v>18.2915675873422</v>
      </c>
      <c r="S13" s="52" t="n">
        <v>9.75609756097561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74</v>
      </c>
      <c r="C14" s="50" t="s">
        <v>175</v>
      </c>
      <c r="D14" s="51" t="n">
        <v>2</v>
      </c>
      <c r="E14" s="52" t="n">
        <v>17.6865935620799</v>
      </c>
      <c r="F14" s="52" t="n">
        <v>8.05389788765748</v>
      </c>
      <c r="G14" s="52"/>
      <c r="H14" s="53" t="n">
        <v>9.52380952380952</v>
      </c>
      <c r="I14" s="49" t="s">
        <v>174</v>
      </c>
      <c r="J14" s="50" t="s">
        <v>175</v>
      </c>
      <c r="K14" s="51" t="n">
        <v>1</v>
      </c>
      <c r="L14" s="52" t="n">
        <v>17.120356103407</v>
      </c>
      <c r="M14" s="52" t="n">
        <v>6.47482014388489</v>
      </c>
      <c r="N14" s="53" t="n">
        <v>9.09090909090909</v>
      </c>
      <c r="O14" s="49" t="s">
        <v>174</v>
      </c>
      <c r="P14" s="50" t="s">
        <v>175</v>
      </c>
      <c r="Q14" s="51" t="n">
        <v>1</v>
      </c>
      <c r="R14" s="52" t="n">
        <v>18.2915675873422</v>
      </c>
      <c r="S14" s="52" t="n">
        <v>9.75609756097561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1</v>
      </c>
      <c r="E15" s="52" t="n">
        <v>17.120356103407</v>
      </c>
      <c r="F15" s="52" t="n">
        <v>6.47482014388489</v>
      </c>
      <c r="G15" s="52" t="s">
        <v>143</v>
      </c>
      <c r="H15" s="53" t="n">
        <v>4.76190476190476</v>
      </c>
      <c r="I15" s="49" t="s">
        <v>141</v>
      </c>
      <c r="J15" s="50" t="s">
        <v>142</v>
      </c>
      <c r="K15" s="51" t="n">
        <v>1</v>
      </c>
      <c r="L15" s="52" t="n">
        <v>17.120356103407</v>
      </c>
      <c r="M15" s="52" t="n">
        <v>6.47482014388489</v>
      </c>
      <c r="N15" s="53" t="n">
        <v>9.09090909090909</v>
      </c>
      <c r="O15" s="49" t="s">
        <v>134</v>
      </c>
      <c r="P15" s="50" t="s">
        <v>135</v>
      </c>
      <c r="Q15" s="51" t="n">
        <v>1</v>
      </c>
      <c r="R15" s="52" t="n">
        <v>18.2915675873422</v>
      </c>
      <c r="S15" s="52" t="n">
        <v>14.3198090692124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1</v>
      </c>
      <c r="E16" s="52" t="n">
        <v>8.84329678103997</v>
      </c>
      <c r="F16" s="52" t="n">
        <v>4.79302832244009</v>
      </c>
      <c r="G16" s="52"/>
      <c r="H16" s="53" t="n">
        <v>4.76190476190476</v>
      </c>
      <c r="I16" s="49" t="s">
        <v>156</v>
      </c>
      <c r="J16" s="50" t="s">
        <v>157</v>
      </c>
      <c r="K16" s="51" t="n">
        <v>1</v>
      </c>
      <c r="L16" s="52" t="n">
        <v>17.120356103407</v>
      </c>
      <c r="M16" s="52" t="n">
        <v>8.26815642458101</v>
      </c>
      <c r="N16" s="53" t="n">
        <v>9.09090909090909</v>
      </c>
      <c r="O16" s="49" t="s">
        <v>178</v>
      </c>
      <c r="P16" s="50" t="s">
        <v>179</v>
      </c>
      <c r="Q16" s="51" t="n">
        <v>1</v>
      </c>
      <c r="R16" s="52" t="n">
        <v>18.2915675873422</v>
      </c>
      <c r="S16" s="52" t="n">
        <v>7.57575757575758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</v>
      </c>
      <c r="E17" s="52" t="n">
        <v>8.84329678103997</v>
      </c>
      <c r="F17" s="52" t="n">
        <v>3.2</v>
      </c>
      <c r="G17" s="52"/>
      <c r="H17" s="53" t="n">
        <v>4.76190476190476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0</v>
      </c>
      <c r="C18" s="50" t="s">
        <v>131</v>
      </c>
      <c r="D18" s="51" t="n">
        <v>1</v>
      </c>
      <c r="E18" s="52" t="n">
        <v>8.84329678103997</v>
      </c>
      <c r="F18" s="52" t="n">
        <v>4.79302832244009</v>
      </c>
      <c r="G18" s="52"/>
      <c r="H18" s="53" t="n">
        <v>4.76190476190476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78</v>
      </c>
      <c r="C19" s="50" t="s">
        <v>179</v>
      </c>
      <c r="D19" s="51" t="n">
        <v>1</v>
      </c>
      <c r="E19" s="52" t="n">
        <v>8.84329678103997</v>
      </c>
      <c r="F19" s="52" t="n">
        <v>3.8961038961039</v>
      </c>
      <c r="G19" s="52"/>
      <c r="H19" s="53" t="n">
        <v>4.76190476190476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1</v>
      </c>
      <c r="E20" s="52" t="n">
        <v>8.84329678103997</v>
      </c>
      <c r="F20" s="52" t="n">
        <v>4.14333706606943</v>
      </c>
      <c r="G20" s="52"/>
      <c r="H20" s="53" t="n">
        <v>4.7619047619047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</v>
      </c>
      <c r="E21" s="59" t="n">
        <v>35.3731871241599</v>
      </c>
      <c r="F21" s="59" t="n">
        <v>17.3346273485131</v>
      </c>
      <c r="G21" s="59"/>
      <c r="H21" s="60" t="n">
        <v>19.047619047619</v>
      </c>
      <c r="I21" s="56"/>
      <c r="J21" s="57" t="s">
        <v>46</v>
      </c>
      <c r="K21" s="58" t="n">
        <v>1</v>
      </c>
      <c r="L21" s="59" t="n">
        <v>17.120356103407</v>
      </c>
      <c r="M21" s="59" t="n">
        <v>11.1731843575419</v>
      </c>
      <c r="N21" s="60" t="n">
        <v>9.09090909090909</v>
      </c>
      <c r="O21" s="56"/>
      <c r="P21" s="57" t="s">
        <v>46</v>
      </c>
      <c r="Q21" s="58" t="n">
        <v>3</v>
      </c>
      <c r="R21" s="59" t="n">
        <v>54.8747027620267</v>
      </c>
      <c r="S21" s="59" t="n">
        <v>21.9676928010261</v>
      </c>
      <c r="T21" s="59" t="n">
        <v>30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4</v>
      </c>
      <c r="E10" s="52" t="n">
        <v>242.261103633917</v>
      </c>
      <c r="F10" s="52" t="n">
        <v>150.622042475343</v>
      </c>
      <c r="G10" s="52"/>
      <c r="H10" s="53" t="n">
        <v>100</v>
      </c>
      <c r="I10" s="49" t="s">
        <v>24</v>
      </c>
      <c r="J10" s="50" t="s">
        <v>25</v>
      </c>
      <c r="K10" s="51" t="n">
        <v>38</v>
      </c>
      <c r="L10" s="52" t="n">
        <v>329.246631720314</v>
      </c>
      <c r="M10" s="52" t="n">
        <v>216.215544148094</v>
      </c>
      <c r="N10" s="53" t="n">
        <v>100</v>
      </c>
      <c r="O10" s="49" t="s">
        <v>24</v>
      </c>
      <c r="P10" s="50" t="s">
        <v>25</v>
      </c>
      <c r="Q10" s="51" t="n">
        <v>16</v>
      </c>
      <c r="R10" s="52" t="n">
        <v>148.857980183281</v>
      </c>
      <c r="S10" s="52" t="n">
        <v>89.301705655925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5</v>
      </c>
      <c r="E11" s="52" t="n">
        <v>67.2947510094213</v>
      </c>
      <c r="F11" s="52" t="n">
        <v>39.5374352399112</v>
      </c>
      <c r="G11" s="52"/>
      <c r="H11" s="53" t="n">
        <v>27.7777777777778</v>
      </c>
      <c r="I11" s="49" t="s">
        <v>126</v>
      </c>
      <c r="J11" s="50" t="s">
        <v>127</v>
      </c>
      <c r="K11" s="51" t="n">
        <v>10</v>
      </c>
      <c r="L11" s="52" t="n">
        <v>86.6438504527141</v>
      </c>
      <c r="M11" s="52" t="n">
        <v>57.2364824452372</v>
      </c>
      <c r="N11" s="53" t="n">
        <v>26.3157894736842</v>
      </c>
      <c r="O11" s="49" t="s">
        <v>126</v>
      </c>
      <c r="P11" s="50" t="s">
        <v>127</v>
      </c>
      <c r="Q11" s="51" t="n">
        <v>5</v>
      </c>
      <c r="R11" s="52" t="n">
        <v>46.5181188072754</v>
      </c>
      <c r="S11" s="52" t="n">
        <v>22.6357506049977</v>
      </c>
      <c r="T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10</v>
      </c>
      <c r="E12" s="52" t="n">
        <v>44.8631673396142</v>
      </c>
      <c r="F12" s="52" t="n">
        <v>28.0084814796694</v>
      </c>
      <c r="G12" s="52"/>
      <c r="H12" s="53" t="n">
        <v>18.5185185185185</v>
      </c>
      <c r="I12" s="49" t="s">
        <v>128</v>
      </c>
      <c r="J12" s="50" t="s">
        <v>129</v>
      </c>
      <c r="K12" s="51" t="n">
        <v>9</v>
      </c>
      <c r="L12" s="52" t="n">
        <v>77.9794654074427</v>
      </c>
      <c r="M12" s="52" t="n">
        <v>53.7654060796167</v>
      </c>
      <c r="N12" s="53" t="n">
        <v>23.6842105263158</v>
      </c>
      <c r="O12" s="49" t="s">
        <v>130</v>
      </c>
      <c r="P12" s="50" t="s">
        <v>131</v>
      </c>
      <c r="Q12" s="51" t="n">
        <v>3</v>
      </c>
      <c r="R12" s="52" t="n">
        <v>27.9108712843653</v>
      </c>
      <c r="S12" s="52" t="n">
        <v>16.167373630258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6</v>
      </c>
      <c r="E13" s="52" t="n">
        <v>26.9179004037685</v>
      </c>
      <c r="F13" s="52" t="n">
        <v>16.1840806668289</v>
      </c>
      <c r="G13" s="52"/>
      <c r="H13" s="53" t="n">
        <v>11.1111111111111</v>
      </c>
      <c r="I13" s="49" t="s">
        <v>132</v>
      </c>
      <c r="J13" s="50" t="s">
        <v>133</v>
      </c>
      <c r="K13" s="51" t="n">
        <v>5</v>
      </c>
      <c r="L13" s="52" t="n">
        <v>43.3219252263571</v>
      </c>
      <c r="M13" s="52" t="n">
        <v>24.7618964706702</v>
      </c>
      <c r="N13" s="53" t="n">
        <v>13.1578947368421</v>
      </c>
      <c r="O13" s="49" t="s">
        <v>134</v>
      </c>
      <c r="P13" s="50" t="s">
        <v>135</v>
      </c>
      <c r="Q13" s="51" t="n">
        <v>2</v>
      </c>
      <c r="R13" s="52" t="n">
        <v>18.6072475229102</v>
      </c>
      <c r="S13" s="52" t="n">
        <v>12.927226226459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5</v>
      </c>
      <c r="E14" s="52" t="n">
        <v>22.4315836698071</v>
      </c>
      <c r="F14" s="52" t="n">
        <v>12.7018633540373</v>
      </c>
      <c r="G14" s="52"/>
      <c r="H14" s="53" t="n">
        <v>9.25925925925926</v>
      </c>
      <c r="I14" s="49" t="s">
        <v>146</v>
      </c>
      <c r="J14" s="50" t="s">
        <v>147</v>
      </c>
      <c r="K14" s="51" t="n">
        <v>3</v>
      </c>
      <c r="L14" s="52" t="n">
        <v>25.9931551358142</v>
      </c>
      <c r="M14" s="52" t="n">
        <v>16.110581960794</v>
      </c>
      <c r="N14" s="53" t="n">
        <v>7.89473684210526</v>
      </c>
      <c r="O14" s="49" t="s">
        <v>128</v>
      </c>
      <c r="P14" s="50" t="s">
        <v>129</v>
      </c>
      <c r="Q14" s="51" t="n">
        <v>1</v>
      </c>
      <c r="R14" s="52" t="n">
        <v>9.30362376145509</v>
      </c>
      <c r="S14" s="52" t="n">
        <v>5.63380281690141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2</v>
      </c>
      <c r="E15" s="52" t="n">
        <v>18.6072475229102</v>
      </c>
      <c r="F15" s="52" t="n">
        <v>12.927226226459</v>
      </c>
      <c r="G15" s="52" t="s">
        <v>136</v>
      </c>
      <c r="H15" s="53" t="n">
        <v>3.7037037037037</v>
      </c>
      <c r="I15" s="49" t="s">
        <v>130</v>
      </c>
      <c r="J15" s="50" t="s">
        <v>131</v>
      </c>
      <c r="K15" s="51" t="n">
        <v>3</v>
      </c>
      <c r="L15" s="52" t="n">
        <v>25.9931551358142</v>
      </c>
      <c r="M15" s="52" t="n">
        <v>15.9489498468796</v>
      </c>
      <c r="N15" s="53" t="n">
        <v>7.89473684210526</v>
      </c>
      <c r="O15" s="49" t="s">
        <v>144</v>
      </c>
      <c r="P15" s="50" t="s">
        <v>145</v>
      </c>
      <c r="Q15" s="51" t="n">
        <v>1</v>
      </c>
      <c r="R15" s="52" t="n">
        <v>9.30362376145509</v>
      </c>
      <c r="S15" s="52" t="n">
        <v>5.66615620214395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17.3287700905428</v>
      </c>
      <c r="F16" s="52" t="n">
        <v>11.5718763994626</v>
      </c>
      <c r="G16" s="52" t="s">
        <v>143</v>
      </c>
      <c r="H16" s="53" t="n">
        <v>3.7037037037037</v>
      </c>
      <c r="I16" s="49" t="s">
        <v>141</v>
      </c>
      <c r="J16" s="50" t="s">
        <v>142</v>
      </c>
      <c r="K16" s="51" t="n">
        <v>2</v>
      </c>
      <c r="L16" s="52" t="n">
        <v>17.3287700905428</v>
      </c>
      <c r="M16" s="52" t="n">
        <v>11.5718763994626</v>
      </c>
      <c r="N16" s="53" t="n">
        <v>5.26315789473684</v>
      </c>
      <c r="O16" s="49" t="s">
        <v>139</v>
      </c>
      <c r="P16" s="50" t="s">
        <v>140</v>
      </c>
      <c r="Q16" s="51" t="n">
        <v>1</v>
      </c>
      <c r="R16" s="52" t="n">
        <v>9.30362376145509</v>
      </c>
      <c r="S16" s="52" t="n">
        <v>6.05381165919282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3</v>
      </c>
      <c r="E17" s="52" t="n">
        <v>13.4589502018843</v>
      </c>
      <c r="F17" s="52" t="n">
        <v>8.14894125746088</v>
      </c>
      <c r="G17" s="52"/>
      <c r="H17" s="53" t="n">
        <v>5.55555555555556</v>
      </c>
      <c r="I17" s="49" t="s">
        <v>137</v>
      </c>
      <c r="J17" s="50" t="s">
        <v>138</v>
      </c>
      <c r="K17" s="51" t="n">
        <v>1</v>
      </c>
      <c r="L17" s="52" t="n">
        <v>8.66438504527141</v>
      </c>
      <c r="M17" s="52" t="n">
        <v>5.08940852819807</v>
      </c>
      <c r="N17" s="53" t="n">
        <v>2.63157894736842</v>
      </c>
      <c r="O17" s="49" t="s">
        <v>152</v>
      </c>
      <c r="P17" s="50" t="s">
        <v>153</v>
      </c>
      <c r="Q17" s="51" t="n">
        <v>1</v>
      </c>
      <c r="R17" s="52" t="n">
        <v>9.30362376145509</v>
      </c>
      <c r="S17" s="52" t="n">
        <v>4.21052631578947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1</v>
      </c>
      <c r="E18" s="52" t="n">
        <v>9.30362376145509</v>
      </c>
      <c r="F18" s="52" t="n">
        <v>6.05381165919282</v>
      </c>
      <c r="G18" s="52" t="s">
        <v>136</v>
      </c>
      <c r="H18" s="53" t="n">
        <v>1.85185185185185</v>
      </c>
      <c r="I18" s="49" t="s">
        <v>198</v>
      </c>
      <c r="J18" s="50" t="s">
        <v>199</v>
      </c>
      <c r="K18" s="51" t="n">
        <v>1</v>
      </c>
      <c r="L18" s="52" t="n">
        <v>8.66438504527141</v>
      </c>
      <c r="M18" s="52" t="n">
        <v>5.53562275756023</v>
      </c>
      <c r="N18" s="53" t="n">
        <v>2.63157894736842</v>
      </c>
      <c r="O18" s="49" t="s">
        <v>162</v>
      </c>
      <c r="P18" s="50" t="s">
        <v>163</v>
      </c>
      <c r="Q18" s="51" t="n">
        <v>1</v>
      </c>
      <c r="R18" s="52" t="n">
        <v>9.30362376145509</v>
      </c>
      <c r="S18" s="52" t="n">
        <v>7.1301247771836</v>
      </c>
      <c r="T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1</v>
      </c>
      <c r="E19" s="52" t="n">
        <v>4.48631673396142</v>
      </c>
      <c r="F19" s="52" t="n">
        <v>2.68115942028986</v>
      </c>
      <c r="G19" s="52"/>
      <c r="H19" s="53" t="n">
        <v>1.85185185185185</v>
      </c>
      <c r="I19" s="49" t="s">
        <v>160</v>
      </c>
      <c r="J19" s="50" t="s">
        <v>161</v>
      </c>
      <c r="K19" s="51" t="n">
        <v>1</v>
      </c>
      <c r="L19" s="52" t="n">
        <v>8.66438504527141</v>
      </c>
      <c r="M19" s="52" t="n">
        <v>6.34584875727128</v>
      </c>
      <c r="N19" s="53" t="n">
        <v>2.63157894736842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1</v>
      </c>
      <c r="E20" s="52" t="n">
        <v>4.48631673396142</v>
      </c>
      <c r="F20" s="52" t="n">
        <v>2.68115942028986</v>
      </c>
      <c r="G20" s="52"/>
      <c r="H20" s="53" t="n">
        <v>1.85185185185185</v>
      </c>
      <c r="I20" s="49" t="s">
        <v>150</v>
      </c>
      <c r="J20" s="50" t="s">
        <v>151</v>
      </c>
      <c r="K20" s="51" t="n">
        <v>1</v>
      </c>
      <c r="L20" s="52" t="n">
        <v>8.66438504527141</v>
      </c>
      <c r="M20" s="52" t="n">
        <v>6.90448791714615</v>
      </c>
      <c r="N20" s="53" t="n">
        <v>2.63157894736842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35.8905338716913</v>
      </c>
      <c r="F21" s="59" t="n">
        <v>26.9026466789565</v>
      </c>
      <c r="G21" s="59"/>
      <c r="H21" s="60" t="n">
        <v>14.8148148148148</v>
      </c>
      <c r="I21" s="56"/>
      <c r="J21" s="57" t="s">
        <v>46</v>
      </c>
      <c r="K21" s="58" t="n">
        <v>2</v>
      </c>
      <c r="L21" s="59" t="n">
        <v>17.3287700905428</v>
      </c>
      <c r="M21" s="59" t="n">
        <v>12.9449829852582</v>
      </c>
      <c r="N21" s="60" t="n">
        <v>5.26315789473684</v>
      </c>
      <c r="O21" s="56"/>
      <c r="P21" s="57" t="s">
        <v>46</v>
      </c>
      <c r="Q21" s="58" t="n">
        <v>1</v>
      </c>
      <c r="R21" s="59" t="n">
        <v>9.30362376145509</v>
      </c>
      <c r="S21" s="59" t="n">
        <v>8.87693342299933</v>
      </c>
      <c r="T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198</v>
      </c>
      <c r="C22" s="50" t="s">
        <v>199</v>
      </c>
      <c r="D22" s="51" t="n">
        <v>1</v>
      </c>
      <c r="E22" s="52" t="n">
        <v>4.48631673396142</v>
      </c>
      <c r="F22" s="52" t="n">
        <v>2.89156626506024</v>
      </c>
      <c r="G22" s="52"/>
      <c r="H22" s="53" t="n">
        <v>1.85185185185185</v>
      </c>
      <c r="I22" s="49" t="s">
        <v>156</v>
      </c>
      <c r="J22" s="50" t="s">
        <v>157</v>
      </c>
      <c r="K22" s="51" t="n">
        <v>1</v>
      </c>
      <c r="L22" s="52" t="n">
        <v>8.66438504527141</v>
      </c>
      <c r="M22" s="52" t="n">
        <v>7.51958224543081</v>
      </c>
      <c r="N22" s="53" t="n">
        <v>2.6315789473684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1</v>
      </c>
      <c r="E23" s="52" t="n">
        <v>4.48631673396142</v>
      </c>
      <c r="F23" s="52" t="n">
        <v>3.35758254057079</v>
      </c>
      <c r="G23" s="52"/>
      <c r="H23" s="53" t="n">
        <v>1.8518518518518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1</v>
      </c>
      <c r="E24" s="52" t="n">
        <v>4.48631673396142</v>
      </c>
      <c r="F24" s="52" t="n">
        <v>2.61437908496732</v>
      </c>
      <c r="G24" s="52"/>
      <c r="H24" s="53" t="n">
        <v>1.8518518518518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1</v>
      </c>
      <c r="E25" s="52" t="n">
        <v>4.48631673396142</v>
      </c>
      <c r="F25" s="52" t="n">
        <v>3.35758254057079</v>
      </c>
      <c r="G25" s="52"/>
      <c r="H25" s="53" t="n">
        <v>1.8518518518518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4.48631673396142</v>
      </c>
      <c r="F26" s="59" t="n">
        <v>3.50467289719626</v>
      </c>
      <c r="G26" s="59"/>
      <c r="H26" s="60" t="n">
        <v>1.8518518518518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1</v>
      </c>
      <c r="E10" s="52" t="n">
        <v>191.297824456114</v>
      </c>
      <c r="F10" s="52" t="n">
        <v>120.216707658713</v>
      </c>
      <c r="G10" s="52"/>
      <c r="H10" s="53" t="n">
        <v>100</v>
      </c>
      <c r="I10" s="49" t="s">
        <v>24</v>
      </c>
      <c r="J10" s="50" t="s">
        <v>25</v>
      </c>
      <c r="K10" s="51" t="n">
        <v>36</v>
      </c>
      <c r="L10" s="52" t="n">
        <v>265.594452027002</v>
      </c>
      <c r="M10" s="52" t="n">
        <v>176.372972135114</v>
      </c>
      <c r="N10" s="53" t="n">
        <v>100</v>
      </c>
      <c r="O10" s="49" t="s">
        <v>24</v>
      </c>
      <c r="P10" s="50" t="s">
        <v>25</v>
      </c>
      <c r="Q10" s="51" t="n">
        <v>15</v>
      </c>
      <c r="R10" s="52" t="n">
        <v>114.455762847659</v>
      </c>
      <c r="S10" s="52" t="n">
        <v>63.631778245982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0</v>
      </c>
      <c r="E11" s="52" t="n">
        <v>37.5093773443361</v>
      </c>
      <c r="F11" s="52" t="n">
        <v>22.7605531368152</v>
      </c>
      <c r="G11" s="52"/>
      <c r="H11" s="53" t="n">
        <v>19.6078431372549</v>
      </c>
      <c r="I11" s="49" t="s">
        <v>126</v>
      </c>
      <c r="J11" s="50" t="s">
        <v>127</v>
      </c>
      <c r="K11" s="51" t="n">
        <v>8</v>
      </c>
      <c r="L11" s="52" t="n">
        <v>59.0209893393338</v>
      </c>
      <c r="M11" s="52" t="n">
        <v>38.1541134311197</v>
      </c>
      <c r="N11" s="53" t="n">
        <v>22.2222222222222</v>
      </c>
      <c r="O11" s="49" t="s">
        <v>128</v>
      </c>
      <c r="P11" s="50" t="s">
        <v>129</v>
      </c>
      <c r="Q11" s="51" t="n">
        <v>3</v>
      </c>
      <c r="R11" s="52" t="n">
        <v>22.8911525695319</v>
      </c>
      <c r="S11" s="52" t="n">
        <v>9.10714285714286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9</v>
      </c>
      <c r="E12" s="52" t="n">
        <v>33.7584396099025</v>
      </c>
      <c r="F12" s="52" t="n">
        <v>19.9440111378894</v>
      </c>
      <c r="G12" s="52"/>
      <c r="H12" s="53" t="n">
        <v>17.6470588235294</v>
      </c>
      <c r="I12" s="49" t="s">
        <v>128</v>
      </c>
      <c r="J12" s="50" t="s">
        <v>129</v>
      </c>
      <c r="K12" s="51" t="n">
        <v>6</v>
      </c>
      <c r="L12" s="52" t="n">
        <v>44.2657420045004</v>
      </c>
      <c r="M12" s="52" t="n">
        <v>29.2175253977555</v>
      </c>
      <c r="N12" s="53" t="n">
        <v>16.6666666666667</v>
      </c>
      <c r="O12" s="49" t="s">
        <v>134</v>
      </c>
      <c r="P12" s="50" t="s">
        <v>135</v>
      </c>
      <c r="Q12" s="51" t="n">
        <v>3</v>
      </c>
      <c r="R12" s="52" t="n">
        <v>22.8911525695319</v>
      </c>
      <c r="S12" s="52" t="n">
        <v>14.880796615324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3</v>
      </c>
      <c r="E13" s="52" t="n">
        <v>22.8911525695319</v>
      </c>
      <c r="F13" s="52" t="n">
        <v>14.8807966153245</v>
      </c>
      <c r="G13" s="52" t="s">
        <v>136</v>
      </c>
      <c r="H13" s="53" t="n">
        <v>5.88235294117647</v>
      </c>
      <c r="I13" s="49" t="s">
        <v>137</v>
      </c>
      <c r="J13" s="50" t="s">
        <v>138</v>
      </c>
      <c r="K13" s="51" t="n">
        <v>5</v>
      </c>
      <c r="L13" s="52" t="n">
        <v>36.8881183370836</v>
      </c>
      <c r="M13" s="52" t="n">
        <v>26.7335187940739</v>
      </c>
      <c r="N13" s="53" t="n">
        <v>13.8888888888889</v>
      </c>
      <c r="O13" s="49" t="s">
        <v>126</v>
      </c>
      <c r="P13" s="50" t="s">
        <v>127</v>
      </c>
      <c r="Q13" s="51" t="n">
        <v>2</v>
      </c>
      <c r="R13" s="52" t="n">
        <v>15.2607683796879</v>
      </c>
      <c r="S13" s="52" t="n">
        <v>9.48890550984792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5</v>
      </c>
      <c r="E14" s="52" t="n">
        <v>18.754688672168</v>
      </c>
      <c r="F14" s="52" t="n">
        <v>13.8652909082277</v>
      </c>
      <c r="G14" s="52"/>
      <c r="H14" s="53" t="n">
        <v>9.80392156862745</v>
      </c>
      <c r="I14" s="49" t="s">
        <v>130</v>
      </c>
      <c r="J14" s="50" t="s">
        <v>131</v>
      </c>
      <c r="K14" s="51" t="n">
        <v>3</v>
      </c>
      <c r="L14" s="52" t="n">
        <v>22.1328710022502</v>
      </c>
      <c r="M14" s="52" t="n">
        <v>14.2568968852648</v>
      </c>
      <c r="N14" s="53" t="n">
        <v>8.33333333333333</v>
      </c>
      <c r="O14" s="49" t="s">
        <v>146</v>
      </c>
      <c r="P14" s="50" t="s">
        <v>147</v>
      </c>
      <c r="Q14" s="51" t="n">
        <v>1</v>
      </c>
      <c r="R14" s="52" t="n">
        <v>7.63038418984396</v>
      </c>
      <c r="S14" s="52" t="n">
        <v>5.29953917050691</v>
      </c>
      <c r="T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4</v>
      </c>
      <c r="E15" s="52" t="n">
        <v>15.0037509377344</v>
      </c>
      <c r="F15" s="52" t="n">
        <v>9.91534668798443</v>
      </c>
      <c r="G15" s="52"/>
      <c r="H15" s="53" t="n">
        <v>7.84313725490196</v>
      </c>
      <c r="I15" s="49" t="s">
        <v>132</v>
      </c>
      <c r="J15" s="50" t="s">
        <v>133</v>
      </c>
      <c r="K15" s="51" t="n">
        <v>2</v>
      </c>
      <c r="L15" s="52" t="n">
        <v>14.7552473348335</v>
      </c>
      <c r="M15" s="52" t="n">
        <v>12.1815215605267</v>
      </c>
      <c r="N15" s="53" t="n">
        <v>5.55555555555556</v>
      </c>
      <c r="O15" s="49" t="s">
        <v>130</v>
      </c>
      <c r="P15" s="50" t="s">
        <v>131</v>
      </c>
      <c r="Q15" s="51" t="n">
        <v>1</v>
      </c>
      <c r="R15" s="52" t="n">
        <v>7.63038418984396</v>
      </c>
      <c r="S15" s="52" t="n">
        <v>5.47667342799189</v>
      </c>
      <c r="T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</v>
      </c>
      <c r="E16" s="52" t="n">
        <v>7.63038418984396</v>
      </c>
      <c r="F16" s="52" t="n">
        <v>3.125</v>
      </c>
      <c r="G16" s="52" t="s">
        <v>136</v>
      </c>
      <c r="H16" s="53" t="n">
        <v>1.96078431372549</v>
      </c>
      <c r="I16" s="49" t="s">
        <v>164</v>
      </c>
      <c r="J16" s="50" t="s">
        <v>165</v>
      </c>
      <c r="K16" s="51" t="n">
        <v>1</v>
      </c>
      <c r="L16" s="52" t="n">
        <v>7.37762366741673</v>
      </c>
      <c r="M16" s="52" t="n">
        <v>4.21052631578947</v>
      </c>
      <c r="N16" s="53" t="n">
        <v>2.77777777777778</v>
      </c>
      <c r="O16" s="49" t="s">
        <v>144</v>
      </c>
      <c r="P16" s="50" t="s">
        <v>145</v>
      </c>
      <c r="Q16" s="51" t="n">
        <v>1</v>
      </c>
      <c r="R16" s="52" t="n">
        <v>7.63038418984396</v>
      </c>
      <c r="S16" s="52" t="n">
        <v>3.125</v>
      </c>
      <c r="T16" s="54" t="n">
        <v>6.66666666666667</v>
      </c>
    </row>
    <row r="17" s="26" customFormat="true" ht="32.1" hidden="false" customHeight="true" outlineLevel="0" collapsed="false">
      <c r="A17" s="48" t="n">
        <v>7</v>
      </c>
      <c r="B17" s="49" t="s">
        <v>158</v>
      </c>
      <c r="C17" s="50" t="s">
        <v>159</v>
      </c>
      <c r="D17" s="51" t="n">
        <v>1</v>
      </c>
      <c r="E17" s="52" t="n">
        <v>7.63038418984396</v>
      </c>
      <c r="F17" s="52" t="n">
        <v>3.91459074733096</v>
      </c>
      <c r="G17" s="52" t="s">
        <v>136</v>
      </c>
      <c r="H17" s="53" t="n">
        <v>1.96078431372549</v>
      </c>
      <c r="I17" s="49" t="s">
        <v>144</v>
      </c>
      <c r="J17" s="50" t="s">
        <v>145</v>
      </c>
      <c r="K17" s="51" t="n">
        <v>1</v>
      </c>
      <c r="L17" s="52" t="n">
        <v>7.37762366741673</v>
      </c>
      <c r="M17" s="52" t="n">
        <v>4.52322738386308</v>
      </c>
      <c r="N17" s="53" t="n">
        <v>2.77777777777778</v>
      </c>
      <c r="O17" s="49" t="s">
        <v>139</v>
      </c>
      <c r="P17" s="50" t="s">
        <v>140</v>
      </c>
      <c r="Q17" s="51" t="n">
        <v>1</v>
      </c>
      <c r="R17" s="52" t="n">
        <v>7.63038418984396</v>
      </c>
      <c r="S17" s="52" t="n">
        <v>3.125</v>
      </c>
      <c r="T17" s="54" t="n">
        <v>6.66666666666667</v>
      </c>
    </row>
    <row r="18" s="26" customFormat="true" ht="32.1" hidden="false" customHeight="true" outlineLevel="0" collapsed="false">
      <c r="A18" s="48" t="n">
        <v>8</v>
      </c>
      <c r="B18" s="49" t="s">
        <v>132</v>
      </c>
      <c r="C18" s="50" t="s">
        <v>133</v>
      </c>
      <c r="D18" s="51" t="n">
        <v>2</v>
      </c>
      <c r="E18" s="52" t="n">
        <v>7.50187546886722</v>
      </c>
      <c r="F18" s="52" t="n">
        <v>6.34257792167299</v>
      </c>
      <c r="G18" s="52"/>
      <c r="H18" s="53" t="n">
        <v>3.92156862745098</v>
      </c>
      <c r="I18" s="49" t="s">
        <v>166</v>
      </c>
      <c r="J18" s="50" t="s">
        <v>167</v>
      </c>
      <c r="K18" s="51" t="n">
        <v>1</v>
      </c>
      <c r="L18" s="52" t="n">
        <v>7.37762366741673</v>
      </c>
      <c r="M18" s="52" t="n">
        <v>4.52322738386308</v>
      </c>
      <c r="N18" s="53" t="n">
        <v>2.77777777777778</v>
      </c>
      <c r="O18" s="49" t="s">
        <v>158</v>
      </c>
      <c r="P18" s="50" t="s">
        <v>159</v>
      </c>
      <c r="Q18" s="51" t="n">
        <v>1</v>
      </c>
      <c r="R18" s="52" t="n">
        <v>7.63038418984396</v>
      </c>
      <c r="S18" s="52" t="n">
        <v>3.91459074733096</v>
      </c>
      <c r="T18" s="54" t="n">
        <v>6.66666666666667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2</v>
      </c>
      <c r="E19" s="52" t="n">
        <v>7.50187546886722</v>
      </c>
      <c r="F19" s="52" t="n">
        <v>3.98646758193315</v>
      </c>
      <c r="G19" s="52"/>
      <c r="H19" s="53" t="n">
        <v>3.92156862745098</v>
      </c>
      <c r="I19" s="49" t="s">
        <v>174</v>
      </c>
      <c r="J19" s="50" t="s">
        <v>175</v>
      </c>
      <c r="K19" s="51" t="n">
        <v>1</v>
      </c>
      <c r="L19" s="52" t="n">
        <v>7.37762366741673</v>
      </c>
      <c r="M19" s="52" t="n">
        <v>4.88063660477454</v>
      </c>
      <c r="N19" s="53" t="n">
        <v>2.77777777777778</v>
      </c>
      <c r="O19" s="49" t="s">
        <v>156</v>
      </c>
      <c r="P19" s="50" t="s">
        <v>157</v>
      </c>
      <c r="Q19" s="51" t="n">
        <v>1</v>
      </c>
      <c r="R19" s="52" t="n">
        <v>7.63038418984396</v>
      </c>
      <c r="S19" s="52" t="n">
        <v>3.91459074733096</v>
      </c>
      <c r="T19" s="54" t="n">
        <v>6.66666666666667</v>
      </c>
    </row>
    <row r="20" s="26" customFormat="true" ht="32.1" hidden="false" customHeight="true" outlineLevel="0" collapsed="false">
      <c r="A20" s="48" t="n">
        <v>10</v>
      </c>
      <c r="B20" s="49" t="s">
        <v>141</v>
      </c>
      <c r="C20" s="50" t="s">
        <v>142</v>
      </c>
      <c r="D20" s="51" t="n">
        <v>1</v>
      </c>
      <c r="E20" s="52" t="n">
        <v>7.37762366741673</v>
      </c>
      <c r="F20" s="52" t="n">
        <v>4.21052631578947</v>
      </c>
      <c r="G20" s="52" t="s">
        <v>143</v>
      </c>
      <c r="H20" s="53" t="n">
        <v>1.96078431372549</v>
      </c>
      <c r="I20" s="49" t="s">
        <v>141</v>
      </c>
      <c r="J20" s="50" t="s">
        <v>142</v>
      </c>
      <c r="K20" s="51" t="n">
        <v>1</v>
      </c>
      <c r="L20" s="52" t="n">
        <v>7.37762366741673</v>
      </c>
      <c r="M20" s="52" t="n">
        <v>4.21052631578947</v>
      </c>
      <c r="N20" s="53" t="n">
        <v>2.7777777777777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</v>
      </c>
      <c r="E21" s="59" t="n">
        <v>48.7621905476369</v>
      </c>
      <c r="F21" s="59" t="n">
        <v>30.5349908203935</v>
      </c>
      <c r="G21" s="59"/>
      <c r="H21" s="60" t="n">
        <v>25.4901960784314</v>
      </c>
      <c r="I21" s="56"/>
      <c r="J21" s="57" t="s">
        <v>46</v>
      </c>
      <c r="K21" s="58" t="n">
        <v>7</v>
      </c>
      <c r="L21" s="59" t="n">
        <v>51.6433656719171</v>
      </c>
      <c r="M21" s="59" t="n">
        <v>33.4812520622935</v>
      </c>
      <c r="N21" s="60" t="n">
        <v>19.4444444444444</v>
      </c>
      <c r="O21" s="56"/>
      <c r="P21" s="57" t="s">
        <v>46</v>
      </c>
      <c r="Q21" s="58" t="n">
        <v>1</v>
      </c>
      <c r="R21" s="59" t="n">
        <v>7.63038418984396</v>
      </c>
      <c r="S21" s="59" t="n">
        <v>5.29953917050691</v>
      </c>
      <c r="T21" s="59" t="n">
        <v>6.66666666666667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3.75093773443361</v>
      </c>
      <c r="F22" s="52" t="n">
        <v>2.54073460370064</v>
      </c>
      <c r="G22" s="52"/>
      <c r="H22" s="53" t="n">
        <v>1.96078431372549</v>
      </c>
      <c r="I22" s="49" t="s">
        <v>152</v>
      </c>
      <c r="J22" s="50" t="s">
        <v>153</v>
      </c>
      <c r="K22" s="51" t="n">
        <v>1</v>
      </c>
      <c r="L22" s="52" t="n">
        <v>7.37762366741673</v>
      </c>
      <c r="M22" s="52" t="n">
        <v>4.52322738386308</v>
      </c>
      <c r="N22" s="53" t="n">
        <v>2.7777777777777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</v>
      </c>
      <c r="E23" s="52" t="n">
        <v>3.75093773443361</v>
      </c>
      <c r="F23" s="52" t="n">
        <v>2.02858460119871</v>
      </c>
      <c r="G23" s="52"/>
      <c r="H23" s="53" t="n">
        <v>1.96078431372549</v>
      </c>
      <c r="I23" s="49" t="s">
        <v>162</v>
      </c>
      <c r="J23" s="50" t="s">
        <v>163</v>
      </c>
      <c r="K23" s="51" t="n">
        <v>1</v>
      </c>
      <c r="L23" s="52" t="n">
        <v>7.37762366741673</v>
      </c>
      <c r="M23" s="52" t="n">
        <v>3.88768898488121</v>
      </c>
      <c r="N23" s="53" t="n">
        <v>2.7777777777777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1</v>
      </c>
      <c r="E24" s="52" t="n">
        <v>3.75093773443361</v>
      </c>
      <c r="F24" s="52" t="n">
        <v>2.34622701331642</v>
      </c>
      <c r="G24" s="52"/>
      <c r="H24" s="53" t="n">
        <v>1.96078431372549</v>
      </c>
      <c r="I24" s="49" t="s">
        <v>150</v>
      </c>
      <c r="J24" s="50" t="s">
        <v>151</v>
      </c>
      <c r="K24" s="51" t="n">
        <v>1</v>
      </c>
      <c r="L24" s="52" t="n">
        <v>7.37762366741673</v>
      </c>
      <c r="M24" s="52" t="n">
        <v>4.77453580901857</v>
      </c>
      <c r="N24" s="53" t="n">
        <v>2.7777777777777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4</v>
      </c>
      <c r="C25" s="50" t="s">
        <v>175</v>
      </c>
      <c r="D25" s="51" t="n">
        <v>1</v>
      </c>
      <c r="E25" s="52" t="n">
        <v>3.75093773443361</v>
      </c>
      <c r="F25" s="52" t="n">
        <v>2.54073460370064</v>
      </c>
      <c r="G25" s="52"/>
      <c r="H25" s="53" t="n">
        <v>1.9607843137254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2</v>
      </c>
      <c r="C26" s="57" t="s">
        <v>153</v>
      </c>
      <c r="D26" s="62" t="n">
        <v>1</v>
      </c>
      <c r="E26" s="59" t="n">
        <v>3.75093773443361</v>
      </c>
      <c r="F26" s="59" t="n">
        <v>2.34622701331642</v>
      </c>
      <c r="G26" s="59"/>
      <c r="H26" s="60" t="n">
        <v>1.9607843137254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5</v>
      </c>
      <c r="E10" s="52" t="n">
        <v>206.421587944979</v>
      </c>
      <c r="F10" s="52" t="n">
        <v>129.831168920891</v>
      </c>
      <c r="G10" s="52"/>
      <c r="H10" s="53" t="n">
        <v>100</v>
      </c>
      <c r="I10" s="49" t="s">
        <v>24</v>
      </c>
      <c r="J10" s="50" t="s">
        <v>25</v>
      </c>
      <c r="K10" s="51" t="n">
        <v>40</v>
      </c>
      <c r="L10" s="52" t="n">
        <v>289.11134400636</v>
      </c>
      <c r="M10" s="52" t="n">
        <v>183.951185034299</v>
      </c>
      <c r="N10" s="53" t="n">
        <v>100</v>
      </c>
      <c r="O10" s="49" t="s">
        <v>24</v>
      </c>
      <c r="P10" s="50" t="s">
        <v>25</v>
      </c>
      <c r="Q10" s="51" t="n">
        <v>15</v>
      </c>
      <c r="R10" s="52" t="n">
        <v>117.10516043407</v>
      </c>
      <c r="S10" s="52" t="n">
        <v>75.368925085985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9</v>
      </c>
      <c r="E11" s="52" t="n">
        <v>33.7780780273602</v>
      </c>
      <c r="F11" s="52" t="n">
        <v>20.2155863817107</v>
      </c>
      <c r="G11" s="52"/>
      <c r="H11" s="53" t="n">
        <v>16.3636363636364</v>
      </c>
      <c r="I11" s="49" t="s">
        <v>128</v>
      </c>
      <c r="J11" s="50" t="s">
        <v>129</v>
      </c>
      <c r="K11" s="51" t="n">
        <v>7</v>
      </c>
      <c r="L11" s="52" t="n">
        <v>50.5944852011131</v>
      </c>
      <c r="M11" s="52" t="n">
        <v>33.1527616767995</v>
      </c>
      <c r="N11" s="53" t="n">
        <v>17.5</v>
      </c>
      <c r="O11" s="49" t="s">
        <v>130</v>
      </c>
      <c r="P11" s="50" t="s">
        <v>131</v>
      </c>
      <c r="Q11" s="51" t="n">
        <v>2</v>
      </c>
      <c r="R11" s="52" t="n">
        <v>15.6140213912093</v>
      </c>
      <c r="S11" s="52" t="n">
        <v>12.0819459337434</v>
      </c>
      <c r="T11" s="54" t="n">
        <v>13.3333333333333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7</v>
      </c>
      <c r="E12" s="52" t="n">
        <v>26.2718384657246</v>
      </c>
      <c r="F12" s="52" t="n">
        <v>16.8033656172089</v>
      </c>
      <c r="G12" s="52"/>
      <c r="H12" s="53" t="n">
        <v>12.7272727272727</v>
      </c>
      <c r="I12" s="49" t="s">
        <v>126</v>
      </c>
      <c r="J12" s="50" t="s">
        <v>127</v>
      </c>
      <c r="K12" s="51" t="n">
        <v>7</v>
      </c>
      <c r="L12" s="52" t="n">
        <v>50.5944852011131</v>
      </c>
      <c r="M12" s="52" t="n">
        <v>31.3496987658479</v>
      </c>
      <c r="N12" s="53" t="n">
        <v>17.5</v>
      </c>
      <c r="O12" s="49" t="s">
        <v>126</v>
      </c>
      <c r="P12" s="50" t="s">
        <v>127</v>
      </c>
      <c r="Q12" s="51" t="n">
        <v>2</v>
      </c>
      <c r="R12" s="52" t="n">
        <v>15.6140213912093</v>
      </c>
      <c r="S12" s="52" t="n">
        <v>8.66662796772508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6</v>
      </c>
      <c r="E13" s="52" t="n">
        <v>22.5187186849068</v>
      </c>
      <c r="F13" s="52" t="n">
        <v>14.574941041623</v>
      </c>
      <c r="G13" s="52"/>
      <c r="H13" s="53" t="n">
        <v>10.9090909090909</v>
      </c>
      <c r="I13" s="49" t="s">
        <v>132</v>
      </c>
      <c r="J13" s="50" t="s">
        <v>133</v>
      </c>
      <c r="K13" s="51" t="n">
        <v>5</v>
      </c>
      <c r="L13" s="52" t="n">
        <v>36.1389180007951</v>
      </c>
      <c r="M13" s="52" t="n">
        <v>24.799090313171</v>
      </c>
      <c r="N13" s="53" t="n">
        <v>12.5</v>
      </c>
      <c r="O13" s="49" t="s">
        <v>134</v>
      </c>
      <c r="P13" s="50" t="s">
        <v>135</v>
      </c>
      <c r="Q13" s="51" t="n">
        <v>2</v>
      </c>
      <c r="R13" s="52" t="n">
        <v>15.6140213912093</v>
      </c>
      <c r="S13" s="52" t="n">
        <v>8.28513521786622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5</v>
      </c>
      <c r="E14" s="52" t="n">
        <v>18.765598904089</v>
      </c>
      <c r="F14" s="52" t="n">
        <v>12.5716576654141</v>
      </c>
      <c r="G14" s="52"/>
      <c r="H14" s="53" t="n">
        <v>9.09090909090909</v>
      </c>
      <c r="I14" s="49" t="s">
        <v>137</v>
      </c>
      <c r="J14" s="50" t="s">
        <v>138</v>
      </c>
      <c r="K14" s="51" t="n">
        <v>4</v>
      </c>
      <c r="L14" s="52" t="n">
        <v>28.911134400636</v>
      </c>
      <c r="M14" s="52" t="n">
        <v>18.5770681496476</v>
      </c>
      <c r="N14" s="53" t="n">
        <v>10</v>
      </c>
      <c r="O14" s="49" t="s">
        <v>154</v>
      </c>
      <c r="P14" s="50" t="s">
        <v>155</v>
      </c>
      <c r="Q14" s="51" t="n">
        <v>2</v>
      </c>
      <c r="R14" s="52" t="n">
        <v>15.6140213912093</v>
      </c>
      <c r="S14" s="52" t="n">
        <v>12.5691025695256</v>
      </c>
      <c r="T14" s="54" t="n">
        <v>13.3333333333333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2</v>
      </c>
      <c r="E15" s="52" t="n">
        <v>15.6140213912093</v>
      </c>
      <c r="F15" s="52" t="n">
        <v>8.28513521786622</v>
      </c>
      <c r="G15" s="52" t="s">
        <v>136</v>
      </c>
      <c r="H15" s="53" t="n">
        <v>3.63636363636364</v>
      </c>
      <c r="I15" s="49" t="s">
        <v>130</v>
      </c>
      <c r="J15" s="50" t="s">
        <v>131</v>
      </c>
      <c r="K15" s="51" t="n">
        <v>4</v>
      </c>
      <c r="L15" s="52" t="n">
        <v>28.911134400636</v>
      </c>
      <c r="M15" s="52" t="n">
        <v>17.2374891628091</v>
      </c>
      <c r="N15" s="53" t="n">
        <v>10</v>
      </c>
      <c r="O15" s="49" t="s">
        <v>146</v>
      </c>
      <c r="P15" s="50" t="s">
        <v>147</v>
      </c>
      <c r="Q15" s="51" t="n">
        <v>1</v>
      </c>
      <c r="R15" s="52" t="n">
        <v>7.80701069560465</v>
      </c>
      <c r="S15" s="52" t="n">
        <v>3.28227571115974</v>
      </c>
      <c r="T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154</v>
      </c>
      <c r="C16" s="50" t="s">
        <v>155</v>
      </c>
      <c r="D16" s="51" t="n">
        <v>2</v>
      </c>
      <c r="E16" s="52" t="n">
        <v>15.6140213912093</v>
      </c>
      <c r="F16" s="52" t="n">
        <v>12.5691025695256</v>
      </c>
      <c r="G16" s="52" t="s">
        <v>136</v>
      </c>
      <c r="H16" s="53" t="n">
        <v>3.63636363636364</v>
      </c>
      <c r="I16" s="49" t="s">
        <v>146</v>
      </c>
      <c r="J16" s="50" t="s">
        <v>147</v>
      </c>
      <c r="K16" s="51" t="n">
        <v>3</v>
      </c>
      <c r="L16" s="52" t="n">
        <v>21.683350800477</v>
      </c>
      <c r="M16" s="52" t="n">
        <v>14.9564431861542</v>
      </c>
      <c r="N16" s="53" t="n">
        <v>7.5</v>
      </c>
      <c r="O16" s="49" t="s">
        <v>164</v>
      </c>
      <c r="P16" s="50" t="s">
        <v>165</v>
      </c>
      <c r="Q16" s="51" t="n">
        <v>1</v>
      </c>
      <c r="R16" s="52" t="n">
        <v>7.80701069560465</v>
      </c>
      <c r="S16" s="52" t="n">
        <v>4.20248328557784</v>
      </c>
      <c r="T16" s="54" t="n">
        <v>6.66666666666667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4</v>
      </c>
      <c r="E17" s="52" t="n">
        <v>15.0124791232712</v>
      </c>
      <c r="F17" s="52" t="n">
        <v>9.8950780304687</v>
      </c>
      <c r="G17" s="52"/>
      <c r="H17" s="53" t="n">
        <v>7.27272727272727</v>
      </c>
      <c r="I17" s="49" t="s">
        <v>141</v>
      </c>
      <c r="J17" s="50" t="s">
        <v>142</v>
      </c>
      <c r="K17" s="51" t="n">
        <v>2</v>
      </c>
      <c r="L17" s="52" t="n">
        <v>14.455567200318</v>
      </c>
      <c r="M17" s="52" t="n">
        <v>7.44416873449132</v>
      </c>
      <c r="N17" s="53" t="n">
        <v>5</v>
      </c>
      <c r="O17" s="49" t="s">
        <v>144</v>
      </c>
      <c r="P17" s="50" t="s">
        <v>145</v>
      </c>
      <c r="Q17" s="51" t="n">
        <v>1</v>
      </c>
      <c r="R17" s="52" t="n">
        <v>7.80701069560465</v>
      </c>
      <c r="S17" s="52" t="n">
        <v>2.91734197730956</v>
      </c>
      <c r="T17" s="54" t="n">
        <v>6.66666666666667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4</v>
      </c>
      <c r="E18" s="52" t="n">
        <v>15.0124791232712</v>
      </c>
      <c r="F18" s="52" t="n">
        <v>9.74250804249907</v>
      </c>
      <c r="G18" s="52"/>
      <c r="H18" s="53" t="n">
        <v>7.27272727272727</v>
      </c>
      <c r="I18" s="49" t="s">
        <v>150</v>
      </c>
      <c r="J18" s="50" t="s">
        <v>151</v>
      </c>
      <c r="K18" s="51" t="n">
        <v>2</v>
      </c>
      <c r="L18" s="52" t="n">
        <v>14.455567200318</v>
      </c>
      <c r="M18" s="52" t="n">
        <v>10.1041463094625</v>
      </c>
      <c r="N18" s="53" t="n">
        <v>5</v>
      </c>
      <c r="O18" s="49" t="s">
        <v>139</v>
      </c>
      <c r="P18" s="50" t="s">
        <v>140</v>
      </c>
      <c r="Q18" s="51" t="n">
        <v>1</v>
      </c>
      <c r="R18" s="52" t="n">
        <v>7.80701069560465</v>
      </c>
      <c r="S18" s="52" t="n">
        <v>6.16016427104723</v>
      </c>
      <c r="T18" s="54" t="n">
        <v>6.66666666666667</v>
      </c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2</v>
      </c>
      <c r="E19" s="52" t="n">
        <v>14.455567200318</v>
      </c>
      <c r="F19" s="52" t="n">
        <v>7.44416873449132</v>
      </c>
      <c r="G19" s="52" t="s">
        <v>143</v>
      </c>
      <c r="H19" s="53" t="n">
        <v>3.63636363636364</v>
      </c>
      <c r="I19" s="49" t="s">
        <v>186</v>
      </c>
      <c r="J19" s="50" t="s">
        <v>187</v>
      </c>
      <c r="K19" s="51" t="n">
        <v>1</v>
      </c>
      <c r="L19" s="52" t="n">
        <v>7.22778360015901</v>
      </c>
      <c r="M19" s="52" t="n">
        <v>4.59770114942529</v>
      </c>
      <c r="N19" s="53" t="n">
        <v>2.5</v>
      </c>
      <c r="O19" s="49" t="s">
        <v>158</v>
      </c>
      <c r="P19" s="50" t="s">
        <v>159</v>
      </c>
      <c r="Q19" s="51" t="n">
        <v>1</v>
      </c>
      <c r="R19" s="52" t="n">
        <v>7.80701069560465</v>
      </c>
      <c r="S19" s="52" t="n">
        <v>4.93991989319092</v>
      </c>
      <c r="T19" s="54" t="n">
        <v>6.66666666666667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1</v>
      </c>
      <c r="E20" s="52" t="n">
        <v>7.80701069560465</v>
      </c>
      <c r="F20" s="52" t="n">
        <v>6.16016427104723</v>
      </c>
      <c r="G20" s="52" t="s">
        <v>136</v>
      </c>
      <c r="H20" s="53" t="n">
        <v>1.81818181818182</v>
      </c>
      <c r="I20" s="49" t="s">
        <v>166</v>
      </c>
      <c r="J20" s="50" t="s">
        <v>167</v>
      </c>
      <c r="K20" s="51" t="n">
        <v>1</v>
      </c>
      <c r="L20" s="52" t="n">
        <v>7.22778360015901</v>
      </c>
      <c r="M20" s="52" t="n">
        <v>4.21052631578947</v>
      </c>
      <c r="N20" s="53" t="n">
        <v>2.5</v>
      </c>
      <c r="O20" s="49" t="s">
        <v>156</v>
      </c>
      <c r="P20" s="50" t="s">
        <v>157</v>
      </c>
      <c r="Q20" s="51" t="n">
        <v>1</v>
      </c>
      <c r="R20" s="52" t="n">
        <v>7.80701069560465</v>
      </c>
      <c r="S20" s="52" t="n">
        <v>6.10376398779247</v>
      </c>
      <c r="T20" s="54" t="n">
        <v>6.6666666666666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</v>
      </c>
      <c r="E21" s="59" t="n">
        <v>48.7905571506315</v>
      </c>
      <c r="F21" s="59" t="n">
        <v>29.7460521011236</v>
      </c>
      <c r="G21" s="59"/>
      <c r="H21" s="60" t="n">
        <v>23.6363636363636</v>
      </c>
      <c r="I21" s="56"/>
      <c r="J21" s="57" t="s">
        <v>46</v>
      </c>
      <c r="K21" s="58" t="n">
        <v>4</v>
      </c>
      <c r="L21" s="59" t="n">
        <v>28.911134400636</v>
      </c>
      <c r="M21" s="59" t="n">
        <v>17.5220912707008</v>
      </c>
      <c r="N21" s="60" t="n">
        <v>10</v>
      </c>
      <c r="O21" s="56"/>
      <c r="P21" s="57" t="s">
        <v>46</v>
      </c>
      <c r="Q21" s="58" t="n">
        <v>1</v>
      </c>
      <c r="R21" s="59" t="n">
        <v>7.80701069560465</v>
      </c>
      <c r="S21" s="59" t="n">
        <v>6.16016427104723</v>
      </c>
      <c r="T21" s="59" t="n">
        <v>6.66666666666667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1</v>
      </c>
      <c r="E22" s="52" t="n">
        <v>7.80701069560465</v>
      </c>
      <c r="F22" s="52" t="n">
        <v>4.93991989319092</v>
      </c>
      <c r="G22" s="52" t="s">
        <v>136</v>
      </c>
      <c r="H22" s="53" t="n">
        <v>1.81818181818182</v>
      </c>
      <c r="I22" s="49" t="s">
        <v>152</v>
      </c>
      <c r="J22" s="50" t="s">
        <v>153</v>
      </c>
      <c r="K22" s="51" t="n">
        <v>1</v>
      </c>
      <c r="L22" s="52" t="n">
        <v>7.22778360015901</v>
      </c>
      <c r="M22" s="52" t="n">
        <v>3.72208436724566</v>
      </c>
      <c r="N22" s="53" t="n">
        <v>2.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52" t="n">
        <v>7.50623956163561</v>
      </c>
      <c r="F23" s="52" t="n">
        <v>5.27487109327989</v>
      </c>
      <c r="G23" s="52"/>
      <c r="H23" s="53" t="n">
        <v>3.63636363636364</v>
      </c>
      <c r="I23" s="49" t="s">
        <v>204</v>
      </c>
      <c r="J23" s="50" t="s">
        <v>205</v>
      </c>
      <c r="K23" s="51" t="n">
        <v>1</v>
      </c>
      <c r="L23" s="52" t="n">
        <v>7.22778360015901</v>
      </c>
      <c r="M23" s="52" t="n">
        <v>4.59770114942529</v>
      </c>
      <c r="N23" s="53" t="n">
        <v>2.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86</v>
      </c>
      <c r="C24" s="50" t="s">
        <v>187</v>
      </c>
      <c r="D24" s="51" t="n">
        <v>1</v>
      </c>
      <c r="E24" s="52" t="n">
        <v>3.75311978081781</v>
      </c>
      <c r="F24" s="52" t="n">
        <v>2.19560878243513</v>
      </c>
      <c r="G24" s="52"/>
      <c r="H24" s="53" t="n">
        <v>1.8181818181818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1</v>
      </c>
      <c r="E25" s="52" t="n">
        <v>3.75311978081781</v>
      </c>
      <c r="F25" s="52" t="n">
        <v>2.19560878243513</v>
      </c>
      <c r="G25" s="52"/>
      <c r="H25" s="53" t="n">
        <v>1.8181818181818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3.75311978081781</v>
      </c>
      <c r="F26" s="59" t="n">
        <v>1.6</v>
      </c>
      <c r="G26" s="59"/>
      <c r="H26" s="60" t="n">
        <v>1.8181818181818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1</v>
      </c>
      <c r="E10" s="52" t="n">
        <v>277.332916682942</v>
      </c>
      <c r="F10" s="52" t="n">
        <v>123.346128249675</v>
      </c>
      <c r="G10" s="52"/>
      <c r="H10" s="53" t="n">
        <v>100</v>
      </c>
      <c r="I10" s="49" t="s">
        <v>24</v>
      </c>
      <c r="J10" s="50" t="s">
        <v>25</v>
      </c>
      <c r="K10" s="51" t="n">
        <v>48</v>
      </c>
      <c r="L10" s="52" t="n">
        <v>351.545334700454</v>
      </c>
      <c r="M10" s="52" t="n">
        <v>162.119061032762</v>
      </c>
      <c r="N10" s="53" t="n">
        <v>100</v>
      </c>
      <c r="O10" s="49" t="s">
        <v>24</v>
      </c>
      <c r="P10" s="50" t="s">
        <v>25</v>
      </c>
      <c r="Q10" s="51" t="n">
        <v>23</v>
      </c>
      <c r="R10" s="52" t="n">
        <v>192.51694986189</v>
      </c>
      <c r="S10" s="52" t="n">
        <v>81.12135542038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9</v>
      </c>
      <c r="E11" s="52" t="n">
        <v>74.2158509433225</v>
      </c>
      <c r="F11" s="52" t="n">
        <v>31.1137460718233</v>
      </c>
      <c r="G11" s="52"/>
      <c r="H11" s="53" t="n">
        <v>26.7605633802817</v>
      </c>
      <c r="I11" s="49" t="s">
        <v>126</v>
      </c>
      <c r="J11" s="50" t="s">
        <v>127</v>
      </c>
      <c r="K11" s="51" t="n">
        <v>12</v>
      </c>
      <c r="L11" s="52" t="n">
        <v>87.8863336751135</v>
      </c>
      <c r="M11" s="52" t="n">
        <v>39.5021863351934</v>
      </c>
      <c r="N11" s="53" t="n">
        <v>25</v>
      </c>
      <c r="O11" s="49" t="s">
        <v>126</v>
      </c>
      <c r="P11" s="50" t="s">
        <v>127</v>
      </c>
      <c r="Q11" s="51" t="n">
        <v>7</v>
      </c>
      <c r="R11" s="52" t="n">
        <v>58.5921151753578</v>
      </c>
      <c r="S11" s="52" t="n">
        <v>22.7673261162619</v>
      </c>
      <c r="T11" s="54" t="n">
        <v>30.4347826086957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12</v>
      </c>
      <c r="E12" s="52" t="n">
        <v>46.8731690168353</v>
      </c>
      <c r="F12" s="52" t="n">
        <v>23.1342047563356</v>
      </c>
      <c r="G12" s="52"/>
      <c r="H12" s="53" t="n">
        <v>16.9014084507042</v>
      </c>
      <c r="I12" s="49" t="s">
        <v>128</v>
      </c>
      <c r="J12" s="50" t="s">
        <v>129</v>
      </c>
      <c r="K12" s="51" t="n">
        <v>10</v>
      </c>
      <c r="L12" s="52" t="n">
        <v>73.2386113959279</v>
      </c>
      <c r="M12" s="52" t="n">
        <v>38.7593656902219</v>
      </c>
      <c r="N12" s="53" t="n">
        <v>20.8333333333333</v>
      </c>
      <c r="O12" s="49" t="s">
        <v>134</v>
      </c>
      <c r="P12" s="50" t="s">
        <v>135</v>
      </c>
      <c r="Q12" s="51" t="n">
        <v>3</v>
      </c>
      <c r="R12" s="52" t="n">
        <v>25.1109065037248</v>
      </c>
      <c r="S12" s="52" t="n">
        <v>15.4146731049668</v>
      </c>
      <c r="T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4</v>
      </c>
      <c r="E13" s="52" t="n">
        <v>29.2954445583712</v>
      </c>
      <c r="F13" s="52" t="n">
        <v>10.0601982256626</v>
      </c>
      <c r="G13" s="52" t="s">
        <v>143</v>
      </c>
      <c r="H13" s="53" t="n">
        <v>5.63380281690141</v>
      </c>
      <c r="I13" s="49" t="s">
        <v>137</v>
      </c>
      <c r="J13" s="50" t="s">
        <v>138</v>
      </c>
      <c r="K13" s="51" t="n">
        <v>7</v>
      </c>
      <c r="L13" s="52" t="n">
        <v>51.2670279771496</v>
      </c>
      <c r="M13" s="52" t="n">
        <v>24.9984097967038</v>
      </c>
      <c r="N13" s="53" t="n">
        <v>14.5833333333333</v>
      </c>
      <c r="O13" s="49" t="s">
        <v>139</v>
      </c>
      <c r="P13" s="50" t="s">
        <v>140</v>
      </c>
      <c r="Q13" s="51" t="n">
        <v>3</v>
      </c>
      <c r="R13" s="52" t="n">
        <v>25.1109065037248</v>
      </c>
      <c r="S13" s="52" t="n">
        <v>12.1262725002488</v>
      </c>
      <c r="T13" s="54" t="n">
        <v>13.0434782608696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7</v>
      </c>
      <c r="E14" s="52" t="n">
        <v>27.3426819264872</v>
      </c>
      <c r="F14" s="52" t="n">
        <v>13.4836832567405</v>
      </c>
      <c r="G14" s="52"/>
      <c r="H14" s="53" t="n">
        <v>9.85915492957746</v>
      </c>
      <c r="I14" s="49" t="s">
        <v>130</v>
      </c>
      <c r="J14" s="50" t="s">
        <v>131</v>
      </c>
      <c r="K14" s="51" t="n">
        <v>4</v>
      </c>
      <c r="L14" s="52" t="n">
        <v>29.2954445583712</v>
      </c>
      <c r="M14" s="52" t="n">
        <v>12.020845895426</v>
      </c>
      <c r="N14" s="53" t="n">
        <v>8.33333333333333</v>
      </c>
      <c r="O14" s="49" t="s">
        <v>128</v>
      </c>
      <c r="P14" s="50" t="s">
        <v>129</v>
      </c>
      <c r="Q14" s="51" t="n">
        <v>2</v>
      </c>
      <c r="R14" s="52" t="n">
        <v>16.7406043358165</v>
      </c>
      <c r="S14" s="52" t="n">
        <v>4.22016109348304</v>
      </c>
      <c r="T14" s="54" t="n">
        <v>8.69565217391304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3</v>
      </c>
      <c r="E15" s="52" t="n">
        <v>25.1109065037248</v>
      </c>
      <c r="F15" s="52" t="n">
        <v>15.4146731049668</v>
      </c>
      <c r="G15" s="52" t="s">
        <v>136</v>
      </c>
      <c r="H15" s="53" t="n">
        <v>4.22535211267606</v>
      </c>
      <c r="I15" s="49" t="s">
        <v>141</v>
      </c>
      <c r="J15" s="50" t="s">
        <v>142</v>
      </c>
      <c r="K15" s="51" t="n">
        <v>4</v>
      </c>
      <c r="L15" s="52" t="n">
        <v>29.2954445583712</v>
      </c>
      <c r="M15" s="52" t="n">
        <v>10.0601982256626</v>
      </c>
      <c r="N15" s="53" t="n">
        <v>8.33333333333333</v>
      </c>
      <c r="O15" s="49" t="s">
        <v>146</v>
      </c>
      <c r="P15" s="50" t="s">
        <v>147</v>
      </c>
      <c r="Q15" s="51" t="n">
        <v>1</v>
      </c>
      <c r="R15" s="52" t="n">
        <v>8.37030216790826</v>
      </c>
      <c r="S15" s="52" t="n">
        <v>3.25925925925926</v>
      </c>
      <c r="T15" s="54" t="n">
        <v>4.34782608695652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3</v>
      </c>
      <c r="E16" s="52" t="n">
        <v>25.1109065037248</v>
      </c>
      <c r="F16" s="52" t="n">
        <v>12.1262725002488</v>
      </c>
      <c r="G16" s="52" t="s">
        <v>136</v>
      </c>
      <c r="H16" s="53" t="n">
        <v>4.22535211267606</v>
      </c>
      <c r="I16" s="49" t="s">
        <v>132</v>
      </c>
      <c r="J16" s="50" t="s">
        <v>133</v>
      </c>
      <c r="K16" s="51" t="n">
        <v>3</v>
      </c>
      <c r="L16" s="52" t="n">
        <v>21.9715834187784</v>
      </c>
      <c r="M16" s="52" t="n">
        <v>8.56250090880743</v>
      </c>
      <c r="N16" s="53" t="n">
        <v>6.25</v>
      </c>
      <c r="O16" s="49" t="s">
        <v>130</v>
      </c>
      <c r="P16" s="50" t="s">
        <v>131</v>
      </c>
      <c r="Q16" s="51" t="n">
        <v>1</v>
      </c>
      <c r="R16" s="52" t="n">
        <v>8.37030216790826</v>
      </c>
      <c r="S16" s="52" t="n">
        <v>1.86721991701245</v>
      </c>
      <c r="T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130</v>
      </c>
      <c r="C17" s="50" t="s">
        <v>131</v>
      </c>
      <c r="D17" s="51" t="n">
        <v>5</v>
      </c>
      <c r="E17" s="52" t="n">
        <v>19.530487090348</v>
      </c>
      <c r="F17" s="52" t="n">
        <v>7.06908015489651</v>
      </c>
      <c r="G17" s="52"/>
      <c r="H17" s="53" t="n">
        <v>7.04225352112676</v>
      </c>
      <c r="I17" s="49" t="s">
        <v>148</v>
      </c>
      <c r="J17" s="50" t="s">
        <v>149</v>
      </c>
      <c r="K17" s="51" t="n">
        <v>2</v>
      </c>
      <c r="L17" s="52" t="n">
        <v>14.6477222791856</v>
      </c>
      <c r="M17" s="52" t="n">
        <v>7.75586074046514</v>
      </c>
      <c r="N17" s="53" t="n">
        <v>4.16666666666667</v>
      </c>
      <c r="O17" s="49" t="s">
        <v>160</v>
      </c>
      <c r="P17" s="50" t="s">
        <v>161</v>
      </c>
      <c r="Q17" s="51" t="n">
        <v>1</v>
      </c>
      <c r="R17" s="52" t="n">
        <v>8.37030216790826</v>
      </c>
      <c r="S17" s="52" t="n">
        <v>5.08849557522124</v>
      </c>
      <c r="T17" s="54" t="n">
        <v>4.34782608695652</v>
      </c>
    </row>
    <row r="18" s="26" customFormat="true" ht="32.1" hidden="false" customHeight="true" outlineLevel="0" collapsed="false">
      <c r="A18" s="48" t="n">
        <v>8</v>
      </c>
      <c r="B18" s="49" t="s">
        <v>132</v>
      </c>
      <c r="C18" s="50" t="s">
        <v>133</v>
      </c>
      <c r="D18" s="51" t="n">
        <v>3</v>
      </c>
      <c r="E18" s="52" t="n">
        <v>11.7182922542088</v>
      </c>
      <c r="F18" s="52" t="n">
        <v>4.3905278329698</v>
      </c>
      <c r="G18" s="52"/>
      <c r="H18" s="53" t="n">
        <v>4.22535211267606</v>
      </c>
      <c r="I18" s="49" t="s">
        <v>144</v>
      </c>
      <c r="J18" s="50" t="s">
        <v>145</v>
      </c>
      <c r="K18" s="51" t="n">
        <v>1</v>
      </c>
      <c r="L18" s="52" t="n">
        <v>7.32386113959279</v>
      </c>
      <c r="M18" s="52" t="n">
        <v>4.1089772219741</v>
      </c>
      <c r="N18" s="53" t="n">
        <v>2.08333333333333</v>
      </c>
      <c r="O18" s="49" t="s">
        <v>192</v>
      </c>
      <c r="P18" s="50" t="s">
        <v>193</v>
      </c>
      <c r="Q18" s="51" t="n">
        <v>1</v>
      </c>
      <c r="R18" s="52" t="n">
        <v>8.37030216790826</v>
      </c>
      <c r="S18" s="52" t="n">
        <v>1.89873417721519</v>
      </c>
      <c r="T18" s="54" t="n">
        <v>4.34782608695652</v>
      </c>
    </row>
    <row r="19" s="26" customFormat="true" ht="32.1" hidden="false" customHeight="true" outlineLevel="0" collapsed="false">
      <c r="A19" s="48" t="n">
        <v>9</v>
      </c>
      <c r="B19" s="49" t="s">
        <v>154</v>
      </c>
      <c r="C19" s="50" t="s">
        <v>155</v>
      </c>
      <c r="D19" s="51" t="n">
        <v>1</v>
      </c>
      <c r="E19" s="52" t="n">
        <v>8.37030216790826</v>
      </c>
      <c r="F19" s="52" t="n">
        <v>5.89841616602949</v>
      </c>
      <c r="G19" s="52" t="s">
        <v>136</v>
      </c>
      <c r="H19" s="53" t="n">
        <v>1.40845070422535</v>
      </c>
      <c r="I19" s="49" t="s">
        <v>178</v>
      </c>
      <c r="J19" s="50" t="s">
        <v>179</v>
      </c>
      <c r="K19" s="51" t="n">
        <v>1</v>
      </c>
      <c r="L19" s="52" t="n">
        <v>7.32386113959279</v>
      </c>
      <c r="M19" s="52" t="n">
        <v>2.57510729613734</v>
      </c>
      <c r="N19" s="53" t="n">
        <v>2.08333333333333</v>
      </c>
      <c r="O19" s="49" t="s">
        <v>174</v>
      </c>
      <c r="P19" s="50" t="s">
        <v>175</v>
      </c>
      <c r="Q19" s="51" t="n">
        <v>1</v>
      </c>
      <c r="R19" s="52" t="n">
        <v>8.37030216790826</v>
      </c>
      <c r="S19" s="52" t="n">
        <v>4.36063641720684</v>
      </c>
      <c r="T19" s="54" t="n">
        <v>4.34782608695652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2</v>
      </c>
      <c r="E20" s="52" t="n">
        <v>7.81219483613921</v>
      </c>
      <c r="F20" s="52" t="n">
        <v>4.40754130313355</v>
      </c>
      <c r="G20" s="52"/>
      <c r="H20" s="53" t="n">
        <v>2.8169014084507</v>
      </c>
      <c r="I20" s="49" t="s">
        <v>150</v>
      </c>
      <c r="J20" s="50" t="s">
        <v>151</v>
      </c>
      <c r="K20" s="51" t="n">
        <v>1</v>
      </c>
      <c r="L20" s="52" t="n">
        <v>7.32386113959279</v>
      </c>
      <c r="M20" s="52" t="n">
        <v>2.57510729613734</v>
      </c>
      <c r="N20" s="53" t="n">
        <v>2.08333333333333</v>
      </c>
      <c r="O20" s="49" t="s">
        <v>154</v>
      </c>
      <c r="P20" s="50" t="s">
        <v>155</v>
      </c>
      <c r="Q20" s="51" t="n">
        <v>1</v>
      </c>
      <c r="R20" s="52" t="n">
        <v>8.37030216790826</v>
      </c>
      <c r="S20" s="52" t="n">
        <v>5.89841616602949</v>
      </c>
      <c r="T20" s="54" t="n">
        <v>4.3478260869565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2</v>
      </c>
      <c r="E21" s="59" t="n">
        <v>46.8731690168353</v>
      </c>
      <c r="F21" s="59" t="n">
        <v>20.1459449013817</v>
      </c>
      <c r="G21" s="59"/>
      <c r="H21" s="60" t="n">
        <v>16.9014084507042</v>
      </c>
      <c r="I21" s="56"/>
      <c r="J21" s="57" t="s">
        <v>46</v>
      </c>
      <c r="K21" s="58" t="n">
        <v>3</v>
      </c>
      <c r="L21" s="59" t="n">
        <v>21.9715834187784</v>
      </c>
      <c r="M21" s="59" t="n">
        <v>11.2005016260335</v>
      </c>
      <c r="N21" s="60" t="n">
        <v>6.25</v>
      </c>
      <c r="O21" s="56"/>
      <c r="P21" s="57" t="s">
        <v>46</v>
      </c>
      <c r="Q21" s="58" t="n">
        <v>2</v>
      </c>
      <c r="R21" s="59" t="n">
        <v>16.7406043358165</v>
      </c>
      <c r="S21" s="59" t="n">
        <v>4.22016109348304</v>
      </c>
      <c r="T21" s="59" t="n">
        <v>8.69565217391304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2</v>
      </c>
      <c r="E22" s="52" t="n">
        <v>7.81219483613921</v>
      </c>
      <c r="F22" s="52" t="n">
        <v>2.16476247745039</v>
      </c>
      <c r="G22" s="52"/>
      <c r="H22" s="53" t="n">
        <v>2.8169014084507</v>
      </c>
      <c r="I22" s="49" t="s">
        <v>156</v>
      </c>
      <c r="J22" s="50" t="s">
        <v>157</v>
      </c>
      <c r="K22" s="51" t="n">
        <v>1</v>
      </c>
      <c r="L22" s="52" t="n">
        <v>7.32386113959279</v>
      </c>
      <c r="M22" s="52" t="n">
        <v>2.45499181669394</v>
      </c>
      <c r="N22" s="53" t="n">
        <v>2.08333333333333</v>
      </c>
      <c r="O22" s="49" t="s">
        <v>150</v>
      </c>
      <c r="P22" s="50" t="s">
        <v>151</v>
      </c>
      <c r="Q22" s="51" t="n">
        <v>1</v>
      </c>
      <c r="R22" s="52" t="n">
        <v>8.37030216790826</v>
      </c>
      <c r="S22" s="52" t="n">
        <v>1.86721991701245</v>
      </c>
      <c r="T22" s="54" t="n">
        <v>4.34782608695652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1</v>
      </c>
      <c r="E23" s="52" t="n">
        <v>3.90609741806961</v>
      </c>
      <c r="F23" s="52" t="n">
        <v>1.61290322580645</v>
      </c>
      <c r="G23" s="52"/>
      <c r="H23" s="53" t="n">
        <v>1.4084507042253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</v>
      </c>
      <c r="E24" s="52" t="n">
        <v>3.90609741806961</v>
      </c>
      <c r="F24" s="52" t="n">
        <v>2.27328885594267</v>
      </c>
      <c r="G24" s="52"/>
      <c r="H24" s="53" t="n">
        <v>1.4084507042253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0</v>
      </c>
      <c r="C25" s="50" t="s">
        <v>161</v>
      </c>
      <c r="D25" s="51" t="n">
        <v>1</v>
      </c>
      <c r="E25" s="52" t="n">
        <v>3.90609741806961</v>
      </c>
      <c r="F25" s="52" t="n">
        <v>2.27328885594267</v>
      </c>
      <c r="G25" s="52"/>
      <c r="H25" s="53" t="n">
        <v>1.4084507042253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92</v>
      </c>
      <c r="C26" s="57" t="s">
        <v>193</v>
      </c>
      <c r="D26" s="62" t="n">
        <v>1</v>
      </c>
      <c r="E26" s="59" t="n">
        <v>3.90609741806961</v>
      </c>
      <c r="F26" s="59" t="n">
        <v>1.1639185257032</v>
      </c>
      <c r="G26" s="59"/>
      <c r="H26" s="60" t="n">
        <v>1.4084507042253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9</v>
      </c>
      <c r="E10" s="52" t="n">
        <v>327.931181978043</v>
      </c>
      <c r="F10" s="52" t="n">
        <v>172.232389138815</v>
      </c>
      <c r="G10" s="52"/>
      <c r="H10" s="53" t="n">
        <v>100</v>
      </c>
      <c r="I10" s="49" t="s">
        <v>24</v>
      </c>
      <c r="J10" s="50" t="s">
        <v>25</v>
      </c>
      <c r="K10" s="51" t="n">
        <v>44</v>
      </c>
      <c r="L10" s="52" t="n">
        <v>397.901971423404</v>
      </c>
      <c r="M10" s="52" t="n">
        <v>217.621402145056</v>
      </c>
      <c r="N10" s="53" t="n">
        <v>100</v>
      </c>
      <c r="O10" s="49" t="s">
        <v>24</v>
      </c>
      <c r="P10" s="50" t="s">
        <v>25</v>
      </c>
      <c r="Q10" s="51" t="n">
        <v>25</v>
      </c>
      <c r="R10" s="52" t="n">
        <v>250.425723730342</v>
      </c>
      <c r="S10" s="52" t="n">
        <v>123.9311380490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22</v>
      </c>
      <c r="E11" s="52" t="n">
        <v>104.557768166912</v>
      </c>
      <c r="F11" s="52" t="n">
        <v>56.4789406232244</v>
      </c>
      <c r="G11" s="52"/>
      <c r="H11" s="53" t="n">
        <v>31.8840579710145</v>
      </c>
      <c r="I11" s="49" t="s">
        <v>128</v>
      </c>
      <c r="J11" s="50" t="s">
        <v>129</v>
      </c>
      <c r="K11" s="51" t="n">
        <v>17</v>
      </c>
      <c r="L11" s="52" t="n">
        <v>153.734852595406</v>
      </c>
      <c r="M11" s="52" t="n">
        <v>87.2525828017185</v>
      </c>
      <c r="N11" s="53" t="n">
        <v>38.6363636363636</v>
      </c>
      <c r="O11" s="49" t="s">
        <v>126</v>
      </c>
      <c r="P11" s="50" t="s">
        <v>127</v>
      </c>
      <c r="Q11" s="51" t="n">
        <v>7</v>
      </c>
      <c r="R11" s="52" t="n">
        <v>70.1192026444956</v>
      </c>
      <c r="S11" s="52" t="n">
        <v>35.8184328660326</v>
      </c>
      <c r="T11" s="54" t="n">
        <v>28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1</v>
      </c>
      <c r="E12" s="52" t="n">
        <v>52.2788840834561</v>
      </c>
      <c r="F12" s="52" t="n">
        <v>26.7620269220688</v>
      </c>
      <c r="G12" s="52"/>
      <c r="H12" s="53" t="n">
        <v>15.9420289855072</v>
      </c>
      <c r="I12" s="49" t="s">
        <v>130</v>
      </c>
      <c r="J12" s="50" t="s">
        <v>131</v>
      </c>
      <c r="K12" s="51" t="n">
        <v>4</v>
      </c>
      <c r="L12" s="52" t="n">
        <v>36.1729064930367</v>
      </c>
      <c r="M12" s="52" t="n">
        <v>17.9804889012618</v>
      </c>
      <c r="N12" s="53" t="n">
        <v>9.09090909090909</v>
      </c>
      <c r="O12" s="49" t="s">
        <v>130</v>
      </c>
      <c r="P12" s="50" t="s">
        <v>131</v>
      </c>
      <c r="Q12" s="51" t="n">
        <v>5</v>
      </c>
      <c r="R12" s="52" t="n">
        <v>50.0851447460683</v>
      </c>
      <c r="S12" s="52" t="n">
        <v>17.468387970902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9</v>
      </c>
      <c r="E13" s="52" t="n">
        <v>42.7736324319186</v>
      </c>
      <c r="F13" s="52" t="n">
        <v>17.5120934935387</v>
      </c>
      <c r="G13" s="52"/>
      <c r="H13" s="53" t="n">
        <v>13.0434782608696</v>
      </c>
      <c r="I13" s="49" t="s">
        <v>126</v>
      </c>
      <c r="J13" s="50" t="s">
        <v>127</v>
      </c>
      <c r="K13" s="51" t="n">
        <v>4</v>
      </c>
      <c r="L13" s="52" t="n">
        <v>36.1729064930367</v>
      </c>
      <c r="M13" s="52" t="n">
        <v>16.9751886132068</v>
      </c>
      <c r="N13" s="53" t="n">
        <v>9.09090909090909</v>
      </c>
      <c r="O13" s="49" t="s">
        <v>128</v>
      </c>
      <c r="P13" s="50" t="s">
        <v>129</v>
      </c>
      <c r="Q13" s="51" t="n">
        <v>5</v>
      </c>
      <c r="R13" s="52" t="n">
        <v>50.0851447460683</v>
      </c>
      <c r="S13" s="52" t="n">
        <v>22.4216701882868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3</v>
      </c>
      <c r="E14" s="52" t="n">
        <v>27.1296798697775</v>
      </c>
      <c r="F14" s="52" t="n">
        <v>12.4324768238299</v>
      </c>
      <c r="G14" s="52" t="s">
        <v>143</v>
      </c>
      <c r="H14" s="53" t="n">
        <v>4.34782608695652</v>
      </c>
      <c r="I14" s="49" t="s">
        <v>132</v>
      </c>
      <c r="J14" s="50" t="s">
        <v>133</v>
      </c>
      <c r="K14" s="51" t="n">
        <v>3</v>
      </c>
      <c r="L14" s="52" t="n">
        <v>27.1296798697775</v>
      </c>
      <c r="M14" s="52" t="n">
        <v>13.0523509325013</v>
      </c>
      <c r="N14" s="53" t="n">
        <v>6.81818181818182</v>
      </c>
      <c r="O14" s="49" t="s">
        <v>150</v>
      </c>
      <c r="P14" s="50" t="s">
        <v>151</v>
      </c>
      <c r="Q14" s="51" t="n">
        <v>3</v>
      </c>
      <c r="R14" s="52" t="n">
        <v>30.051086847641</v>
      </c>
      <c r="S14" s="52" t="n">
        <v>15.0131145188624</v>
      </c>
      <c r="T14" s="54" t="n">
        <v>12</v>
      </c>
    </row>
    <row r="15" s="26" customFormat="true" ht="32.1" hidden="false" customHeight="true" outlineLevel="0" collapsed="false">
      <c r="A15" s="48" t="n">
        <v>5</v>
      </c>
      <c r="B15" s="49" t="s">
        <v>150</v>
      </c>
      <c r="C15" s="50" t="s">
        <v>151</v>
      </c>
      <c r="D15" s="51" t="n">
        <v>5</v>
      </c>
      <c r="E15" s="52" t="n">
        <v>23.7631291288437</v>
      </c>
      <c r="F15" s="52" t="n">
        <v>13.5118231517273</v>
      </c>
      <c r="G15" s="52"/>
      <c r="H15" s="53" t="n">
        <v>7.2463768115942</v>
      </c>
      <c r="I15" s="49" t="s">
        <v>141</v>
      </c>
      <c r="J15" s="50" t="s">
        <v>142</v>
      </c>
      <c r="K15" s="51" t="n">
        <v>3</v>
      </c>
      <c r="L15" s="52" t="n">
        <v>27.1296798697775</v>
      </c>
      <c r="M15" s="52" t="n">
        <v>12.4324768238299</v>
      </c>
      <c r="N15" s="53" t="n">
        <v>6.81818181818182</v>
      </c>
      <c r="O15" s="49" t="s">
        <v>134</v>
      </c>
      <c r="P15" s="50" t="s">
        <v>135</v>
      </c>
      <c r="Q15" s="51" t="n">
        <v>1</v>
      </c>
      <c r="R15" s="52" t="n">
        <v>10.0170289492137</v>
      </c>
      <c r="S15" s="52" t="n">
        <v>8.25877494838266</v>
      </c>
      <c r="T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3</v>
      </c>
      <c r="E16" s="52" t="n">
        <v>14.2578774773062</v>
      </c>
      <c r="F16" s="52" t="n">
        <v>6.69849578797186</v>
      </c>
      <c r="G16" s="52"/>
      <c r="H16" s="53" t="n">
        <v>4.34782608695652</v>
      </c>
      <c r="I16" s="49" t="s">
        <v>148</v>
      </c>
      <c r="J16" s="50" t="s">
        <v>149</v>
      </c>
      <c r="K16" s="51" t="n">
        <v>2</v>
      </c>
      <c r="L16" s="52" t="n">
        <v>18.0864532465184</v>
      </c>
      <c r="M16" s="52" t="n">
        <v>13.040928484891</v>
      </c>
      <c r="N16" s="53" t="n">
        <v>4.54545454545455</v>
      </c>
      <c r="O16" s="49" t="s">
        <v>139</v>
      </c>
      <c r="P16" s="50" t="s">
        <v>140</v>
      </c>
      <c r="Q16" s="51" t="n">
        <v>1</v>
      </c>
      <c r="R16" s="52" t="n">
        <v>10.0170289492137</v>
      </c>
      <c r="S16" s="52" t="n">
        <v>2.72108843537415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34</v>
      </c>
      <c r="C17" s="50" t="s">
        <v>135</v>
      </c>
      <c r="D17" s="51" t="n">
        <v>1</v>
      </c>
      <c r="E17" s="52" t="n">
        <v>10.0170289492137</v>
      </c>
      <c r="F17" s="52" t="n">
        <v>8.25877494838266</v>
      </c>
      <c r="G17" s="52" t="s">
        <v>136</v>
      </c>
      <c r="H17" s="53" t="n">
        <v>1.44927536231884</v>
      </c>
      <c r="I17" s="49" t="s">
        <v>150</v>
      </c>
      <c r="J17" s="50" t="s">
        <v>151</v>
      </c>
      <c r="K17" s="51" t="n">
        <v>2</v>
      </c>
      <c r="L17" s="52" t="n">
        <v>18.0864532465184</v>
      </c>
      <c r="M17" s="52" t="n">
        <v>11.8150301071345</v>
      </c>
      <c r="N17" s="53" t="n">
        <v>4.54545454545455</v>
      </c>
      <c r="O17" s="49" t="s">
        <v>162</v>
      </c>
      <c r="P17" s="50" t="s">
        <v>163</v>
      </c>
      <c r="Q17" s="51" t="n">
        <v>1</v>
      </c>
      <c r="R17" s="52" t="n">
        <v>10.0170289492137</v>
      </c>
      <c r="S17" s="52" t="n">
        <v>12.0411160058737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1</v>
      </c>
      <c r="E18" s="52" t="n">
        <v>10.0170289492137</v>
      </c>
      <c r="F18" s="52" t="n">
        <v>2.72108843537415</v>
      </c>
      <c r="G18" s="52" t="s">
        <v>136</v>
      </c>
      <c r="H18" s="53" t="n">
        <v>1.44927536231884</v>
      </c>
      <c r="I18" s="49" t="s">
        <v>144</v>
      </c>
      <c r="J18" s="50" t="s">
        <v>145</v>
      </c>
      <c r="K18" s="51" t="n">
        <v>1</v>
      </c>
      <c r="L18" s="52" t="n">
        <v>9.04322662325918</v>
      </c>
      <c r="M18" s="52" t="n">
        <v>6.6079295154185</v>
      </c>
      <c r="N18" s="53" t="n">
        <v>2.27272727272727</v>
      </c>
      <c r="O18" s="49" t="s">
        <v>156</v>
      </c>
      <c r="P18" s="50" t="s">
        <v>157</v>
      </c>
      <c r="Q18" s="51" t="n">
        <v>1</v>
      </c>
      <c r="R18" s="52" t="n">
        <v>10.0170289492137</v>
      </c>
      <c r="S18" s="52" t="n">
        <v>6.62983425414365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2</v>
      </c>
      <c r="E19" s="52" t="n">
        <v>9.50525165153747</v>
      </c>
      <c r="F19" s="52" t="n">
        <v>6.93677367666435</v>
      </c>
      <c r="G19" s="52"/>
      <c r="H19" s="53" t="n">
        <v>2.89855072463768</v>
      </c>
      <c r="I19" s="49" t="s">
        <v>174</v>
      </c>
      <c r="J19" s="50" t="s">
        <v>175</v>
      </c>
      <c r="K19" s="51" t="n">
        <v>1</v>
      </c>
      <c r="L19" s="52" t="n">
        <v>9.04322662325918</v>
      </c>
      <c r="M19" s="52" t="n">
        <v>3.22003577817531</v>
      </c>
      <c r="N19" s="53" t="n">
        <v>2.2727272727272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2</v>
      </c>
      <c r="E20" s="52" t="n">
        <v>9.50525165153747</v>
      </c>
      <c r="F20" s="52" t="n">
        <v>8.39847828854893</v>
      </c>
      <c r="G20" s="52"/>
      <c r="H20" s="53" t="n">
        <v>2.89855072463768</v>
      </c>
      <c r="I20" s="49" t="s">
        <v>152</v>
      </c>
      <c r="J20" s="50" t="s">
        <v>153</v>
      </c>
      <c r="K20" s="51" t="n">
        <v>1</v>
      </c>
      <c r="L20" s="52" t="n">
        <v>9.04322662325918</v>
      </c>
      <c r="M20" s="52" t="n">
        <v>4.0133779264214</v>
      </c>
      <c r="N20" s="53" t="n">
        <v>2.272727272727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</v>
      </c>
      <c r="E21" s="59" t="n">
        <v>47.5262582576874</v>
      </c>
      <c r="F21" s="59" t="n">
        <v>24.7526337341841</v>
      </c>
      <c r="G21" s="59"/>
      <c r="H21" s="60" t="n">
        <v>14.4927536231884</v>
      </c>
      <c r="I21" s="56"/>
      <c r="J21" s="57" t="s">
        <v>46</v>
      </c>
      <c r="K21" s="58" t="n">
        <v>6</v>
      </c>
      <c r="L21" s="59" t="n">
        <v>54.2593597395551</v>
      </c>
      <c r="M21" s="59" t="n">
        <v>31.231012260497</v>
      </c>
      <c r="N21" s="60" t="n">
        <v>13.6363636363636</v>
      </c>
      <c r="O21" s="56"/>
      <c r="P21" s="57" t="s">
        <v>46</v>
      </c>
      <c r="Q21" s="58" t="n">
        <v>1</v>
      </c>
      <c r="R21" s="59" t="n">
        <v>10.0170289492137</v>
      </c>
      <c r="S21" s="59" t="n">
        <v>3.55871886120996</v>
      </c>
      <c r="T21" s="59" t="n">
        <v>4</v>
      </c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2</v>
      </c>
      <c r="E22" s="52" t="n">
        <v>9.50525165153747</v>
      </c>
      <c r="F22" s="52" t="n">
        <v>5.19385399141322</v>
      </c>
      <c r="G22" s="52"/>
      <c r="H22" s="53" t="n">
        <v>2.89855072463768</v>
      </c>
      <c r="I22" s="49" t="s">
        <v>162</v>
      </c>
      <c r="J22" s="50" t="s">
        <v>163</v>
      </c>
      <c r="K22" s="51" t="n">
        <v>1</v>
      </c>
      <c r="L22" s="52" t="n">
        <v>9.04322662325918</v>
      </c>
      <c r="M22" s="52" t="n">
        <v>5.085682697623</v>
      </c>
      <c r="N22" s="53" t="n">
        <v>2.272727272727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1</v>
      </c>
      <c r="E23" s="52" t="n">
        <v>4.75262582576874</v>
      </c>
      <c r="F23" s="52" t="n">
        <v>3.30943188086045</v>
      </c>
      <c r="G23" s="52"/>
      <c r="H23" s="53" t="n">
        <v>1.44927536231884</v>
      </c>
      <c r="I23" s="49" t="s">
        <v>156</v>
      </c>
      <c r="J23" s="50" t="s">
        <v>157</v>
      </c>
      <c r="K23" s="51" t="n">
        <v>1</v>
      </c>
      <c r="L23" s="52" t="n">
        <v>9.04322662325918</v>
      </c>
      <c r="M23" s="52" t="n">
        <v>4.00534045393858</v>
      </c>
      <c r="N23" s="53" t="n">
        <v>2.2727272727272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4</v>
      </c>
      <c r="C24" s="50" t="s">
        <v>175</v>
      </c>
      <c r="D24" s="51" t="n">
        <v>1</v>
      </c>
      <c r="E24" s="52" t="n">
        <v>4.75262582576874</v>
      </c>
      <c r="F24" s="52" t="n">
        <v>1.52671755725191</v>
      </c>
      <c r="G24" s="52"/>
      <c r="H24" s="53" t="n">
        <v>1.4492753623188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1</v>
      </c>
      <c r="E25" s="52" t="n">
        <v>4.75262582576874</v>
      </c>
      <c r="F25" s="52" t="n">
        <v>1.62162162162162</v>
      </c>
      <c r="G25" s="52"/>
      <c r="H25" s="53" t="n">
        <v>1.4492753623188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7</v>
      </c>
      <c r="E10" s="52" t="n">
        <v>207.634563168823</v>
      </c>
      <c r="F10" s="52" t="n">
        <v>110.354442111202</v>
      </c>
      <c r="G10" s="52"/>
      <c r="H10" s="53" t="n">
        <v>100</v>
      </c>
      <c r="I10" s="49" t="s">
        <v>24</v>
      </c>
      <c r="J10" s="50" t="s">
        <v>25</v>
      </c>
      <c r="K10" s="51" t="n">
        <v>80</v>
      </c>
      <c r="L10" s="52" t="n">
        <v>273.738237810094</v>
      </c>
      <c r="M10" s="52" t="n">
        <v>151.754435641257</v>
      </c>
      <c r="N10" s="53" t="n">
        <v>100</v>
      </c>
      <c r="O10" s="49" t="s">
        <v>24</v>
      </c>
      <c r="P10" s="50" t="s">
        <v>25</v>
      </c>
      <c r="Q10" s="51" t="n">
        <v>37</v>
      </c>
      <c r="R10" s="52" t="n">
        <v>136.410558914614</v>
      </c>
      <c r="S10" s="52" t="n">
        <v>67.436758839238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7</v>
      </c>
      <c r="E11" s="52" t="n">
        <v>30.1691245629914</v>
      </c>
      <c r="F11" s="52" t="n">
        <v>15.7368111078972</v>
      </c>
      <c r="G11" s="52"/>
      <c r="H11" s="53" t="n">
        <v>14.5299145299145</v>
      </c>
      <c r="I11" s="49" t="s">
        <v>128</v>
      </c>
      <c r="J11" s="50" t="s">
        <v>129</v>
      </c>
      <c r="K11" s="51" t="n">
        <v>12</v>
      </c>
      <c r="L11" s="52" t="n">
        <v>41.0607356715141</v>
      </c>
      <c r="M11" s="52" t="n">
        <v>24.8286422391893</v>
      </c>
      <c r="N11" s="53" t="n">
        <v>15</v>
      </c>
      <c r="O11" s="49" t="s">
        <v>130</v>
      </c>
      <c r="P11" s="50" t="s">
        <v>131</v>
      </c>
      <c r="Q11" s="51" t="n">
        <v>6</v>
      </c>
      <c r="R11" s="52" t="n">
        <v>22.1206311753429</v>
      </c>
      <c r="S11" s="52" t="n">
        <v>8.70511286966848</v>
      </c>
      <c r="T11" s="54" t="n">
        <v>16.2162162162162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16</v>
      </c>
      <c r="E12" s="52" t="n">
        <v>28.394470176933</v>
      </c>
      <c r="F12" s="52" t="n">
        <v>16.4588238167669</v>
      </c>
      <c r="G12" s="52"/>
      <c r="H12" s="53" t="n">
        <v>13.6752136752137</v>
      </c>
      <c r="I12" s="49" t="s">
        <v>126</v>
      </c>
      <c r="J12" s="50" t="s">
        <v>127</v>
      </c>
      <c r="K12" s="51" t="n">
        <v>12</v>
      </c>
      <c r="L12" s="52" t="n">
        <v>41.0607356715141</v>
      </c>
      <c r="M12" s="52" t="n">
        <v>20.7742982597743</v>
      </c>
      <c r="N12" s="53" t="n">
        <v>15</v>
      </c>
      <c r="O12" s="49" t="s">
        <v>134</v>
      </c>
      <c r="P12" s="50" t="s">
        <v>135</v>
      </c>
      <c r="Q12" s="51" t="n">
        <v>6</v>
      </c>
      <c r="R12" s="52" t="n">
        <v>22.1206311753429</v>
      </c>
      <c r="S12" s="52" t="n">
        <v>12.68223507799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146</v>
      </c>
      <c r="C13" s="50" t="s">
        <v>147</v>
      </c>
      <c r="D13" s="51" t="n">
        <v>13</v>
      </c>
      <c r="E13" s="52" t="n">
        <v>23.0705070187581</v>
      </c>
      <c r="F13" s="52" t="n">
        <v>9.45551917266216</v>
      </c>
      <c r="G13" s="52"/>
      <c r="H13" s="53" t="n">
        <v>11.1111111111111</v>
      </c>
      <c r="I13" s="49" t="s">
        <v>146</v>
      </c>
      <c r="J13" s="50" t="s">
        <v>147</v>
      </c>
      <c r="K13" s="51" t="n">
        <v>9</v>
      </c>
      <c r="L13" s="52" t="n">
        <v>30.7955517536356</v>
      </c>
      <c r="M13" s="52" t="n">
        <v>13.6988694680127</v>
      </c>
      <c r="N13" s="53" t="n">
        <v>11.25</v>
      </c>
      <c r="O13" s="49" t="s">
        <v>126</v>
      </c>
      <c r="P13" s="50" t="s">
        <v>127</v>
      </c>
      <c r="Q13" s="51" t="n">
        <v>5</v>
      </c>
      <c r="R13" s="52" t="n">
        <v>18.4338593127857</v>
      </c>
      <c r="S13" s="52" t="n">
        <v>10.6599556051809</v>
      </c>
      <c r="T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6</v>
      </c>
      <c r="E14" s="52" t="n">
        <v>22.1206311753429</v>
      </c>
      <c r="F14" s="52" t="n">
        <v>12.68223507799</v>
      </c>
      <c r="G14" s="52" t="s">
        <v>136</v>
      </c>
      <c r="H14" s="53" t="n">
        <v>5.12820512820513</v>
      </c>
      <c r="I14" s="49" t="s">
        <v>132</v>
      </c>
      <c r="J14" s="50" t="s">
        <v>133</v>
      </c>
      <c r="K14" s="51" t="n">
        <v>6</v>
      </c>
      <c r="L14" s="52" t="n">
        <v>20.5303678357571</v>
      </c>
      <c r="M14" s="52" t="n">
        <v>13.6366085770461</v>
      </c>
      <c r="N14" s="53" t="n">
        <v>7.5</v>
      </c>
      <c r="O14" s="49" t="s">
        <v>146</v>
      </c>
      <c r="P14" s="50" t="s">
        <v>147</v>
      </c>
      <c r="Q14" s="51" t="n">
        <v>4</v>
      </c>
      <c r="R14" s="52" t="n">
        <v>14.7470874502286</v>
      </c>
      <c r="S14" s="52" t="n">
        <v>5.22518886604699</v>
      </c>
      <c r="T14" s="54" t="n">
        <v>10.8108108108108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12</v>
      </c>
      <c r="E15" s="52" t="n">
        <v>21.2958526326998</v>
      </c>
      <c r="F15" s="52" t="n">
        <v>9.62909453593546</v>
      </c>
      <c r="G15" s="52"/>
      <c r="H15" s="53" t="n">
        <v>10.2564102564103</v>
      </c>
      <c r="I15" s="49" t="s">
        <v>137</v>
      </c>
      <c r="J15" s="50" t="s">
        <v>138</v>
      </c>
      <c r="K15" s="51" t="n">
        <v>6</v>
      </c>
      <c r="L15" s="52" t="n">
        <v>20.5303678357571</v>
      </c>
      <c r="M15" s="52" t="n">
        <v>12.7857180536101</v>
      </c>
      <c r="N15" s="53" t="n">
        <v>7.5</v>
      </c>
      <c r="O15" s="49" t="s">
        <v>128</v>
      </c>
      <c r="P15" s="50" t="s">
        <v>129</v>
      </c>
      <c r="Q15" s="51" t="n">
        <v>4</v>
      </c>
      <c r="R15" s="52" t="n">
        <v>14.7470874502286</v>
      </c>
      <c r="S15" s="52" t="n">
        <v>8.12852819138065</v>
      </c>
      <c r="T15" s="54" t="n">
        <v>10.8108108108108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6</v>
      </c>
      <c r="E16" s="52" t="n">
        <v>20.5303678357571</v>
      </c>
      <c r="F16" s="52" t="n">
        <v>7.43846770365303</v>
      </c>
      <c r="G16" s="52" t="s">
        <v>143</v>
      </c>
      <c r="H16" s="53" t="n">
        <v>5.12820512820513</v>
      </c>
      <c r="I16" s="49" t="s">
        <v>130</v>
      </c>
      <c r="J16" s="50" t="s">
        <v>131</v>
      </c>
      <c r="K16" s="51" t="n">
        <v>6</v>
      </c>
      <c r="L16" s="52" t="n">
        <v>20.5303678357571</v>
      </c>
      <c r="M16" s="52" t="n">
        <v>11.1558471073327</v>
      </c>
      <c r="N16" s="53" t="n">
        <v>7.5</v>
      </c>
      <c r="O16" s="49" t="s">
        <v>150</v>
      </c>
      <c r="P16" s="50" t="s">
        <v>151</v>
      </c>
      <c r="Q16" s="51" t="n">
        <v>4</v>
      </c>
      <c r="R16" s="52" t="n">
        <v>14.7470874502286</v>
      </c>
      <c r="S16" s="52" t="n">
        <v>6.77313171537466</v>
      </c>
      <c r="T16" s="54" t="n">
        <v>10.8108108108108</v>
      </c>
    </row>
    <row r="17" s="26" customFormat="true" ht="32.1" hidden="false" customHeight="true" outlineLevel="0" collapsed="false">
      <c r="A17" s="48" t="n">
        <v>7</v>
      </c>
      <c r="B17" s="49" t="s">
        <v>132</v>
      </c>
      <c r="C17" s="50" t="s">
        <v>133</v>
      </c>
      <c r="D17" s="51" t="n">
        <v>7</v>
      </c>
      <c r="E17" s="52" t="n">
        <v>12.4225807024082</v>
      </c>
      <c r="F17" s="52" t="n">
        <v>7.93189625350106</v>
      </c>
      <c r="G17" s="52"/>
      <c r="H17" s="53" t="n">
        <v>5.98290598290598</v>
      </c>
      <c r="I17" s="49" t="s">
        <v>141</v>
      </c>
      <c r="J17" s="50" t="s">
        <v>142</v>
      </c>
      <c r="K17" s="51" t="n">
        <v>6</v>
      </c>
      <c r="L17" s="52" t="n">
        <v>20.5303678357571</v>
      </c>
      <c r="M17" s="52" t="n">
        <v>7.43846770365303</v>
      </c>
      <c r="N17" s="53" t="n">
        <v>7.5</v>
      </c>
      <c r="O17" s="49" t="s">
        <v>144</v>
      </c>
      <c r="P17" s="50" t="s">
        <v>145</v>
      </c>
      <c r="Q17" s="51" t="n">
        <v>2</v>
      </c>
      <c r="R17" s="52" t="n">
        <v>7.37354372511429</v>
      </c>
      <c r="S17" s="52" t="n">
        <v>3.36889387984278</v>
      </c>
      <c r="T17" s="54" t="n">
        <v>5.40540540540541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6</v>
      </c>
      <c r="E18" s="52" t="n">
        <v>10.6479263163499</v>
      </c>
      <c r="F18" s="52" t="n">
        <v>6.65644932922134</v>
      </c>
      <c r="G18" s="52"/>
      <c r="H18" s="53" t="n">
        <v>5.12820512820513</v>
      </c>
      <c r="I18" s="49" t="s">
        <v>152</v>
      </c>
      <c r="J18" s="50" t="s">
        <v>153</v>
      </c>
      <c r="K18" s="51" t="n">
        <v>4</v>
      </c>
      <c r="L18" s="52" t="n">
        <v>13.6869118905047</v>
      </c>
      <c r="M18" s="52" t="n">
        <v>6.60271041298936</v>
      </c>
      <c r="N18" s="53" t="n">
        <v>5</v>
      </c>
      <c r="O18" s="49" t="s">
        <v>152</v>
      </c>
      <c r="P18" s="50" t="s">
        <v>153</v>
      </c>
      <c r="Q18" s="51" t="n">
        <v>2</v>
      </c>
      <c r="R18" s="52" t="n">
        <v>7.37354372511429</v>
      </c>
      <c r="S18" s="52" t="n">
        <v>4.81646414175417</v>
      </c>
      <c r="T18" s="54" t="n">
        <v>5.40540540540541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6</v>
      </c>
      <c r="E19" s="52" t="n">
        <v>10.6479263163499</v>
      </c>
      <c r="F19" s="52" t="n">
        <v>5.69133999984824</v>
      </c>
      <c r="G19" s="52"/>
      <c r="H19" s="53" t="n">
        <v>5.12820512820513</v>
      </c>
      <c r="I19" s="49" t="s">
        <v>162</v>
      </c>
      <c r="J19" s="50" t="s">
        <v>163</v>
      </c>
      <c r="K19" s="51" t="n">
        <v>2</v>
      </c>
      <c r="L19" s="52" t="n">
        <v>6.84345594525235</v>
      </c>
      <c r="M19" s="52" t="n">
        <v>8.38110938569441</v>
      </c>
      <c r="N19" s="53" t="n">
        <v>2.5</v>
      </c>
      <c r="O19" s="49" t="s">
        <v>132</v>
      </c>
      <c r="P19" s="50" t="s">
        <v>133</v>
      </c>
      <c r="Q19" s="51" t="n">
        <v>1</v>
      </c>
      <c r="R19" s="52" t="n">
        <v>3.68677186255715</v>
      </c>
      <c r="S19" s="52" t="n">
        <v>1.68444693992139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5</v>
      </c>
      <c r="E20" s="52" t="n">
        <v>8.87327193029158</v>
      </c>
      <c r="F20" s="52" t="n">
        <v>4.15808021797013</v>
      </c>
      <c r="G20" s="52"/>
      <c r="H20" s="53" t="n">
        <v>4.27350427350427</v>
      </c>
      <c r="I20" s="49" t="s">
        <v>148</v>
      </c>
      <c r="J20" s="50" t="s">
        <v>149</v>
      </c>
      <c r="K20" s="51" t="n">
        <v>1</v>
      </c>
      <c r="L20" s="52" t="n">
        <v>3.42172797262618</v>
      </c>
      <c r="M20" s="52" t="n">
        <v>2.12030421756165</v>
      </c>
      <c r="N20" s="53" t="n">
        <v>1.25</v>
      </c>
      <c r="O20" s="49" t="s">
        <v>176</v>
      </c>
      <c r="P20" s="50" t="s">
        <v>177</v>
      </c>
      <c r="Q20" s="51" t="n">
        <v>1</v>
      </c>
      <c r="R20" s="52" t="n">
        <v>3.68677186255715</v>
      </c>
      <c r="S20" s="52" t="n">
        <v>2.01251019853141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3</v>
      </c>
      <c r="E21" s="59" t="n">
        <v>40.8170508793412</v>
      </c>
      <c r="F21" s="59" t="n">
        <v>24.5198772191039</v>
      </c>
      <c r="G21" s="59"/>
      <c r="H21" s="60" t="n">
        <v>19.6581196581197</v>
      </c>
      <c r="I21" s="56"/>
      <c r="J21" s="57" t="s">
        <v>46</v>
      </c>
      <c r="K21" s="58" t="n">
        <v>16</v>
      </c>
      <c r="L21" s="59" t="n">
        <v>54.7476475620188</v>
      </c>
      <c r="M21" s="59" t="n">
        <v>30.3318602163932</v>
      </c>
      <c r="N21" s="60" t="n">
        <v>20</v>
      </c>
      <c r="O21" s="56"/>
      <c r="P21" s="57" t="s">
        <v>46</v>
      </c>
      <c r="Q21" s="58" t="n">
        <v>2</v>
      </c>
      <c r="R21" s="59" t="n">
        <v>7.37354372511429</v>
      </c>
      <c r="S21" s="59" t="n">
        <v>3.38029135354661</v>
      </c>
      <c r="T21" s="59" t="n">
        <v>5.40540540540541</v>
      </c>
    </row>
    <row r="22" s="26" customFormat="true" ht="32.1" hidden="false" customHeight="true" outlineLevel="0" collapsed="false">
      <c r="A22" s="48" t="n">
        <v>11</v>
      </c>
      <c r="B22" s="49" t="s">
        <v>162</v>
      </c>
      <c r="C22" s="50" t="s">
        <v>163</v>
      </c>
      <c r="D22" s="51" t="n">
        <v>3</v>
      </c>
      <c r="E22" s="52" t="n">
        <v>5.32396315817495</v>
      </c>
      <c r="F22" s="52" t="n">
        <v>5.03848643618421</v>
      </c>
      <c r="G22" s="52"/>
      <c r="H22" s="53" t="n">
        <v>2.56410256410256</v>
      </c>
      <c r="I22" s="49" t="s">
        <v>164</v>
      </c>
      <c r="J22" s="50" t="s">
        <v>165</v>
      </c>
      <c r="K22" s="51" t="n">
        <v>1</v>
      </c>
      <c r="L22" s="52" t="n">
        <v>3.42172797262618</v>
      </c>
      <c r="M22" s="52" t="n">
        <v>1.69587337478802</v>
      </c>
      <c r="N22" s="53" t="n">
        <v>1.25</v>
      </c>
      <c r="O22" s="49" t="s">
        <v>162</v>
      </c>
      <c r="P22" s="50" t="s">
        <v>163</v>
      </c>
      <c r="Q22" s="51" t="n">
        <v>1</v>
      </c>
      <c r="R22" s="52" t="n">
        <v>3.68677186255715</v>
      </c>
      <c r="S22" s="52" t="n">
        <v>1.3677811550152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2</v>
      </c>
      <c r="E23" s="52" t="n">
        <v>3.54930877211663</v>
      </c>
      <c r="F23" s="52" t="n">
        <v>1.69014084507042</v>
      </c>
      <c r="G23" s="52"/>
      <c r="H23" s="53" t="n">
        <v>1.70940170940171</v>
      </c>
      <c r="I23" s="49" t="s">
        <v>166</v>
      </c>
      <c r="J23" s="50" t="s">
        <v>167</v>
      </c>
      <c r="K23" s="51" t="n">
        <v>1</v>
      </c>
      <c r="L23" s="52" t="n">
        <v>3.42172797262618</v>
      </c>
      <c r="M23" s="52" t="n">
        <v>1.01867572156197</v>
      </c>
      <c r="N23" s="53" t="n">
        <v>1.25</v>
      </c>
      <c r="O23" s="49" t="s">
        <v>156</v>
      </c>
      <c r="P23" s="50" t="s">
        <v>157</v>
      </c>
      <c r="Q23" s="51" t="n">
        <v>1</v>
      </c>
      <c r="R23" s="52" t="n">
        <v>3.68677186255715</v>
      </c>
      <c r="S23" s="52" t="n">
        <v>2.01251019853141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2</v>
      </c>
      <c r="E24" s="52" t="n">
        <v>3.54930877211663</v>
      </c>
      <c r="F24" s="52" t="n">
        <v>2.60745544548425</v>
      </c>
      <c r="G24" s="52"/>
      <c r="H24" s="53" t="n">
        <v>1.70940170940171</v>
      </c>
      <c r="I24" s="49" t="s">
        <v>188</v>
      </c>
      <c r="J24" s="50" t="s">
        <v>189</v>
      </c>
      <c r="K24" s="51" t="n">
        <v>1</v>
      </c>
      <c r="L24" s="52" t="n">
        <v>3.42172797262618</v>
      </c>
      <c r="M24" s="52" t="n">
        <v>3.05697081982399</v>
      </c>
      <c r="N24" s="53" t="n">
        <v>1.2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88</v>
      </c>
      <c r="C25" s="50" t="s">
        <v>189</v>
      </c>
      <c r="D25" s="51" t="n">
        <v>1</v>
      </c>
      <c r="E25" s="52" t="n">
        <v>3.42172797262618</v>
      </c>
      <c r="F25" s="52" t="n">
        <v>3.05697081982399</v>
      </c>
      <c r="G25" s="52" t="s">
        <v>143</v>
      </c>
      <c r="H25" s="53" t="n">
        <v>0.854700854700855</v>
      </c>
      <c r="I25" s="49" t="s">
        <v>178</v>
      </c>
      <c r="J25" s="50" t="s">
        <v>179</v>
      </c>
      <c r="K25" s="51" t="n">
        <v>1</v>
      </c>
      <c r="L25" s="52" t="n">
        <v>3.42172797262618</v>
      </c>
      <c r="M25" s="52" t="n">
        <v>1.34328358208955</v>
      </c>
      <c r="N25" s="53" t="n">
        <v>1.2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1</v>
      </c>
      <c r="E26" s="59" t="n">
        <v>1.77465438605832</v>
      </c>
      <c r="F26" s="59" t="n">
        <v>1.06703781025284</v>
      </c>
      <c r="G26" s="59"/>
      <c r="H26" s="60" t="n">
        <v>0.854700854700855</v>
      </c>
      <c r="I26" s="61" t="s">
        <v>150</v>
      </c>
      <c r="J26" s="57" t="s">
        <v>151</v>
      </c>
      <c r="K26" s="63" t="n">
        <v>1</v>
      </c>
      <c r="L26" s="59" t="n">
        <v>3.42172797262618</v>
      </c>
      <c r="M26" s="59" t="n">
        <v>1.69587337478802</v>
      </c>
      <c r="N26" s="60" t="n">
        <v>1.2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39</v>
      </c>
      <c r="E10" s="52" t="n">
        <v>700.073311511973</v>
      </c>
      <c r="F10" s="52" t="n">
        <v>511.710997109773</v>
      </c>
      <c r="G10" s="53" t="n">
        <v>100</v>
      </c>
      <c r="H10" s="49" t="s">
        <v>22</v>
      </c>
      <c r="I10" s="50" t="s">
        <v>23</v>
      </c>
      <c r="J10" s="51" t="n">
        <v>200</v>
      </c>
      <c r="K10" s="52" t="n">
        <v>816.809948745176</v>
      </c>
      <c r="L10" s="52" t="n">
        <v>646.794542628654</v>
      </c>
      <c r="M10" s="53" t="n">
        <v>100</v>
      </c>
      <c r="N10" s="49" t="s">
        <v>22</v>
      </c>
      <c r="O10" s="50" t="s">
        <v>23</v>
      </c>
      <c r="P10" s="51" t="n">
        <v>139</v>
      </c>
      <c r="Q10" s="52" t="n">
        <v>580.666722366113</v>
      </c>
      <c r="R10" s="52" t="n">
        <v>385.2170505813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0</v>
      </c>
      <c r="E11" s="52" t="n">
        <v>185.8601</v>
      </c>
      <c r="F11" s="52" t="n">
        <v>134.650025279819</v>
      </c>
      <c r="G11" s="53" t="n">
        <v>26.5486725663717</v>
      </c>
      <c r="H11" s="49" t="s">
        <v>24</v>
      </c>
      <c r="I11" s="50" t="s">
        <v>25</v>
      </c>
      <c r="J11" s="51" t="n">
        <v>53</v>
      </c>
      <c r="K11" s="52" t="n">
        <v>216.4546</v>
      </c>
      <c r="L11" s="52" t="n">
        <v>167.471356409518</v>
      </c>
      <c r="M11" s="53" t="n">
        <v>26.5</v>
      </c>
      <c r="N11" s="49" t="s">
        <v>24</v>
      </c>
      <c r="O11" s="50" t="s">
        <v>25</v>
      </c>
      <c r="P11" s="51" t="n">
        <v>37</v>
      </c>
      <c r="Q11" s="52" t="n">
        <v>154.565962068677</v>
      </c>
      <c r="R11" s="52" t="n">
        <v>104.451542561241</v>
      </c>
      <c r="S11" s="54" t="n">
        <v>26.618705035971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9</v>
      </c>
      <c r="E12" s="52" t="n">
        <v>80.5394</v>
      </c>
      <c r="F12" s="52" t="n">
        <v>57.0059905151333</v>
      </c>
      <c r="G12" s="53" t="n">
        <v>11.5044247787611</v>
      </c>
      <c r="H12" s="49" t="s">
        <v>26</v>
      </c>
      <c r="I12" s="50" t="s">
        <v>27</v>
      </c>
      <c r="J12" s="51" t="n">
        <v>23</v>
      </c>
      <c r="K12" s="52" t="n">
        <v>93.9331</v>
      </c>
      <c r="L12" s="52" t="n">
        <v>72.9411320543015</v>
      </c>
      <c r="M12" s="53" t="n">
        <v>11.5</v>
      </c>
      <c r="N12" s="49" t="s">
        <v>26</v>
      </c>
      <c r="O12" s="50" t="s">
        <v>27</v>
      </c>
      <c r="P12" s="51" t="n">
        <v>16</v>
      </c>
      <c r="Q12" s="52" t="n">
        <v>66.8393349486173</v>
      </c>
      <c r="R12" s="52" t="n">
        <v>42.0289149690611</v>
      </c>
      <c r="S12" s="54" t="n">
        <v>11.5107913669065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31</v>
      </c>
      <c r="E13" s="52" t="n">
        <v>64.0185</v>
      </c>
      <c r="F13" s="52" t="n">
        <v>45.794225453119</v>
      </c>
      <c r="G13" s="53" t="n">
        <v>9.14454277286136</v>
      </c>
      <c r="H13" s="49" t="s">
        <v>28</v>
      </c>
      <c r="I13" s="50" t="s">
        <v>29</v>
      </c>
      <c r="J13" s="51" t="n">
        <v>21</v>
      </c>
      <c r="K13" s="52" t="n">
        <v>85.765</v>
      </c>
      <c r="L13" s="52" t="n">
        <v>69.8501937039845</v>
      </c>
      <c r="M13" s="53" t="n">
        <v>10.5</v>
      </c>
      <c r="N13" s="49" t="s">
        <v>32</v>
      </c>
      <c r="O13" s="50" t="s">
        <v>33</v>
      </c>
      <c r="P13" s="51" t="n">
        <v>12</v>
      </c>
      <c r="Q13" s="52" t="n">
        <v>50.1295012114629</v>
      </c>
      <c r="R13" s="52" t="n">
        <v>33.1797017135765</v>
      </c>
      <c r="S13" s="54" t="n">
        <v>8.6330935251798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9</v>
      </c>
      <c r="E14" s="52" t="n">
        <v>59.8882</v>
      </c>
      <c r="F14" s="52" t="n">
        <v>44.6160358940107</v>
      </c>
      <c r="G14" s="53" t="n">
        <v>8.55457227138643</v>
      </c>
      <c r="H14" s="49" t="s">
        <v>32</v>
      </c>
      <c r="I14" s="50" t="s">
        <v>33</v>
      </c>
      <c r="J14" s="51" t="n">
        <v>19</v>
      </c>
      <c r="K14" s="52" t="n">
        <v>77.5969</v>
      </c>
      <c r="L14" s="52" t="n">
        <v>58.4922273157622</v>
      </c>
      <c r="M14" s="53" t="n">
        <v>9.5</v>
      </c>
      <c r="N14" s="49" t="s">
        <v>28</v>
      </c>
      <c r="O14" s="50" t="s">
        <v>29</v>
      </c>
      <c r="P14" s="51" t="n">
        <v>8</v>
      </c>
      <c r="Q14" s="52" t="n">
        <v>33.4196674743086</v>
      </c>
      <c r="R14" s="52" t="n">
        <v>23.2373808522973</v>
      </c>
      <c r="S14" s="54" t="n">
        <v>5.75539568345324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16</v>
      </c>
      <c r="E15" s="52" t="n">
        <v>33.0418</v>
      </c>
      <c r="F15" s="52" t="n">
        <v>24.2614557113683</v>
      </c>
      <c r="G15" s="53" t="n">
        <v>4.71976401179941</v>
      </c>
      <c r="H15" s="49" t="s">
        <v>40</v>
      </c>
      <c r="I15" s="50" t="s">
        <v>41</v>
      </c>
      <c r="J15" s="51" t="n">
        <v>12</v>
      </c>
      <c r="K15" s="52" t="n">
        <v>49.0085</v>
      </c>
      <c r="L15" s="52" t="n">
        <v>37.3275566192666</v>
      </c>
      <c r="M15" s="53" t="n">
        <v>6</v>
      </c>
      <c r="N15" s="49" t="s">
        <v>42</v>
      </c>
      <c r="O15" s="50" t="s">
        <v>43</v>
      </c>
      <c r="P15" s="51" t="n">
        <v>7</v>
      </c>
      <c r="Q15" s="52" t="n">
        <v>29.2422090400201</v>
      </c>
      <c r="R15" s="52" t="n">
        <v>18.2388654627988</v>
      </c>
      <c r="S15" s="54" t="n">
        <v>5.03597122302158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4</v>
      </c>
      <c r="E16" s="52" t="n">
        <v>28.9115</v>
      </c>
      <c r="F16" s="52" t="n">
        <v>20.0268669959013</v>
      </c>
      <c r="G16" s="53" t="n">
        <v>4.12979351032448</v>
      </c>
      <c r="H16" s="49" t="s">
        <v>38</v>
      </c>
      <c r="I16" s="50" t="s">
        <v>39</v>
      </c>
      <c r="J16" s="51" t="n">
        <v>9</v>
      </c>
      <c r="K16" s="52" t="n">
        <v>36.7564</v>
      </c>
      <c r="L16" s="52" t="n">
        <v>28.9094867191019</v>
      </c>
      <c r="M16" s="53" t="n">
        <v>4.5</v>
      </c>
      <c r="N16" s="49" t="s">
        <v>30</v>
      </c>
      <c r="O16" s="50" t="s">
        <v>31</v>
      </c>
      <c r="P16" s="51" t="n">
        <v>5</v>
      </c>
      <c r="Q16" s="52" t="n">
        <v>20.8872921714429</v>
      </c>
      <c r="R16" s="52" t="n">
        <v>13.0755642968944</v>
      </c>
      <c r="S16" s="54" t="n">
        <v>3.59712230215827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4</v>
      </c>
      <c r="E17" s="52" t="n">
        <v>28.9115</v>
      </c>
      <c r="F17" s="52" t="n">
        <v>20.3630434976048</v>
      </c>
      <c r="G17" s="53" t="n">
        <v>4.12979351032448</v>
      </c>
      <c r="H17" s="49" t="s">
        <v>36</v>
      </c>
      <c r="I17" s="50" t="s">
        <v>37</v>
      </c>
      <c r="J17" s="51" t="n">
        <v>9</v>
      </c>
      <c r="K17" s="52" t="n">
        <v>36.7564</v>
      </c>
      <c r="L17" s="52" t="n">
        <v>28.4666830326216</v>
      </c>
      <c r="M17" s="53" t="n">
        <v>4.5</v>
      </c>
      <c r="N17" s="49" t="s">
        <v>36</v>
      </c>
      <c r="O17" s="50" t="s">
        <v>37</v>
      </c>
      <c r="P17" s="51" t="n">
        <v>5</v>
      </c>
      <c r="Q17" s="52" t="n">
        <v>20.8872921714429</v>
      </c>
      <c r="R17" s="52" t="n">
        <v>12.7710216709564</v>
      </c>
      <c r="S17" s="54" t="n">
        <v>3.59712230215827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3</v>
      </c>
      <c r="E18" s="52" t="n">
        <v>26.8464</v>
      </c>
      <c r="F18" s="52" t="n">
        <v>20.0266270914141</v>
      </c>
      <c r="G18" s="53" t="n">
        <v>3.83480825958702</v>
      </c>
      <c r="H18" s="49" t="s">
        <v>34</v>
      </c>
      <c r="I18" s="50" t="s">
        <v>35</v>
      </c>
      <c r="J18" s="51" t="n">
        <v>8</v>
      </c>
      <c r="K18" s="52" t="n">
        <v>32.6723</v>
      </c>
      <c r="L18" s="52" t="n">
        <v>26.8895200027356</v>
      </c>
      <c r="M18" s="53" t="n">
        <v>4</v>
      </c>
      <c r="N18" s="49" t="s">
        <v>44</v>
      </c>
      <c r="O18" s="50" t="s">
        <v>45</v>
      </c>
      <c r="P18" s="51" t="n">
        <v>4</v>
      </c>
      <c r="Q18" s="52" t="n">
        <v>16.7098337371543</v>
      </c>
      <c r="R18" s="52" t="n">
        <v>11.216280055247</v>
      </c>
      <c r="S18" s="54" t="n">
        <v>2.87769784172662</v>
      </c>
    </row>
    <row r="19" s="26" customFormat="true" ht="32.1" hidden="false" customHeight="true" outlineLevel="0" collapsed="false">
      <c r="A19" s="48" t="n">
        <v>9</v>
      </c>
      <c r="B19" s="49" t="s">
        <v>30</v>
      </c>
      <c r="C19" s="50" t="s">
        <v>31</v>
      </c>
      <c r="D19" s="51" t="n">
        <v>10</v>
      </c>
      <c r="E19" s="52" t="n">
        <v>20.6511</v>
      </c>
      <c r="F19" s="52" t="n">
        <v>14.4329359891574</v>
      </c>
      <c r="G19" s="53" t="n">
        <v>2.94985250737463</v>
      </c>
      <c r="H19" s="49" t="s">
        <v>42</v>
      </c>
      <c r="I19" s="50" t="s">
        <v>43</v>
      </c>
      <c r="J19" s="51" t="n">
        <v>7</v>
      </c>
      <c r="K19" s="52" t="n">
        <v>28.5883</v>
      </c>
      <c r="L19" s="52" t="n">
        <v>21.9563831138147</v>
      </c>
      <c r="M19" s="53" t="n">
        <v>3.5</v>
      </c>
      <c r="N19" s="49" t="s">
        <v>38</v>
      </c>
      <c r="O19" s="50" t="s">
        <v>39</v>
      </c>
      <c r="P19" s="51" t="n">
        <v>4</v>
      </c>
      <c r="Q19" s="52" t="n">
        <v>16.7098337371543</v>
      </c>
      <c r="R19" s="52" t="n">
        <v>12.1284124907076</v>
      </c>
      <c r="S19" s="54" t="n">
        <v>2.87769784172662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10</v>
      </c>
      <c r="E20" s="52" t="n">
        <v>20.6511</v>
      </c>
      <c r="F20" s="52" t="n">
        <v>17.293218280052</v>
      </c>
      <c r="G20" s="53" t="n">
        <v>2.94985250737463</v>
      </c>
      <c r="H20" s="49" t="s">
        <v>47</v>
      </c>
      <c r="I20" s="50" t="s">
        <v>48</v>
      </c>
      <c r="J20" s="51" t="n">
        <v>6</v>
      </c>
      <c r="K20" s="52" t="n">
        <v>24.5042</v>
      </c>
      <c r="L20" s="52" t="n">
        <v>18.5864375040167</v>
      </c>
      <c r="M20" s="53" t="n">
        <v>3</v>
      </c>
      <c r="N20" s="49" t="s">
        <v>40</v>
      </c>
      <c r="O20" s="50" t="s">
        <v>41</v>
      </c>
      <c r="P20" s="51" t="n">
        <v>4</v>
      </c>
      <c r="Q20" s="52" t="n">
        <v>16.7098337371543</v>
      </c>
      <c r="R20" s="52" t="n">
        <v>11.098793206718</v>
      </c>
      <c r="S20" s="54" t="n">
        <v>2.8776978417266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73</v>
      </c>
      <c r="E21" s="59" t="n">
        <v>150.753249971605</v>
      </c>
      <c r="F21" s="59" t="n">
        <v>113.240572402193</v>
      </c>
      <c r="G21" s="60" t="n">
        <v>21.5339233038348</v>
      </c>
      <c r="H21" s="56"/>
      <c r="I21" s="57" t="s">
        <v>46</v>
      </c>
      <c r="J21" s="58" t="n">
        <v>33</v>
      </c>
      <c r="K21" s="59" t="n">
        <v>134.773641542954</v>
      </c>
      <c r="L21" s="59" t="n">
        <v>115.90356615353</v>
      </c>
      <c r="M21" s="60" t="n">
        <v>16.5</v>
      </c>
      <c r="N21" s="56"/>
      <c r="O21" s="57" t="s">
        <v>46</v>
      </c>
      <c r="P21" s="58" t="n">
        <v>37</v>
      </c>
      <c r="Q21" s="59" t="n">
        <v>154.565962068677</v>
      </c>
      <c r="R21" s="59" t="n">
        <v>103.790573301832</v>
      </c>
      <c r="S21" s="59" t="n">
        <v>26.6187050359712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8</v>
      </c>
      <c r="E22" s="52" t="n">
        <v>16.5209</v>
      </c>
      <c r="F22" s="52" t="n">
        <v>12.969042931017</v>
      </c>
      <c r="G22" s="53" t="n">
        <v>2.35988200589971</v>
      </c>
      <c r="H22" s="49" t="s">
        <v>30</v>
      </c>
      <c r="I22" s="50" t="s">
        <v>31</v>
      </c>
      <c r="J22" s="51" t="n">
        <v>5</v>
      </c>
      <c r="K22" s="52" t="n">
        <v>20.4202</v>
      </c>
      <c r="L22" s="52" t="n">
        <v>16.6098253530555</v>
      </c>
      <c r="M22" s="53" t="n">
        <v>2.5</v>
      </c>
      <c r="N22" s="49" t="s">
        <v>49</v>
      </c>
      <c r="O22" s="50" t="s">
        <v>50</v>
      </c>
      <c r="P22" s="51" t="n">
        <v>4</v>
      </c>
      <c r="Q22" s="52" t="n">
        <v>16.7098337371543</v>
      </c>
      <c r="R22" s="52" t="n">
        <v>11.122087324614</v>
      </c>
      <c r="S22" s="54" t="n">
        <v>2.8776978417266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7</v>
      </c>
      <c r="E23" s="52" t="n">
        <v>14.4557</v>
      </c>
      <c r="F23" s="52" t="n">
        <v>11.1295928742375</v>
      </c>
      <c r="G23" s="53" t="n">
        <v>2.06489675516224</v>
      </c>
      <c r="H23" s="49" t="s">
        <v>44</v>
      </c>
      <c r="I23" s="50" t="s">
        <v>45</v>
      </c>
      <c r="J23" s="51" t="n">
        <v>4</v>
      </c>
      <c r="K23" s="52" t="n">
        <v>16.3361</v>
      </c>
      <c r="L23" s="52" t="n">
        <v>14.0648267853749</v>
      </c>
      <c r="M23" s="53" t="n">
        <v>2</v>
      </c>
      <c r="N23" s="49" t="s">
        <v>51</v>
      </c>
      <c r="O23" s="50" t="s">
        <v>52</v>
      </c>
      <c r="P23" s="51" t="n">
        <v>2</v>
      </c>
      <c r="Q23" s="52" t="n">
        <v>8.35491686857716</v>
      </c>
      <c r="R23" s="52" t="n">
        <v>5.51724137931034</v>
      </c>
      <c r="S23" s="54" t="n">
        <v>1.4388489208633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6</v>
      </c>
      <c r="E24" s="52" t="n">
        <v>12.3906</v>
      </c>
      <c r="F24" s="52" t="n">
        <v>8.93750769315656</v>
      </c>
      <c r="G24" s="53" t="n">
        <v>1.76991150442478</v>
      </c>
      <c r="H24" s="49" t="s">
        <v>68</v>
      </c>
      <c r="I24" s="50" t="s">
        <v>69</v>
      </c>
      <c r="J24" s="51" t="n">
        <v>2</v>
      </c>
      <c r="K24" s="52" t="n">
        <v>8.168</v>
      </c>
      <c r="L24" s="52" t="n">
        <v>6.39478901161144</v>
      </c>
      <c r="M24" s="53" t="n">
        <v>1</v>
      </c>
      <c r="N24" s="49" t="s">
        <v>70</v>
      </c>
      <c r="O24" s="50" t="s">
        <v>71</v>
      </c>
      <c r="P24" s="51" t="n">
        <v>2</v>
      </c>
      <c r="Q24" s="52" t="n">
        <v>8.35491686857716</v>
      </c>
      <c r="R24" s="52" t="n">
        <v>4.92426274250605</v>
      </c>
      <c r="S24" s="54" t="n">
        <v>1.43884892086331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4</v>
      </c>
      <c r="E25" s="52" t="n">
        <v>8.2604</v>
      </c>
      <c r="F25" s="52" t="n">
        <v>5.80150143076161</v>
      </c>
      <c r="G25" s="53" t="n">
        <v>1.17994100294985</v>
      </c>
      <c r="H25" s="49" t="s">
        <v>51</v>
      </c>
      <c r="I25" s="50" t="s">
        <v>52</v>
      </c>
      <c r="J25" s="51" t="n">
        <v>2</v>
      </c>
      <c r="K25" s="52" t="n">
        <v>8.168</v>
      </c>
      <c r="L25" s="52" t="n">
        <v>5.48651628473258</v>
      </c>
      <c r="M25" s="53" t="n">
        <v>1</v>
      </c>
      <c r="N25" s="49" t="s">
        <v>72</v>
      </c>
      <c r="O25" s="50" t="s">
        <v>73</v>
      </c>
      <c r="P25" s="51" t="n">
        <v>2</v>
      </c>
      <c r="Q25" s="52" t="n">
        <v>8.35491686857716</v>
      </c>
      <c r="R25" s="52" t="n">
        <v>5.51724137931034</v>
      </c>
      <c r="S25" s="54" t="n">
        <v>1.43884892086331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4</v>
      </c>
      <c r="E26" s="59" t="n">
        <v>8.2604</v>
      </c>
      <c r="F26" s="59" t="n">
        <v>6.04435164518684</v>
      </c>
      <c r="G26" s="60" t="n">
        <v>1.17994100294985</v>
      </c>
      <c r="H26" s="61" t="s">
        <v>63</v>
      </c>
      <c r="I26" s="57" t="s">
        <v>64</v>
      </c>
      <c r="J26" s="63" t="n">
        <v>2</v>
      </c>
      <c r="K26" s="59" t="n">
        <v>8.168</v>
      </c>
      <c r="L26" s="59" t="n">
        <v>5.92885375494071</v>
      </c>
      <c r="M26" s="60" t="n">
        <v>1</v>
      </c>
      <c r="N26" s="61" t="s">
        <v>53</v>
      </c>
      <c r="O26" s="57" t="s">
        <v>54</v>
      </c>
      <c r="P26" s="63" t="n">
        <v>2</v>
      </c>
      <c r="Q26" s="59" t="n">
        <v>8.35491686857716</v>
      </c>
      <c r="R26" s="59" t="n">
        <v>5.13642782307657</v>
      </c>
      <c r="S26" s="59" t="n">
        <v>1.438848920863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2</v>
      </c>
      <c r="E10" s="52" t="n">
        <v>292.751583391978</v>
      </c>
      <c r="F10" s="52" t="n">
        <v>158.684445547798</v>
      </c>
      <c r="G10" s="52"/>
      <c r="H10" s="53" t="n">
        <v>100</v>
      </c>
      <c r="I10" s="49" t="s">
        <v>24</v>
      </c>
      <c r="J10" s="50" t="s">
        <v>25</v>
      </c>
      <c r="K10" s="51" t="n">
        <v>31</v>
      </c>
      <c r="L10" s="52" t="n">
        <v>328.633520619103</v>
      </c>
      <c r="M10" s="52" t="n">
        <v>189.524530237205</v>
      </c>
      <c r="N10" s="53" t="n">
        <v>100</v>
      </c>
      <c r="O10" s="49" t="s">
        <v>24</v>
      </c>
      <c r="P10" s="50" t="s">
        <v>25</v>
      </c>
      <c r="Q10" s="51" t="n">
        <v>21</v>
      </c>
      <c r="R10" s="52" t="n">
        <v>252.11597334774</v>
      </c>
      <c r="S10" s="52" t="n">
        <v>124.67904507366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2</v>
      </c>
      <c r="E11" s="52" t="n">
        <v>67.558057705841</v>
      </c>
      <c r="F11" s="52" t="n">
        <v>36.4292541962879</v>
      </c>
      <c r="G11" s="52"/>
      <c r="H11" s="53" t="n">
        <v>23.0769230769231</v>
      </c>
      <c r="I11" s="49" t="s">
        <v>126</v>
      </c>
      <c r="J11" s="50" t="s">
        <v>127</v>
      </c>
      <c r="K11" s="51" t="n">
        <v>6</v>
      </c>
      <c r="L11" s="52" t="n">
        <v>63.6064878617619</v>
      </c>
      <c r="M11" s="52" t="n">
        <v>35.3629497704999</v>
      </c>
      <c r="N11" s="53" t="n">
        <v>19.3548387096774</v>
      </c>
      <c r="O11" s="49" t="s">
        <v>126</v>
      </c>
      <c r="P11" s="50" t="s">
        <v>127</v>
      </c>
      <c r="Q11" s="51" t="n">
        <v>6</v>
      </c>
      <c r="R11" s="52" t="n">
        <v>72.0331352422114</v>
      </c>
      <c r="S11" s="52" t="n">
        <v>38.0934814359342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48</v>
      </c>
      <c r="C12" s="50" t="s">
        <v>149</v>
      </c>
      <c r="D12" s="51" t="n">
        <v>5</v>
      </c>
      <c r="E12" s="52" t="n">
        <v>28.1491907107671</v>
      </c>
      <c r="F12" s="52" t="n">
        <v>15.7672689635647</v>
      </c>
      <c r="G12" s="52"/>
      <c r="H12" s="53" t="n">
        <v>9.61538461538462</v>
      </c>
      <c r="I12" s="49" t="s">
        <v>148</v>
      </c>
      <c r="J12" s="50" t="s">
        <v>149</v>
      </c>
      <c r="K12" s="51" t="n">
        <v>5</v>
      </c>
      <c r="L12" s="52" t="n">
        <v>53.0054065514683</v>
      </c>
      <c r="M12" s="52" t="n">
        <v>30.0729814027202</v>
      </c>
      <c r="N12" s="53" t="n">
        <v>16.1290322580645</v>
      </c>
      <c r="O12" s="49" t="s">
        <v>146</v>
      </c>
      <c r="P12" s="50" t="s">
        <v>147</v>
      </c>
      <c r="Q12" s="51" t="n">
        <v>2</v>
      </c>
      <c r="R12" s="52" t="n">
        <v>24.0110450807371</v>
      </c>
      <c r="S12" s="52" t="n">
        <v>6.90212906420201</v>
      </c>
      <c r="T12" s="54" t="n">
        <v>9.52380952380952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5</v>
      </c>
      <c r="E13" s="52" t="n">
        <v>28.1491907107671</v>
      </c>
      <c r="F13" s="52" t="n">
        <v>16.3903940035187</v>
      </c>
      <c r="G13" s="52"/>
      <c r="H13" s="53" t="n">
        <v>9.61538461538462</v>
      </c>
      <c r="I13" s="49" t="s">
        <v>132</v>
      </c>
      <c r="J13" s="50" t="s">
        <v>133</v>
      </c>
      <c r="K13" s="51" t="n">
        <v>4</v>
      </c>
      <c r="L13" s="52" t="n">
        <v>42.4043252411746</v>
      </c>
      <c r="M13" s="52" t="n">
        <v>30.7842872187018</v>
      </c>
      <c r="N13" s="53" t="n">
        <v>12.9032258064516</v>
      </c>
      <c r="O13" s="49" t="s">
        <v>164</v>
      </c>
      <c r="P13" s="50" t="s">
        <v>165</v>
      </c>
      <c r="Q13" s="51" t="n">
        <v>2</v>
      </c>
      <c r="R13" s="52" t="n">
        <v>24.0110450807371</v>
      </c>
      <c r="S13" s="52" t="n">
        <v>11.5949179721229</v>
      </c>
      <c r="T13" s="54" t="n">
        <v>9.52380952380952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2</v>
      </c>
      <c r="E14" s="52" t="n">
        <v>24.0110450807371</v>
      </c>
      <c r="F14" s="52" t="n">
        <v>18.3888176179232</v>
      </c>
      <c r="G14" s="52" t="s">
        <v>136</v>
      </c>
      <c r="H14" s="53" t="n">
        <v>3.84615384615385</v>
      </c>
      <c r="I14" s="49" t="s">
        <v>128</v>
      </c>
      <c r="J14" s="50" t="s">
        <v>129</v>
      </c>
      <c r="K14" s="51" t="n">
        <v>4</v>
      </c>
      <c r="L14" s="52" t="n">
        <v>42.4043252411746</v>
      </c>
      <c r="M14" s="52" t="n">
        <v>25.713717239281</v>
      </c>
      <c r="N14" s="53" t="n">
        <v>12.9032258064516</v>
      </c>
      <c r="O14" s="49" t="s">
        <v>134</v>
      </c>
      <c r="P14" s="50" t="s">
        <v>135</v>
      </c>
      <c r="Q14" s="51" t="n">
        <v>2</v>
      </c>
      <c r="R14" s="52" t="n">
        <v>24.0110450807371</v>
      </c>
      <c r="S14" s="52" t="n">
        <v>18.3888176179232</v>
      </c>
      <c r="T14" s="54" t="n">
        <v>9.52380952380952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4</v>
      </c>
      <c r="E15" s="52" t="n">
        <v>22.5193525686137</v>
      </c>
      <c r="F15" s="52" t="n">
        <v>16.9456803085617</v>
      </c>
      <c r="G15" s="52"/>
      <c r="H15" s="53" t="n">
        <v>7.69230769230769</v>
      </c>
      <c r="I15" s="49" t="s">
        <v>137</v>
      </c>
      <c r="J15" s="50" t="s">
        <v>138</v>
      </c>
      <c r="K15" s="51" t="n">
        <v>2</v>
      </c>
      <c r="L15" s="52" t="n">
        <v>21.2021626205873</v>
      </c>
      <c r="M15" s="52" t="n">
        <v>11.6704949391173</v>
      </c>
      <c r="N15" s="53" t="n">
        <v>6.45161290322581</v>
      </c>
      <c r="O15" s="49" t="s">
        <v>130</v>
      </c>
      <c r="P15" s="50" t="s">
        <v>131</v>
      </c>
      <c r="Q15" s="51" t="n">
        <v>1</v>
      </c>
      <c r="R15" s="52" t="n">
        <v>12.0055225403686</v>
      </c>
      <c r="S15" s="52" t="n">
        <v>3.28767123287671</v>
      </c>
      <c r="T15" s="54" t="n">
        <v>4.76190476190476</v>
      </c>
    </row>
    <row r="16" s="26" customFormat="true" ht="32.1" hidden="false" customHeight="true" outlineLevel="0" collapsed="false">
      <c r="A16" s="48" t="n">
        <v>6</v>
      </c>
      <c r="B16" s="49" t="s">
        <v>164</v>
      </c>
      <c r="C16" s="50" t="s">
        <v>165</v>
      </c>
      <c r="D16" s="51" t="n">
        <v>4</v>
      </c>
      <c r="E16" s="52" t="n">
        <v>22.5193525686137</v>
      </c>
      <c r="F16" s="52" t="n">
        <v>11.741714011814</v>
      </c>
      <c r="G16" s="52"/>
      <c r="H16" s="53" t="n">
        <v>7.69230769230769</v>
      </c>
      <c r="I16" s="49" t="s">
        <v>130</v>
      </c>
      <c r="J16" s="50" t="s">
        <v>131</v>
      </c>
      <c r="K16" s="51" t="n">
        <v>2</v>
      </c>
      <c r="L16" s="52" t="n">
        <v>21.2021626205873</v>
      </c>
      <c r="M16" s="52" t="n">
        <v>11.8103933833338</v>
      </c>
      <c r="N16" s="53" t="n">
        <v>6.45161290322581</v>
      </c>
      <c r="O16" s="49" t="s">
        <v>128</v>
      </c>
      <c r="P16" s="50" t="s">
        <v>129</v>
      </c>
      <c r="Q16" s="51" t="n">
        <v>1</v>
      </c>
      <c r="R16" s="52" t="n">
        <v>12.0055225403686</v>
      </c>
      <c r="S16" s="52" t="n">
        <v>6.31938514090521</v>
      </c>
      <c r="T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130</v>
      </c>
      <c r="C17" s="50" t="s">
        <v>131</v>
      </c>
      <c r="D17" s="51" t="n">
        <v>3</v>
      </c>
      <c r="E17" s="52" t="n">
        <v>16.8895144264602</v>
      </c>
      <c r="F17" s="52" t="n">
        <v>7.61180464347849</v>
      </c>
      <c r="G17" s="52"/>
      <c r="H17" s="53" t="n">
        <v>5.76923076923077</v>
      </c>
      <c r="I17" s="49" t="s">
        <v>164</v>
      </c>
      <c r="J17" s="50" t="s">
        <v>165</v>
      </c>
      <c r="K17" s="51" t="n">
        <v>2</v>
      </c>
      <c r="L17" s="52" t="n">
        <v>21.2021626205873</v>
      </c>
      <c r="M17" s="52" t="n">
        <v>11.8929309782017</v>
      </c>
      <c r="N17" s="53" t="n">
        <v>6.45161290322581</v>
      </c>
      <c r="O17" s="49" t="s">
        <v>144</v>
      </c>
      <c r="P17" s="50" t="s">
        <v>145</v>
      </c>
      <c r="Q17" s="51" t="n">
        <v>1</v>
      </c>
      <c r="R17" s="52" t="n">
        <v>12.0055225403686</v>
      </c>
      <c r="S17" s="52" t="n">
        <v>7.46268656716418</v>
      </c>
      <c r="T17" s="54" t="n">
        <v>4.76190476190476</v>
      </c>
    </row>
    <row r="18" s="26" customFormat="true" ht="32.1" hidden="false" customHeight="true" outlineLevel="0" collapsed="false">
      <c r="A18" s="48" t="n">
        <v>8</v>
      </c>
      <c r="B18" s="49" t="s">
        <v>152</v>
      </c>
      <c r="C18" s="50" t="s">
        <v>153</v>
      </c>
      <c r="D18" s="51" t="n">
        <v>3</v>
      </c>
      <c r="E18" s="52" t="n">
        <v>16.8895144264602</v>
      </c>
      <c r="F18" s="52" t="n">
        <v>8.65944360281284</v>
      </c>
      <c r="G18" s="52"/>
      <c r="H18" s="53" t="n">
        <v>5.76923076923077</v>
      </c>
      <c r="I18" s="49" t="s">
        <v>152</v>
      </c>
      <c r="J18" s="50" t="s">
        <v>153</v>
      </c>
      <c r="K18" s="51" t="n">
        <v>2</v>
      </c>
      <c r="L18" s="52" t="n">
        <v>21.2021626205873</v>
      </c>
      <c r="M18" s="52" t="n">
        <v>11.8103933833338</v>
      </c>
      <c r="N18" s="53" t="n">
        <v>6.45161290322581</v>
      </c>
      <c r="O18" s="49" t="s">
        <v>139</v>
      </c>
      <c r="P18" s="50" t="s">
        <v>140</v>
      </c>
      <c r="Q18" s="51" t="n">
        <v>1</v>
      </c>
      <c r="R18" s="52" t="n">
        <v>12.0055225403686</v>
      </c>
      <c r="S18" s="52" t="n">
        <v>3.28767123287671</v>
      </c>
      <c r="T18" s="54" t="n">
        <v>4.76190476190476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12.0055225403686</v>
      </c>
      <c r="F19" s="52" t="n">
        <v>3.28767123287671</v>
      </c>
      <c r="G19" s="52" t="s">
        <v>136</v>
      </c>
      <c r="H19" s="53" t="n">
        <v>1.92307692307692</v>
      </c>
      <c r="I19" s="49" t="s">
        <v>160</v>
      </c>
      <c r="J19" s="50" t="s">
        <v>161</v>
      </c>
      <c r="K19" s="51" t="n">
        <v>1</v>
      </c>
      <c r="L19" s="52" t="n">
        <v>10.6010813102937</v>
      </c>
      <c r="M19" s="52" t="n">
        <v>4.21545667447307</v>
      </c>
      <c r="N19" s="53" t="n">
        <v>3.2258064516129</v>
      </c>
      <c r="O19" s="49" t="s">
        <v>154</v>
      </c>
      <c r="P19" s="50" t="s">
        <v>155</v>
      </c>
      <c r="Q19" s="51" t="n">
        <v>1</v>
      </c>
      <c r="R19" s="52" t="n">
        <v>12.0055225403686</v>
      </c>
      <c r="S19" s="52" t="n">
        <v>6.79970436067997</v>
      </c>
      <c r="T19" s="54" t="n">
        <v>4.76190476190476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1</v>
      </c>
      <c r="E20" s="52" t="n">
        <v>12.0055225403686</v>
      </c>
      <c r="F20" s="52" t="n">
        <v>6.79970436067997</v>
      </c>
      <c r="G20" s="52" t="s">
        <v>136</v>
      </c>
      <c r="H20" s="53" t="n">
        <v>1.92307692307692</v>
      </c>
      <c r="I20" s="49" t="s">
        <v>141</v>
      </c>
      <c r="J20" s="50" t="s">
        <v>142</v>
      </c>
      <c r="K20" s="51" t="n">
        <v>1</v>
      </c>
      <c r="L20" s="52" t="n">
        <v>10.6010813102937</v>
      </c>
      <c r="M20" s="52" t="n">
        <v>4.29799426934097</v>
      </c>
      <c r="N20" s="53" t="n">
        <v>3.2258064516129</v>
      </c>
      <c r="O20" s="49" t="s">
        <v>152</v>
      </c>
      <c r="P20" s="50" t="s">
        <v>153</v>
      </c>
      <c r="Q20" s="51" t="n">
        <v>1</v>
      </c>
      <c r="R20" s="52" t="n">
        <v>12.0055225403686</v>
      </c>
      <c r="S20" s="52" t="n">
        <v>6.31938514090521</v>
      </c>
      <c r="T20" s="54" t="n">
        <v>4.7619047619047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2</v>
      </c>
      <c r="E21" s="59" t="n">
        <v>67.558057705841</v>
      </c>
      <c r="F21" s="59" t="n">
        <v>31.6301785949088</v>
      </c>
      <c r="G21" s="59"/>
      <c r="H21" s="60" t="n">
        <v>23.0769230769231</v>
      </c>
      <c r="I21" s="56"/>
      <c r="J21" s="57" t="s">
        <v>46</v>
      </c>
      <c r="K21" s="58" t="n">
        <v>2</v>
      </c>
      <c r="L21" s="59" t="n">
        <v>21.2021626205873</v>
      </c>
      <c r="M21" s="59" t="n">
        <v>11.8929309782017</v>
      </c>
      <c r="N21" s="60" t="n">
        <v>6.45161290322581</v>
      </c>
      <c r="O21" s="56"/>
      <c r="P21" s="57" t="s">
        <v>46</v>
      </c>
      <c r="Q21" s="58" t="n">
        <v>3</v>
      </c>
      <c r="R21" s="59" t="n">
        <v>36.0165676211057</v>
      </c>
      <c r="S21" s="59" t="n">
        <v>16.2231953080751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37</v>
      </c>
      <c r="C22" s="50" t="s">
        <v>138</v>
      </c>
      <c r="D22" s="51" t="n">
        <v>2</v>
      </c>
      <c r="E22" s="52" t="n">
        <v>11.2596762843068</v>
      </c>
      <c r="F22" s="52" t="n">
        <v>6.41536425223496</v>
      </c>
      <c r="G22" s="52"/>
      <c r="H22" s="53" t="n">
        <v>3.84615384615385</v>
      </c>
      <c r="I22" s="49" t="s">
        <v>162</v>
      </c>
      <c r="J22" s="50" t="s">
        <v>163</v>
      </c>
      <c r="K22" s="51" t="n">
        <v>1</v>
      </c>
      <c r="L22" s="52" t="n">
        <v>10.6010813102937</v>
      </c>
      <c r="M22" s="52" t="n">
        <v>7.59493670886076</v>
      </c>
      <c r="N22" s="53" t="n">
        <v>3.225806451612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2</v>
      </c>
      <c r="E23" s="52" t="n">
        <v>11.2596762843068</v>
      </c>
      <c r="F23" s="52" t="n">
        <v>3.84768921060522</v>
      </c>
      <c r="G23" s="52"/>
      <c r="H23" s="53" t="n">
        <v>3.8461538461538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1</v>
      </c>
      <c r="C24" s="50" t="s">
        <v>142</v>
      </c>
      <c r="D24" s="51" t="n">
        <v>1</v>
      </c>
      <c r="E24" s="52" t="n">
        <v>10.6010813102937</v>
      </c>
      <c r="F24" s="52" t="n">
        <v>4.29799426934097</v>
      </c>
      <c r="G24" s="52" t="s">
        <v>143</v>
      </c>
      <c r="H24" s="53" t="n">
        <v>1.9230769230769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1</v>
      </c>
      <c r="E25" s="52" t="n">
        <v>5.62983814215341</v>
      </c>
      <c r="F25" s="52" t="n">
        <v>3.76411543287327</v>
      </c>
      <c r="G25" s="52"/>
      <c r="H25" s="53" t="n">
        <v>1.9230769230769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0</v>
      </c>
      <c r="C26" s="57" t="s">
        <v>161</v>
      </c>
      <c r="D26" s="62" t="n">
        <v>1</v>
      </c>
      <c r="E26" s="59" t="n">
        <v>5.62983814215341</v>
      </c>
      <c r="F26" s="59" t="n">
        <v>1.94594594594595</v>
      </c>
      <c r="G26" s="59"/>
      <c r="H26" s="60" t="n">
        <v>1.9230769230769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8</v>
      </c>
      <c r="E10" s="52" t="n">
        <v>273.504273504274</v>
      </c>
      <c r="F10" s="52" t="n">
        <v>147.390369039708</v>
      </c>
      <c r="G10" s="52"/>
      <c r="H10" s="53" t="n">
        <v>100</v>
      </c>
      <c r="I10" s="49" t="s">
        <v>24</v>
      </c>
      <c r="J10" s="50" t="s">
        <v>25</v>
      </c>
      <c r="K10" s="51" t="n">
        <v>19</v>
      </c>
      <c r="L10" s="52" t="n">
        <v>349.264705882353</v>
      </c>
      <c r="M10" s="52" t="n">
        <v>177.568666585292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187.597707139135</v>
      </c>
      <c r="S10" s="52" t="n">
        <v>121.8414069232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5</v>
      </c>
      <c r="E11" s="52" t="n">
        <v>48.8400488400488</v>
      </c>
      <c r="F11" s="52" t="n">
        <v>28.5524441791391</v>
      </c>
      <c r="G11" s="52"/>
      <c r="H11" s="53" t="n">
        <v>17.8571428571429</v>
      </c>
      <c r="I11" s="49" t="s">
        <v>132</v>
      </c>
      <c r="J11" s="50" t="s">
        <v>133</v>
      </c>
      <c r="K11" s="51" t="n">
        <v>3</v>
      </c>
      <c r="L11" s="52" t="n">
        <v>55.1470588235294</v>
      </c>
      <c r="M11" s="52" t="n">
        <v>34.6306011121286</v>
      </c>
      <c r="N11" s="53" t="n">
        <v>15.7894736842105</v>
      </c>
      <c r="O11" s="49" t="s">
        <v>132</v>
      </c>
      <c r="P11" s="50" t="s">
        <v>133</v>
      </c>
      <c r="Q11" s="51" t="n">
        <v>2</v>
      </c>
      <c r="R11" s="52" t="n">
        <v>41.6883793642522</v>
      </c>
      <c r="S11" s="52" t="n">
        <v>19.9902128700759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2</v>
      </c>
      <c r="E12" s="52" t="n">
        <v>41.6883793642522</v>
      </c>
      <c r="F12" s="52" t="n">
        <v>35.7301331181928</v>
      </c>
      <c r="G12" s="52" t="s">
        <v>136</v>
      </c>
      <c r="H12" s="53" t="n">
        <v>7.14285714285714</v>
      </c>
      <c r="I12" s="49" t="s">
        <v>128</v>
      </c>
      <c r="J12" s="50" t="s">
        <v>129</v>
      </c>
      <c r="K12" s="51" t="n">
        <v>3</v>
      </c>
      <c r="L12" s="52" t="n">
        <v>55.1470588235294</v>
      </c>
      <c r="M12" s="52" t="n">
        <v>25.4298441727577</v>
      </c>
      <c r="N12" s="53" t="n">
        <v>15.7894736842105</v>
      </c>
      <c r="O12" s="49" t="s">
        <v>134</v>
      </c>
      <c r="P12" s="50" t="s">
        <v>135</v>
      </c>
      <c r="Q12" s="51" t="n">
        <v>2</v>
      </c>
      <c r="R12" s="52" t="n">
        <v>41.6883793642522</v>
      </c>
      <c r="S12" s="52" t="n">
        <v>35.7301331181928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4</v>
      </c>
      <c r="E13" s="52" t="n">
        <v>39.0720390720391</v>
      </c>
      <c r="F13" s="52" t="n">
        <v>18.8844312399226</v>
      </c>
      <c r="G13" s="52"/>
      <c r="H13" s="53" t="n">
        <v>14.2857142857143</v>
      </c>
      <c r="I13" s="49" t="s">
        <v>137</v>
      </c>
      <c r="J13" s="50" t="s">
        <v>138</v>
      </c>
      <c r="K13" s="51" t="n">
        <v>2</v>
      </c>
      <c r="L13" s="52" t="n">
        <v>36.7647058823529</v>
      </c>
      <c r="M13" s="52" t="n">
        <v>29.7299690128375</v>
      </c>
      <c r="N13" s="53" t="n">
        <v>10.5263157894737</v>
      </c>
      <c r="O13" s="49" t="s">
        <v>148</v>
      </c>
      <c r="P13" s="50" t="s">
        <v>149</v>
      </c>
      <c r="Q13" s="51" t="n">
        <v>1</v>
      </c>
      <c r="R13" s="52" t="n">
        <v>20.8441896821261</v>
      </c>
      <c r="S13" s="52" t="n">
        <v>12.1854304635762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2</v>
      </c>
      <c r="E14" s="52" t="n">
        <v>36.7647058823529</v>
      </c>
      <c r="F14" s="52" t="n">
        <v>13.9751552795031</v>
      </c>
      <c r="G14" s="52" t="s">
        <v>143</v>
      </c>
      <c r="H14" s="53" t="n">
        <v>7.14285714285714</v>
      </c>
      <c r="I14" s="49" t="s">
        <v>146</v>
      </c>
      <c r="J14" s="50" t="s">
        <v>147</v>
      </c>
      <c r="K14" s="51" t="n">
        <v>2</v>
      </c>
      <c r="L14" s="52" t="n">
        <v>36.7647058823529</v>
      </c>
      <c r="M14" s="52" t="n">
        <v>16.0951002126408</v>
      </c>
      <c r="N14" s="53" t="n">
        <v>10.5263157894737</v>
      </c>
      <c r="O14" s="49" t="s">
        <v>128</v>
      </c>
      <c r="P14" s="50" t="s">
        <v>129</v>
      </c>
      <c r="Q14" s="51" t="n">
        <v>1</v>
      </c>
      <c r="R14" s="52" t="n">
        <v>20.8441896821261</v>
      </c>
      <c r="S14" s="52" t="n">
        <v>12.1854304635762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3</v>
      </c>
      <c r="E15" s="52" t="n">
        <v>29.3040293040293</v>
      </c>
      <c r="F15" s="52" t="n">
        <v>17.8600864888395</v>
      </c>
      <c r="G15" s="52"/>
      <c r="H15" s="53" t="n">
        <v>10.7142857142857</v>
      </c>
      <c r="I15" s="49" t="s">
        <v>126</v>
      </c>
      <c r="J15" s="50" t="s">
        <v>127</v>
      </c>
      <c r="K15" s="51" t="n">
        <v>2</v>
      </c>
      <c r="L15" s="52" t="n">
        <v>36.7647058823529</v>
      </c>
      <c r="M15" s="52" t="n">
        <v>16.0951002126408</v>
      </c>
      <c r="N15" s="53" t="n">
        <v>10.5263157894737</v>
      </c>
      <c r="O15" s="49" t="s">
        <v>126</v>
      </c>
      <c r="P15" s="50" t="s">
        <v>127</v>
      </c>
      <c r="Q15" s="51" t="n">
        <v>1</v>
      </c>
      <c r="R15" s="52" t="n">
        <v>20.8441896821261</v>
      </c>
      <c r="S15" s="52" t="n">
        <v>22.2972972972973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2</v>
      </c>
      <c r="E16" s="52" t="n">
        <v>19.5360195360195</v>
      </c>
      <c r="F16" s="52" t="n">
        <v>16.3362958215986</v>
      </c>
      <c r="G16" s="52"/>
      <c r="H16" s="53" t="n">
        <v>7.14285714285714</v>
      </c>
      <c r="I16" s="49" t="s">
        <v>141</v>
      </c>
      <c r="J16" s="50" t="s">
        <v>142</v>
      </c>
      <c r="K16" s="51" t="n">
        <v>2</v>
      </c>
      <c r="L16" s="52" t="n">
        <v>36.7647058823529</v>
      </c>
      <c r="M16" s="52" t="n">
        <v>13.9751552795031</v>
      </c>
      <c r="N16" s="53" t="n">
        <v>10.5263157894737</v>
      </c>
      <c r="O16" s="49" t="s">
        <v>150</v>
      </c>
      <c r="P16" s="50" t="s">
        <v>151</v>
      </c>
      <c r="Q16" s="51" t="n">
        <v>1</v>
      </c>
      <c r="R16" s="52" t="n">
        <v>20.8441896821261</v>
      </c>
      <c r="S16" s="52" t="n">
        <v>13.4328358208955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2</v>
      </c>
      <c r="E17" s="52" t="n">
        <v>19.5360195360195</v>
      </c>
      <c r="F17" s="52" t="n">
        <v>8.49174014391406</v>
      </c>
      <c r="G17" s="52"/>
      <c r="H17" s="53" t="n">
        <v>7.14285714285714</v>
      </c>
      <c r="I17" s="49" t="s">
        <v>130</v>
      </c>
      <c r="J17" s="50" t="s">
        <v>131</v>
      </c>
      <c r="K17" s="51" t="n">
        <v>1</v>
      </c>
      <c r="L17" s="52" t="n">
        <v>18.3823529411765</v>
      </c>
      <c r="M17" s="52" t="n">
        <v>6.52173913043478</v>
      </c>
      <c r="N17" s="53" t="n">
        <v>5.26315789473684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2</v>
      </c>
      <c r="E18" s="52" t="n">
        <v>19.5360195360195</v>
      </c>
      <c r="F18" s="52" t="n">
        <v>11.1584068105807</v>
      </c>
      <c r="G18" s="52"/>
      <c r="H18" s="53" t="n">
        <v>7.14285714285714</v>
      </c>
      <c r="I18" s="49" t="s">
        <v>144</v>
      </c>
      <c r="J18" s="50" t="s">
        <v>145</v>
      </c>
      <c r="K18" s="51" t="n">
        <v>1</v>
      </c>
      <c r="L18" s="52" t="n">
        <v>18.3823529411765</v>
      </c>
      <c r="M18" s="52" t="n">
        <v>6.8649885583524</v>
      </c>
      <c r="N18" s="53" t="n">
        <v>5.26315789473684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1</v>
      </c>
      <c r="E19" s="52" t="n">
        <v>9.76800976800977</v>
      </c>
      <c r="F19" s="52" t="n">
        <v>5.36130536130536</v>
      </c>
      <c r="G19" s="52"/>
      <c r="H19" s="53" t="n">
        <v>3.57142857142857</v>
      </c>
      <c r="I19" s="49" t="s">
        <v>150</v>
      </c>
      <c r="J19" s="50" t="s">
        <v>151</v>
      </c>
      <c r="K19" s="51" t="n">
        <v>1</v>
      </c>
      <c r="L19" s="52" t="n">
        <v>18.3823529411765</v>
      </c>
      <c r="M19" s="52" t="n">
        <v>9.57336108220604</v>
      </c>
      <c r="N19" s="53" t="n">
        <v>5.26315789473684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0</v>
      </c>
      <c r="C20" s="50" t="s">
        <v>131</v>
      </c>
      <c r="D20" s="51" t="n">
        <v>1</v>
      </c>
      <c r="E20" s="52" t="n">
        <v>9.76800976800977</v>
      </c>
      <c r="F20" s="52" t="n">
        <v>3.1304347826087</v>
      </c>
      <c r="G20" s="52"/>
      <c r="H20" s="53" t="n">
        <v>3.5714285714285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</v>
      </c>
      <c r="E21" s="59" t="n">
        <v>39.0720390720391</v>
      </c>
      <c r="F21" s="59" t="n">
        <v>15.830969541967</v>
      </c>
      <c r="G21" s="59"/>
      <c r="H21" s="60" t="n">
        <v>14.2857142857143</v>
      </c>
      <c r="I21" s="56"/>
      <c r="J21" s="57" t="s">
        <v>46</v>
      </c>
      <c r="K21" s="58" t="n">
        <v>2</v>
      </c>
      <c r="L21" s="59" t="n">
        <v>36.7647058823529</v>
      </c>
      <c r="M21" s="59" t="n">
        <v>18.6528078117905</v>
      </c>
      <c r="N21" s="60" t="n">
        <v>10.5263157894737</v>
      </c>
      <c r="O21" s="56"/>
      <c r="P21" s="57" t="s">
        <v>46</v>
      </c>
      <c r="Q21" s="58" t="n">
        <v>1</v>
      </c>
      <c r="R21" s="59" t="n">
        <v>20.8441896821261</v>
      </c>
      <c r="S21" s="59" t="n">
        <v>6.02006688963211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1</v>
      </c>
      <c r="E22" s="52" t="n">
        <v>9.76800976800977</v>
      </c>
      <c r="F22" s="52" t="n">
        <v>3.40909090909091</v>
      </c>
      <c r="G22" s="52"/>
      <c r="H22" s="53" t="n">
        <v>3.5714285714285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9</v>
      </c>
      <c r="E10" s="52" t="n">
        <v>269.662921348315</v>
      </c>
      <c r="F10" s="52" t="n">
        <v>150.252840199072</v>
      </c>
      <c r="G10" s="52"/>
      <c r="H10" s="53" t="n">
        <v>100</v>
      </c>
      <c r="I10" s="49" t="s">
        <v>24</v>
      </c>
      <c r="J10" s="50" t="s">
        <v>25</v>
      </c>
      <c r="K10" s="51" t="n">
        <v>44</v>
      </c>
      <c r="L10" s="52" t="n">
        <v>328.394969586148</v>
      </c>
      <c r="M10" s="52" t="n">
        <v>197.46257590852</v>
      </c>
      <c r="N10" s="53" t="n">
        <v>100</v>
      </c>
      <c r="O10" s="49" t="s">
        <v>24</v>
      </c>
      <c r="P10" s="50" t="s">
        <v>25</v>
      </c>
      <c r="Q10" s="51" t="n">
        <v>25</v>
      </c>
      <c r="R10" s="52" t="n">
        <v>205.102961686767</v>
      </c>
      <c r="S10" s="52" t="n">
        <v>99.85469261626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22</v>
      </c>
      <c r="E11" s="52" t="n">
        <v>85.9794821690279</v>
      </c>
      <c r="F11" s="52" t="n">
        <v>50.0511922473517</v>
      </c>
      <c r="G11" s="52"/>
      <c r="H11" s="53" t="n">
        <v>31.8840579710145</v>
      </c>
      <c r="I11" s="49" t="s">
        <v>128</v>
      </c>
      <c r="J11" s="50" t="s">
        <v>129</v>
      </c>
      <c r="K11" s="51" t="n">
        <v>16</v>
      </c>
      <c r="L11" s="52" t="n">
        <v>119.416352576781</v>
      </c>
      <c r="M11" s="52" t="n">
        <v>76.2186153243671</v>
      </c>
      <c r="N11" s="53" t="n">
        <v>36.3636363636364</v>
      </c>
      <c r="O11" s="49" t="s">
        <v>128</v>
      </c>
      <c r="P11" s="50" t="s">
        <v>129</v>
      </c>
      <c r="Q11" s="51" t="n">
        <v>6</v>
      </c>
      <c r="R11" s="52" t="n">
        <v>49.224710804824</v>
      </c>
      <c r="S11" s="52" t="n">
        <v>21.8428683079957</v>
      </c>
      <c r="T11" s="54" t="n">
        <v>24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9</v>
      </c>
      <c r="E12" s="52" t="n">
        <v>35.1734245236932</v>
      </c>
      <c r="F12" s="52" t="n">
        <v>19.6253917442437</v>
      </c>
      <c r="G12" s="52"/>
      <c r="H12" s="53" t="n">
        <v>13.0434782608696</v>
      </c>
      <c r="I12" s="49" t="s">
        <v>132</v>
      </c>
      <c r="J12" s="50" t="s">
        <v>133</v>
      </c>
      <c r="K12" s="51" t="n">
        <v>5</v>
      </c>
      <c r="L12" s="52" t="n">
        <v>37.3176101802441</v>
      </c>
      <c r="M12" s="52" t="n">
        <v>24.5962799492625</v>
      </c>
      <c r="N12" s="53" t="n">
        <v>11.3636363636364</v>
      </c>
      <c r="O12" s="49" t="s">
        <v>126</v>
      </c>
      <c r="P12" s="50" t="s">
        <v>127</v>
      </c>
      <c r="Q12" s="51" t="n">
        <v>4</v>
      </c>
      <c r="R12" s="52" t="n">
        <v>32.8164738698827</v>
      </c>
      <c r="S12" s="52" t="n">
        <v>15.6113086981108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4</v>
      </c>
      <c r="E13" s="52" t="n">
        <v>29.8540881441952</v>
      </c>
      <c r="F13" s="52" t="n">
        <v>15.4461653662152</v>
      </c>
      <c r="G13" s="52" t="s">
        <v>143</v>
      </c>
      <c r="H13" s="53" t="n">
        <v>5.79710144927536</v>
      </c>
      <c r="I13" s="49" t="s">
        <v>130</v>
      </c>
      <c r="J13" s="50" t="s">
        <v>131</v>
      </c>
      <c r="K13" s="51" t="n">
        <v>5</v>
      </c>
      <c r="L13" s="52" t="n">
        <v>37.3176101802441</v>
      </c>
      <c r="M13" s="52" t="n">
        <v>22.5838783804453</v>
      </c>
      <c r="N13" s="53" t="n">
        <v>11.3636363636364</v>
      </c>
      <c r="O13" s="49" t="s">
        <v>134</v>
      </c>
      <c r="P13" s="50" t="s">
        <v>135</v>
      </c>
      <c r="Q13" s="51" t="n">
        <v>3</v>
      </c>
      <c r="R13" s="52" t="n">
        <v>24.612355402412</v>
      </c>
      <c r="S13" s="52" t="n">
        <v>12.6039790847852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3</v>
      </c>
      <c r="E14" s="52" t="n">
        <v>24.612355402412</v>
      </c>
      <c r="F14" s="52" t="n">
        <v>12.6039790847852</v>
      </c>
      <c r="G14" s="52" t="s">
        <v>136</v>
      </c>
      <c r="H14" s="53" t="n">
        <v>4.34782608695652</v>
      </c>
      <c r="I14" s="49" t="s">
        <v>126</v>
      </c>
      <c r="J14" s="50" t="s">
        <v>127</v>
      </c>
      <c r="K14" s="51" t="n">
        <v>5</v>
      </c>
      <c r="L14" s="52" t="n">
        <v>37.3176101802441</v>
      </c>
      <c r="M14" s="52" t="n">
        <v>22.7215632285407</v>
      </c>
      <c r="N14" s="53" t="n">
        <v>11.3636363636364</v>
      </c>
      <c r="O14" s="49" t="s">
        <v>158</v>
      </c>
      <c r="P14" s="50" t="s">
        <v>159</v>
      </c>
      <c r="Q14" s="51" t="n">
        <v>2</v>
      </c>
      <c r="R14" s="52" t="n">
        <v>16.4082369349413</v>
      </c>
      <c r="S14" s="52" t="n">
        <v>10.8472244406046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6</v>
      </c>
      <c r="E15" s="52" t="n">
        <v>23.4489496824621</v>
      </c>
      <c r="F15" s="52" t="n">
        <v>14.9357357163857</v>
      </c>
      <c r="G15" s="52"/>
      <c r="H15" s="53" t="n">
        <v>8.69565217391304</v>
      </c>
      <c r="I15" s="49" t="s">
        <v>141</v>
      </c>
      <c r="J15" s="50" t="s">
        <v>142</v>
      </c>
      <c r="K15" s="51" t="n">
        <v>4</v>
      </c>
      <c r="L15" s="52" t="n">
        <v>29.8540881441952</v>
      </c>
      <c r="M15" s="52" t="n">
        <v>15.4461653662152</v>
      </c>
      <c r="N15" s="53" t="n">
        <v>9.09090909090909</v>
      </c>
      <c r="O15" s="49" t="s">
        <v>132</v>
      </c>
      <c r="P15" s="50" t="s">
        <v>133</v>
      </c>
      <c r="Q15" s="51" t="n">
        <v>1</v>
      </c>
      <c r="R15" s="52" t="n">
        <v>8.20411846747067</v>
      </c>
      <c r="S15" s="52" t="n">
        <v>3.51906158357771</v>
      </c>
      <c r="T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130</v>
      </c>
      <c r="C16" s="50" t="s">
        <v>131</v>
      </c>
      <c r="D16" s="51" t="n">
        <v>6</v>
      </c>
      <c r="E16" s="52" t="n">
        <v>23.4489496824621</v>
      </c>
      <c r="F16" s="52" t="n">
        <v>13.1048196400274</v>
      </c>
      <c r="G16" s="52"/>
      <c r="H16" s="53" t="n">
        <v>8.69565217391304</v>
      </c>
      <c r="I16" s="49" t="s">
        <v>137</v>
      </c>
      <c r="J16" s="50" t="s">
        <v>138</v>
      </c>
      <c r="K16" s="51" t="n">
        <v>2</v>
      </c>
      <c r="L16" s="52" t="n">
        <v>14.9270440720976</v>
      </c>
      <c r="M16" s="52" t="n">
        <v>8.91565702497318</v>
      </c>
      <c r="N16" s="53" t="n">
        <v>4.54545454545455</v>
      </c>
      <c r="O16" s="49" t="s">
        <v>148</v>
      </c>
      <c r="P16" s="50" t="s">
        <v>149</v>
      </c>
      <c r="Q16" s="51" t="n">
        <v>1</v>
      </c>
      <c r="R16" s="52" t="n">
        <v>8.20411846747067</v>
      </c>
      <c r="S16" s="52" t="n">
        <v>4.41035474592522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58</v>
      </c>
      <c r="C17" s="50" t="s">
        <v>159</v>
      </c>
      <c r="D17" s="51" t="n">
        <v>2</v>
      </c>
      <c r="E17" s="52" t="n">
        <v>16.4082369349413</v>
      </c>
      <c r="F17" s="52" t="n">
        <v>10.8472244406046</v>
      </c>
      <c r="G17" s="52" t="s">
        <v>136</v>
      </c>
      <c r="H17" s="53" t="n">
        <v>2.89855072463768</v>
      </c>
      <c r="I17" s="49" t="s">
        <v>146</v>
      </c>
      <c r="J17" s="50" t="s">
        <v>147</v>
      </c>
      <c r="K17" s="51" t="n">
        <v>2</v>
      </c>
      <c r="L17" s="52" t="n">
        <v>14.9270440720976</v>
      </c>
      <c r="M17" s="52" t="n">
        <v>7.5</v>
      </c>
      <c r="N17" s="53" t="n">
        <v>4.54545454545455</v>
      </c>
      <c r="O17" s="49" t="s">
        <v>137</v>
      </c>
      <c r="P17" s="50" t="s">
        <v>138</v>
      </c>
      <c r="Q17" s="51" t="n">
        <v>1</v>
      </c>
      <c r="R17" s="52" t="n">
        <v>8.20411846747067</v>
      </c>
      <c r="S17" s="52" t="n">
        <v>5.5327868852459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3</v>
      </c>
      <c r="E18" s="52" t="n">
        <v>11.7244748412311</v>
      </c>
      <c r="F18" s="52" t="n">
        <v>7.17137051097468</v>
      </c>
      <c r="G18" s="52"/>
      <c r="H18" s="53" t="n">
        <v>4.34782608695652</v>
      </c>
      <c r="I18" s="49" t="s">
        <v>152</v>
      </c>
      <c r="J18" s="50" t="s">
        <v>153</v>
      </c>
      <c r="K18" s="51" t="n">
        <v>2</v>
      </c>
      <c r="L18" s="52" t="n">
        <v>14.9270440720976</v>
      </c>
      <c r="M18" s="52" t="n">
        <v>7.54391623126707</v>
      </c>
      <c r="N18" s="53" t="n">
        <v>4.54545454545455</v>
      </c>
      <c r="O18" s="49" t="s">
        <v>146</v>
      </c>
      <c r="P18" s="50" t="s">
        <v>147</v>
      </c>
      <c r="Q18" s="51" t="n">
        <v>1</v>
      </c>
      <c r="R18" s="52" t="n">
        <v>8.20411846747067</v>
      </c>
      <c r="S18" s="52" t="n">
        <v>2.90791599353796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3</v>
      </c>
      <c r="E19" s="52" t="n">
        <v>11.7244748412311</v>
      </c>
      <c r="F19" s="52" t="n">
        <v>4.91355777979982</v>
      </c>
      <c r="G19" s="52"/>
      <c r="H19" s="53" t="n">
        <v>4.34782608695652</v>
      </c>
      <c r="I19" s="49" t="s">
        <v>144</v>
      </c>
      <c r="J19" s="50" t="s">
        <v>145</v>
      </c>
      <c r="K19" s="51" t="n">
        <v>1</v>
      </c>
      <c r="L19" s="52" t="n">
        <v>7.46352203604881</v>
      </c>
      <c r="M19" s="52" t="n">
        <v>3.82824624935334</v>
      </c>
      <c r="N19" s="53" t="n">
        <v>2.27272727272727</v>
      </c>
      <c r="O19" s="49" t="s">
        <v>130</v>
      </c>
      <c r="P19" s="50" t="s">
        <v>131</v>
      </c>
      <c r="Q19" s="51" t="n">
        <v>1</v>
      </c>
      <c r="R19" s="52" t="n">
        <v>8.20411846747067</v>
      </c>
      <c r="S19" s="52" t="n">
        <v>3.51906158357771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1</v>
      </c>
      <c r="E20" s="52" t="n">
        <v>8.20411846747067</v>
      </c>
      <c r="F20" s="52" t="n">
        <v>5.31443755535872</v>
      </c>
      <c r="G20" s="52" t="s">
        <v>136</v>
      </c>
      <c r="H20" s="53" t="n">
        <v>1.44927536231884</v>
      </c>
      <c r="I20" s="49" t="s">
        <v>162</v>
      </c>
      <c r="J20" s="50" t="s">
        <v>163</v>
      </c>
      <c r="K20" s="51" t="n">
        <v>1</v>
      </c>
      <c r="L20" s="52" t="n">
        <v>7.46352203604881</v>
      </c>
      <c r="M20" s="52" t="n">
        <v>3.5799522673031</v>
      </c>
      <c r="N20" s="53" t="n">
        <v>2.27272727272727</v>
      </c>
      <c r="O20" s="49" t="s">
        <v>144</v>
      </c>
      <c r="P20" s="50" t="s">
        <v>145</v>
      </c>
      <c r="Q20" s="51" t="n">
        <v>1</v>
      </c>
      <c r="R20" s="52" t="n">
        <v>8.20411846747067</v>
      </c>
      <c r="S20" s="52" t="n">
        <v>3.51906158357771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</v>
      </c>
      <c r="E21" s="59" t="n">
        <v>39.0815828041036</v>
      </c>
      <c r="F21" s="59" t="n">
        <v>19.420549564401</v>
      </c>
      <c r="G21" s="59"/>
      <c r="H21" s="60" t="n">
        <v>14.4927536231884</v>
      </c>
      <c r="I21" s="56"/>
      <c r="J21" s="57" t="s">
        <v>46</v>
      </c>
      <c r="K21" s="58" t="n">
        <v>1</v>
      </c>
      <c r="L21" s="59" t="n">
        <v>7.46352203604881</v>
      </c>
      <c r="M21" s="59" t="n">
        <v>4.52830188679245</v>
      </c>
      <c r="N21" s="60" t="n">
        <v>2.27272727272727</v>
      </c>
      <c r="O21" s="56"/>
      <c r="P21" s="57" t="s">
        <v>46</v>
      </c>
      <c r="Q21" s="58" t="n">
        <v>4</v>
      </c>
      <c r="R21" s="59" t="n">
        <v>32.8164738698827</v>
      </c>
      <c r="S21" s="59" t="n">
        <v>15.5410697093311</v>
      </c>
      <c r="T21" s="59" t="n">
        <v>16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2</v>
      </c>
      <c r="E22" s="52" t="n">
        <v>7.81631656082071</v>
      </c>
      <c r="F22" s="52" t="n">
        <v>3.86502680542416</v>
      </c>
      <c r="G22" s="52"/>
      <c r="H22" s="53" t="n">
        <v>2.89855072463768</v>
      </c>
      <c r="I22" s="49" t="s">
        <v>156</v>
      </c>
      <c r="J22" s="50" t="s">
        <v>157</v>
      </c>
      <c r="K22" s="51" t="n">
        <v>1</v>
      </c>
      <c r="L22" s="52" t="n">
        <v>7.46352203604881</v>
      </c>
      <c r="M22" s="52" t="n">
        <v>4.52830188679245</v>
      </c>
      <c r="N22" s="53" t="n">
        <v>2.27272727272727</v>
      </c>
      <c r="O22" s="49" t="s">
        <v>154</v>
      </c>
      <c r="P22" s="50" t="s">
        <v>155</v>
      </c>
      <c r="Q22" s="51" t="n">
        <v>1</v>
      </c>
      <c r="R22" s="52" t="n">
        <v>8.20411846747067</v>
      </c>
      <c r="S22" s="52" t="n">
        <v>5.31443755535872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2</v>
      </c>
      <c r="E23" s="52" t="n">
        <v>7.81631656082071</v>
      </c>
      <c r="F23" s="52" t="n">
        <v>3.64943698277032</v>
      </c>
      <c r="G23" s="52"/>
      <c r="H23" s="53" t="n">
        <v>2.89855072463768</v>
      </c>
      <c r="I23" s="49"/>
      <c r="J23" s="50"/>
      <c r="K23" s="51"/>
      <c r="L23" s="52"/>
      <c r="M23" s="52"/>
      <c r="N23" s="53"/>
      <c r="O23" s="49" t="s">
        <v>150</v>
      </c>
      <c r="P23" s="50" t="s">
        <v>151</v>
      </c>
      <c r="Q23" s="51" t="n">
        <v>1</v>
      </c>
      <c r="R23" s="52" t="n">
        <v>8.20411846747067</v>
      </c>
      <c r="S23" s="52" t="n">
        <v>3.79965457685665</v>
      </c>
      <c r="T23" s="54" t="n">
        <v>4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1</v>
      </c>
      <c r="E24" s="52" t="n">
        <v>3.90815828041036</v>
      </c>
      <c r="F24" s="52" t="n">
        <v>2.22383369591491</v>
      </c>
      <c r="G24" s="52"/>
      <c r="H24" s="53" t="n">
        <v>1.4492753623188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1</v>
      </c>
      <c r="E25" s="52" t="n">
        <v>3.90815828041036</v>
      </c>
      <c r="F25" s="52" t="n">
        <v>1.70940170940171</v>
      </c>
      <c r="G25" s="52"/>
      <c r="H25" s="53" t="n">
        <v>1.4492753623188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3.90815828041036</v>
      </c>
      <c r="F26" s="59" t="n">
        <v>1.94003527336861</v>
      </c>
      <c r="G26" s="59"/>
      <c r="H26" s="60" t="n">
        <v>1.4492753623188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04</v>
      </c>
      <c r="E10" s="52" t="n">
        <v>281.80845154385</v>
      </c>
      <c r="F10" s="52" t="n">
        <v>178.516617902885</v>
      </c>
      <c r="G10" s="52"/>
      <c r="H10" s="53" t="n">
        <v>100</v>
      </c>
      <c r="I10" s="49" t="s">
        <v>24</v>
      </c>
      <c r="J10" s="50" t="s">
        <v>25</v>
      </c>
      <c r="K10" s="51" t="n">
        <v>58</v>
      </c>
      <c r="L10" s="52" t="n">
        <v>303.267973856209</v>
      </c>
      <c r="M10" s="52" t="n">
        <v>205.629113681835</v>
      </c>
      <c r="N10" s="53" t="n">
        <v>100</v>
      </c>
      <c r="O10" s="49" t="s">
        <v>24</v>
      </c>
      <c r="P10" s="50" t="s">
        <v>25</v>
      </c>
      <c r="Q10" s="51" t="n">
        <v>46</v>
      </c>
      <c r="R10" s="52" t="n">
        <v>258.724936021823</v>
      </c>
      <c r="S10" s="52" t="n">
        <v>150.5497633486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27</v>
      </c>
      <c r="E11" s="52" t="n">
        <v>73.1618095354225</v>
      </c>
      <c r="F11" s="52" t="n">
        <v>46.5497462399067</v>
      </c>
      <c r="G11" s="52"/>
      <c r="H11" s="53" t="n">
        <v>25.9615384615385</v>
      </c>
      <c r="I11" s="49" t="s">
        <v>128</v>
      </c>
      <c r="J11" s="50" t="s">
        <v>129</v>
      </c>
      <c r="K11" s="51" t="n">
        <v>13</v>
      </c>
      <c r="L11" s="52" t="n">
        <v>67.9738562091503</v>
      </c>
      <c r="M11" s="52" t="n">
        <v>46.4084704941621</v>
      </c>
      <c r="N11" s="53" t="n">
        <v>22.4137931034483</v>
      </c>
      <c r="O11" s="49" t="s">
        <v>128</v>
      </c>
      <c r="P11" s="50" t="s">
        <v>129</v>
      </c>
      <c r="Q11" s="51" t="n">
        <v>14</v>
      </c>
      <c r="R11" s="52" t="n">
        <v>78.7423718327287</v>
      </c>
      <c r="S11" s="52" t="n">
        <v>47.3592237942801</v>
      </c>
      <c r="T11" s="54" t="n">
        <v>30.4347826086957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20</v>
      </c>
      <c r="E12" s="52" t="n">
        <v>54.1939329892019</v>
      </c>
      <c r="F12" s="52" t="n">
        <v>32.3154447849142</v>
      </c>
      <c r="G12" s="52"/>
      <c r="H12" s="53" t="n">
        <v>19.2307692307692</v>
      </c>
      <c r="I12" s="49" t="s">
        <v>132</v>
      </c>
      <c r="J12" s="50" t="s">
        <v>133</v>
      </c>
      <c r="K12" s="51" t="n">
        <v>10</v>
      </c>
      <c r="L12" s="52" t="n">
        <v>52.2875816993464</v>
      </c>
      <c r="M12" s="52" t="n">
        <v>35.990954837922</v>
      </c>
      <c r="N12" s="53" t="n">
        <v>17.2413793103448</v>
      </c>
      <c r="O12" s="49" t="s">
        <v>126</v>
      </c>
      <c r="P12" s="50" t="s">
        <v>127</v>
      </c>
      <c r="Q12" s="51" t="n">
        <v>10</v>
      </c>
      <c r="R12" s="52" t="n">
        <v>56.2445513090919</v>
      </c>
      <c r="S12" s="52" t="n">
        <v>31.6039289126077</v>
      </c>
      <c r="T12" s="54" t="n">
        <v>21.7391304347826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5</v>
      </c>
      <c r="E13" s="52" t="n">
        <v>28.122275654546</v>
      </c>
      <c r="F13" s="52" t="n">
        <v>18.0759908042588</v>
      </c>
      <c r="G13" s="52" t="s">
        <v>136</v>
      </c>
      <c r="H13" s="53" t="n">
        <v>4.80769230769231</v>
      </c>
      <c r="I13" s="49" t="s">
        <v>126</v>
      </c>
      <c r="J13" s="50" t="s">
        <v>127</v>
      </c>
      <c r="K13" s="51" t="n">
        <v>10</v>
      </c>
      <c r="L13" s="52" t="n">
        <v>52.2875816993464</v>
      </c>
      <c r="M13" s="52" t="n">
        <v>34.9669477112075</v>
      </c>
      <c r="N13" s="53" t="n">
        <v>17.2413793103448</v>
      </c>
      <c r="O13" s="49" t="s">
        <v>130</v>
      </c>
      <c r="P13" s="50" t="s">
        <v>131</v>
      </c>
      <c r="Q13" s="51" t="n">
        <v>5</v>
      </c>
      <c r="R13" s="52" t="n">
        <v>28.122275654546</v>
      </c>
      <c r="S13" s="52" t="n">
        <v>13.301375997794</v>
      </c>
      <c r="T13" s="54" t="n">
        <v>10.8695652173913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10</v>
      </c>
      <c r="E14" s="52" t="n">
        <v>27.0969664946009</v>
      </c>
      <c r="F14" s="52" t="n">
        <v>17.7756493297547</v>
      </c>
      <c r="G14" s="52"/>
      <c r="H14" s="53" t="n">
        <v>9.61538461538462</v>
      </c>
      <c r="I14" s="49" t="s">
        <v>130</v>
      </c>
      <c r="J14" s="50" t="s">
        <v>131</v>
      </c>
      <c r="K14" s="51" t="n">
        <v>5</v>
      </c>
      <c r="L14" s="52" t="n">
        <v>26.1437908496732</v>
      </c>
      <c r="M14" s="52" t="n">
        <v>17.5144633072679</v>
      </c>
      <c r="N14" s="53" t="n">
        <v>8.62068965517242</v>
      </c>
      <c r="O14" s="49" t="s">
        <v>134</v>
      </c>
      <c r="P14" s="50" t="s">
        <v>135</v>
      </c>
      <c r="Q14" s="51" t="n">
        <v>5</v>
      </c>
      <c r="R14" s="52" t="n">
        <v>28.122275654546</v>
      </c>
      <c r="S14" s="52" t="n">
        <v>18.0759908042588</v>
      </c>
      <c r="T14" s="54" t="n">
        <v>10.8695652173913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10</v>
      </c>
      <c r="E15" s="52" t="n">
        <v>27.0969664946009</v>
      </c>
      <c r="F15" s="52" t="n">
        <v>16.4676526784523</v>
      </c>
      <c r="G15" s="52"/>
      <c r="H15" s="53" t="n">
        <v>9.61538461538462</v>
      </c>
      <c r="I15" s="49" t="s">
        <v>144</v>
      </c>
      <c r="J15" s="50" t="s">
        <v>145</v>
      </c>
      <c r="K15" s="51" t="n">
        <v>3</v>
      </c>
      <c r="L15" s="52" t="n">
        <v>15.6862745098039</v>
      </c>
      <c r="M15" s="52" t="n">
        <v>11.4213897307996</v>
      </c>
      <c r="N15" s="53" t="n">
        <v>5.17241379310345</v>
      </c>
      <c r="O15" s="49" t="s">
        <v>146</v>
      </c>
      <c r="P15" s="50" t="s">
        <v>147</v>
      </c>
      <c r="Q15" s="51" t="n">
        <v>2</v>
      </c>
      <c r="R15" s="52" t="n">
        <v>11.2489102618184</v>
      </c>
      <c r="S15" s="52" t="n">
        <v>7.77874498148154</v>
      </c>
      <c r="T15" s="54" t="n">
        <v>4.34782608695652</v>
      </c>
    </row>
    <row r="16" s="26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5</v>
      </c>
      <c r="E16" s="52" t="n">
        <v>13.5484832473005</v>
      </c>
      <c r="F16" s="52" t="n">
        <v>8.7090891719855</v>
      </c>
      <c r="G16" s="52"/>
      <c r="H16" s="53" t="n">
        <v>4.80769230769231</v>
      </c>
      <c r="I16" s="49" t="s">
        <v>160</v>
      </c>
      <c r="J16" s="50" t="s">
        <v>161</v>
      </c>
      <c r="K16" s="51" t="n">
        <v>3</v>
      </c>
      <c r="L16" s="52" t="n">
        <v>15.6862745098039</v>
      </c>
      <c r="M16" s="52" t="n">
        <v>11.771007059267</v>
      </c>
      <c r="N16" s="53" t="n">
        <v>5.17241379310345</v>
      </c>
      <c r="O16" s="49" t="s">
        <v>152</v>
      </c>
      <c r="P16" s="50" t="s">
        <v>153</v>
      </c>
      <c r="Q16" s="51" t="n">
        <v>2</v>
      </c>
      <c r="R16" s="52" t="n">
        <v>11.2489102618184</v>
      </c>
      <c r="S16" s="52" t="n">
        <v>6.47228849533236</v>
      </c>
      <c r="T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</v>
      </c>
      <c r="E17" s="52" t="n">
        <v>10.8387865978404</v>
      </c>
      <c r="F17" s="52" t="n">
        <v>7.1949882038651</v>
      </c>
      <c r="G17" s="52"/>
      <c r="H17" s="53" t="n">
        <v>3.84615384615385</v>
      </c>
      <c r="I17" s="49" t="s">
        <v>152</v>
      </c>
      <c r="J17" s="50" t="s">
        <v>153</v>
      </c>
      <c r="K17" s="51" t="n">
        <v>3</v>
      </c>
      <c r="L17" s="52" t="n">
        <v>15.6862745098039</v>
      </c>
      <c r="M17" s="52" t="n">
        <v>10.730854197349</v>
      </c>
      <c r="N17" s="53" t="n">
        <v>5.17241379310345</v>
      </c>
      <c r="O17" s="49" t="s">
        <v>144</v>
      </c>
      <c r="P17" s="50" t="s">
        <v>145</v>
      </c>
      <c r="Q17" s="51" t="n">
        <v>1</v>
      </c>
      <c r="R17" s="52" t="n">
        <v>5.62445513090919</v>
      </c>
      <c r="S17" s="52" t="n">
        <v>2.28136882129278</v>
      </c>
      <c r="T17" s="54" t="n">
        <v>2.17391304347826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2</v>
      </c>
      <c r="E18" s="52" t="n">
        <v>10.4575163398693</v>
      </c>
      <c r="F18" s="52" t="n">
        <v>6.36444098116484</v>
      </c>
      <c r="G18" s="52" t="s">
        <v>143</v>
      </c>
      <c r="H18" s="53" t="n">
        <v>1.92307692307692</v>
      </c>
      <c r="I18" s="49" t="s">
        <v>137</v>
      </c>
      <c r="J18" s="50" t="s">
        <v>138</v>
      </c>
      <c r="K18" s="51" t="n">
        <v>2</v>
      </c>
      <c r="L18" s="52" t="n">
        <v>10.4575163398693</v>
      </c>
      <c r="M18" s="52" t="n">
        <v>7.55905511811024</v>
      </c>
      <c r="N18" s="53" t="n">
        <v>3.44827586206897</v>
      </c>
      <c r="O18" s="49" t="s">
        <v>139</v>
      </c>
      <c r="P18" s="50" t="s">
        <v>140</v>
      </c>
      <c r="Q18" s="51" t="n">
        <v>1</v>
      </c>
      <c r="R18" s="52" t="n">
        <v>5.62445513090919</v>
      </c>
      <c r="S18" s="52" t="n">
        <v>3.25417766051011</v>
      </c>
      <c r="T18" s="54" t="n">
        <v>2.17391304347826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3</v>
      </c>
      <c r="E19" s="52" t="n">
        <v>8.12908994838028</v>
      </c>
      <c r="F19" s="52" t="n">
        <v>4.99800060050308</v>
      </c>
      <c r="G19" s="52"/>
      <c r="H19" s="53" t="n">
        <v>2.88461538461538</v>
      </c>
      <c r="I19" s="49" t="s">
        <v>141</v>
      </c>
      <c r="J19" s="50" t="s">
        <v>142</v>
      </c>
      <c r="K19" s="51" t="n">
        <v>2</v>
      </c>
      <c r="L19" s="52" t="n">
        <v>10.4575163398693</v>
      </c>
      <c r="M19" s="52" t="n">
        <v>6.36444098116484</v>
      </c>
      <c r="N19" s="53" t="n">
        <v>3.44827586206897</v>
      </c>
      <c r="O19" s="49" t="s">
        <v>154</v>
      </c>
      <c r="P19" s="50" t="s">
        <v>155</v>
      </c>
      <c r="Q19" s="51" t="n">
        <v>1</v>
      </c>
      <c r="R19" s="52" t="n">
        <v>5.62445513090919</v>
      </c>
      <c r="S19" s="52" t="n">
        <v>3.42007434944238</v>
      </c>
      <c r="T19" s="54" t="n">
        <v>2.17391304347826</v>
      </c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3</v>
      </c>
      <c r="E20" s="52" t="n">
        <v>8.12908994838028</v>
      </c>
      <c r="F20" s="52" t="n">
        <v>5.79830176682282</v>
      </c>
      <c r="G20" s="52"/>
      <c r="H20" s="53" t="n">
        <v>2.88461538461538</v>
      </c>
      <c r="I20" s="49" t="s">
        <v>146</v>
      </c>
      <c r="J20" s="50" t="s">
        <v>147</v>
      </c>
      <c r="K20" s="51" t="n">
        <v>1</v>
      </c>
      <c r="L20" s="52" t="n">
        <v>5.22875816993464</v>
      </c>
      <c r="M20" s="52" t="n">
        <v>2.90322580645161</v>
      </c>
      <c r="N20" s="53" t="n">
        <v>1.72413793103448</v>
      </c>
      <c r="O20" s="49" t="s">
        <v>162</v>
      </c>
      <c r="P20" s="50" t="s">
        <v>163</v>
      </c>
      <c r="Q20" s="51" t="n">
        <v>1</v>
      </c>
      <c r="R20" s="52" t="n">
        <v>5.62445513090919</v>
      </c>
      <c r="S20" s="52" t="n">
        <v>3.25417766051011</v>
      </c>
      <c r="T20" s="54" t="n">
        <v>2.1739130434782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5</v>
      </c>
      <c r="E21" s="59" t="n">
        <v>40.6454497419014</v>
      </c>
      <c r="F21" s="59" t="n">
        <v>26.8152212851937</v>
      </c>
      <c r="G21" s="59"/>
      <c r="H21" s="60" t="n">
        <v>14.4230769230769</v>
      </c>
      <c r="I21" s="56"/>
      <c r="J21" s="57" t="s">
        <v>46</v>
      </c>
      <c r="K21" s="58" t="n">
        <v>6</v>
      </c>
      <c r="L21" s="59" t="n">
        <v>31.3725490196078</v>
      </c>
      <c r="M21" s="59" t="n">
        <v>19.9983044381332</v>
      </c>
      <c r="N21" s="60" t="n">
        <v>10.3448275862069</v>
      </c>
      <c r="O21" s="56"/>
      <c r="P21" s="57" t="s">
        <v>46</v>
      </c>
      <c r="Q21" s="58" t="n">
        <v>4</v>
      </c>
      <c r="R21" s="59" t="n">
        <v>22.4978205236368</v>
      </c>
      <c r="S21" s="59" t="n">
        <v>13.7484118711596</v>
      </c>
      <c r="T21" s="59" t="n">
        <v>8.69565217391304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1</v>
      </c>
      <c r="E22" s="52" t="n">
        <v>5.62445513090919</v>
      </c>
      <c r="F22" s="52" t="n">
        <v>3.25417766051011</v>
      </c>
      <c r="G22" s="52" t="s">
        <v>136</v>
      </c>
      <c r="H22" s="53" t="n">
        <v>0.961538461538462</v>
      </c>
      <c r="I22" s="49" t="s">
        <v>170</v>
      </c>
      <c r="J22" s="50" t="s">
        <v>171</v>
      </c>
      <c r="K22" s="51" t="n">
        <v>1</v>
      </c>
      <c r="L22" s="52" t="n">
        <v>5.22875816993464</v>
      </c>
      <c r="M22" s="52" t="n">
        <v>3.54796320630749</v>
      </c>
      <c r="N22" s="53" t="n">
        <v>1.72413793103448</v>
      </c>
      <c r="O22" s="49" t="s">
        <v>156</v>
      </c>
      <c r="P22" s="50" t="s">
        <v>157</v>
      </c>
      <c r="Q22" s="51" t="n">
        <v>1</v>
      </c>
      <c r="R22" s="52" t="n">
        <v>5.62445513090919</v>
      </c>
      <c r="S22" s="52" t="n">
        <v>5.9825823551685</v>
      </c>
      <c r="T22" s="54" t="n">
        <v>2.17391304347826</v>
      </c>
    </row>
    <row r="23" s="26" customFormat="true" ht="32.1" hidden="false" customHeight="true" outlineLevel="0" collapsed="false">
      <c r="A23" s="48" t="n">
        <v>12</v>
      </c>
      <c r="B23" s="49" t="s">
        <v>154</v>
      </c>
      <c r="C23" s="50" t="s">
        <v>155</v>
      </c>
      <c r="D23" s="51" t="n">
        <v>1</v>
      </c>
      <c r="E23" s="52" t="n">
        <v>5.62445513090919</v>
      </c>
      <c r="F23" s="52" t="n">
        <v>3.42007434944238</v>
      </c>
      <c r="G23" s="52" t="s">
        <v>136</v>
      </c>
      <c r="H23" s="53" t="n">
        <v>0.961538461538462</v>
      </c>
      <c r="I23" s="49" t="s">
        <v>166</v>
      </c>
      <c r="J23" s="50" t="s">
        <v>167</v>
      </c>
      <c r="K23" s="51" t="n">
        <v>1</v>
      </c>
      <c r="L23" s="52" t="n">
        <v>5.22875816993464</v>
      </c>
      <c r="M23" s="52" t="n">
        <v>3.54796320630749</v>
      </c>
      <c r="N23" s="53" t="n">
        <v>1.7241379310344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7</v>
      </c>
      <c r="C24" s="50" t="s">
        <v>138</v>
      </c>
      <c r="D24" s="51" t="n">
        <v>2</v>
      </c>
      <c r="E24" s="52" t="n">
        <v>5.41939329892019</v>
      </c>
      <c r="F24" s="52" t="n">
        <v>4.16594341260198</v>
      </c>
      <c r="G24" s="52"/>
      <c r="H24" s="53" t="n">
        <v>1.92307692307692</v>
      </c>
      <c r="I24" s="49" t="s">
        <v>150</v>
      </c>
      <c r="J24" s="50" t="s">
        <v>151</v>
      </c>
      <c r="K24" s="51" t="n">
        <v>1</v>
      </c>
      <c r="L24" s="52" t="n">
        <v>5.22875816993464</v>
      </c>
      <c r="M24" s="52" t="n">
        <v>2.90322580645161</v>
      </c>
      <c r="N24" s="53" t="n">
        <v>1.7241379310344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5.41939329892019</v>
      </c>
      <c r="F25" s="52" t="n">
        <v>4.86144818062575</v>
      </c>
      <c r="G25" s="52"/>
      <c r="H25" s="53" t="n">
        <v>1.92307692307692</v>
      </c>
      <c r="I25" s="49" t="s">
        <v>156</v>
      </c>
      <c r="J25" s="50" t="s">
        <v>157</v>
      </c>
      <c r="K25" s="51" t="n">
        <v>1</v>
      </c>
      <c r="L25" s="52" t="n">
        <v>5.22875816993464</v>
      </c>
      <c r="M25" s="52" t="n">
        <v>3.54796320630749</v>
      </c>
      <c r="N25" s="53" t="n">
        <v>1.7241379310344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0</v>
      </c>
      <c r="C26" s="57" t="s">
        <v>171</v>
      </c>
      <c r="D26" s="62" t="n">
        <v>1</v>
      </c>
      <c r="E26" s="59" t="n">
        <v>2.70969664946009</v>
      </c>
      <c r="F26" s="59" t="n">
        <v>1.92136630492795</v>
      </c>
      <c r="G26" s="59"/>
      <c r="H26" s="60" t="n">
        <v>0.96153846153846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4</v>
      </c>
      <c r="E10" s="52" t="n">
        <v>146.328079748803</v>
      </c>
      <c r="F10" s="52" t="n">
        <v>96.2540842261199</v>
      </c>
      <c r="G10" s="52"/>
      <c r="H10" s="53" t="n">
        <v>100</v>
      </c>
      <c r="I10" s="49" t="s">
        <v>24</v>
      </c>
      <c r="J10" s="50" t="s">
        <v>25</v>
      </c>
      <c r="K10" s="51" t="n">
        <v>16</v>
      </c>
      <c r="L10" s="52" t="n">
        <v>191.835021881182</v>
      </c>
      <c r="M10" s="52" t="n">
        <v>139.988893739122</v>
      </c>
      <c r="N10" s="53" t="n">
        <v>100</v>
      </c>
      <c r="O10" s="49" t="s">
        <v>24</v>
      </c>
      <c r="P10" s="50" t="s">
        <v>25</v>
      </c>
      <c r="Q10" s="51" t="n">
        <v>8</v>
      </c>
      <c r="R10" s="52" t="n">
        <v>99.2432700657487</v>
      </c>
      <c r="S10" s="52" t="n">
        <v>63.107461478423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4</v>
      </c>
      <c r="E11" s="52" t="n">
        <v>24.3880132914672</v>
      </c>
      <c r="F11" s="52" t="n">
        <v>15.0162836134881</v>
      </c>
      <c r="G11" s="52"/>
      <c r="H11" s="53" t="n">
        <v>16.6666666666667</v>
      </c>
      <c r="I11" s="49" t="s">
        <v>126</v>
      </c>
      <c r="J11" s="50" t="s">
        <v>127</v>
      </c>
      <c r="K11" s="51" t="n">
        <v>4</v>
      </c>
      <c r="L11" s="52" t="n">
        <v>47.9587554702955</v>
      </c>
      <c r="M11" s="52" t="n">
        <v>32.1661405941178</v>
      </c>
      <c r="N11" s="53" t="n">
        <v>25</v>
      </c>
      <c r="O11" s="49" t="s">
        <v>186</v>
      </c>
      <c r="P11" s="50" t="s">
        <v>187</v>
      </c>
      <c r="Q11" s="51" t="n">
        <v>1</v>
      </c>
      <c r="R11" s="52" t="n">
        <v>12.4054087582186</v>
      </c>
      <c r="S11" s="52" t="n">
        <v>5.89390962671906</v>
      </c>
      <c r="T11" s="54" t="n">
        <v>12.5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4</v>
      </c>
      <c r="E12" s="52" t="n">
        <v>24.3880132914672</v>
      </c>
      <c r="F12" s="52" t="n">
        <v>15.0870245364371</v>
      </c>
      <c r="G12" s="52"/>
      <c r="H12" s="53" t="n">
        <v>16.6666666666667</v>
      </c>
      <c r="I12" s="49" t="s">
        <v>128</v>
      </c>
      <c r="J12" s="50" t="s">
        <v>129</v>
      </c>
      <c r="K12" s="51" t="n">
        <v>3</v>
      </c>
      <c r="L12" s="52" t="n">
        <v>35.9690666027217</v>
      </c>
      <c r="M12" s="52" t="n">
        <v>26.3666648405136</v>
      </c>
      <c r="N12" s="53" t="n">
        <v>18.75</v>
      </c>
      <c r="O12" s="49" t="s">
        <v>130</v>
      </c>
      <c r="P12" s="50" t="s">
        <v>131</v>
      </c>
      <c r="Q12" s="51" t="n">
        <v>1</v>
      </c>
      <c r="R12" s="52" t="n">
        <v>12.4054087582186</v>
      </c>
      <c r="S12" s="52" t="n">
        <v>9.79147778785132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2</v>
      </c>
      <c r="E13" s="52" t="n">
        <v>12.1940066457336</v>
      </c>
      <c r="F13" s="52" t="n">
        <v>7.24306945517013</v>
      </c>
      <c r="G13" s="52"/>
      <c r="H13" s="53" t="n">
        <v>8.33333333333333</v>
      </c>
      <c r="I13" s="49" t="s">
        <v>137</v>
      </c>
      <c r="J13" s="50" t="s">
        <v>138</v>
      </c>
      <c r="K13" s="51" t="n">
        <v>2</v>
      </c>
      <c r="L13" s="52" t="n">
        <v>23.9793777351478</v>
      </c>
      <c r="M13" s="52" t="n">
        <v>15.6523791262279</v>
      </c>
      <c r="N13" s="53" t="n">
        <v>12.5</v>
      </c>
      <c r="O13" s="49" t="s">
        <v>128</v>
      </c>
      <c r="P13" s="50" t="s">
        <v>129</v>
      </c>
      <c r="Q13" s="51" t="n">
        <v>1</v>
      </c>
      <c r="R13" s="52" t="n">
        <v>12.4054087582186</v>
      </c>
      <c r="S13" s="52" t="n">
        <v>8.54503464203233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2</v>
      </c>
      <c r="E14" s="52" t="n">
        <v>12.1940066457336</v>
      </c>
      <c r="F14" s="52" t="n">
        <v>8.21778685696787</v>
      </c>
      <c r="G14" s="52"/>
      <c r="H14" s="53" t="n">
        <v>8.33333333333333</v>
      </c>
      <c r="I14" s="49" t="s">
        <v>132</v>
      </c>
      <c r="J14" s="50" t="s">
        <v>133</v>
      </c>
      <c r="K14" s="51" t="n">
        <v>1</v>
      </c>
      <c r="L14" s="52" t="n">
        <v>11.9896888675739</v>
      </c>
      <c r="M14" s="52" t="n">
        <v>12.3019571295433</v>
      </c>
      <c r="N14" s="53" t="n">
        <v>6.25</v>
      </c>
      <c r="O14" s="49" t="s">
        <v>144</v>
      </c>
      <c r="P14" s="50" t="s">
        <v>145</v>
      </c>
      <c r="Q14" s="51" t="n">
        <v>1</v>
      </c>
      <c r="R14" s="52" t="n">
        <v>12.4054087582186</v>
      </c>
      <c r="S14" s="52" t="n">
        <v>8.15602836879433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1</v>
      </c>
      <c r="E15" s="52" t="n">
        <v>6.09700332286681</v>
      </c>
      <c r="F15" s="52" t="n">
        <v>6.25592417061611</v>
      </c>
      <c r="G15" s="52"/>
      <c r="H15" s="53" t="n">
        <v>4.16666666666667</v>
      </c>
      <c r="I15" s="49" t="s">
        <v>148</v>
      </c>
      <c r="J15" s="50" t="s">
        <v>149</v>
      </c>
      <c r="K15" s="51" t="n">
        <v>1</v>
      </c>
      <c r="L15" s="52" t="n">
        <v>11.9896888675739</v>
      </c>
      <c r="M15" s="52" t="n">
        <v>8.54368932038835</v>
      </c>
      <c r="N15" s="53" t="n">
        <v>6.25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86</v>
      </c>
      <c r="C16" s="50" t="s">
        <v>187</v>
      </c>
      <c r="D16" s="51" t="n">
        <v>1</v>
      </c>
      <c r="E16" s="52" t="n">
        <v>6.09700332286681</v>
      </c>
      <c r="F16" s="52" t="n">
        <v>3.20855614973262</v>
      </c>
      <c r="G16" s="52"/>
      <c r="H16" s="53" t="n">
        <v>4.16666666666667</v>
      </c>
      <c r="I16" s="49" t="s">
        <v>146</v>
      </c>
      <c r="J16" s="50" t="s">
        <v>147</v>
      </c>
      <c r="K16" s="51" t="n">
        <v>1</v>
      </c>
      <c r="L16" s="52" t="n">
        <v>11.9896888675739</v>
      </c>
      <c r="M16" s="52" t="n">
        <v>7.39549839228296</v>
      </c>
      <c r="N16" s="53" t="n">
        <v>6.2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1</v>
      </c>
      <c r="E17" s="52" t="n">
        <v>6.09700332286681</v>
      </c>
      <c r="F17" s="52" t="n">
        <v>4.02930402930403</v>
      </c>
      <c r="G17" s="52"/>
      <c r="H17" s="53" t="n">
        <v>4.16666666666667</v>
      </c>
      <c r="I17" s="49" t="s">
        <v>130</v>
      </c>
      <c r="J17" s="50" t="s">
        <v>131</v>
      </c>
      <c r="K17" s="51" t="n">
        <v>1</v>
      </c>
      <c r="L17" s="52" t="n">
        <v>11.9896888675739</v>
      </c>
      <c r="M17" s="52" t="n">
        <v>10.7142857142857</v>
      </c>
      <c r="N17" s="53" t="n">
        <v>6.2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</v>
      </c>
      <c r="E18" s="52" t="n">
        <v>6.09700332286681</v>
      </c>
      <c r="F18" s="52" t="n">
        <v>3.87858347386172</v>
      </c>
      <c r="G18" s="52"/>
      <c r="H18" s="53" t="n">
        <v>4.16666666666667</v>
      </c>
      <c r="I18" s="49" t="s">
        <v>164</v>
      </c>
      <c r="J18" s="50" t="s">
        <v>165</v>
      </c>
      <c r="K18" s="51" t="n">
        <v>1</v>
      </c>
      <c r="L18" s="52" t="n">
        <v>11.9896888675739</v>
      </c>
      <c r="M18" s="52" t="n">
        <v>7.39549839228296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4</v>
      </c>
      <c r="C19" s="50" t="s">
        <v>165</v>
      </c>
      <c r="D19" s="51" t="n">
        <v>1</v>
      </c>
      <c r="E19" s="52" t="n">
        <v>6.09700332286681</v>
      </c>
      <c r="F19" s="52" t="n">
        <v>3.87858347386172</v>
      </c>
      <c r="G19" s="52"/>
      <c r="H19" s="53" t="n">
        <v>4.16666666666667</v>
      </c>
      <c r="I19" s="49" t="s">
        <v>178</v>
      </c>
      <c r="J19" s="50" t="s">
        <v>179</v>
      </c>
      <c r="K19" s="51" t="n">
        <v>1</v>
      </c>
      <c r="L19" s="52" t="n">
        <v>11.9896888675739</v>
      </c>
      <c r="M19" s="52" t="n">
        <v>8.54368932038835</v>
      </c>
      <c r="N19" s="53" t="n">
        <v>6.2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1</v>
      </c>
      <c r="E20" s="52" t="n">
        <v>6.09700332286681</v>
      </c>
      <c r="F20" s="52" t="n">
        <v>3.87858347386172</v>
      </c>
      <c r="G20" s="52"/>
      <c r="H20" s="53" t="n">
        <v>4.16666666666667</v>
      </c>
      <c r="I20" s="49" t="s">
        <v>152</v>
      </c>
      <c r="J20" s="50" t="s">
        <v>153</v>
      </c>
      <c r="K20" s="51" t="n">
        <v>1</v>
      </c>
      <c r="L20" s="52" t="n">
        <v>11.9896888675739</v>
      </c>
      <c r="M20" s="52" t="n">
        <v>10.9090909090909</v>
      </c>
      <c r="N20" s="53" t="n">
        <v>6.2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</v>
      </c>
      <c r="E21" s="59" t="n">
        <v>36.5820199372009</v>
      </c>
      <c r="F21" s="59" t="n">
        <v>25.5603849928188</v>
      </c>
      <c r="G21" s="59"/>
      <c r="H21" s="60" t="n">
        <v>25</v>
      </c>
      <c r="I21" s="56"/>
      <c r="J21" s="57"/>
      <c r="K21" s="58"/>
      <c r="L21" s="59"/>
      <c r="M21" s="59"/>
      <c r="N21" s="60"/>
      <c r="O21" s="56"/>
      <c r="P21" s="57" t="s">
        <v>46</v>
      </c>
      <c r="Q21" s="58" t="n">
        <v>4</v>
      </c>
      <c r="R21" s="59" t="n">
        <v>49.6216350328743</v>
      </c>
      <c r="S21" s="59" t="n">
        <v>30.7210110530269</v>
      </c>
      <c r="T21" s="59" t="n">
        <v>50</v>
      </c>
    </row>
    <row r="22" s="26" customFormat="true" ht="32.1" hidden="false" customHeight="true" outlineLevel="0" collapsed="false">
      <c r="A22" s="48" t="n">
        <v>11</v>
      </c>
      <c r="B22" s="49" t="s">
        <v>178</v>
      </c>
      <c r="C22" s="50" t="s">
        <v>179</v>
      </c>
      <c r="D22" s="51" t="n">
        <v>1</v>
      </c>
      <c r="E22" s="52" t="n">
        <v>6.09700332286681</v>
      </c>
      <c r="F22" s="52" t="n">
        <v>4.02930402930403</v>
      </c>
      <c r="G22" s="52"/>
      <c r="H22" s="53" t="n">
        <v>4.1666666666666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1</v>
      </c>
      <c r="E23" s="52" t="n">
        <v>6.09700332286681</v>
      </c>
      <c r="F23" s="52" t="n">
        <v>5.62851782363978</v>
      </c>
      <c r="G23" s="52"/>
      <c r="H23" s="53" t="n">
        <v>4.1666666666666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9</v>
      </c>
      <c r="E10" s="52" t="n">
        <v>252.525252525253</v>
      </c>
      <c r="F10" s="52" t="n">
        <v>132.365647384172</v>
      </c>
      <c r="G10" s="52"/>
      <c r="H10" s="53" t="n">
        <v>100</v>
      </c>
      <c r="I10" s="49" t="s">
        <v>24</v>
      </c>
      <c r="J10" s="50" t="s">
        <v>25</v>
      </c>
      <c r="K10" s="51" t="n">
        <v>32</v>
      </c>
      <c r="L10" s="52" t="n">
        <v>320.208135287937</v>
      </c>
      <c r="M10" s="52" t="n">
        <v>173.889256199617</v>
      </c>
      <c r="N10" s="53" t="n">
        <v>100</v>
      </c>
      <c r="O10" s="49" t="s">
        <v>24</v>
      </c>
      <c r="P10" s="50" t="s">
        <v>25</v>
      </c>
      <c r="Q10" s="51" t="n">
        <v>17</v>
      </c>
      <c r="R10" s="52" t="n">
        <v>180.649274746294</v>
      </c>
      <c r="S10" s="52" t="n">
        <v>93.138145965280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9</v>
      </c>
      <c r="E11" s="52" t="n">
        <v>46.3821892393321</v>
      </c>
      <c r="F11" s="52" t="n">
        <v>22.2000383314168</v>
      </c>
      <c r="G11" s="52"/>
      <c r="H11" s="53" t="n">
        <v>18.3673469387755</v>
      </c>
      <c r="I11" s="49" t="s">
        <v>130</v>
      </c>
      <c r="J11" s="50" t="s">
        <v>131</v>
      </c>
      <c r="K11" s="51" t="n">
        <v>6</v>
      </c>
      <c r="L11" s="52" t="n">
        <v>60.0390253664882</v>
      </c>
      <c r="M11" s="52" t="n">
        <v>29.0546048544187</v>
      </c>
      <c r="N11" s="53" t="n">
        <v>18.75</v>
      </c>
      <c r="O11" s="49" t="s">
        <v>126</v>
      </c>
      <c r="P11" s="50" t="s">
        <v>127</v>
      </c>
      <c r="Q11" s="51" t="n">
        <v>4</v>
      </c>
      <c r="R11" s="52" t="n">
        <v>42.5057117050104</v>
      </c>
      <c r="S11" s="52" t="n">
        <v>15.3667998378785</v>
      </c>
      <c r="T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4</v>
      </c>
      <c r="E12" s="52" t="n">
        <v>42.5057117050104</v>
      </c>
      <c r="F12" s="52" t="n">
        <v>30.9774762711836</v>
      </c>
      <c r="G12" s="52" t="s">
        <v>136</v>
      </c>
      <c r="H12" s="53" t="n">
        <v>8.16326530612245</v>
      </c>
      <c r="I12" s="49" t="s">
        <v>126</v>
      </c>
      <c r="J12" s="50" t="s">
        <v>127</v>
      </c>
      <c r="K12" s="51" t="n">
        <v>5</v>
      </c>
      <c r="L12" s="52" t="n">
        <v>50.0325211387402</v>
      </c>
      <c r="M12" s="52" t="n">
        <v>29.1458844308802</v>
      </c>
      <c r="N12" s="53" t="n">
        <v>15.625</v>
      </c>
      <c r="O12" s="49" t="s">
        <v>134</v>
      </c>
      <c r="P12" s="50" t="s">
        <v>135</v>
      </c>
      <c r="Q12" s="51" t="n">
        <v>4</v>
      </c>
      <c r="R12" s="52" t="n">
        <v>42.5057117050104</v>
      </c>
      <c r="S12" s="52" t="n">
        <v>30.9774762711836</v>
      </c>
      <c r="T12" s="54" t="n">
        <v>23.5294117647059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6</v>
      </c>
      <c r="E13" s="52" t="n">
        <v>30.9214594928881</v>
      </c>
      <c r="F13" s="52" t="n">
        <v>14.3013145957964</v>
      </c>
      <c r="G13" s="52"/>
      <c r="H13" s="53" t="n">
        <v>12.2448979591837</v>
      </c>
      <c r="I13" s="49" t="s">
        <v>132</v>
      </c>
      <c r="J13" s="50" t="s">
        <v>133</v>
      </c>
      <c r="K13" s="51" t="n">
        <v>4</v>
      </c>
      <c r="L13" s="52" t="n">
        <v>40.0260169109922</v>
      </c>
      <c r="M13" s="52" t="n">
        <v>26.6592651032475</v>
      </c>
      <c r="N13" s="53" t="n">
        <v>12.5</v>
      </c>
      <c r="O13" s="49" t="s">
        <v>144</v>
      </c>
      <c r="P13" s="50" t="s">
        <v>145</v>
      </c>
      <c r="Q13" s="51" t="n">
        <v>2</v>
      </c>
      <c r="R13" s="52" t="n">
        <v>21.2528558525052</v>
      </c>
      <c r="S13" s="52" t="n">
        <v>9.68096809680968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3</v>
      </c>
      <c r="E14" s="52" t="n">
        <v>30.0195126832441</v>
      </c>
      <c r="F14" s="52" t="n">
        <v>12.5920852922667</v>
      </c>
      <c r="G14" s="52" t="s">
        <v>143</v>
      </c>
      <c r="H14" s="53" t="n">
        <v>6.12244897959184</v>
      </c>
      <c r="I14" s="49" t="s">
        <v>148</v>
      </c>
      <c r="J14" s="50" t="s">
        <v>149</v>
      </c>
      <c r="K14" s="51" t="n">
        <v>3</v>
      </c>
      <c r="L14" s="52" t="n">
        <v>30.0195126832441</v>
      </c>
      <c r="M14" s="52" t="n">
        <v>19.8854154582043</v>
      </c>
      <c r="N14" s="53" t="n">
        <v>9.375</v>
      </c>
      <c r="O14" s="49" t="s">
        <v>139</v>
      </c>
      <c r="P14" s="50" t="s">
        <v>140</v>
      </c>
      <c r="Q14" s="51" t="n">
        <v>2</v>
      </c>
      <c r="R14" s="52" t="n">
        <v>21.2528558525052</v>
      </c>
      <c r="S14" s="52" t="n">
        <v>9.51477793583057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2</v>
      </c>
      <c r="E15" s="52" t="n">
        <v>21.2528558525052</v>
      </c>
      <c r="F15" s="52" t="n">
        <v>9.51477793583057</v>
      </c>
      <c r="G15" s="52" t="s">
        <v>136</v>
      </c>
      <c r="H15" s="53" t="n">
        <v>4.08163265306123</v>
      </c>
      <c r="I15" s="49" t="s">
        <v>128</v>
      </c>
      <c r="J15" s="50" t="s">
        <v>129</v>
      </c>
      <c r="K15" s="51" t="n">
        <v>3</v>
      </c>
      <c r="L15" s="52" t="n">
        <v>30.0195126832441</v>
      </c>
      <c r="M15" s="52" t="n">
        <v>17.1498258111323</v>
      </c>
      <c r="N15" s="53" t="n">
        <v>9.375</v>
      </c>
      <c r="O15" s="49" t="s">
        <v>146</v>
      </c>
      <c r="P15" s="50" t="s">
        <v>147</v>
      </c>
      <c r="Q15" s="51" t="n">
        <v>1</v>
      </c>
      <c r="R15" s="52" t="n">
        <v>10.6264279262526</v>
      </c>
      <c r="S15" s="52" t="n">
        <v>4.48430493273543</v>
      </c>
      <c r="T15" s="54" t="n">
        <v>5.88235294117647</v>
      </c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4</v>
      </c>
      <c r="E16" s="52" t="n">
        <v>20.614306328592</v>
      </c>
      <c r="F16" s="52" t="n">
        <v>13.9303831881996</v>
      </c>
      <c r="G16" s="52"/>
      <c r="H16" s="53" t="n">
        <v>8.16326530612245</v>
      </c>
      <c r="I16" s="49" t="s">
        <v>141</v>
      </c>
      <c r="J16" s="50" t="s">
        <v>142</v>
      </c>
      <c r="K16" s="51" t="n">
        <v>3</v>
      </c>
      <c r="L16" s="52" t="n">
        <v>30.0195126832441</v>
      </c>
      <c r="M16" s="52" t="n">
        <v>12.5920852922667</v>
      </c>
      <c r="N16" s="53" t="n">
        <v>9.375</v>
      </c>
      <c r="O16" s="49" t="s">
        <v>128</v>
      </c>
      <c r="P16" s="50" t="s">
        <v>129</v>
      </c>
      <c r="Q16" s="51" t="n">
        <v>1</v>
      </c>
      <c r="R16" s="52" t="n">
        <v>10.6264279262526</v>
      </c>
      <c r="S16" s="52" t="n">
        <v>4.48430493273543</v>
      </c>
      <c r="T16" s="54" t="n">
        <v>5.88235294117647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4</v>
      </c>
      <c r="E17" s="52" t="n">
        <v>20.614306328592</v>
      </c>
      <c r="F17" s="52" t="n">
        <v>10.5185194156507</v>
      </c>
      <c r="G17" s="52"/>
      <c r="H17" s="53" t="n">
        <v>8.16326530612245</v>
      </c>
      <c r="I17" s="49" t="s">
        <v>146</v>
      </c>
      <c r="J17" s="50" t="s">
        <v>147</v>
      </c>
      <c r="K17" s="51" t="n">
        <v>2</v>
      </c>
      <c r="L17" s="52" t="n">
        <v>20.0130084554961</v>
      </c>
      <c r="M17" s="52" t="n">
        <v>9.46857748285284</v>
      </c>
      <c r="N17" s="53" t="n">
        <v>6.25</v>
      </c>
      <c r="O17" s="49" t="s">
        <v>174</v>
      </c>
      <c r="P17" s="50" t="s">
        <v>175</v>
      </c>
      <c r="Q17" s="51" t="n">
        <v>1</v>
      </c>
      <c r="R17" s="52" t="n">
        <v>10.6264279262526</v>
      </c>
      <c r="S17" s="52" t="n">
        <v>8.94854586129754</v>
      </c>
      <c r="T17" s="54" t="n">
        <v>5.88235294117647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3</v>
      </c>
      <c r="E18" s="52" t="n">
        <v>15.460729746444</v>
      </c>
      <c r="F18" s="52" t="n">
        <v>10.0702446012049</v>
      </c>
      <c r="G18" s="52"/>
      <c r="H18" s="53" t="n">
        <v>6.12244897959184</v>
      </c>
      <c r="I18" s="49" t="s">
        <v>137</v>
      </c>
      <c r="J18" s="50" t="s">
        <v>138</v>
      </c>
      <c r="K18" s="51" t="n">
        <v>1</v>
      </c>
      <c r="L18" s="52" t="n">
        <v>10.006504227748</v>
      </c>
      <c r="M18" s="52" t="n">
        <v>7.18562874251497</v>
      </c>
      <c r="N18" s="53" t="n">
        <v>3.125</v>
      </c>
      <c r="O18" s="49" t="s">
        <v>156</v>
      </c>
      <c r="P18" s="50" t="s">
        <v>157</v>
      </c>
      <c r="Q18" s="51" t="n">
        <v>1</v>
      </c>
      <c r="R18" s="52" t="n">
        <v>10.6264279262526</v>
      </c>
      <c r="S18" s="52" t="n">
        <v>4.84048404840484</v>
      </c>
      <c r="T18" s="54" t="n">
        <v>5.88235294117647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3</v>
      </c>
      <c r="E19" s="52" t="n">
        <v>15.460729746444</v>
      </c>
      <c r="F19" s="52" t="n">
        <v>6.70433145009416</v>
      </c>
      <c r="G19" s="52"/>
      <c r="H19" s="53" t="n">
        <v>6.12244897959184</v>
      </c>
      <c r="I19" s="49" t="s">
        <v>144</v>
      </c>
      <c r="J19" s="50" t="s">
        <v>145</v>
      </c>
      <c r="K19" s="51" t="n">
        <v>1</v>
      </c>
      <c r="L19" s="52" t="n">
        <v>10.006504227748</v>
      </c>
      <c r="M19" s="52" t="n">
        <v>4.40528634361234</v>
      </c>
      <c r="N19" s="53" t="n">
        <v>3.12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3</v>
      </c>
      <c r="E20" s="52" t="n">
        <v>15.460729746444</v>
      </c>
      <c r="F20" s="52" t="n">
        <v>7.18556119571348</v>
      </c>
      <c r="G20" s="52"/>
      <c r="H20" s="53" t="n">
        <v>6.12244897959184</v>
      </c>
      <c r="I20" s="49" t="s">
        <v>178</v>
      </c>
      <c r="J20" s="50" t="s">
        <v>179</v>
      </c>
      <c r="K20" s="51" t="n">
        <v>1</v>
      </c>
      <c r="L20" s="52" t="n">
        <v>10.006504227748</v>
      </c>
      <c r="M20" s="52" t="n">
        <v>5.06329113924051</v>
      </c>
      <c r="N20" s="53" t="n">
        <v>3.12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41.2286126571841</v>
      </c>
      <c r="F21" s="59" t="n">
        <v>21.4879258999348</v>
      </c>
      <c r="G21" s="59"/>
      <c r="H21" s="60" t="n">
        <v>16.3265306122449</v>
      </c>
      <c r="I21" s="56"/>
      <c r="J21" s="57" t="s">
        <v>46</v>
      </c>
      <c r="K21" s="58" t="n">
        <v>3</v>
      </c>
      <c r="L21" s="59" t="n">
        <v>30.0195126832441</v>
      </c>
      <c r="M21" s="59" t="n">
        <v>13.2793915412469</v>
      </c>
      <c r="N21" s="60" t="n">
        <v>9.375</v>
      </c>
      <c r="O21" s="56"/>
      <c r="P21" s="57" t="s">
        <v>46</v>
      </c>
      <c r="Q21" s="58" t="n">
        <v>1</v>
      </c>
      <c r="R21" s="59" t="n">
        <v>10.6264279262526</v>
      </c>
      <c r="S21" s="59" t="n">
        <v>4.84048404840484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2</v>
      </c>
      <c r="E22" s="52" t="n">
        <v>10.307153164296</v>
      </c>
      <c r="F22" s="52" t="n">
        <v>4.30168970919254</v>
      </c>
      <c r="G22" s="52"/>
      <c r="H22" s="53" t="n">
        <v>4.08163265306123</v>
      </c>
      <c r="I22" s="49" t="s">
        <v>150</v>
      </c>
      <c r="J22" s="50" t="s">
        <v>151</v>
      </c>
      <c r="K22" s="51" t="n">
        <v>1</v>
      </c>
      <c r="L22" s="52" t="n">
        <v>10.006504227748</v>
      </c>
      <c r="M22" s="52" t="n">
        <v>5.09259259259259</v>
      </c>
      <c r="N22" s="53" t="n">
        <v>3.12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7</v>
      </c>
      <c r="C23" s="50" t="s">
        <v>138</v>
      </c>
      <c r="D23" s="51" t="n">
        <v>1</v>
      </c>
      <c r="E23" s="52" t="n">
        <v>5.15357658214801</v>
      </c>
      <c r="F23" s="52" t="n">
        <v>3.69357045143639</v>
      </c>
      <c r="G23" s="52"/>
      <c r="H23" s="53" t="n">
        <v>2.04081632653061</v>
      </c>
      <c r="I23" s="49" t="s">
        <v>156</v>
      </c>
      <c r="J23" s="50" t="s">
        <v>157</v>
      </c>
      <c r="K23" s="51" t="n">
        <v>1</v>
      </c>
      <c r="L23" s="52" t="n">
        <v>10.006504227748</v>
      </c>
      <c r="M23" s="52" t="n">
        <v>3.78151260504202</v>
      </c>
      <c r="N23" s="53" t="n">
        <v>3.12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4</v>
      </c>
      <c r="C24" s="50" t="s">
        <v>175</v>
      </c>
      <c r="D24" s="51" t="n">
        <v>1</v>
      </c>
      <c r="E24" s="52" t="n">
        <v>5.15357658214801</v>
      </c>
      <c r="F24" s="52" t="n">
        <v>4.04721753794266</v>
      </c>
      <c r="G24" s="52"/>
      <c r="H24" s="53" t="n">
        <v>2.04081632653061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8</v>
      </c>
      <c r="C25" s="50" t="s">
        <v>179</v>
      </c>
      <c r="D25" s="51" t="n">
        <v>1</v>
      </c>
      <c r="E25" s="52" t="n">
        <v>5.15357658214801</v>
      </c>
      <c r="F25" s="52" t="n">
        <v>2.25988700564972</v>
      </c>
      <c r="G25" s="52"/>
      <c r="H25" s="53" t="n">
        <v>2.0408163265306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5.15357658214801</v>
      </c>
      <c r="F26" s="59" t="n">
        <v>2.48166948674563</v>
      </c>
      <c r="G26" s="59"/>
      <c r="H26" s="60" t="n">
        <v>2.0408163265306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3</v>
      </c>
      <c r="E10" s="52" t="n">
        <v>207.618703737137</v>
      </c>
      <c r="F10" s="52" t="n">
        <v>110.355807790017</v>
      </c>
      <c r="G10" s="52"/>
      <c r="H10" s="53" t="n">
        <v>100</v>
      </c>
      <c r="I10" s="49" t="s">
        <v>24</v>
      </c>
      <c r="J10" s="50" t="s">
        <v>25</v>
      </c>
      <c r="K10" s="51" t="n">
        <v>17</v>
      </c>
      <c r="L10" s="52" t="n">
        <v>299.770763533768</v>
      </c>
      <c r="M10" s="52" t="n">
        <v>178.05404950954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110.967264656926</v>
      </c>
      <c r="S10" s="52" t="n">
        <v>45.65629638355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7</v>
      </c>
      <c r="E11" s="52" t="n">
        <v>63.1883011373894</v>
      </c>
      <c r="F11" s="52" t="n">
        <v>31.1268518008691</v>
      </c>
      <c r="G11" s="52"/>
      <c r="H11" s="53" t="n">
        <v>30.4347826086957</v>
      </c>
      <c r="I11" s="49" t="s">
        <v>126</v>
      </c>
      <c r="J11" s="50" t="s">
        <v>127</v>
      </c>
      <c r="K11" s="51" t="n">
        <v>5</v>
      </c>
      <c r="L11" s="52" t="n">
        <v>88.1678716275789</v>
      </c>
      <c r="M11" s="52" t="n">
        <v>47.461156230201</v>
      </c>
      <c r="N11" s="53" t="n">
        <v>29.4117647058824</v>
      </c>
      <c r="O11" s="49" t="s">
        <v>126</v>
      </c>
      <c r="P11" s="50" t="s">
        <v>127</v>
      </c>
      <c r="Q11" s="51" t="n">
        <v>2</v>
      </c>
      <c r="R11" s="52" t="n">
        <v>36.9890882189754</v>
      </c>
      <c r="S11" s="52" t="n">
        <v>15.7220686290454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4</v>
      </c>
      <c r="E12" s="52" t="n">
        <v>36.1076006499368</v>
      </c>
      <c r="F12" s="52" t="n">
        <v>16.5791350875733</v>
      </c>
      <c r="G12" s="52"/>
      <c r="H12" s="53" t="n">
        <v>17.3913043478261</v>
      </c>
      <c r="I12" s="49" t="s">
        <v>130</v>
      </c>
      <c r="J12" s="50" t="s">
        <v>131</v>
      </c>
      <c r="K12" s="51" t="n">
        <v>3</v>
      </c>
      <c r="L12" s="52" t="n">
        <v>52.9007229765473</v>
      </c>
      <c r="M12" s="52" t="n">
        <v>29.1477120685041</v>
      </c>
      <c r="N12" s="53" t="n">
        <v>17.6470588235294</v>
      </c>
      <c r="O12" s="49" t="s">
        <v>130</v>
      </c>
      <c r="P12" s="50" t="s">
        <v>131</v>
      </c>
      <c r="Q12" s="51" t="n">
        <v>1</v>
      </c>
      <c r="R12" s="52" t="n">
        <v>18.4945441094877</v>
      </c>
      <c r="S12" s="52" t="n">
        <v>5.0420168067226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50</v>
      </c>
      <c r="C13" s="50" t="s">
        <v>151</v>
      </c>
      <c r="D13" s="51" t="n">
        <v>3</v>
      </c>
      <c r="E13" s="52" t="n">
        <v>27.0807004874526</v>
      </c>
      <c r="F13" s="52" t="n">
        <v>14.3888145280903</v>
      </c>
      <c r="G13" s="52"/>
      <c r="H13" s="53" t="n">
        <v>13.0434782608696</v>
      </c>
      <c r="I13" s="49" t="s">
        <v>132</v>
      </c>
      <c r="J13" s="50" t="s">
        <v>133</v>
      </c>
      <c r="K13" s="51" t="n">
        <v>2</v>
      </c>
      <c r="L13" s="52" t="n">
        <v>35.2671486510316</v>
      </c>
      <c r="M13" s="52" t="n">
        <v>25.9175259074951</v>
      </c>
      <c r="N13" s="53" t="n">
        <v>11.7647058823529</v>
      </c>
      <c r="O13" s="49" t="s">
        <v>144</v>
      </c>
      <c r="P13" s="50" t="s">
        <v>145</v>
      </c>
      <c r="Q13" s="51" t="n">
        <v>1</v>
      </c>
      <c r="R13" s="52" t="n">
        <v>18.4945441094877</v>
      </c>
      <c r="S13" s="52" t="n">
        <v>8.25515947467167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2</v>
      </c>
      <c r="E14" s="52" t="n">
        <v>18.0538003249684</v>
      </c>
      <c r="F14" s="52" t="n">
        <v>13.8396583242744</v>
      </c>
      <c r="G14" s="52"/>
      <c r="H14" s="53" t="n">
        <v>8.69565217391304</v>
      </c>
      <c r="I14" s="49" t="s">
        <v>128</v>
      </c>
      <c r="J14" s="50" t="s">
        <v>129</v>
      </c>
      <c r="K14" s="51" t="n">
        <v>2</v>
      </c>
      <c r="L14" s="52" t="n">
        <v>35.2671486510316</v>
      </c>
      <c r="M14" s="52" t="n">
        <v>20.1674404728608</v>
      </c>
      <c r="N14" s="53" t="n">
        <v>11.7647058823529</v>
      </c>
      <c r="O14" s="49" t="s">
        <v>178</v>
      </c>
      <c r="P14" s="50" t="s">
        <v>179</v>
      </c>
      <c r="Q14" s="51" t="n">
        <v>1</v>
      </c>
      <c r="R14" s="52" t="n">
        <v>18.4945441094877</v>
      </c>
      <c r="S14" s="52" t="n">
        <v>6.14754098360656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2</v>
      </c>
      <c r="E15" s="52" t="n">
        <v>18.0538003249684</v>
      </c>
      <c r="F15" s="52" t="n">
        <v>9.70636898653319</v>
      </c>
      <c r="G15" s="52"/>
      <c r="H15" s="53" t="n">
        <v>8.69565217391304</v>
      </c>
      <c r="I15" s="49" t="s">
        <v>150</v>
      </c>
      <c r="J15" s="50" t="s">
        <v>151</v>
      </c>
      <c r="K15" s="51" t="n">
        <v>2</v>
      </c>
      <c r="L15" s="52" t="n">
        <v>35.2671486510316</v>
      </c>
      <c r="M15" s="52" t="n">
        <v>18.761922063766</v>
      </c>
      <c r="N15" s="53" t="n">
        <v>11.7647058823529</v>
      </c>
      <c r="O15" s="49" t="s">
        <v>150</v>
      </c>
      <c r="P15" s="50" t="s">
        <v>151</v>
      </c>
      <c r="Q15" s="51" t="n">
        <v>1</v>
      </c>
      <c r="R15" s="52" t="n">
        <v>18.4945441094877</v>
      </c>
      <c r="S15" s="52" t="n">
        <v>10.4895104895105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1</v>
      </c>
      <c r="E16" s="52" t="n">
        <v>9.0269001624842</v>
      </c>
      <c r="F16" s="52" t="n">
        <v>5.57103064066852</v>
      </c>
      <c r="G16" s="52"/>
      <c r="H16" s="53" t="n">
        <v>4.34782608695652</v>
      </c>
      <c r="I16" s="49" t="s">
        <v>146</v>
      </c>
      <c r="J16" s="50" t="s">
        <v>147</v>
      </c>
      <c r="K16" s="51" t="n">
        <v>1</v>
      </c>
      <c r="L16" s="52" t="n">
        <v>17.6335743255158</v>
      </c>
      <c r="M16" s="52" t="n">
        <v>11.8811881188119</v>
      </c>
      <c r="N16" s="53" t="n">
        <v>5.8823529411764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</v>
      </c>
      <c r="E17" s="52" t="n">
        <v>9.0269001624842</v>
      </c>
      <c r="F17" s="52" t="n">
        <v>4.13533834586466</v>
      </c>
      <c r="G17" s="52"/>
      <c r="H17" s="53" t="n">
        <v>4.34782608695652</v>
      </c>
      <c r="I17" s="49" t="s">
        <v>156</v>
      </c>
      <c r="J17" s="50" t="s">
        <v>157</v>
      </c>
      <c r="K17" s="51" t="n">
        <v>1</v>
      </c>
      <c r="L17" s="52" t="n">
        <v>17.6335743255158</v>
      </c>
      <c r="M17" s="52" t="n">
        <v>8.10810810810811</v>
      </c>
      <c r="N17" s="53" t="n">
        <v>5.8823529411764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78</v>
      </c>
      <c r="C18" s="50" t="s">
        <v>179</v>
      </c>
      <c r="D18" s="51" t="n">
        <v>1</v>
      </c>
      <c r="E18" s="52" t="n">
        <v>9.0269001624842</v>
      </c>
      <c r="F18" s="52" t="n">
        <v>3.24675324675325</v>
      </c>
      <c r="G18" s="52"/>
      <c r="H18" s="53" t="n">
        <v>4.34782608695652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6</v>
      </c>
      <c r="C19" s="50" t="s">
        <v>157</v>
      </c>
      <c r="D19" s="51" t="n">
        <v>1</v>
      </c>
      <c r="E19" s="52" t="n">
        <v>9.0269001624842</v>
      </c>
      <c r="F19" s="52" t="n">
        <v>3.18021201413428</v>
      </c>
      <c r="G19" s="52"/>
      <c r="H19" s="53" t="n">
        <v>4.34782608695652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</v>
      </c>
      <c r="E21" s="59" t="n">
        <v>9.0269001624842</v>
      </c>
      <c r="F21" s="59" t="n">
        <v>8.58164481525626</v>
      </c>
      <c r="G21" s="59"/>
      <c r="H21" s="60" t="n">
        <v>4.34782608695652</v>
      </c>
      <c r="I21" s="56"/>
      <c r="J21" s="57" t="s">
        <v>46</v>
      </c>
      <c r="K21" s="58" t="n">
        <v>1</v>
      </c>
      <c r="L21" s="59" t="n">
        <v>17.6335743255158</v>
      </c>
      <c r="M21" s="59" t="n">
        <v>16.6089965397924</v>
      </c>
      <c r="N21" s="60" t="n">
        <v>5.8823529411764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1</v>
      </c>
      <c r="E10" s="52" t="n">
        <v>299.12958195415</v>
      </c>
      <c r="F10" s="52" t="n">
        <v>156.745184217993</v>
      </c>
      <c r="G10" s="52"/>
      <c r="H10" s="53" t="n">
        <v>100</v>
      </c>
      <c r="I10" s="49" t="s">
        <v>24</v>
      </c>
      <c r="J10" s="50" t="s">
        <v>25</v>
      </c>
      <c r="K10" s="51" t="n">
        <v>33</v>
      </c>
      <c r="L10" s="52" t="n">
        <v>311.364815775817</v>
      </c>
      <c r="M10" s="52" t="n">
        <v>182.615909631403</v>
      </c>
      <c r="N10" s="53" t="n">
        <v>100</v>
      </c>
      <c r="O10" s="49" t="s">
        <v>24</v>
      </c>
      <c r="P10" s="50" t="s">
        <v>25</v>
      </c>
      <c r="Q10" s="51" t="n">
        <v>28</v>
      </c>
      <c r="R10" s="52" t="n">
        <v>285.889319991832</v>
      </c>
      <c r="S10" s="52" t="n">
        <v>123.3973312360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11</v>
      </c>
      <c r="E11" s="52" t="n">
        <v>53.9414000245188</v>
      </c>
      <c r="F11" s="52" t="n">
        <v>30.5061267113244</v>
      </c>
      <c r="G11" s="52"/>
      <c r="H11" s="53" t="n">
        <v>18.0327868852459</v>
      </c>
      <c r="I11" s="49" t="s">
        <v>130</v>
      </c>
      <c r="J11" s="50" t="s">
        <v>131</v>
      </c>
      <c r="K11" s="51" t="n">
        <v>6</v>
      </c>
      <c r="L11" s="52" t="n">
        <v>56.6117846865122</v>
      </c>
      <c r="M11" s="52" t="n">
        <v>33.0995558914402</v>
      </c>
      <c r="N11" s="53" t="n">
        <v>18.1818181818182</v>
      </c>
      <c r="O11" s="49" t="s">
        <v>128</v>
      </c>
      <c r="P11" s="50" t="s">
        <v>129</v>
      </c>
      <c r="Q11" s="51" t="n">
        <v>6</v>
      </c>
      <c r="R11" s="52" t="n">
        <v>61.2619971411068</v>
      </c>
      <c r="S11" s="52" t="n">
        <v>26.8244495529341</v>
      </c>
      <c r="T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9</v>
      </c>
      <c r="E12" s="52" t="n">
        <v>44.1338727473336</v>
      </c>
      <c r="F12" s="52" t="n">
        <v>23.9341809594897</v>
      </c>
      <c r="G12" s="52"/>
      <c r="H12" s="53" t="n">
        <v>14.7540983606557</v>
      </c>
      <c r="I12" s="49" t="s">
        <v>128</v>
      </c>
      <c r="J12" s="50" t="s">
        <v>129</v>
      </c>
      <c r="K12" s="51" t="n">
        <v>5</v>
      </c>
      <c r="L12" s="52" t="n">
        <v>47.1764872387602</v>
      </c>
      <c r="M12" s="52" t="n">
        <v>32.8842892884952</v>
      </c>
      <c r="N12" s="53" t="n">
        <v>15.1515151515152</v>
      </c>
      <c r="O12" s="49" t="s">
        <v>130</v>
      </c>
      <c r="P12" s="50" t="s">
        <v>131</v>
      </c>
      <c r="Q12" s="51" t="n">
        <v>3</v>
      </c>
      <c r="R12" s="52" t="n">
        <v>30.6309985705534</v>
      </c>
      <c r="S12" s="52" t="n">
        <v>14.5865777799207</v>
      </c>
      <c r="T12" s="54" t="n">
        <v>10.714285714285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6</v>
      </c>
      <c r="E13" s="52" t="n">
        <v>29.4225818315557</v>
      </c>
      <c r="F13" s="52" t="n">
        <v>15.3253985135001</v>
      </c>
      <c r="G13" s="52"/>
      <c r="H13" s="53" t="n">
        <v>9.83606557377049</v>
      </c>
      <c r="I13" s="49" t="s">
        <v>132</v>
      </c>
      <c r="J13" s="50" t="s">
        <v>133</v>
      </c>
      <c r="K13" s="51" t="n">
        <v>3</v>
      </c>
      <c r="L13" s="52" t="n">
        <v>28.3058923432561</v>
      </c>
      <c r="M13" s="52" t="n">
        <v>23.206337599025</v>
      </c>
      <c r="N13" s="53" t="n">
        <v>9.09090909090909</v>
      </c>
      <c r="O13" s="49" t="s">
        <v>144</v>
      </c>
      <c r="P13" s="50" t="s">
        <v>145</v>
      </c>
      <c r="Q13" s="51" t="n">
        <v>3</v>
      </c>
      <c r="R13" s="52" t="n">
        <v>30.6309985705534</v>
      </c>
      <c r="S13" s="52" t="n">
        <v>9.32008436433215</v>
      </c>
      <c r="T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5</v>
      </c>
      <c r="E14" s="52" t="n">
        <v>24.5188181929631</v>
      </c>
      <c r="F14" s="52" t="n">
        <v>9.84159634130528</v>
      </c>
      <c r="G14" s="52"/>
      <c r="H14" s="53" t="n">
        <v>8.19672131147541</v>
      </c>
      <c r="I14" s="49" t="s">
        <v>137</v>
      </c>
      <c r="J14" s="50" t="s">
        <v>138</v>
      </c>
      <c r="K14" s="51" t="n">
        <v>3</v>
      </c>
      <c r="L14" s="52" t="n">
        <v>28.3058923432561</v>
      </c>
      <c r="M14" s="52" t="n">
        <v>17.607137607914</v>
      </c>
      <c r="N14" s="53" t="n">
        <v>9.09090909090909</v>
      </c>
      <c r="O14" s="49" t="s">
        <v>126</v>
      </c>
      <c r="P14" s="50" t="s">
        <v>127</v>
      </c>
      <c r="Q14" s="51" t="n">
        <v>3</v>
      </c>
      <c r="R14" s="52" t="n">
        <v>30.6309985705534</v>
      </c>
      <c r="S14" s="52" t="n">
        <v>12.7723058052579</v>
      </c>
      <c r="T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4</v>
      </c>
      <c r="E15" s="52" t="n">
        <v>19.6150545543705</v>
      </c>
      <c r="F15" s="52" t="n">
        <v>13.7952625591825</v>
      </c>
      <c r="G15" s="52"/>
      <c r="H15" s="53" t="n">
        <v>6.55737704918033</v>
      </c>
      <c r="I15" s="49" t="s">
        <v>126</v>
      </c>
      <c r="J15" s="50" t="s">
        <v>127</v>
      </c>
      <c r="K15" s="51" t="n">
        <v>3</v>
      </c>
      <c r="L15" s="52" t="n">
        <v>28.3058923432561</v>
      </c>
      <c r="M15" s="52" t="n">
        <v>16.8770097891786</v>
      </c>
      <c r="N15" s="53" t="n">
        <v>9.09090909090909</v>
      </c>
      <c r="O15" s="49" t="s">
        <v>150</v>
      </c>
      <c r="P15" s="50" t="s">
        <v>151</v>
      </c>
      <c r="Q15" s="51" t="n">
        <v>2</v>
      </c>
      <c r="R15" s="52" t="n">
        <v>20.4206657137023</v>
      </c>
      <c r="S15" s="52" t="n">
        <v>5.8968058968059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18.8705948955041</v>
      </c>
      <c r="F16" s="52" t="n">
        <v>7.0121284965035</v>
      </c>
      <c r="G16" s="52" t="s">
        <v>143</v>
      </c>
      <c r="H16" s="53" t="n">
        <v>3.27868852459016</v>
      </c>
      <c r="I16" s="49" t="s">
        <v>146</v>
      </c>
      <c r="J16" s="50" t="s">
        <v>147</v>
      </c>
      <c r="K16" s="51" t="n">
        <v>2</v>
      </c>
      <c r="L16" s="52" t="n">
        <v>18.8705948955041</v>
      </c>
      <c r="M16" s="52" t="n">
        <v>10.9296898856442</v>
      </c>
      <c r="N16" s="53" t="n">
        <v>6.06060606060606</v>
      </c>
      <c r="O16" s="49" t="s">
        <v>132</v>
      </c>
      <c r="P16" s="50" t="s">
        <v>133</v>
      </c>
      <c r="Q16" s="51" t="n">
        <v>1</v>
      </c>
      <c r="R16" s="52" t="n">
        <v>10.2103328568511</v>
      </c>
      <c r="S16" s="52" t="n">
        <v>3.1858407079646</v>
      </c>
      <c r="T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3</v>
      </c>
      <c r="E17" s="52" t="n">
        <v>14.7112909157779</v>
      </c>
      <c r="F17" s="52" t="n">
        <v>9.33271026121279</v>
      </c>
      <c r="G17" s="52"/>
      <c r="H17" s="53" t="n">
        <v>4.91803278688525</v>
      </c>
      <c r="I17" s="49" t="s">
        <v>144</v>
      </c>
      <c r="J17" s="50" t="s">
        <v>145</v>
      </c>
      <c r="K17" s="51" t="n">
        <v>2</v>
      </c>
      <c r="L17" s="52" t="n">
        <v>18.8705948955041</v>
      </c>
      <c r="M17" s="52" t="n">
        <v>9.10284109552848</v>
      </c>
      <c r="N17" s="53" t="n">
        <v>6.06060606060606</v>
      </c>
      <c r="O17" s="49" t="s">
        <v>146</v>
      </c>
      <c r="P17" s="50" t="s">
        <v>147</v>
      </c>
      <c r="Q17" s="51" t="n">
        <v>1</v>
      </c>
      <c r="R17" s="52" t="n">
        <v>10.2103328568511</v>
      </c>
      <c r="S17" s="52" t="n">
        <v>4.2594385285576</v>
      </c>
      <c r="T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4.7112909157779</v>
      </c>
      <c r="F18" s="52" t="n">
        <v>7.93214923764782</v>
      </c>
      <c r="G18" s="52"/>
      <c r="H18" s="53" t="n">
        <v>4.91803278688525</v>
      </c>
      <c r="I18" s="49" t="s">
        <v>141</v>
      </c>
      <c r="J18" s="50" t="s">
        <v>142</v>
      </c>
      <c r="K18" s="51" t="n">
        <v>2</v>
      </c>
      <c r="L18" s="52" t="n">
        <v>18.8705948955041</v>
      </c>
      <c r="M18" s="52" t="n">
        <v>7.0121284965035</v>
      </c>
      <c r="N18" s="53" t="n">
        <v>6.06060606060606</v>
      </c>
      <c r="O18" s="49" t="s">
        <v>228</v>
      </c>
      <c r="P18" s="50" t="s">
        <v>229</v>
      </c>
      <c r="Q18" s="51" t="n">
        <v>1</v>
      </c>
      <c r="R18" s="52" t="n">
        <v>10.2103328568511</v>
      </c>
      <c r="S18" s="52" t="n">
        <v>12.3960695389267</v>
      </c>
      <c r="T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10.2103328568511</v>
      </c>
      <c r="F19" s="52" t="n">
        <v>3.1858407079646</v>
      </c>
      <c r="G19" s="52" t="s">
        <v>136</v>
      </c>
      <c r="H19" s="53" t="n">
        <v>1.63934426229508</v>
      </c>
      <c r="I19" s="49" t="s">
        <v>148</v>
      </c>
      <c r="J19" s="50" t="s">
        <v>149</v>
      </c>
      <c r="K19" s="51" t="n">
        <v>1</v>
      </c>
      <c r="L19" s="52" t="n">
        <v>9.43529744775204</v>
      </c>
      <c r="M19" s="52" t="n">
        <v>5.20393811533052</v>
      </c>
      <c r="N19" s="53" t="n">
        <v>3.03030303030303</v>
      </c>
      <c r="O19" s="49" t="s">
        <v>139</v>
      </c>
      <c r="P19" s="50" t="s">
        <v>140</v>
      </c>
      <c r="Q19" s="51" t="n">
        <v>1</v>
      </c>
      <c r="R19" s="52" t="n">
        <v>10.2103328568511</v>
      </c>
      <c r="S19" s="52" t="n">
        <v>3.1858407079646</v>
      </c>
      <c r="T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158</v>
      </c>
      <c r="C20" s="50" t="s">
        <v>159</v>
      </c>
      <c r="D20" s="51" t="n">
        <v>1</v>
      </c>
      <c r="E20" s="52" t="n">
        <v>10.2103328568511</v>
      </c>
      <c r="F20" s="52" t="n">
        <v>4.2594385285576</v>
      </c>
      <c r="G20" s="52" t="s">
        <v>136</v>
      </c>
      <c r="H20" s="53" t="n">
        <v>1.63934426229508</v>
      </c>
      <c r="I20" s="49" t="s">
        <v>176</v>
      </c>
      <c r="J20" s="50" t="s">
        <v>177</v>
      </c>
      <c r="K20" s="51" t="n">
        <v>1</v>
      </c>
      <c r="L20" s="52" t="n">
        <v>9.43529744775204</v>
      </c>
      <c r="M20" s="52" t="n">
        <v>5.60633759902498</v>
      </c>
      <c r="N20" s="53" t="n">
        <v>3.03030303030303</v>
      </c>
      <c r="O20" s="49" t="s">
        <v>158</v>
      </c>
      <c r="P20" s="50" t="s">
        <v>159</v>
      </c>
      <c r="Q20" s="51" t="n">
        <v>1</v>
      </c>
      <c r="R20" s="52" t="n">
        <v>10.2103328568511</v>
      </c>
      <c r="S20" s="52" t="n">
        <v>4.2594385285576</v>
      </c>
      <c r="T20" s="54" t="n">
        <v>3.5714285714285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6</v>
      </c>
      <c r="E21" s="59" t="n">
        <v>78.4602182174819</v>
      </c>
      <c r="F21" s="59" t="n">
        <v>38.8555012049354</v>
      </c>
      <c r="G21" s="59"/>
      <c r="H21" s="60" t="n">
        <v>26.2295081967213</v>
      </c>
      <c r="I21" s="56"/>
      <c r="J21" s="57" t="s">
        <v>46</v>
      </c>
      <c r="K21" s="58" t="n">
        <v>5</v>
      </c>
      <c r="L21" s="59" t="n">
        <v>47.1764872387602</v>
      </c>
      <c r="M21" s="59" t="n">
        <v>21.0866442633188</v>
      </c>
      <c r="N21" s="60" t="n">
        <v>15.1515151515152</v>
      </c>
      <c r="O21" s="56"/>
      <c r="P21" s="57" t="s">
        <v>46</v>
      </c>
      <c r="Q21" s="58" t="n">
        <v>6</v>
      </c>
      <c r="R21" s="59" t="n">
        <v>61.2619971411068</v>
      </c>
      <c r="S21" s="59" t="n">
        <v>26.7104798247984</v>
      </c>
      <c r="T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2</v>
      </c>
      <c r="E22" s="52" t="n">
        <v>9.80752727718524</v>
      </c>
      <c r="F22" s="52" t="n">
        <v>4.50065181364623</v>
      </c>
      <c r="G22" s="52"/>
      <c r="H22" s="53" t="n">
        <v>3.27868852459016</v>
      </c>
      <c r="I22" s="49" t="s">
        <v>174</v>
      </c>
      <c r="J22" s="50" t="s">
        <v>175</v>
      </c>
      <c r="K22" s="51" t="n">
        <v>1</v>
      </c>
      <c r="L22" s="52" t="n">
        <v>9.43529744775204</v>
      </c>
      <c r="M22" s="52" t="n">
        <v>3.4965034965035</v>
      </c>
      <c r="N22" s="53" t="n">
        <v>3.03030303030303</v>
      </c>
      <c r="O22" s="49" t="s">
        <v>178</v>
      </c>
      <c r="P22" s="50" t="s">
        <v>179</v>
      </c>
      <c r="Q22" s="51" t="n">
        <v>1</v>
      </c>
      <c r="R22" s="52" t="n">
        <v>10.2103328568511</v>
      </c>
      <c r="S22" s="52" t="n">
        <v>4.2594385285576</v>
      </c>
      <c r="T22" s="54" t="n">
        <v>3.57142857142857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52" t="n">
        <v>9.80752727718524</v>
      </c>
      <c r="F23" s="52" t="n">
        <v>3.56612184249629</v>
      </c>
      <c r="G23" s="52"/>
      <c r="H23" s="53" t="n">
        <v>3.27868852459016</v>
      </c>
      <c r="I23" s="49" t="s">
        <v>152</v>
      </c>
      <c r="J23" s="50" t="s">
        <v>153</v>
      </c>
      <c r="K23" s="51" t="n">
        <v>1</v>
      </c>
      <c r="L23" s="52" t="n">
        <v>9.43529744775204</v>
      </c>
      <c r="M23" s="52" t="n">
        <v>4.51127819548872</v>
      </c>
      <c r="N23" s="53" t="n">
        <v>3.03030303030303</v>
      </c>
      <c r="O23" s="49" t="s">
        <v>152</v>
      </c>
      <c r="P23" s="50" t="s">
        <v>153</v>
      </c>
      <c r="Q23" s="51" t="n">
        <v>1</v>
      </c>
      <c r="R23" s="52" t="n">
        <v>10.2103328568511</v>
      </c>
      <c r="S23" s="52" t="n">
        <v>5.68793235972329</v>
      </c>
      <c r="T23" s="54" t="n">
        <v>3.57142857142857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1</v>
      </c>
      <c r="E24" s="52" t="n">
        <v>4.90376363859262</v>
      </c>
      <c r="F24" s="52" t="n">
        <v>2.71759089239809</v>
      </c>
      <c r="G24" s="52"/>
      <c r="H24" s="53" t="n">
        <v>1.63934426229508</v>
      </c>
      <c r="I24" s="49" t="s">
        <v>156</v>
      </c>
      <c r="J24" s="50" t="s">
        <v>157</v>
      </c>
      <c r="K24" s="51" t="n">
        <v>1</v>
      </c>
      <c r="L24" s="52" t="n">
        <v>9.43529744775204</v>
      </c>
      <c r="M24" s="52" t="n">
        <v>3.4965034965035</v>
      </c>
      <c r="N24" s="53" t="n">
        <v>3.03030303030303</v>
      </c>
      <c r="O24" s="49" t="s">
        <v>204</v>
      </c>
      <c r="P24" s="50" t="s">
        <v>205</v>
      </c>
      <c r="Q24" s="51" t="n">
        <v>1</v>
      </c>
      <c r="R24" s="52" t="n">
        <v>10.2103328568511</v>
      </c>
      <c r="S24" s="52" t="n">
        <v>2.94840294840295</v>
      </c>
      <c r="T24" s="54" t="n">
        <v>3.57142857142857</v>
      </c>
    </row>
    <row r="25" s="26" customFormat="true" ht="32.1" hidden="false" customHeight="true" outlineLevel="0" collapsed="false">
      <c r="A25" s="48" t="n">
        <v>14</v>
      </c>
      <c r="B25" s="49" t="s">
        <v>176</v>
      </c>
      <c r="C25" s="50" t="s">
        <v>177</v>
      </c>
      <c r="D25" s="51" t="n">
        <v>1</v>
      </c>
      <c r="E25" s="52" t="n">
        <v>4.90376363859262</v>
      </c>
      <c r="F25" s="52" t="n">
        <v>3.00163132137031</v>
      </c>
      <c r="G25" s="52"/>
      <c r="H25" s="53" t="n">
        <v>1.6393442622950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28</v>
      </c>
      <c r="C26" s="57" t="s">
        <v>229</v>
      </c>
      <c r="D26" s="62" t="n">
        <v>1</v>
      </c>
      <c r="E26" s="59" t="n">
        <v>4.90376363859262</v>
      </c>
      <c r="F26" s="59" t="n">
        <v>5.97014925373134</v>
      </c>
      <c r="G26" s="59"/>
      <c r="H26" s="60" t="n">
        <v>1.6393442622950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8</v>
      </c>
      <c r="E10" s="52" t="n">
        <v>223.196492626544</v>
      </c>
      <c r="F10" s="52" t="n">
        <v>155.144798368486</v>
      </c>
      <c r="G10" s="52"/>
      <c r="H10" s="53" t="n">
        <v>100</v>
      </c>
      <c r="I10" s="49" t="s">
        <v>24</v>
      </c>
      <c r="J10" s="50" t="s">
        <v>25</v>
      </c>
      <c r="K10" s="51" t="n">
        <v>19</v>
      </c>
      <c r="L10" s="52" t="n">
        <v>274.26921688921</v>
      </c>
      <c r="M10" s="52" t="n">
        <v>210.547496388191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160.213618157543</v>
      </c>
      <c r="S10" s="52" t="n">
        <v>98.653977253769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9</v>
      </c>
      <c r="E11" s="52" t="n">
        <v>71.7417297728179</v>
      </c>
      <c r="F11" s="52" t="n">
        <v>48.4817673558499</v>
      </c>
      <c r="G11" s="52"/>
      <c r="H11" s="53" t="n">
        <v>32.1428571428571</v>
      </c>
      <c r="I11" s="49" t="s">
        <v>126</v>
      </c>
      <c r="J11" s="50" t="s">
        <v>127</v>
      </c>
      <c r="K11" s="51" t="n">
        <v>6</v>
      </c>
      <c r="L11" s="52" t="n">
        <v>86.6113316492241</v>
      </c>
      <c r="M11" s="52" t="n">
        <v>64.450350380828</v>
      </c>
      <c r="N11" s="53" t="n">
        <v>31.5789473684211</v>
      </c>
      <c r="O11" s="49" t="s">
        <v>126</v>
      </c>
      <c r="P11" s="50" t="s">
        <v>127</v>
      </c>
      <c r="Q11" s="51" t="n">
        <v>3</v>
      </c>
      <c r="R11" s="52" t="n">
        <v>53.4045393858478</v>
      </c>
      <c r="S11" s="52" t="n">
        <v>36.544961721498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5</v>
      </c>
      <c r="E12" s="52" t="n">
        <v>39.8565165404544</v>
      </c>
      <c r="F12" s="52" t="n">
        <v>26.0462884367615</v>
      </c>
      <c r="G12" s="52"/>
      <c r="H12" s="53" t="n">
        <v>17.8571428571429</v>
      </c>
      <c r="I12" s="49" t="s">
        <v>128</v>
      </c>
      <c r="J12" s="50" t="s">
        <v>129</v>
      </c>
      <c r="K12" s="51" t="n">
        <v>4</v>
      </c>
      <c r="L12" s="52" t="n">
        <v>57.7408877661494</v>
      </c>
      <c r="M12" s="52" t="n">
        <v>37.3641316905162</v>
      </c>
      <c r="N12" s="53" t="n">
        <v>21.0526315789474</v>
      </c>
      <c r="O12" s="49" t="s">
        <v>132</v>
      </c>
      <c r="P12" s="50" t="s">
        <v>133</v>
      </c>
      <c r="Q12" s="51" t="n">
        <v>1</v>
      </c>
      <c r="R12" s="52" t="n">
        <v>17.8015131286159</v>
      </c>
      <c r="S12" s="52" t="n">
        <v>8.57142857142857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3</v>
      </c>
      <c r="E13" s="52" t="n">
        <v>23.9139099242726</v>
      </c>
      <c r="F13" s="52" t="n">
        <v>16.4838937882121</v>
      </c>
      <c r="G13" s="52"/>
      <c r="H13" s="53" t="n">
        <v>10.7142857142857</v>
      </c>
      <c r="I13" s="49" t="s">
        <v>130</v>
      </c>
      <c r="J13" s="50" t="s">
        <v>131</v>
      </c>
      <c r="K13" s="51" t="n">
        <v>3</v>
      </c>
      <c r="L13" s="52" t="n">
        <v>43.3056658246121</v>
      </c>
      <c r="M13" s="52" t="n">
        <v>32.1843136703412</v>
      </c>
      <c r="N13" s="53" t="n">
        <v>15.7894736842105</v>
      </c>
      <c r="O13" s="49" t="s">
        <v>146</v>
      </c>
      <c r="P13" s="50" t="s">
        <v>147</v>
      </c>
      <c r="Q13" s="51" t="n">
        <v>1</v>
      </c>
      <c r="R13" s="52" t="n">
        <v>17.8015131286159</v>
      </c>
      <c r="S13" s="52" t="n">
        <v>9.61538461538462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1</v>
      </c>
      <c r="E14" s="52" t="n">
        <v>17.8015131286159</v>
      </c>
      <c r="F14" s="52" t="n">
        <v>9.6</v>
      </c>
      <c r="G14" s="52" t="s">
        <v>136</v>
      </c>
      <c r="H14" s="53" t="n">
        <v>3.57142857142857</v>
      </c>
      <c r="I14" s="49" t="s">
        <v>186</v>
      </c>
      <c r="J14" s="50" t="s">
        <v>187</v>
      </c>
      <c r="K14" s="51" t="n">
        <v>1</v>
      </c>
      <c r="L14" s="52" t="n">
        <v>14.4352219415374</v>
      </c>
      <c r="M14" s="52" t="n">
        <v>24.4897959183673</v>
      </c>
      <c r="N14" s="53" t="n">
        <v>5.26315789473684</v>
      </c>
      <c r="O14" s="49" t="s">
        <v>128</v>
      </c>
      <c r="P14" s="50" t="s">
        <v>129</v>
      </c>
      <c r="Q14" s="51" t="n">
        <v>1</v>
      </c>
      <c r="R14" s="52" t="n">
        <v>17.8015131286159</v>
      </c>
      <c r="S14" s="52" t="n">
        <v>11.8863049095607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1</v>
      </c>
      <c r="E15" s="52" t="n">
        <v>14.4352219415374</v>
      </c>
      <c r="F15" s="52" t="n">
        <v>11.4068441064639</v>
      </c>
      <c r="G15" s="52" t="s">
        <v>143</v>
      </c>
      <c r="H15" s="53" t="n">
        <v>3.57142857142857</v>
      </c>
      <c r="I15" s="49" t="s">
        <v>137</v>
      </c>
      <c r="J15" s="50" t="s">
        <v>138</v>
      </c>
      <c r="K15" s="51" t="n">
        <v>1</v>
      </c>
      <c r="L15" s="52" t="n">
        <v>14.4352219415374</v>
      </c>
      <c r="M15" s="52" t="n">
        <v>10.7142857142857</v>
      </c>
      <c r="N15" s="53" t="n">
        <v>5.26315789473684</v>
      </c>
      <c r="O15" s="49" t="s">
        <v>164</v>
      </c>
      <c r="P15" s="50" t="s">
        <v>165</v>
      </c>
      <c r="Q15" s="51" t="n">
        <v>1</v>
      </c>
      <c r="R15" s="52" t="n">
        <v>17.8015131286159</v>
      </c>
      <c r="S15" s="52" t="n">
        <v>9.61538461538462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1</v>
      </c>
      <c r="E16" s="52" t="n">
        <v>7.97130330809087</v>
      </c>
      <c r="F16" s="52" t="n">
        <v>5.23255813953488</v>
      </c>
      <c r="G16" s="52"/>
      <c r="H16" s="53" t="n">
        <v>3.57142857142857</v>
      </c>
      <c r="I16" s="49" t="s">
        <v>144</v>
      </c>
      <c r="J16" s="50" t="s">
        <v>145</v>
      </c>
      <c r="K16" s="51" t="n">
        <v>1</v>
      </c>
      <c r="L16" s="52" t="n">
        <v>14.4352219415374</v>
      </c>
      <c r="M16" s="52" t="n">
        <v>11.6504854368932</v>
      </c>
      <c r="N16" s="53" t="n">
        <v>5.26315789473684</v>
      </c>
      <c r="O16" s="49" t="s">
        <v>139</v>
      </c>
      <c r="P16" s="50" t="s">
        <v>140</v>
      </c>
      <c r="Q16" s="51" t="n">
        <v>1</v>
      </c>
      <c r="R16" s="52" t="n">
        <v>17.8015131286159</v>
      </c>
      <c r="S16" s="52" t="n">
        <v>9.6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86</v>
      </c>
      <c r="C17" s="50" t="s">
        <v>187</v>
      </c>
      <c r="D17" s="51" t="n">
        <v>1</v>
      </c>
      <c r="E17" s="52" t="n">
        <v>7.97130330809087</v>
      </c>
      <c r="F17" s="52" t="n">
        <v>6.89655172413793</v>
      </c>
      <c r="G17" s="52"/>
      <c r="H17" s="53" t="n">
        <v>3.57142857142857</v>
      </c>
      <c r="I17" s="49" t="s">
        <v>141</v>
      </c>
      <c r="J17" s="50" t="s">
        <v>142</v>
      </c>
      <c r="K17" s="51" t="n">
        <v>1</v>
      </c>
      <c r="L17" s="52" t="n">
        <v>14.4352219415374</v>
      </c>
      <c r="M17" s="52" t="n">
        <v>11.4068441064639</v>
      </c>
      <c r="N17" s="53" t="n">
        <v>5.26315789473684</v>
      </c>
      <c r="O17" s="49" t="s">
        <v>162</v>
      </c>
      <c r="P17" s="50" t="s">
        <v>163</v>
      </c>
      <c r="Q17" s="51" t="n">
        <v>1</v>
      </c>
      <c r="R17" s="52" t="n">
        <v>17.8015131286159</v>
      </c>
      <c r="S17" s="52" t="n">
        <v>12.8205128205128</v>
      </c>
      <c r="T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1</v>
      </c>
      <c r="E18" s="52" t="n">
        <v>7.97130330809087</v>
      </c>
      <c r="F18" s="52" t="n">
        <v>6.1617458279846</v>
      </c>
      <c r="G18" s="52"/>
      <c r="H18" s="53" t="n">
        <v>3.57142857142857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</v>
      </c>
      <c r="E19" s="52" t="n">
        <v>7.97130330809087</v>
      </c>
      <c r="F19" s="52" t="n">
        <v>5.21739130434783</v>
      </c>
      <c r="G19" s="52"/>
      <c r="H19" s="53" t="n">
        <v>3.57142857142857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4</v>
      </c>
      <c r="C20" s="50" t="s">
        <v>165</v>
      </c>
      <c r="D20" s="51" t="n">
        <v>1</v>
      </c>
      <c r="E20" s="52" t="n">
        <v>7.97130330809087</v>
      </c>
      <c r="F20" s="52" t="n">
        <v>5.21739130434783</v>
      </c>
      <c r="G20" s="52"/>
      <c r="H20" s="53" t="n">
        <v>3.5714285714285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</v>
      </c>
      <c r="E21" s="59" t="n">
        <v>31.8852132323635</v>
      </c>
      <c r="F21" s="59" t="n">
        <v>23.2932674588236</v>
      </c>
      <c r="G21" s="59"/>
      <c r="H21" s="60" t="n">
        <v>14.2857142857143</v>
      </c>
      <c r="I21" s="56"/>
      <c r="J21" s="57" t="s">
        <v>46</v>
      </c>
      <c r="K21" s="58" t="n">
        <v>2</v>
      </c>
      <c r="L21" s="59" t="n">
        <v>28.8704438830747</v>
      </c>
      <c r="M21" s="59" t="n">
        <v>18.2872894704956</v>
      </c>
      <c r="N21" s="60" t="n">
        <v>10.526315789473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1</v>
      </c>
      <c r="E22" s="52" t="n">
        <v>7.97130330809087</v>
      </c>
      <c r="F22" s="52" t="n">
        <v>6.10376398779247</v>
      </c>
      <c r="G22" s="52"/>
      <c r="H22" s="53" t="n">
        <v>3.5714285714285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1</v>
      </c>
      <c r="E23" s="52" t="n">
        <v>7.97130330809087</v>
      </c>
      <c r="F23" s="52" t="n">
        <v>6.10376398779247</v>
      </c>
      <c r="G23" s="52"/>
      <c r="H23" s="53" t="n">
        <v>3.5714285714285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3</v>
      </c>
      <c r="E10" s="52" t="n">
        <v>362.100181050091</v>
      </c>
      <c r="F10" s="52" t="n">
        <v>159.704362435313</v>
      </c>
      <c r="G10" s="52"/>
      <c r="H10" s="53" t="n">
        <v>100</v>
      </c>
      <c r="I10" s="49" t="s">
        <v>24</v>
      </c>
      <c r="J10" s="50" t="s">
        <v>25</v>
      </c>
      <c r="K10" s="51" t="n">
        <v>22</v>
      </c>
      <c r="L10" s="52" t="n">
        <v>448.202098400733</v>
      </c>
      <c r="M10" s="52" t="n">
        <v>232.438336102073</v>
      </c>
      <c r="N10" s="53" t="n">
        <v>100</v>
      </c>
      <c r="O10" s="49" t="s">
        <v>24</v>
      </c>
      <c r="P10" s="50" t="s">
        <v>25</v>
      </c>
      <c r="Q10" s="51" t="n">
        <v>11</v>
      </c>
      <c r="R10" s="52" t="n">
        <v>261.593341260404</v>
      </c>
      <c r="S10" s="52" t="n">
        <v>77.42596018899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8</v>
      </c>
      <c r="E11" s="52" t="n">
        <v>87.7818620727492</v>
      </c>
      <c r="F11" s="52" t="n">
        <v>42.6798044165064</v>
      </c>
      <c r="G11" s="52"/>
      <c r="H11" s="53" t="n">
        <v>24.2424242424242</v>
      </c>
      <c r="I11" s="49" t="s">
        <v>126</v>
      </c>
      <c r="J11" s="50" t="s">
        <v>127</v>
      </c>
      <c r="K11" s="51" t="n">
        <v>7</v>
      </c>
      <c r="L11" s="52" t="n">
        <v>142.609758582052</v>
      </c>
      <c r="M11" s="52" t="n">
        <v>78.1697040288793</v>
      </c>
      <c r="N11" s="53" t="n">
        <v>31.8181818181818</v>
      </c>
      <c r="O11" s="49" t="s">
        <v>128</v>
      </c>
      <c r="P11" s="50" t="s">
        <v>129</v>
      </c>
      <c r="Q11" s="51" t="n">
        <v>3</v>
      </c>
      <c r="R11" s="52" t="n">
        <v>71.3436385255648</v>
      </c>
      <c r="S11" s="52" t="n">
        <v>25.6413687385262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6</v>
      </c>
      <c r="E12" s="52" t="n">
        <v>65.8363965545619</v>
      </c>
      <c r="F12" s="52" t="n">
        <v>32.8129591276662</v>
      </c>
      <c r="G12" s="52"/>
      <c r="H12" s="53" t="n">
        <v>18.1818181818182</v>
      </c>
      <c r="I12" s="49" t="s">
        <v>132</v>
      </c>
      <c r="J12" s="50" t="s">
        <v>133</v>
      </c>
      <c r="K12" s="51" t="n">
        <v>3</v>
      </c>
      <c r="L12" s="52" t="n">
        <v>61.1184679637364</v>
      </c>
      <c r="M12" s="52" t="n">
        <v>34.6143617021277</v>
      </c>
      <c r="N12" s="53" t="n">
        <v>13.6363636363636</v>
      </c>
      <c r="O12" s="49" t="s">
        <v>132</v>
      </c>
      <c r="P12" s="50" t="s">
        <v>133</v>
      </c>
      <c r="Q12" s="51" t="n">
        <v>2</v>
      </c>
      <c r="R12" s="52" t="n">
        <v>47.5624256837099</v>
      </c>
      <c r="S12" s="52" t="n">
        <v>19.6111382510992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5</v>
      </c>
      <c r="E13" s="52" t="n">
        <v>54.8636637954683</v>
      </c>
      <c r="F13" s="52" t="n">
        <v>29.0433227975416</v>
      </c>
      <c r="G13" s="52"/>
      <c r="H13" s="53" t="n">
        <v>15.1515151515152</v>
      </c>
      <c r="I13" s="49" t="s">
        <v>128</v>
      </c>
      <c r="J13" s="50" t="s">
        <v>129</v>
      </c>
      <c r="K13" s="51" t="n">
        <v>3</v>
      </c>
      <c r="L13" s="52" t="n">
        <v>61.1184679637364</v>
      </c>
      <c r="M13" s="52" t="n">
        <v>36.2914608327452</v>
      </c>
      <c r="N13" s="53" t="n">
        <v>13.6363636363636</v>
      </c>
      <c r="O13" s="49" t="s">
        <v>126</v>
      </c>
      <c r="P13" s="50" t="s">
        <v>127</v>
      </c>
      <c r="Q13" s="51" t="n">
        <v>1</v>
      </c>
      <c r="R13" s="52" t="n">
        <v>23.7812128418549</v>
      </c>
      <c r="S13" s="52" t="n">
        <v>5.80645161290323</v>
      </c>
      <c r="T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146</v>
      </c>
      <c r="C14" s="50" t="s">
        <v>147</v>
      </c>
      <c r="D14" s="51" t="n">
        <v>2</v>
      </c>
      <c r="E14" s="52" t="n">
        <v>21.9454655181873</v>
      </c>
      <c r="F14" s="52" t="n">
        <v>6.8355163646896</v>
      </c>
      <c r="G14" s="52"/>
      <c r="H14" s="53" t="n">
        <v>6.06060606060606</v>
      </c>
      <c r="I14" s="49" t="s">
        <v>146</v>
      </c>
      <c r="J14" s="50" t="s">
        <v>147</v>
      </c>
      <c r="K14" s="51" t="n">
        <v>2</v>
      </c>
      <c r="L14" s="52" t="n">
        <v>40.7456453091576</v>
      </c>
      <c r="M14" s="52" t="n">
        <v>16.7840375586854</v>
      </c>
      <c r="N14" s="53" t="n">
        <v>9.09090909090909</v>
      </c>
      <c r="O14" s="49" t="s">
        <v>156</v>
      </c>
      <c r="P14" s="50" t="s">
        <v>157</v>
      </c>
      <c r="Q14" s="51" t="n">
        <v>1</v>
      </c>
      <c r="R14" s="52" t="n">
        <v>23.7812128418549</v>
      </c>
      <c r="S14" s="52" t="n">
        <v>4.91803278688525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2</v>
      </c>
      <c r="E15" s="52" t="n">
        <v>21.9454655181873</v>
      </c>
      <c r="F15" s="52" t="n">
        <v>5.88235294117647</v>
      </c>
      <c r="G15" s="52"/>
      <c r="H15" s="53" t="n">
        <v>6.06060606060606</v>
      </c>
      <c r="I15" s="49" t="s">
        <v>130</v>
      </c>
      <c r="J15" s="50" t="s">
        <v>131</v>
      </c>
      <c r="K15" s="51" t="n">
        <v>2</v>
      </c>
      <c r="L15" s="52" t="n">
        <v>40.7456453091576</v>
      </c>
      <c r="M15" s="52" t="n">
        <v>11.9205298013245</v>
      </c>
      <c r="N15" s="53" t="n">
        <v>9.09090909090909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2</v>
      </c>
      <c r="E16" s="52" t="n">
        <v>21.9454655181873</v>
      </c>
      <c r="F16" s="52" t="n">
        <v>11.5650373517855</v>
      </c>
      <c r="G16" s="52"/>
      <c r="H16" s="53" t="n">
        <v>6.06060606060606</v>
      </c>
      <c r="I16" s="49" t="s">
        <v>144</v>
      </c>
      <c r="J16" s="50" t="s">
        <v>145</v>
      </c>
      <c r="K16" s="51" t="n">
        <v>2</v>
      </c>
      <c r="L16" s="52" t="n">
        <v>40.7456453091576</v>
      </c>
      <c r="M16" s="52" t="n">
        <v>22.9122559397789</v>
      </c>
      <c r="N16" s="53" t="n">
        <v>9.09090909090909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56</v>
      </c>
      <c r="C17" s="50" t="s">
        <v>157</v>
      </c>
      <c r="D17" s="51" t="n">
        <v>2</v>
      </c>
      <c r="E17" s="52" t="n">
        <v>21.9454655181873</v>
      </c>
      <c r="F17" s="52" t="n">
        <v>9.19934326957931</v>
      </c>
      <c r="G17" s="52"/>
      <c r="H17" s="53" t="n">
        <v>6.06060606060606</v>
      </c>
      <c r="I17" s="49" t="s">
        <v>137</v>
      </c>
      <c r="J17" s="50" t="s">
        <v>138</v>
      </c>
      <c r="K17" s="51" t="n">
        <v>1</v>
      </c>
      <c r="L17" s="52" t="n">
        <v>20.3728226545788</v>
      </c>
      <c r="M17" s="52" t="n">
        <v>10.0917431192661</v>
      </c>
      <c r="N17" s="53" t="n">
        <v>4.5454545454545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1</v>
      </c>
      <c r="E18" s="52" t="n">
        <v>20.3728226545788</v>
      </c>
      <c r="F18" s="52" t="n">
        <v>10.0917431192661</v>
      </c>
      <c r="G18" s="52" t="s">
        <v>143</v>
      </c>
      <c r="H18" s="53" t="n">
        <v>3.03030303030303</v>
      </c>
      <c r="I18" s="49" t="s">
        <v>141</v>
      </c>
      <c r="J18" s="50" t="s">
        <v>142</v>
      </c>
      <c r="K18" s="51" t="n">
        <v>1</v>
      </c>
      <c r="L18" s="52" t="n">
        <v>20.3728226545788</v>
      </c>
      <c r="M18" s="52" t="n">
        <v>10.0917431192661</v>
      </c>
      <c r="N18" s="53" t="n">
        <v>4.5454545454545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1</v>
      </c>
      <c r="E19" s="52" t="n">
        <v>10.9727327590937</v>
      </c>
      <c r="F19" s="52" t="n">
        <v>4.79302832244009</v>
      </c>
      <c r="G19" s="52"/>
      <c r="H19" s="53" t="n">
        <v>3.03030303030303</v>
      </c>
      <c r="I19" s="49" t="s">
        <v>156</v>
      </c>
      <c r="J19" s="50" t="s">
        <v>157</v>
      </c>
      <c r="K19" s="51" t="n">
        <v>1</v>
      </c>
      <c r="L19" s="52" t="n">
        <v>20.3728226545788</v>
      </c>
      <c r="M19" s="52" t="n">
        <v>11.5625</v>
      </c>
      <c r="N19" s="53" t="n">
        <v>4.5454545454545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</v>
      </c>
      <c r="E21" s="59" t="n">
        <v>43.8909310363746</v>
      </c>
      <c r="F21" s="59" t="n">
        <v>12.0999695214874</v>
      </c>
      <c r="G21" s="59"/>
      <c r="H21" s="60" t="n">
        <v>12.1212121212121</v>
      </c>
      <c r="I21" s="56"/>
      <c r="J21" s="57"/>
      <c r="K21" s="58"/>
      <c r="L21" s="59"/>
      <c r="M21" s="59"/>
      <c r="N21" s="60"/>
      <c r="O21" s="56"/>
      <c r="P21" s="57" t="s">
        <v>46</v>
      </c>
      <c r="Q21" s="58" t="n">
        <v>4</v>
      </c>
      <c r="R21" s="59" t="n">
        <v>95.1248513674197</v>
      </c>
      <c r="S21" s="59" t="n">
        <v>21.4489687995769</v>
      </c>
      <c r="T21" s="59" t="n">
        <v>36.3636363636364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23</v>
      </c>
      <c r="E10" s="52" t="n">
        <v>1047.30715605849</v>
      </c>
      <c r="F10" s="52" t="n">
        <v>639.013168424875</v>
      </c>
      <c r="G10" s="53" t="n">
        <v>100</v>
      </c>
      <c r="H10" s="49" t="s">
        <v>22</v>
      </c>
      <c r="I10" s="50" t="s">
        <v>23</v>
      </c>
      <c r="J10" s="51" t="n">
        <v>182</v>
      </c>
      <c r="K10" s="52" t="n">
        <v>1153.98028088641</v>
      </c>
      <c r="L10" s="52" t="n">
        <v>762.037637513095</v>
      </c>
      <c r="M10" s="53" t="n">
        <v>100</v>
      </c>
      <c r="N10" s="49" t="s">
        <v>22</v>
      </c>
      <c r="O10" s="50" t="s">
        <v>23</v>
      </c>
      <c r="P10" s="51" t="n">
        <v>141</v>
      </c>
      <c r="Q10" s="52" t="n">
        <v>935.664753309665</v>
      </c>
      <c r="R10" s="52" t="n">
        <v>505.65975366455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6</v>
      </c>
      <c r="E11" s="52" t="n">
        <v>278.849583346844</v>
      </c>
      <c r="F11" s="52" t="n">
        <v>177.145935959841</v>
      </c>
      <c r="G11" s="53" t="n">
        <v>26.625386996904</v>
      </c>
      <c r="H11" s="49" t="s">
        <v>24</v>
      </c>
      <c r="I11" s="50" t="s">
        <v>25</v>
      </c>
      <c r="J11" s="51" t="n">
        <v>54</v>
      </c>
      <c r="K11" s="52" t="n">
        <v>342.3897</v>
      </c>
      <c r="L11" s="52" t="n">
        <v>227.049113997284</v>
      </c>
      <c r="M11" s="53" t="n">
        <v>29.6703296703297</v>
      </c>
      <c r="N11" s="49" t="s">
        <v>24</v>
      </c>
      <c r="O11" s="50" t="s">
        <v>25</v>
      </c>
      <c r="P11" s="51" t="n">
        <v>32</v>
      </c>
      <c r="Q11" s="52" t="n">
        <v>212.3494</v>
      </c>
      <c r="R11" s="52" t="n">
        <v>123.219592377223</v>
      </c>
      <c r="S11" s="54" t="n">
        <v>22.6950354609929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38</v>
      </c>
      <c r="E12" s="52" t="n">
        <v>123.212606595117</v>
      </c>
      <c r="F12" s="52" t="n">
        <v>75.1558528029176</v>
      </c>
      <c r="G12" s="53" t="n">
        <v>11.7647058823529</v>
      </c>
      <c r="H12" s="49" t="s">
        <v>26</v>
      </c>
      <c r="I12" s="50" t="s">
        <v>27</v>
      </c>
      <c r="J12" s="51" t="n">
        <v>16</v>
      </c>
      <c r="K12" s="52" t="n">
        <v>101.4488</v>
      </c>
      <c r="L12" s="52" t="n">
        <v>60.0812525603552</v>
      </c>
      <c r="M12" s="53" t="n">
        <v>8.79120879120879</v>
      </c>
      <c r="N12" s="49" t="s">
        <v>30</v>
      </c>
      <c r="O12" s="50" t="s">
        <v>31</v>
      </c>
      <c r="P12" s="51" t="n">
        <v>23</v>
      </c>
      <c r="Q12" s="52" t="n">
        <v>152.6261</v>
      </c>
      <c r="R12" s="52" t="n">
        <v>84.1272395691243</v>
      </c>
      <c r="S12" s="54" t="n">
        <v>16.3120567375887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6</v>
      </c>
      <c r="E13" s="52" t="n">
        <v>84.3033624071852</v>
      </c>
      <c r="F13" s="52" t="n">
        <v>44.796604419142</v>
      </c>
      <c r="G13" s="53" t="n">
        <v>8.04953560371517</v>
      </c>
      <c r="H13" s="49" t="s">
        <v>30</v>
      </c>
      <c r="I13" s="50" t="s">
        <v>31</v>
      </c>
      <c r="J13" s="51" t="n">
        <v>15</v>
      </c>
      <c r="K13" s="52" t="n">
        <v>95.1082</v>
      </c>
      <c r="L13" s="52" t="n">
        <v>61.7753067527019</v>
      </c>
      <c r="M13" s="53" t="n">
        <v>8.24175824175824</v>
      </c>
      <c r="N13" s="49" t="s">
        <v>32</v>
      </c>
      <c r="O13" s="50" t="s">
        <v>33</v>
      </c>
      <c r="P13" s="51" t="n">
        <v>12</v>
      </c>
      <c r="Q13" s="52" t="n">
        <v>79.631</v>
      </c>
      <c r="R13" s="52" t="n">
        <v>42.135934490843</v>
      </c>
      <c r="S13" s="54" t="n">
        <v>8.5106382978723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4</v>
      </c>
      <c r="E14" s="52" t="n">
        <v>77.8184883758633</v>
      </c>
      <c r="F14" s="52" t="n">
        <v>45.0828688917589</v>
      </c>
      <c r="G14" s="53" t="n">
        <v>7.43034055727554</v>
      </c>
      <c r="H14" s="49" t="s">
        <v>28</v>
      </c>
      <c r="I14" s="50" t="s">
        <v>29</v>
      </c>
      <c r="J14" s="51" t="n">
        <v>13</v>
      </c>
      <c r="K14" s="52" t="n">
        <v>82.4271</v>
      </c>
      <c r="L14" s="52" t="n">
        <v>49.9093490992869</v>
      </c>
      <c r="M14" s="53" t="n">
        <v>7.14285714285714</v>
      </c>
      <c r="N14" s="49" t="s">
        <v>26</v>
      </c>
      <c r="O14" s="50" t="s">
        <v>27</v>
      </c>
      <c r="P14" s="51" t="n">
        <v>10</v>
      </c>
      <c r="Q14" s="52" t="n">
        <v>66.3592</v>
      </c>
      <c r="R14" s="52" t="n">
        <v>29.3563377306001</v>
      </c>
      <c r="S14" s="54" t="n">
        <v>7.09219858156028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0</v>
      </c>
      <c r="E15" s="52" t="n">
        <v>64.8487403132194</v>
      </c>
      <c r="F15" s="52" t="n">
        <v>35.4911177064168</v>
      </c>
      <c r="G15" s="53" t="n">
        <v>6.19195046439629</v>
      </c>
      <c r="H15" s="49" t="s">
        <v>32</v>
      </c>
      <c r="I15" s="50" t="s">
        <v>33</v>
      </c>
      <c r="J15" s="51" t="n">
        <v>12</v>
      </c>
      <c r="K15" s="52" t="n">
        <v>76.0866</v>
      </c>
      <c r="L15" s="52" t="n">
        <v>47.2971289092565</v>
      </c>
      <c r="M15" s="53" t="n">
        <v>6.59340659340659</v>
      </c>
      <c r="N15" s="49" t="s">
        <v>28</v>
      </c>
      <c r="O15" s="50" t="s">
        <v>29</v>
      </c>
      <c r="P15" s="51" t="n">
        <v>7</v>
      </c>
      <c r="Q15" s="52" t="n">
        <v>46.4514</v>
      </c>
      <c r="R15" s="52" t="n">
        <v>22.0954389388272</v>
      </c>
      <c r="S15" s="54" t="n">
        <v>4.9645390070922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6</v>
      </c>
      <c r="E16" s="52" t="n">
        <v>51.8789922505755</v>
      </c>
      <c r="F16" s="52" t="n">
        <v>29.0538328407748</v>
      </c>
      <c r="G16" s="53" t="n">
        <v>4.95356037151703</v>
      </c>
      <c r="H16" s="49" t="s">
        <v>40</v>
      </c>
      <c r="I16" s="50" t="s">
        <v>41</v>
      </c>
      <c r="J16" s="51" t="n">
        <v>10</v>
      </c>
      <c r="K16" s="52" t="n">
        <v>63.4055</v>
      </c>
      <c r="L16" s="52" t="n">
        <v>53.0496841690032</v>
      </c>
      <c r="M16" s="53" t="n">
        <v>5.49450549450549</v>
      </c>
      <c r="N16" s="49" t="s">
        <v>42</v>
      </c>
      <c r="O16" s="50" t="s">
        <v>43</v>
      </c>
      <c r="P16" s="51" t="n">
        <v>7</v>
      </c>
      <c r="Q16" s="52" t="n">
        <v>46.4514</v>
      </c>
      <c r="R16" s="52" t="n">
        <v>24.816411313278</v>
      </c>
      <c r="S16" s="54" t="n">
        <v>4.964539007092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5</v>
      </c>
      <c r="E17" s="52" t="n">
        <v>48.6365552349146</v>
      </c>
      <c r="F17" s="52" t="n">
        <v>24.3850471426313</v>
      </c>
      <c r="G17" s="53" t="n">
        <v>4.64396284829721</v>
      </c>
      <c r="H17" s="49" t="s">
        <v>38</v>
      </c>
      <c r="I17" s="50" t="s">
        <v>39</v>
      </c>
      <c r="J17" s="51" t="n">
        <v>9</v>
      </c>
      <c r="K17" s="52" t="n">
        <v>57.0649</v>
      </c>
      <c r="L17" s="52" t="n">
        <v>32.3381014102085</v>
      </c>
      <c r="M17" s="53" t="n">
        <v>4.94505494505495</v>
      </c>
      <c r="N17" s="49" t="s">
        <v>38</v>
      </c>
      <c r="O17" s="50" t="s">
        <v>39</v>
      </c>
      <c r="P17" s="51" t="n">
        <v>6</v>
      </c>
      <c r="Q17" s="52" t="n">
        <v>39.8155</v>
      </c>
      <c r="R17" s="52" t="n">
        <v>15.1524870169038</v>
      </c>
      <c r="S17" s="54" t="n">
        <v>4.2553191489361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2</v>
      </c>
      <c r="E18" s="52" t="n">
        <v>38.9092441879317</v>
      </c>
      <c r="F18" s="52" t="n">
        <v>30.8266714559998</v>
      </c>
      <c r="G18" s="53" t="n">
        <v>3.71517027863777</v>
      </c>
      <c r="H18" s="49" t="s">
        <v>42</v>
      </c>
      <c r="I18" s="50" t="s">
        <v>43</v>
      </c>
      <c r="J18" s="51" t="n">
        <v>9</v>
      </c>
      <c r="K18" s="52" t="n">
        <v>57.0649</v>
      </c>
      <c r="L18" s="52" t="n">
        <v>33.9478676431925</v>
      </c>
      <c r="M18" s="53" t="n">
        <v>4.94505494505495</v>
      </c>
      <c r="N18" s="49" t="s">
        <v>53</v>
      </c>
      <c r="O18" s="50" t="s">
        <v>54</v>
      </c>
      <c r="P18" s="51" t="n">
        <v>6</v>
      </c>
      <c r="Q18" s="52" t="n">
        <v>39.8155</v>
      </c>
      <c r="R18" s="52" t="n">
        <v>14.5557795006841</v>
      </c>
      <c r="S18" s="54" t="n">
        <v>4.25531914893617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2</v>
      </c>
      <c r="E19" s="52" t="n">
        <v>38.9092441879317</v>
      </c>
      <c r="F19" s="52" t="n">
        <v>34.6324011571114</v>
      </c>
      <c r="G19" s="53" t="n">
        <v>3.71517027863777</v>
      </c>
      <c r="H19" s="49" t="s">
        <v>36</v>
      </c>
      <c r="I19" s="50" t="s">
        <v>37</v>
      </c>
      <c r="J19" s="51" t="n">
        <v>8</v>
      </c>
      <c r="K19" s="52" t="n">
        <v>50.7244</v>
      </c>
      <c r="L19" s="52" t="n">
        <v>32.8359969484862</v>
      </c>
      <c r="M19" s="53" t="n">
        <v>4.3956043956044</v>
      </c>
      <c r="N19" s="49" t="s">
        <v>34</v>
      </c>
      <c r="O19" s="50" t="s">
        <v>35</v>
      </c>
      <c r="P19" s="51" t="n">
        <v>4</v>
      </c>
      <c r="Q19" s="52" t="n">
        <v>26.5436</v>
      </c>
      <c r="R19" s="52" t="n">
        <v>21.7035705255411</v>
      </c>
      <c r="S19" s="54" t="n">
        <v>2.83687943262411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0</v>
      </c>
      <c r="E20" s="52" t="n">
        <v>32.4243701566097</v>
      </c>
      <c r="F20" s="52" t="n">
        <v>19.0679877780023</v>
      </c>
      <c r="G20" s="53" t="n">
        <v>3.09597523219814</v>
      </c>
      <c r="H20" s="49" t="s">
        <v>34</v>
      </c>
      <c r="I20" s="50" t="s">
        <v>35</v>
      </c>
      <c r="J20" s="51" t="n">
        <v>8</v>
      </c>
      <c r="K20" s="52" t="n">
        <v>50.7244</v>
      </c>
      <c r="L20" s="52" t="n">
        <v>48.0593617312581</v>
      </c>
      <c r="M20" s="53" t="n">
        <v>4.3956043956044</v>
      </c>
      <c r="N20" s="49" t="s">
        <v>44</v>
      </c>
      <c r="O20" s="50" t="s">
        <v>45</v>
      </c>
      <c r="P20" s="51" t="n">
        <v>3</v>
      </c>
      <c r="Q20" s="52" t="n">
        <v>19.9077</v>
      </c>
      <c r="R20" s="52" t="n">
        <v>10.4046176046176</v>
      </c>
      <c r="S20" s="54" t="n">
        <v>2.1276595744680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4</v>
      </c>
      <c r="E21" s="59" t="n">
        <v>207.515969002302</v>
      </c>
      <c r="F21" s="59" t="n">
        <v>123.374848270279</v>
      </c>
      <c r="G21" s="60" t="n">
        <v>19.8142414860681</v>
      </c>
      <c r="H21" s="56"/>
      <c r="I21" s="57" t="s">
        <v>46</v>
      </c>
      <c r="J21" s="58" t="n">
        <v>28</v>
      </c>
      <c r="K21" s="59" t="n">
        <v>177.535427828678</v>
      </c>
      <c r="L21" s="59" t="n">
        <v>115.694474292062</v>
      </c>
      <c r="M21" s="60" t="n">
        <v>15.3846153846154</v>
      </c>
      <c r="N21" s="56"/>
      <c r="O21" s="57" t="s">
        <v>46</v>
      </c>
      <c r="P21" s="58" t="n">
        <v>31</v>
      </c>
      <c r="Q21" s="59" t="n">
        <v>205.713527323402</v>
      </c>
      <c r="R21" s="59" t="n">
        <v>118.092344596916</v>
      </c>
      <c r="S21" s="59" t="n">
        <v>21.9858156028369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8</v>
      </c>
      <c r="E22" s="52" t="n">
        <v>25.9394961252878</v>
      </c>
      <c r="F22" s="52" t="n">
        <v>15.8990144644321</v>
      </c>
      <c r="G22" s="53" t="n">
        <v>2.47678018575851</v>
      </c>
      <c r="H22" s="49" t="s">
        <v>44</v>
      </c>
      <c r="I22" s="50" t="s">
        <v>45</v>
      </c>
      <c r="J22" s="51" t="n">
        <v>5</v>
      </c>
      <c r="K22" s="52" t="n">
        <v>31.7027</v>
      </c>
      <c r="L22" s="52" t="n">
        <v>21.5977291819337</v>
      </c>
      <c r="M22" s="53" t="n">
        <v>2.74725274725275</v>
      </c>
      <c r="N22" s="49" t="s">
        <v>47</v>
      </c>
      <c r="O22" s="50" t="s">
        <v>48</v>
      </c>
      <c r="P22" s="51" t="n">
        <v>3</v>
      </c>
      <c r="Q22" s="52" t="n">
        <v>19.9077</v>
      </c>
      <c r="R22" s="52" t="n">
        <v>13.2387099919161</v>
      </c>
      <c r="S22" s="54" t="n">
        <v>2.12765957446809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8</v>
      </c>
      <c r="E23" s="52" t="n">
        <v>25.9394961252878</v>
      </c>
      <c r="F23" s="52" t="n">
        <v>10.5933308794362</v>
      </c>
      <c r="G23" s="53" t="n">
        <v>2.47678018575851</v>
      </c>
      <c r="H23" s="49" t="s">
        <v>47</v>
      </c>
      <c r="I23" s="50" t="s">
        <v>48</v>
      </c>
      <c r="J23" s="51" t="n">
        <v>4</v>
      </c>
      <c r="K23" s="52" t="n">
        <v>25.3622</v>
      </c>
      <c r="L23" s="52" t="n">
        <v>21.5126472006878</v>
      </c>
      <c r="M23" s="53" t="n">
        <v>2.1978021978022</v>
      </c>
      <c r="N23" s="49" t="s">
        <v>36</v>
      </c>
      <c r="O23" s="50" t="s">
        <v>37</v>
      </c>
      <c r="P23" s="51" t="n">
        <v>2</v>
      </c>
      <c r="Q23" s="52" t="n">
        <v>13.2718</v>
      </c>
      <c r="R23" s="52" t="n">
        <v>6.28734873487349</v>
      </c>
      <c r="S23" s="54" t="n">
        <v>1.41843971631206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22.6970591096268</v>
      </c>
      <c r="F24" s="52" t="n">
        <v>17.6779019663469</v>
      </c>
      <c r="G24" s="53" t="n">
        <v>2.1671826625387</v>
      </c>
      <c r="H24" s="49" t="s">
        <v>49</v>
      </c>
      <c r="I24" s="50" t="s">
        <v>50</v>
      </c>
      <c r="J24" s="51" t="n">
        <v>2</v>
      </c>
      <c r="K24" s="52" t="n">
        <v>12.6811</v>
      </c>
      <c r="L24" s="52" t="n">
        <v>7.43256326615726</v>
      </c>
      <c r="M24" s="53" t="n">
        <v>1.0989010989011</v>
      </c>
      <c r="N24" s="49" t="s">
        <v>70</v>
      </c>
      <c r="O24" s="50" t="s">
        <v>71</v>
      </c>
      <c r="P24" s="51" t="n">
        <v>2</v>
      </c>
      <c r="Q24" s="52" t="n">
        <v>13.2718</v>
      </c>
      <c r="R24" s="52" t="n">
        <v>11.9948010778253</v>
      </c>
      <c r="S24" s="54" t="n">
        <v>1.41843971631206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3</v>
      </c>
      <c r="E25" s="52" t="n">
        <v>9.72731104698291</v>
      </c>
      <c r="F25" s="52" t="n">
        <v>5.60815572723984</v>
      </c>
      <c r="G25" s="53" t="n">
        <v>0.928792569659443</v>
      </c>
      <c r="H25" s="49" t="s">
        <v>53</v>
      </c>
      <c r="I25" s="50" t="s">
        <v>54</v>
      </c>
      <c r="J25" s="51" t="n">
        <v>2</v>
      </c>
      <c r="K25" s="52" t="n">
        <v>12.6811</v>
      </c>
      <c r="L25" s="52" t="n">
        <v>5.75539568345324</v>
      </c>
      <c r="M25" s="53" t="n">
        <v>1.0989010989011</v>
      </c>
      <c r="N25" s="49" t="s">
        <v>40</v>
      </c>
      <c r="O25" s="50" t="s">
        <v>41</v>
      </c>
      <c r="P25" s="51" t="n">
        <v>2</v>
      </c>
      <c r="Q25" s="52" t="n">
        <v>13.2718</v>
      </c>
      <c r="R25" s="52" t="n">
        <v>5.92134462862546</v>
      </c>
      <c r="S25" s="54" t="n">
        <v>1.41843971631206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2</v>
      </c>
      <c r="E26" s="59" t="n">
        <v>6.48487403132194</v>
      </c>
      <c r="F26" s="59" t="n">
        <v>6.08179494220277</v>
      </c>
      <c r="G26" s="60" t="n">
        <v>0.619195046439629</v>
      </c>
      <c r="H26" s="61" t="s">
        <v>55</v>
      </c>
      <c r="I26" s="57" t="s">
        <v>56</v>
      </c>
      <c r="J26" s="63" t="n">
        <v>1</v>
      </c>
      <c r="K26" s="59" t="n">
        <v>6.3405</v>
      </c>
      <c r="L26" s="59" t="n">
        <v>4.33145009416196</v>
      </c>
      <c r="M26" s="60" t="n">
        <v>0.54945054945055</v>
      </c>
      <c r="N26" s="61" t="s">
        <v>75</v>
      </c>
      <c r="O26" s="57" t="s">
        <v>76</v>
      </c>
      <c r="P26" s="63" t="n">
        <v>1</v>
      </c>
      <c r="Q26" s="59" t="n">
        <v>6.6359</v>
      </c>
      <c r="R26" s="59" t="n">
        <v>2.67459138187221</v>
      </c>
      <c r="S26" s="59" t="n">
        <v>0.7092198581560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9</v>
      </c>
      <c r="E10" s="52" t="n">
        <v>480</v>
      </c>
      <c r="F10" s="52" t="n">
        <v>255.783920831367</v>
      </c>
      <c r="G10" s="52"/>
      <c r="H10" s="53" t="n">
        <v>100</v>
      </c>
      <c r="I10" s="49" t="s">
        <v>24</v>
      </c>
      <c r="J10" s="50" t="s">
        <v>25</v>
      </c>
      <c r="K10" s="51" t="n">
        <v>30</v>
      </c>
      <c r="L10" s="52" t="n">
        <v>673.098496746691</v>
      </c>
      <c r="M10" s="52" t="n">
        <v>378.721949091126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245.3653217012</v>
      </c>
      <c r="S10" s="52" t="n">
        <v>116.58610787701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0</v>
      </c>
      <c r="E11" s="52" t="n">
        <v>123.076923076923</v>
      </c>
      <c r="F11" s="52" t="n">
        <v>59.6859717723688</v>
      </c>
      <c r="G11" s="52"/>
      <c r="H11" s="53" t="n">
        <v>25.6410256410256</v>
      </c>
      <c r="I11" s="49" t="s">
        <v>126</v>
      </c>
      <c r="J11" s="50" t="s">
        <v>127</v>
      </c>
      <c r="K11" s="51" t="n">
        <v>8</v>
      </c>
      <c r="L11" s="52" t="n">
        <v>179.492932465784</v>
      </c>
      <c r="M11" s="52" t="n">
        <v>106.542993013876</v>
      </c>
      <c r="N11" s="53" t="n">
        <v>26.6666666666667</v>
      </c>
      <c r="O11" s="49" t="s">
        <v>132</v>
      </c>
      <c r="P11" s="50" t="s">
        <v>133</v>
      </c>
      <c r="Q11" s="51" t="n">
        <v>2</v>
      </c>
      <c r="R11" s="52" t="n">
        <v>54.525627044711</v>
      </c>
      <c r="S11" s="52" t="n">
        <v>15.1898734177215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3</v>
      </c>
      <c r="E12" s="52" t="n">
        <v>67.3098496746691</v>
      </c>
      <c r="F12" s="52" t="n">
        <v>39.7341243682707</v>
      </c>
      <c r="G12" s="52" t="s">
        <v>143</v>
      </c>
      <c r="H12" s="53" t="n">
        <v>7.69230769230769</v>
      </c>
      <c r="I12" s="49" t="s">
        <v>137</v>
      </c>
      <c r="J12" s="50" t="s">
        <v>138</v>
      </c>
      <c r="K12" s="51" t="n">
        <v>4</v>
      </c>
      <c r="L12" s="52" t="n">
        <v>89.7464662328921</v>
      </c>
      <c r="M12" s="52" t="n">
        <v>48.8518256636687</v>
      </c>
      <c r="N12" s="53" t="n">
        <v>13.3333333333333</v>
      </c>
      <c r="O12" s="49" t="s">
        <v>126</v>
      </c>
      <c r="P12" s="50" t="s">
        <v>127</v>
      </c>
      <c r="Q12" s="51" t="n">
        <v>2</v>
      </c>
      <c r="R12" s="52" t="n">
        <v>54.525627044711</v>
      </c>
      <c r="S12" s="52" t="n">
        <v>11.8226600985222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5</v>
      </c>
      <c r="E13" s="52" t="n">
        <v>61.5384615384615</v>
      </c>
      <c r="F13" s="52" t="n">
        <v>34.0072451035889</v>
      </c>
      <c r="G13" s="52"/>
      <c r="H13" s="53" t="n">
        <v>12.8205128205128</v>
      </c>
      <c r="I13" s="49" t="s">
        <v>128</v>
      </c>
      <c r="J13" s="50" t="s">
        <v>129</v>
      </c>
      <c r="K13" s="51" t="n">
        <v>4</v>
      </c>
      <c r="L13" s="52" t="n">
        <v>89.7464662328921</v>
      </c>
      <c r="M13" s="52" t="n">
        <v>47.5952828615842</v>
      </c>
      <c r="N13" s="53" t="n">
        <v>13.3333333333333</v>
      </c>
      <c r="O13" s="49" t="s">
        <v>130</v>
      </c>
      <c r="P13" s="50" t="s">
        <v>131</v>
      </c>
      <c r="Q13" s="51" t="n">
        <v>1</v>
      </c>
      <c r="R13" s="52" t="n">
        <v>27.2628135223555</v>
      </c>
      <c r="S13" s="52" t="n">
        <v>15.546218487395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4</v>
      </c>
      <c r="E14" s="52" t="n">
        <v>49.2307692307692</v>
      </c>
      <c r="F14" s="52" t="n">
        <v>21.1395006107636</v>
      </c>
      <c r="G14" s="52"/>
      <c r="H14" s="53" t="n">
        <v>10.2564102564103</v>
      </c>
      <c r="I14" s="49" t="s">
        <v>160</v>
      </c>
      <c r="J14" s="50" t="s">
        <v>161</v>
      </c>
      <c r="K14" s="51" t="n">
        <v>4</v>
      </c>
      <c r="L14" s="52" t="n">
        <v>89.7464662328921</v>
      </c>
      <c r="M14" s="52" t="n">
        <v>56.4030904659046</v>
      </c>
      <c r="N14" s="53" t="n">
        <v>13.3333333333333</v>
      </c>
      <c r="O14" s="49" t="s">
        <v>128</v>
      </c>
      <c r="P14" s="50" t="s">
        <v>129</v>
      </c>
      <c r="Q14" s="51" t="n">
        <v>1</v>
      </c>
      <c r="R14" s="52" t="n">
        <v>27.2628135223555</v>
      </c>
      <c r="S14" s="52" t="n">
        <v>14.6179401993355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4</v>
      </c>
      <c r="E15" s="52" t="n">
        <v>49.2307692307692</v>
      </c>
      <c r="F15" s="52" t="n">
        <v>27.1733533824783</v>
      </c>
      <c r="G15" s="52"/>
      <c r="H15" s="53" t="n">
        <v>10.2564102564103</v>
      </c>
      <c r="I15" s="49" t="s">
        <v>141</v>
      </c>
      <c r="J15" s="50" t="s">
        <v>142</v>
      </c>
      <c r="K15" s="51" t="n">
        <v>3</v>
      </c>
      <c r="L15" s="52" t="n">
        <v>67.3098496746691</v>
      </c>
      <c r="M15" s="52" t="n">
        <v>39.7341243682707</v>
      </c>
      <c r="N15" s="53" t="n">
        <v>10</v>
      </c>
      <c r="O15" s="49" t="s">
        <v>144</v>
      </c>
      <c r="P15" s="50" t="s">
        <v>145</v>
      </c>
      <c r="Q15" s="51" t="n">
        <v>1</v>
      </c>
      <c r="R15" s="52" t="n">
        <v>27.2628135223555</v>
      </c>
      <c r="S15" s="52" t="n">
        <v>5.91133004926108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60</v>
      </c>
      <c r="C16" s="50" t="s">
        <v>161</v>
      </c>
      <c r="D16" s="51" t="n">
        <v>4</v>
      </c>
      <c r="E16" s="52" t="n">
        <v>49.2307692307692</v>
      </c>
      <c r="F16" s="52" t="n">
        <v>29.379757150252</v>
      </c>
      <c r="G16" s="52"/>
      <c r="H16" s="53" t="n">
        <v>10.2564102564103</v>
      </c>
      <c r="I16" s="49" t="s">
        <v>132</v>
      </c>
      <c r="J16" s="50" t="s">
        <v>133</v>
      </c>
      <c r="K16" s="51" t="n">
        <v>2</v>
      </c>
      <c r="L16" s="52" t="n">
        <v>44.873233116446</v>
      </c>
      <c r="M16" s="52" t="n">
        <v>24.2153682098738</v>
      </c>
      <c r="N16" s="53" t="n">
        <v>6.66666666666667</v>
      </c>
      <c r="O16" s="49" t="s">
        <v>134</v>
      </c>
      <c r="P16" s="50" t="s">
        <v>135</v>
      </c>
      <c r="Q16" s="51" t="n">
        <v>1</v>
      </c>
      <c r="R16" s="52" t="n">
        <v>27.2628135223555</v>
      </c>
      <c r="S16" s="52" t="n">
        <v>17.7514792899408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3</v>
      </c>
      <c r="E17" s="52" t="n">
        <v>36.9230769230769</v>
      </c>
      <c r="F17" s="52" t="n">
        <v>16.8367544614145</v>
      </c>
      <c r="G17" s="52"/>
      <c r="H17" s="53" t="n">
        <v>7.69230769230769</v>
      </c>
      <c r="I17" s="49" t="s">
        <v>144</v>
      </c>
      <c r="J17" s="50" t="s">
        <v>145</v>
      </c>
      <c r="K17" s="51" t="n">
        <v>2</v>
      </c>
      <c r="L17" s="52" t="n">
        <v>44.873233116446</v>
      </c>
      <c r="M17" s="52" t="n">
        <v>23.6044657097289</v>
      </c>
      <c r="N17" s="53" t="n">
        <v>6.66666666666667</v>
      </c>
      <c r="O17" s="49" t="s">
        <v>139</v>
      </c>
      <c r="P17" s="50" t="s">
        <v>140</v>
      </c>
      <c r="Q17" s="51" t="n">
        <v>1</v>
      </c>
      <c r="R17" s="52" t="n">
        <v>27.2628135223555</v>
      </c>
      <c r="S17" s="52" t="n">
        <v>35.7466063348416</v>
      </c>
      <c r="T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34</v>
      </c>
      <c r="C18" s="50" t="s">
        <v>135</v>
      </c>
      <c r="D18" s="51" t="n">
        <v>1</v>
      </c>
      <c r="E18" s="52" t="n">
        <v>27.2628135223555</v>
      </c>
      <c r="F18" s="52" t="n">
        <v>17.7514792899408</v>
      </c>
      <c r="G18" s="52" t="s">
        <v>136</v>
      </c>
      <c r="H18" s="53" t="n">
        <v>2.56410256410256</v>
      </c>
      <c r="I18" s="49" t="s">
        <v>148</v>
      </c>
      <c r="J18" s="50" t="s">
        <v>149</v>
      </c>
      <c r="K18" s="51" t="n">
        <v>1</v>
      </c>
      <c r="L18" s="52" t="n">
        <v>22.436616558223</v>
      </c>
      <c r="M18" s="52" t="n">
        <v>11.6630669546436</v>
      </c>
      <c r="N18" s="53" t="n">
        <v>3.33333333333333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27.2628135223555</v>
      </c>
      <c r="F19" s="52" t="n">
        <v>35.7466063348416</v>
      </c>
      <c r="G19" s="52" t="s">
        <v>136</v>
      </c>
      <c r="H19" s="53" t="n">
        <v>2.56410256410256</v>
      </c>
      <c r="I19" s="49" t="s">
        <v>176</v>
      </c>
      <c r="J19" s="50" t="s">
        <v>177</v>
      </c>
      <c r="K19" s="51" t="n">
        <v>1</v>
      </c>
      <c r="L19" s="52" t="n">
        <v>22.436616558223</v>
      </c>
      <c r="M19" s="52" t="n">
        <v>10.0558659217877</v>
      </c>
      <c r="N19" s="53" t="n">
        <v>3.33333333333333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1</v>
      </c>
      <c r="E20" s="52" t="n">
        <v>12.3076923076923</v>
      </c>
      <c r="F20" s="52" t="n">
        <v>7.15705765407555</v>
      </c>
      <c r="G20" s="52"/>
      <c r="H20" s="53" t="n">
        <v>2.56410256410256</v>
      </c>
      <c r="I20" s="49" t="s">
        <v>156</v>
      </c>
      <c r="J20" s="50" t="s">
        <v>157</v>
      </c>
      <c r="K20" s="51" t="n">
        <v>1</v>
      </c>
      <c r="L20" s="52" t="n">
        <v>22.436616558223</v>
      </c>
      <c r="M20" s="52" t="n">
        <v>10.0558659217877</v>
      </c>
      <c r="N20" s="53" t="n">
        <v>3.33333333333333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</v>
      </c>
      <c r="E21" s="59" t="n">
        <v>36.9230769230769</v>
      </c>
      <c r="F21" s="59" t="n">
        <v>15.3628216751517</v>
      </c>
      <c r="G21" s="59"/>
      <c r="H21" s="60" t="n">
        <v>7.69230769230769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76</v>
      </c>
      <c r="C22" s="50" t="s">
        <v>177</v>
      </c>
      <c r="D22" s="51" t="n">
        <v>1</v>
      </c>
      <c r="E22" s="52" t="n">
        <v>12.3076923076923</v>
      </c>
      <c r="F22" s="52" t="n">
        <v>4.32692307692308</v>
      </c>
      <c r="G22" s="52"/>
      <c r="H22" s="53" t="n">
        <v>2.5641025641025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0</v>
      </c>
      <c r="C23" s="50" t="s">
        <v>131</v>
      </c>
      <c r="D23" s="51" t="n">
        <v>1</v>
      </c>
      <c r="E23" s="52" t="n">
        <v>12.3076923076923</v>
      </c>
      <c r="F23" s="52" t="n">
        <v>6.70897552130553</v>
      </c>
      <c r="G23" s="52"/>
      <c r="H23" s="53" t="n">
        <v>2.5641025641025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1</v>
      </c>
      <c r="E24" s="52" t="n">
        <v>12.3076923076923</v>
      </c>
      <c r="F24" s="52" t="n">
        <v>4.32692307692308</v>
      </c>
      <c r="G24" s="52"/>
      <c r="H24" s="53" t="n">
        <v>2.5641025641025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2</v>
      </c>
      <c r="E10" s="52" t="n">
        <v>381.811870878167</v>
      </c>
      <c r="F10" s="52" t="n">
        <v>209.660669780945</v>
      </c>
      <c r="G10" s="52"/>
      <c r="H10" s="53" t="n">
        <v>100</v>
      </c>
      <c r="I10" s="49" t="s">
        <v>24</v>
      </c>
      <c r="J10" s="50" t="s">
        <v>25</v>
      </c>
      <c r="K10" s="51" t="n">
        <v>15</v>
      </c>
      <c r="L10" s="52" t="n">
        <v>489.396411092985</v>
      </c>
      <c r="M10" s="52" t="n">
        <v>267.419052987881</v>
      </c>
      <c r="N10" s="53" t="n">
        <v>100</v>
      </c>
      <c r="O10" s="49" t="s">
        <v>24</v>
      </c>
      <c r="P10" s="50" t="s">
        <v>25</v>
      </c>
      <c r="Q10" s="51" t="n">
        <v>7</v>
      </c>
      <c r="R10" s="52" t="n">
        <v>259.547645532073</v>
      </c>
      <c r="S10" s="52" t="n">
        <v>152.222635630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11</v>
      </c>
      <c r="E11" s="52" t="n">
        <v>190.905935439084</v>
      </c>
      <c r="F11" s="52" t="n">
        <v>100.708599645281</v>
      </c>
      <c r="G11" s="52"/>
      <c r="H11" s="53" t="n">
        <v>50</v>
      </c>
      <c r="I11" s="49" t="s">
        <v>128</v>
      </c>
      <c r="J11" s="50" t="s">
        <v>129</v>
      </c>
      <c r="K11" s="51" t="n">
        <v>7</v>
      </c>
      <c r="L11" s="52" t="n">
        <v>228.384991843393</v>
      </c>
      <c r="M11" s="52" t="n">
        <v>127.33593448075</v>
      </c>
      <c r="N11" s="53" t="n">
        <v>46.6666666666667</v>
      </c>
      <c r="O11" s="49" t="s">
        <v>128</v>
      </c>
      <c r="P11" s="50" t="s">
        <v>129</v>
      </c>
      <c r="Q11" s="51" t="n">
        <v>4</v>
      </c>
      <c r="R11" s="52" t="n">
        <v>148.312940304042</v>
      </c>
      <c r="S11" s="52" t="n">
        <v>73.1147145842344</v>
      </c>
      <c r="T11" s="54" t="n">
        <v>57.1428571428571</v>
      </c>
    </row>
    <row r="12" s="26" customFormat="true" ht="32.1" hidden="false" customHeight="true" outlineLevel="0" collapsed="false">
      <c r="A12" s="48" t="n">
        <v>2</v>
      </c>
      <c r="B12" s="49" t="s">
        <v>154</v>
      </c>
      <c r="C12" s="50" t="s">
        <v>155</v>
      </c>
      <c r="D12" s="51" t="n">
        <v>1</v>
      </c>
      <c r="E12" s="52" t="n">
        <v>37.0782350760104</v>
      </c>
      <c r="F12" s="52" t="n">
        <v>28.9156626506024</v>
      </c>
      <c r="G12" s="52" t="s">
        <v>136</v>
      </c>
      <c r="H12" s="53" t="n">
        <v>4.54545454545455</v>
      </c>
      <c r="I12" s="49" t="s">
        <v>178</v>
      </c>
      <c r="J12" s="50" t="s">
        <v>179</v>
      </c>
      <c r="K12" s="51" t="n">
        <v>2</v>
      </c>
      <c r="L12" s="52" t="n">
        <v>65.252854812398</v>
      </c>
      <c r="M12" s="52" t="n">
        <v>31.5004413062666</v>
      </c>
      <c r="N12" s="53" t="n">
        <v>13.3333333333333</v>
      </c>
      <c r="O12" s="49" t="s">
        <v>126</v>
      </c>
      <c r="P12" s="50" t="s">
        <v>127</v>
      </c>
      <c r="Q12" s="51" t="n">
        <v>1</v>
      </c>
      <c r="R12" s="52" t="n">
        <v>37.0782350760104</v>
      </c>
      <c r="S12" s="52" t="n">
        <v>28.9156626506024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2</v>
      </c>
      <c r="E13" s="52" t="n">
        <v>34.7101700798334</v>
      </c>
      <c r="F13" s="52" t="n">
        <v>19.1230496305298</v>
      </c>
      <c r="G13" s="52"/>
      <c r="H13" s="53" t="n">
        <v>9.09090909090909</v>
      </c>
      <c r="I13" s="49" t="s">
        <v>132</v>
      </c>
      <c r="J13" s="50" t="s">
        <v>133</v>
      </c>
      <c r="K13" s="51" t="n">
        <v>1</v>
      </c>
      <c r="L13" s="52" t="n">
        <v>32.626427406199</v>
      </c>
      <c r="M13" s="52" t="n">
        <v>20.8494208494208</v>
      </c>
      <c r="N13" s="53" t="n">
        <v>6.66666666666667</v>
      </c>
      <c r="O13" s="49" t="s">
        <v>154</v>
      </c>
      <c r="P13" s="50" t="s">
        <v>155</v>
      </c>
      <c r="Q13" s="51" t="n">
        <v>1</v>
      </c>
      <c r="R13" s="52" t="n">
        <v>37.0782350760104</v>
      </c>
      <c r="S13" s="52" t="n">
        <v>28.915662650602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78</v>
      </c>
      <c r="C14" s="50" t="s">
        <v>179</v>
      </c>
      <c r="D14" s="51" t="n">
        <v>2</v>
      </c>
      <c r="E14" s="52" t="n">
        <v>34.7101700798334</v>
      </c>
      <c r="F14" s="52" t="n">
        <v>17.1668882298804</v>
      </c>
      <c r="G14" s="52"/>
      <c r="H14" s="53" t="n">
        <v>9.09090909090909</v>
      </c>
      <c r="I14" s="49" t="s">
        <v>148</v>
      </c>
      <c r="J14" s="50" t="s">
        <v>149</v>
      </c>
      <c r="K14" s="51" t="n">
        <v>1</v>
      </c>
      <c r="L14" s="52" t="n">
        <v>32.626427406199</v>
      </c>
      <c r="M14" s="52" t="n">
        <v>13.6363636363636</v>
      </c>
      <c r="N14" s="53" t="n">
        <v>6.66666666666667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1</v>
      </c>
      <c r="E15" s="52" t="n">
        <v>17.3550850399167</v>
      </c>
      <c r="F15" s="52" t="n">
        <v>12.4280782508631</v>
      </c>
      <c r="G15" s="52"/>
      <c r="H15" s="53" t="n">
        <v>4.54545454545455</v>
      </c>
      <c r="I15" s="49" t="s">
        <v>137</v>
      </c>
      <c r="J15" s="50" t="s">
        <v>138</v>
      </c>
      <c r="K15" s="51" t="n">
        <v>1</v>
      </c>
      <c r="L15" s="52" t="n">
        <v>32.626427406199</v>
      </c>
      <c r="M15" s="52" t="n">
        <v>18.925831202046</v>
      </c>
      <c r="N15" s="53" t="n">
        <v>6.66666666666667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1</v>
      </c>
      <c r="E16" s="52" t="n">
        <v>17.3550850399167</v>
      </c>
      <c r="F16" s="52" t="n">
        <v>6.81818181818182</v>
      </c>
      <c r="G16" s="52"/>
      <c r="H16" s="53" t="n">
        <v>4.54545454545455</v>
      </c>
      <c r="I16" s="49" t="s">
        <v>146</v>
      </c>
      <c r="J16" s="50" t="s">
        <v>147</v>
      </c>
      <c r="K16" s="51" t="n">
        <v>1</v>
      </c>
      <c r="L16" s="52" t="n">
        <v>32.626427406199</v>
      </c>
      <c r="M16" s="52" t="n">
        <v>18.925831202046</v>
      </c>
      <c r="N16" s="53" t="n">
        <v>6.6666666666666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</v>
      </c>
      <c r="E17" s="52" t="n">
        <v>17.3550850399167</v>
      </c>
      <c r="F17" s="52" t="n">
        <v>8.87290167865707</v>
      </c>
      <c r="G17" s="52"/>
      <c r="H17" s="53" t="n">
        <v>4.54545454545455</v>
      </c>
      <c r="I17" s="49" t="s">
        <v>160</v>
      </c>
      <c r="J17" s="50" t="s">
        <v>161</v>
      </c>
      <c r="K17" s="51" t="n">
        <v>1</v>
      </c>
      <c r="L17" s="52" t="n">
        <v>32.626427406199</v>
      </c>
      <c r="M17" s="52" t="n">
        <v>21.4669051878354</v>
      </c>
      <c r="N17" s="53" t="n">
        <v>6.6666666666666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</v>
      </c>
      <c r="E18" s="52" t="n">
        <v>17.3550850399167</v>
      </c>
      <c r="F18" s="52" t="n">
        <v>8.87290167865707</v>
      </c>
      <c r="G18" s="52"/>
      <c r="H18" s="53" t="n">
        <v>4.54545454545455</v>
      </c>
      <c r="I18" s="49" t="s">
        <v>126</v>
      </c>
      <c r="J18" s="50" t="s">
        <v>127</v>
      </c>
      <c r="K18" s="51" t="n">
        <v>1</v>
      </c>
      <c r="L18" s="52" t="n">
        <v>32.626427406199</v>
      </c>
      <c r="M18" s="52" t="n">
        <v>14.7783251231527</v>
      </c>
      <c r="N18" s="53" t="n">
        <v>6.6666666666666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0</v>
      </c>
      <c r="C19" s="50" t="s">
        <v>161</v>
      </c>
      <c r="D19" s="51" t="n">
        <v>1</v>
      </c>
      <c r="E19" s="52" t="n">
        <v>17.3550850399167</v>
      </c>
      <c r="F19" s="52" t="n">
        <v>12.3203285420945</v>
      </c>
      <c r="G19" s="52"/>
      <c r="H19" s="53" t="n">
        <v>4.5454545454545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</v>
      </c>
      <c r="E21" s="59" t="n">
        <v>17.3550850399167</v>
      </c>
      <c r="F21" s="59" t="n">
        <v>11.0294117647059</v>
      </c>
      <c r="G21" s="59"/>
      <c r="H21" s="60" t="n">
        <v>4.54545454545455</v>
      </c>
      <c r="I21" s="56"/>
      <c r="J21" s="57"/>
      <c r="K21" s="58"/>
      <c r="L21" s="59"/>
      <c r="M21" s="59"/>
      <c r="N21" s="60"/>
      <c r="O21" s="56"/>
      <c r="P21" s="57" t="s">
        <v>46</v>
      </c>
      <c r="Q21" s="58" t="n">
        <v>1</v>
      </c>
      <c r="R21" s="59" t="n">
        <v>37.0782350760104</v>
      </c>
      <c r="S21" s="59" t="n">
        <v>21.2765957446809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6</v>
      </c>
      <c r="E10" s="52" t="n">
        <v>208.469055374593</v>
      </c>
      <c r="F10" s="52" t="n">
        <v>151.265919941867</v>
      </c>
      <c r="G10" s="52"/>
      <c r="H10" s="53" t="n">
        <v>100</v>
      </c>
      <c r="I10" s="49" t="s">
        <v>24</v>
      </c>
      <c r="J10" s="50" t="s">
        <v>25</v>
      </c>
      <c r="K10" s="51" t="n">
        <v>11</v>
      </c>
      <c r="L10" s="52" t="n">
        <v>282.703675147777</v>
      </c>
      <c r="M10" s="52" t="n">
        <v>232.730928161268</v>
      </c>
      <c r="N10" s="53" t="n">
        <v>100</v>
      </c>
      <c r="O10" s="49" t="s">
        <v>24</v>
      </c>
      <c r="P10" s="50" t="s">
        <v>25</v>
      </c>
      <c r="Q10" s="51" t="n">
        <v>5</v>
      </c>
      <c r="R10" s="52" t="n">
        <v>132.135306553911</v>
      </c>
      <c r="S10" s="52" t="n">
        <v>85.99644235853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3</v>
      </c>
      <c r="E11" s="52" t="n">
        <v>39.0879478827362</v>
      </c>
      <c r="F11" s="52" t="n">
        <v>25.1227604512276</v>
      </c>
      <c r="G11" s="52"/>
      <c r="H11" s="53" t="n">
        <v>18.75</v>
      </c>
      <c r="I11" s="49" t="s">
        <v>132</v>
      </c>
      <c r="J11" s="50" t="s">
        <v>133</v>
      </c>
      <c r="K11" s="51" t="n">
        <v>2</v>
      </c>
      <c r="L11" s="52" t="n">
        <v>51.4006682086867</v>
      </c>
      <c r="M11" s="52" t="n">
        <v>36.975459916745</v>
      </c>
      <c r="N11" s="53" t="n">
        <v>18.1818181818182</v>
      </c>
      <c r="O11" s="49" t="s">
        <v>148</v>
      </c>
      <c r="P11" s="50" t="s">
        <v>149</v>
      </c>
      <c r="Q11" s="51" t="n">
        <v>1</v>
      </c>
      <c r="R11" s="52" t="n">
        <v>26.4270613107822</v>
      </c>
      <c r="S11" s="52" t="n">
        <v>13.953488372093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39</v>
      </c>
      <c r="C12" s="50" t="s">
        <v>140</v>
      </c>
      <c r="D12" s="51" t="n">
        <v>1</v>
      </c>
      <c r="E12" s="52" t="n">
        <v>26.4270613107822</v>
      </c>
      <c r="F12" s="52" t="n">
        <v>18</v>
      </c>
      <c r="G12" s="52" t="s">
        <v>136</v>
      </c>
      <c r="H12" s="53" t="n">
        <v>6.25</v>
      </c>
      <c r="I12" s="49" t="s">
        <v>126</v>
      </c>
      <c r="J12" s="50" t="s">
        <v>127</v>
      </c>
      <c r="K12" s="51" t="n">
        <v>2</v>
      </c>
      <c r="L12" s="52" t="n">
        <v>51.4006682086867</v>
      </c>
      <c r="M12" s="52" t="n">
        <v>39.5604395604396</v>
      </c>
      <c r="N12" s="53" t="n">
        <v>18.1818181818182</v>
      </c>
      <c r="O12" s="49" t="s">
        <v>126</v>
      </c>
      <c r="P12" s="50" t="s">
        <v>127</v>
      </c>
      <c r="Q12" s="51" t="n">
        <v>1</v>
      </c>
      <c r="R12" s="52" t="n">
        <v>26.4270613107822</v>
      </c>
      <c r="S12" s="52" t="n">
        <v>15.189873417721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2</v>
      </c>
      <c r="E13" s="52" t="n">
        <v>26.0586319218241</v>
      </c>
      <c r="F13" s="52" t="n">
        <v>18.067711458471</v>
      </c>
      <c r="G13" s="52"/>
      <c r="H13" s="53" t="n">
        <v>12.5</v>
      </c>
      <c r="I13" s="49" t="s">
        <v>186</v>
      </c>
      <c r="J13" s="50" t="s">
        <v>187</v>
      </c>
      <c r="K13" s="51" t="n">
        <v>1</v>
      </c>
      <c r="L13" s="52" t="n">
        <v>25.7003341043434</v>
      </c>
      <c r="M13" s="52" t="n">
        <v>25.625</v>
      </c>
      <c r="N13" s="53" t="n">
        <v>9.09090909090909</v>
      </c>
      <c r="O13" s="49" t="s">
        <v>139</v>
      </c>
      <c r="P13" s="50" t="s">
        <v>140</v>
      </c>
      <c r="Q13" s="51" t="n">
        <v>1</v>
      </c>
      <c r="R13" s="52" t="n">
        <v>26.4270613107822</v>
      </c>
      <c r="S13" s="52" t="n">
        <v>18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48</v>
      </c>
      <c r="C14" s="50" t="s">
        <v>149</v>
      </c>
      <c r="D14" s="51" t="n">
        <v>2</v>
      </c>
      <c r="E14" s="52" t="n">
        <v>26.0586319218241</v>
      </c>
      <c r="F14" s="52" t="n">
        <v>17.6455405792945</v>
      </c>
      <c r="G14" s="52"/>
      <c r="H14" s="53" t="n">
        <v>12.5</v>
      </c>
      <c r="I14" s="49" t="s">
        <v>148</v>
      </c>
      <c r="J14" s="50" t="s">
        <v>149</v>
      </c>
      <c r="K14" s="51" t="n">
        <v>1</v>
      </c>
      <c r="L14" s="52" t="n">
        <v>25.7003341043434</v>
      </c>
      <c r="M14" s="52" t="n">
        <v>23.8095238095238</v>
      </c>
      <c r="N14" s="53" t="n">
        <v>9.09090909090909</v>
      </c>
      <c r="O14" s="49" t="s">
        <v>150</v>
      </c>
      <c r="P14" s="50" t="s">
        <v>151</v>
      </c>
      <c r="Q14" s="51" t="n">
        <v>1</v>
      </c>
      <c r="R14" s="52" t="n">
        <v>26.4270613107822</v>
      </c>
      <c r="S14" s="52" t="n">
        <v>20.8530805687204</v>
      </c>
      <c r="T14" s="54" t="n">
        <v>20</v>
      </c>
    </row>
    <row r="15" s="26" customFormat="true" ht="32.1" hidden="false" customHeight="true" outlineLevel="0" collapsed="false">
      <c r="A15" s="48" t="n">
        <v>5</v>
      </c>
      <c r="B15" s="49" t="s">
        <v>150</v>
      </c>
      <c r="C15" s="50" t="s">
        <v>151</v>
      </c>
      <c r="D15" s="51" t="n">
        <v>2</v>
      </c>
      <c r="E15" s="52" t="n">
        <v>26.0586319218241</v>
      </c>
      <c r="F15" s="52" t="n">
        <v>19.9151515151515</v>
      </c>
      <c r="G15" s="52"/>
      <c r="H15" s="53" t="n">
        <v>12.5</v>
      </c>
      <c r="I15" s="49" t="s">
        <v>146</v>
      </c>
      <c r="J15" s="50" t="s">
        <v>147</v>
      </c>
      <c r="K15" s="51" t="n">
        <v>1</v>
      </c>
      <c r="L15" s="52" t="n">
        <v>25.7003341043434</v>
      </c>
      <c r="M15" s="52" t="n">
        <v>32.0855614973262</v>
      </c>
      <c r="N15" s="53" t="n">
        <v>9.09090909090909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1</v>
      </c>
      <c r="E16" s="52" t="n">
        <v>25.7003341043434</v>
      </c>
      <c r="F16" s="52" t="n">
        <v>19.7802197802198</v>
      </c>
      <c r="G16" s="52" t="s">
        <v>143</v>
      </c>
      <c r="H16" s="53" t="n">
        <v>6.25</v>
      </c>
      <c r="I16" s="49" t="s">
        <v>130</v>
      </c>
      <c r="J16" s="50" t="s">
        <v>131</v>
      </c>
      <c r="K16" s="51" t="n">
        <v>1</v>
      </c>
      <c r="L16" s="52" t="n">
        <v>25.7003341043434</v>
      </c>
      <c r="M16" s="52" t="n">
        <v>17.5572519083969</v>
      </c>
      <c r="N16" s="53" t="n">
        <v>9.09090909090909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86</v>
      </c>
      <c r="C17" s="50" t="s">
        <v>187</v>
      </c>
      <c r="D17" s="51" t="n">
        <v>1</v>
      </c>
      <c r="E17" s="52" t="n">
        <v>13.0293159609121</v>
      </c>
      <c r="F17" s="52" t="n">
        <v>13.9219015280136</v>
      </c>
      <c r="G17" s="52"/>
      <c r="H17" s="53" t="n">
        <v>6.25</v>
      </c>
      <c r="I17" s="49" t="s">
        <v>141</v>
      </c>
      <c r="J17" s="50" t="s">
        <v>142</v>
      </c>
      <c r="K17" s="51" t="n">
        <v>1</v>
      </c>
      <c r="L17" s="52" t="n">
        <v>25.7003341043434</v>
      </c>
      <c r="M17" s="52" t="n">
        <v>19.7802197802198</v>
      </c>
      <c r="N17" s="53" t="n">
        <v>9.09090909090909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</v>
      </c>
      <c r="E18" s="52" t="n">
        <v>13.0293159609121</v>
      </c>
      <c r="F18" s="52" t="n">
        <v>14.2517814726841</v>
      </c>
      <c r="G18" s="52"/>
      <c r="H18" s="53" t="n">
        <v>6.25</v>
      </c>
      <c r="I18" s="49" t="s">
        <v>150</v>
      </c>
      <c r="J18" s="50" t="s">
        <v>151</v>
      </c>
      <c r="K18" s="51" t="n">
        <v>1</v>
      </c>
      <c r="L18" s="52" t="n">
        <v>25.7003341043434</v>
      </c>
      <c r="M18" s="52" t="n">
        <v>19.7802197802198</v>
      </c>
      <c r="N18" s="53" t="n">
        <v>9.09090909090909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1</v>
      </c>
      <c r="E19" s="52" t="n">
        <v>13.0293159609121</v>
      </c>
      <c r="F19" s="52" t="n">
        <v>8.62230552952203</v>
      </c>
      <c r="G19" s="52"/>
      <c r="H19" s="53" t="n">
        <v>6.2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</v>
      </c>
      <c r="E21" s="59" t="n">
        <v>26.0586319218241</v>
      </c>
      <c r="F21" s="59" t="n">
        <v>17.0796273776035</v>
      </c>
      <c r="G21" s="59"/>
      <c r="H21" s="60" t="n">
        <v>12.5</v>
      </c>
      <c r="I21" s="56"/>
      <c r="J21" s="57" t="s">
        <v>46</v>
      </c>
      <c r="K21" s="58" t="n">
        <v>1</v>
      </c>
      <c r="L21" s="59" t="n">
        <v>25.7003341043434</v>
      </c>
      <c r="M21" s="59" t="n">
        <v>17.5572519083969</v>
      </c>
      <c r="N21" s="60" t="n">
        <v>9.09090909090909</v>
      </c>
      <c r="O21" s="56"/>
      <c r="P21" s="57" t="s">
        <v>46</v>
      </c>
      <c r="Q21" s="58" t="n">
        <v>1</v>
      </c>
      <c r="R21" s="59" t="n">
        <v>26.4270613107822</v>
      </c>
      <c r="S21" s="59" t="n">
        <v>18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</v>
      </c>
      <c r="E10" s="52" t="n">
        <v>271.329514621646</v>
      </c>
      <c r="F10" s="52" t="n">
        <v>193.534324248893</v>
      </c>
      <c r="G10" s="52"/>
      <c r="H10" s="53" t="n">
        <v>100</v>
      </c>
      <c r="I10" s="49" t="s">
        <v>24</v>
      </c>
      <c r="J10" s="50" t="s">
        <v>25</v>
      </c>
      <c r="K10" s="51" t="n">
        <v>7</v>
      </c>
      <c r="L10" s="52" t="n">
        <v>410.918696800704</v>
      </c>
      <c r="M10" s="52" t="n">
        <v>303.370378934574</v>
      </c>
      <c r="N10" s="53" t="n">
        <v>100</v>
      </c>
      <c r="O10" s="49" t="s">
        <v>24</v>
      </c>
      <c r="P10" s="50" t="s">
        <v>25</v>
      </c>
      <c r="Q10" s="51" t="n">
        <v>2</v>
      </c>
      <c r="R10" s="52" t="n">
        <v>123.954136969321</v>
      </c>
      <c r="S10" s="52" t="n">
        <v>72.570242214532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2</v>
      </c>
      <c r="E11" s="52" t="n">
        <v>60.2954476936991</v>
      </c>
      <c r="F11" s="52" t="n">
        <v>40.0298844624326</v>
      </c>
      <c r="G11" s="52"/>
      <c r="H11" s="53" t="n">
        <v>22.2222222222222</v>
      </c>
      <c r="I11" s="49" t="s">
        <v>132</v>
      </c>
      <c r="J11" s="50" t="s">
        <v>133</v>
      </c>
      <c r="K11" s="51" t="n">
        <v>2</v>
      </c>
      <c r="L11" s="52" t="n">
        <v>117.405341943058</v>
      </c>
      <c r="M11" s="52" t="n">
        <v>74.5560685881659</v>
      </c>
      <c r="N11" s="53" t="n">
        <v>28.5714285714286</v>
      </c>
      <c r="O11" s="49" t="s">
        <v>128</v>
      </c>
      <c r="P11" s="50" t="s">
        <v>129</v>
      </c>
      <c r="Q11" s="51" t="n">
        <v>1</v>
      </c>
      <c r="R11" s="52" t="n">
        <v>61.9770684846607</v>
      </c>
      <c r="S11" s="52" t="n">
        <v>37.3702422145329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48</v>
      </c>
      <c r="C12" s="50" t="s">
        <v>149</v>
      </c>
      <c r="D12" s="51" t="n">
        <v>2</v>
      </c>
      <c r="E12" s="52" t="n">
        <v>60.2954476936991</v>
      </c>
      <c r="F12" s="52" t="n">
        <v>39.6097163952058</v>
      </c>
      <c r="G12" s="52"/>
      <c r="H12" s="53" t="n">
        <v>22.2222222222222</v>
      </c>
      <c r="I12" s="49" t="s">
        <v>148</v>
      </c>
      <c r="J12" s="50" t="s">
        <v>149</v>
      </c>
      <c r="K12" s="51" t="n">
        <v>2</v>
      </c>
      <c r="L12" s="52" t="n">
        <v>117.405341943058</v>
      </c>
      <c r="M12" s="52" t="n">
        <v>85.3183118741059</v>
      </c>
      <c r="N12" s="53" t="n">
        <v>28.5714285714286</v>
      </c>
      <c r="O12" s="49" t="s">
        <v>156</v>
      </c>
      <c r="P12" s="50" t="s">
        <v>157</v>
      </c>
      <c r="Q12" s="51" t="n">
        <v>1</v>
      </c>
      <c r="R12" s="52" t="n">
        <v>61.9770684846607</v>
      </c>
      <c r="S12" s="52" t="n">
        <v>35.2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2</v>
      </c>
      <c r="E13" s="52" t="n">
        <v>60.2954476936991</v>
      </c>
      <c r="F13" s="52" t="n">
        <v>45.3501504267016</v>
      </c>
      <c r="G13" s="52"/>
      <c r="H13" s="53" t="n">
        <v>22.2222222222222</v>
      </c>
      <c r="I13" s="49" t="s">
        <v>128</v>
      </c>
      <c r="J13" s="50" t="s">
        <v>129</v>
      </c>
      <c r="K13" s="51" t="n">
        <v>1</v>
      </c>
      <c r="L13" s="52" t="n">
        <v>58.7026709715292</v>
      </c>
      <c r="M13" s="52" t="n">
        <v>52.7472527472528</v>
      </c>
      <c r="N13" s="53" t="n">
        <v>14.2857142857143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1</v>
      </c>
      <c r="E14" s="52" t="n">
        <v>30.1477238468496</v>
      </c>
      <c r="F14" s="52" t="n">
        <v>20.3296703296703</v>
      </c>
      <c r="G14" s="52"/>
      <c r="H14" s="53" t="n">
        <v>11.1111111111111</v>
      </c>
      <c r="I14" s="49" t="s">
        <v>144</v>
      </c>
      <c r="J14" s="50" t="s">
        <v>145</v>
      </c>
      <c r="K14" s="51" t="n">
        <v>1</v>
      </c>
      <c r="L14" s="52" t="n">
        <v>58.7026709715292</v>
      </c>
      <c r="M14" s="52" t="n">
        <v>35.0710900473934</v>
      </c>
      <c r="N14" s="53" t="n">
        <v>14.2857142857143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50</v>
      </c>
      <c r="C15" s="50" t="s">
        <v>151</v>
      </c>
      <c r="D15" s="51" t="n">
        <v>1</v>
      </c>
      <c r="E15" s="52" t="n">
        <v>30.1477238468496</v>
      </c>
      <c r="F15" s="52" t="n">
        <v>28.3054003724395</v>
      </c>
      <c r="G15" s="52"/>
      <c r="H15" s="53" t="n">
        <v>11.1111111111111</v>
      </c>
      <c r="I15" s="49" t="s">
        <v>150</v>
      </c>
      <c r="J15" s="50" t="s">
        <v>151</v>
      </c>
      <c r="K15" s="51" t="n">
        <v>1</v>
      </c>
      <c r="L15" s="52" t="n">
        <v>58.7026709715292</v>
      </c>
      <c r="M15" s="52" t="n">
        <v>55.6776556776557</v>
      </c>
      <c r="N15" s="53" t="n">
        <v>14.2857142857143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56</v>
      </c>
      <c r="C16" s="50" t="s">
        <v>157</v>
      </c>
      <c r="D16" s="51" t="n">
        <v>1</v>
      </c>
      <c r="E16" s="52" t="n">
        <v>30.1477238468496</v>
      </c>
      <c r="F16" s="52" t="n">
        <v>19.9095022624434</v>
      </c>
      <c r="G16" s="52"/>
      <c r="H16" s="53" t="n">
        <v>11.1111111111111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9</v>
      </c>
      <c r="E10" s="52" t="n">
        <v>285.37098227696</v>
      </c>
      <c r="F10" s="52" t="n">
        <v>210.075722902947</v>
      </c>
      <c r="G10" s="52"/>
      <c r="H10" s="53" t="n">
        <v>100</v>
      </c>
      <c r="I10" s="49" t="s">
        <v>24</v>
      </c>
      <c r="J10" s="50" t="s">
        <v>25</v>
      </c>
      <c r="K10" s="51" t="n">
        <v>13</v>
      </c>
      <c r="L10" s="52" t="n">
        <v>379.783815366637</v>
      </c>
      <c r="M10" s="52" t="n">
        <v>311.844820424529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185.471406491499</v>
      </c>
      <c r="S10" s="52" t="n">
        <v>126.82536187648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3</v>
      </c>
      <c r="E11" s="52" t="n">
        <v>45.0585761489937</v>
      </c>
      <c r="F11" s="52" t="n">
        <v>38.732276276805</v>
      </c>
      <c r="G11" s="52"/>
      <c r="H11" s="53" t="n">
        <v>15.7894736842105</v>
      </c>
      <c r="I11" s="49" t="s">
        <v>132</v>
      </c>
      <c r="J11" s="50" t="s">
        <v>133</v>
      </c>
      <c r="K11" s="51" t="n">
        <v>3</v>
      </c>
      <c r="L11" s="52" t="n">
        <v>87.6424189307625</v>
      </c>
      <c r="M11" s="52" t="n">
        <v>83.4723702135121</v>
      </c>
      <c r="N11" s="53" t="n">
        <v>23.0769230769231</v>
      </c>
      <c r="O11" s="49" t="s">
        <v>148</v>
      </c>
      <c r="P11" s="50" t="s">
        <v>149</v>
      </c>
      <c r="Q11" s="51" t="n">
        <v>1</v>
      </c>
      <c r="R11" s="52" t="n">
        <v>30.9119010819165</v>
      </c>
      <c r="S11" s="52" t="n">
        <v>23.6220472440945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3</v>
      </c>
      <c r="E12" s="52" t="n">
        <v>45.0585761489937</v>
      </c>
      <c r="F12" s="52" t="n">
        <v>37.4613320710494</v>
      </c>
      <c r="G12" s="52"/>
      <c r="H12" s="53" t="n">
        <v>15.7894736842105</v>
      </c>
      <c r="I12" s="49" t="s">
        <v>128</v>
      </c>
      <c r="J12" s="50" t="s">
        <v>129</v>
      </c>
      <c r="K12" s="51" t="n">
        <v>2</v>
      </c>
      <c r="L12" s="52" t="n">
        <v>58.428279287175</v>
      </c>
      <c r="M12" s="52" t="n">
        <v>59.701821467532</v>
      </c>
      <c r="N12" s="53" t="n">
        <v>15.3846153846154</v>
      </c>
      <c r="O12" s="49" t="s">
        <v>128</v>
      </c>
      <c r="P12" s="50" t="s">
        <v>129</v>
      </c>
      <c r="Q12" s="51" t="n">
        <v>1</v>
      </c>
      <c r="R12" s="52" t="n">
        <v>30.9119010819165</v>
      </c>
      <c r="S12" s="52" t="n">
        <v>19.870410367170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3</v>
      </c>
      <c r="E13" s="52" t="n">
        <v>45.0585761489937</v>
      </c>
      <c r="F13" s="52" t="n">
        <v>32.7079345637166</v>
      </c>
      <c r="G13" s="52"/>
      <c r="H13" s="53" t="n">
        <v>15.7894736842105</v>
      </c>
      <c r="I13" s="49" t="s">
        <v>126</v>
      </c>
      <c r="J13" s="50" t="s">
        <v>127</v>
      </c>
      <c r="K13" s="51" t="n">
        <v>2</v>
      </c>
      <c r="L13" s="52" t="n">
        <v>58.428279287175</v>
      </c>
      <c r="M13" s="52" t="n">
        <v>53.0254777070064</v>
      </c>
      <c r="N13" s="53" t="n">
        <v>15.3846153846154</v>
      </c>
      <c r="O13" s="49" t="s">
        <v>126</v>
      </c>
      <c r="P13" s="50" t="s">
        <v>127</v>
      </c>
      <c r="Q13" s="51" t="n">
        <v>1</v>
      </c>
      <c r="R13" s="52" t="n">
        <v>30.9119010819165</v>
      </c>
      <c r="S13" s="52" t="n">
        <v>15.7894736842105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1</v>
      </c>
      <c r="E14" s="52" t="n">
        <v>30.9119010819165</v>
      </c>
      <c r="F14" s="52" t="n">
        <v>17.9700499168053</v>
      </c>
      <c r="G14" s="52" t="s">
        <v>136</v>
      </c>
      <c r="H14" s="53" t="n">
        <v>5.26315789473684</v>
      </c>
      <c r="I14" s="49" t="s">
        <v>146</v>
      </c>
      <c r="J14" s="50" t="s">
        <v>147</v>
      </c>
      <c r="K14" s="51" t="n">
        <v>1</v>
      </c>
      <c r="L14" s="52" t="n">
        <v>29.2141396435875</v>
      </c>
      <c r="M14" s="52" t="n">
        <v>18.7372708757637</v>
      </c>
      <c r="N14" s="53" t="n">
        <v>7.69230769230769</v>
      </c>
      <c r="O14" s="49" t="s">
        <v>139</v>
      </c>
      <c r="P14" s="50" t="s">
        <v>140</v>
      </c>
      <c r="Q14" s="51" t="n">
        <v>1</v>
      </c>
      <c r="R14" s="52" t="n">
        <v>30.9119010819165</v>
      </c>
      <c r="S14" s="52" t="n">
        <v>17.9700499168053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58</v>
      </c>
      <c r="C15" s="50" t="s">
        <v>159</v>
      </c>
      <c r="D15" s="51" t="n">
        <v>1</v>
      </c>
      <c r="E15" s="52" t="n">
        <v>30.9119010819165</v>
      </c>
      <c r="F15" s="52" t="n">
        <v>19.8704103671706</v>
      </c>
      <c r="G15" s="52" t="s">
        <v>136</v>
      </c>
      <c r="H15" s="53" t="n">
        <v>5.26315789473684</v>
      </c>
      <c r="I15" s="49" t="s">
        <v>130</v>
      </c>
      <c r="J15" s="50" t="s">
        <v>131</v>
      </c>
      <c r="K15" s="51" t="n">
        <v>1</v>
      </c>
      <c r="L15" s="52" t="n">
        <v>29.2141396435875</v>
      </c>
      <c r="M15" s="52" t="n">
        <v>25.2100840336134</v>
      </c>
      <c r="N15" s="53" t="n">
        <v>7.69230769230769</v>
      </c>
      <c r="O15" s="49" t="s">
        <v>158</v>
      </c>
      <c r="P15" s="50" t="s">
        <v>159</v>
      </c>
      <c r="Q15" s="51" t="n">
        <v>1</v>
      </c>
      <c r="R15" s="52" t="n">
        <v>30.9119010819165</v>
      </c>
      <c r="S15" s="52" t="n">
        <v>19.8704103671706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1</v>
      </c>
      <c r="E16" s="52" t="n">
        <v>29.2141396435875</v>
      </c>
      <c r="F16" s="52" t="n">
        <v>17.3076923076923</v>
      </c>
      <c r="G16" s="52" t="s">
        <v>143</v>
      </c>
      <c r="H16" s="53" t="n">
        <v>5.26315789473684</v>
      </c>
      <c r="I16" s="49" t="s">
        <v>144</v>
      </c>
      <c r="J16" s="50" t="s">
        <v>145</v>
      </c>
      <c r="K16" s="51" t="n">
        <v>1</v>
      </c>
      <c r="L16" s="52" t="n">
        <v>29.2141396435875</v>
      </c>
      <c r="M16" s="52" t="n">
        <v>19.9667221297837</v>
      </c>
      <c r="N16" s="53" t="n">
        <v>7.69230769230769</v>
      </c>
      <c r="O16" s="49" t="s">
        <v>162</v>
      </c>
      <c r="P16" s="50" t="s">
        <v>163</v>
      </c>
      <c r="Q16" s="51" t="n">
        <v>1</v>
      </c>
      <c r="R16" s="52" t="n">
        <v>30.9119010819165</v>
      </c>
      <c r="S16" s="52" t="n">
        <v>29.7029702970297</v>
      </c>
      <c r="T16" s="54" t="n">
        <v>16.6666666666667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1</v>
      </c>
      <c r="E17" s="52" t="n">
        <v>15.0195253829979</v>
      </c>
      <c r="F17" s="52" t="n">
        <v>10.8205590622182</v>
      </c>
      <c r="G17" s="52"/>
      <c r="H17" s="53" t="n">
        <v>5.26315789473684</v>
      </c>
      <c r="I17" s="49" t="s">
        <v>160</v>
      </c>
      <c r="J17" s="50" t="s">
        <v>161</v>
      </c>
      <c r="K17" s="51" t="n">
        <v>1</v>
      </c>
      <c r="L17" s="52" t="n">
        <v>29.2141396435875</v>
      </c>
      <c r="M17" s="52" t="n">
        <v>17.3076923076923</v>
      </c>
      <c r="N17" s="53" t="n">
        <v>7.69230769230769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</v>
      </c>
      <c r="E18" s="52" t="n">
        <v>15.0195253829979</v>
      </c>
      <c r="F18" s="52" t="n">
        <v>9.64360587002096</v>
      </c>
      <c r="G18" s="52"/>
      <c r="H18" s="53" t="n">
        <v>5.26315789473684</v>
      </c>
      <c r="I18" s="49" t="s">
        <v>141</v>
      </c>
      <c r="J18" s="50" t="s">
        <v>142</v>
      </c>
      <c r="K18" s="51" t="n">
        <v>1</v>
      </c>
      <c r="L18" s="52" t="n">
        <v>29.2141396435875</v>
      </c>
      <c r="M18" s="52" t="n">
        <v>17.3076923076923</v>
      </c>
      <c r="N18" s="53" t="n">
        <v>7.69230769230769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1</v>
      </c>
      <c r="E19" s="52" t="n">
        <v>15.0195253829979</v>
      </c>
      <c r="F19" s="52" t="n">
        <v>9.20245398773006</v>
      </c>
      <c r="G19" s="52"/>
      <c r="H19" s="53" t="n">
        <v>5.26315789473684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1</v>
      </c>
      <c r="E20" s="52" t="n">
        <v>15.0195253829979</v>
      </c>
      <c r="F20" s="52" t="n">
        <v>10.8205590622182</v>
      </c>
      <c r="G20" s="52"/>
      <c r="H20" s="53" t="n">
        <v>5.2631578947368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</v>
      </c>
      <c r="E21" s="59" t="n">
        <v>45.0585761489937</v>
      </c>
      <c r="F21" s="59" t="n">
        <v>34.0202816389889</v>
      </c>
      <c r="G21" s="59"/>
      <c r="H21" s="60" t="n">
        <v>15.7894736842105</v>
      </c>
      <c r="I21" s="56"/>
      <c r="J21" s="57" t="s">
        <v>46</v>
      </c>
      <c r="K21" s="58" t="n">
        <v>1</v>
      </c>
      <c r="L21" s="59" t="n">
        <v>29.2141396435875</v>
      </c>
      <c r="M21" s="59" t="n">
        <v>17.1156893819334</v>
      </c>
      <c r="N21" s="60" t="n">
        <v>7.6923076923076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60</v>
      </c>
      <c r="C22" s="50" t="s">
        <v>161</v>
      </c>
      <c r="D22" s="51" t="n">
        <v>1</v>
      </c>
      <c r="E22" s="52" t="n">
        <v>15.0195253829979</v>
      </c>
      <c r="F22" s="52" t="n">
        <v>8.25688073394495</v>
      </c>
      <c r="G22" s="52"/>
      <c r="H22" s="53" t="n">
        <v>5.2631578947368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1</v>
      </c>
      <c r="E23" s="52" t="n">
        <v>15.0195253829979</v>
      </c>
      <c r="F23" s="52" t="n">
        <v>16.9971671388102</v>
      </c>
      <c r="G23" s="52"/>
      <c r="H23" s="53" t="n">
        <v>5.2631578947368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</v>
      </c>
      <c r="E10" s="52" t="n">
        <v>115.163147792706</v>
      </c>
      <c r="F10" s="52" t="n">
        <v>88.3908079392379</v>
      </c>
      <c r="G10" s="52"/>
      <c r="H10" s="53" t="n">
        <v>100</v>
      </c>
      <c r="I10" s="49" t="s">
        <v>24</v>
      </c>
      <c r="J10" s="50" t="s">
        <v>25</v>
      </c>
      <c r="K10" s="51" t="n">
        <v>4</v>
      </c>
      <c r="L10" s="52" t="n">
        <v>146.466495789088</v>
      </c>
      <c r="M10" s="52" t="n">
        <v>126.497174814657</v>
      </c>
      <c r="N10" s="53" t="n">
        <v>100</v>
      </c>
      <c r="O10" s="49" t="s">
        <v>24</v>
      </c>
      <c r="P10" s="50" t="s">
        <v>25</v>
      </c>
      <c r="Q10" s="51" t="n">
        <v>2</v>
      </c>
      <c r="R10" s="52" t="n">
        <v>80.6776926179911</v>
      </c>
      <c r="S10" s="52" t="n">
        <v>58.35897435897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58</v>
      </c>
      <c r="C11" s="50" t="s">
        <v>159</v>
      </c>
      <c r="D11" s="51" t="n">
        <v>1</v>
      </c>
      <c r="E11" s="52" t="n">
        <v>40.3388463089956</v>
      </c>
      <c r="F11" s="52" t="n">
        <v>30.6666666666667</v>
      </c>
      <c r="G11" s="52" t="s">
        <v>136</v>
      </c>
      <c r="H11" s="53" t="n">
        <v>16.6666666666667</v>
      </c>
      <c r="I11" s="49" t="s">
        <v>132</v>
      </c>
      <c r="J11" s="50" t="s">
        <v>133</v>
      </c>
      <c r="K11" s="51" t="n">
        <v>1</v>
      </c>
      <c r="L11" s="52" t="n">
        <v>36.6166239472721</v>
      </c>
      <c r="M11" s="52" t="n">
        <v>26.5232974910394</v>
      </c>
      <c r="N11" s="53" t="n">
        <v>25</v>
      </c>
      <c r="O11" s="49" t="s">
        <v>164</v>
      </c>
      <c r="P11" s="50" t="s">
        <v>165</v>
      </c>
      <c r="Q11" s="51" t="n">
        <v>1</v>
      </c>
      <c r="R11" s="52" t="n">
        <v>40.3388463089956</v>
      </c>
      <c r="S11" s="52" t="n">
        <v>27.6923076923077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1</v>
      </c>
      <c r="E12" s="52" t="n">
        <v>19.1938579654511</v>
      </c>
      <c r="F12" s="52" t="n">
        <v>14.8</v>
      </c>
      <c r="G12" s="52"/>
      <c r="H12" s="53" t="n">
        <v>16.6666666666667</v>
      </c>
      <c r="I12" s="49" t="s">
        <v>128</v>
      </c>
      <c r="J12" s="50" t="s">
        <v>129</v>
      </c>
      <c r="K12" s="51" t="n">
        <v>1</v>
      </c>
      <c r="L12" s="52" t="n">
        <v>36.6166239472721</v>
      </c>
      <c r="M12" s="52" t="n">
        <v>32.0712694877506</v>
      </c>
      <c r="N12" s="53" t="n">
        <v>25</v>
      </c>
      <c r="O12" s="49" t="s">
        <v>158</v>
      </c>
      <c r="P12" s="50" t="s">
        <v>159</v>
      </c>
      <c r="Q12" s="51" t="n">
        <v>1</v>
      </c>
      <c r="R12" s="52" t="n">
        <v>40.3388463089956</v>
      </c>
      <c r="S12" s="52" t="n">
        <v>30.6666666666667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1</v>
      </c>
      <c r="E13" s="52" t="n">
        <v>19.1938579654511</v>
      </c>
      <c r="F13" s="52" t="n">
        <v>17.6687116564417</v>
      </c>
      <c r="G13" s="52"/>
      <c r="H13" s="53" t="n">
        <v>16.6666666666667</v>
      </c>
      <c r="I13" s="49" t="s">
        <v>126</v>
      </c>
      <c r="J13" s="50" t="s">
        <v>127</v>
      </c>
      <c r="K13" s="51" t="n">
        <v>1</v>
      </c>
      <c r="L13" s="52" t="n">
        <v>36.6166239472721</v>
      </c>
      <c r="M13" s="52" t="n">
        <v>26.5232974910394</v>
      </c>
      <c r="N13" s="53" t="n">
        <v>25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64</v>
      </c>
      <c r="C14" s="50" t="s">
        <v>165</v>
      </c>
      <c r="D14" s="51" t="n">
        <v>1</v>
      </c>
      <c r="E14" s="52" t="n">
        <v>19.1938579654511</v>
      </c>
      <c r="F14" s="52" t="n">
        <v>12.5727590221187</v>
      </c>
      <c r="G14" s="52"/>
      <c r="H14" s="53" t="n">
        <v>16.6666666666667</v>
      </c>
      <c r="I14" s="49" t="s">
        <v>150</v>
      </c>
      <c r="J14" s="50" t="s">
        <v>151</v>
      </c>
      <c r="K14" s="51" t="n">
        <v>1</v>
      </c>
      <c r="L14" s="52" t="n">
        <v>36.6166239472721</v>
      </c>
      <c r="M14" s="52" t="n">
        <v>41.3793103448276</v>
      </c>
      <c r="N14" s="53" t="n">
        <v>25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1</v>
      </c>
      <c r="E15" s="52" t="n">
        <v>19.1938579654511</v>
      </c>
      <c r="F15" s="52" t="n">
        <v>14.8</v>
      </c>
      <c r="G15" s="52"/>
      <c r="H15" s="53" t="n">
        <v>16.6666666666667</v>
      </c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1</v>
      </c>
      <c r="E16" s="52" t="n">
        <v>19.1938579654511</v>
      </c>
      <c r="F16" s="52" t="n">
        <v>15</v>
      </c>
      <c r="G16" s="52"/>
      <c r="H16" s="53" t="n">
        <v>16.6666666666667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0</v>
      </c>
      <c r="E10" s="52" t="n">
        <v>262.157556691572</v>
      </c>
      <c r="F10" s="52" t="n">
        <v>205.643317017483</v>
      </c>
      <c r="G10" s="52"/>
      <c r="H10" s="53" t="n">
        <v>100</v>
      </c>
      <c r="I10" s="49" t="s">
        <v>24</v>
      </c>
      <c r="J10" s="50" t="s">
        <v>25</v>
      </c>
      <c r="K10" s="51" t="n">
        <v>13</v>
      </c>
      <c r="L10" s="52" t="n">
        <v>333.889816360601</v>
      </c>
      <c r="M10" s="52" t="n">
        <v>278.776314406121</v>
      </c>
      <c r="N10" s="53" t="n">
        <v>100</v>
      </c>
      <c r="O10" s="49" t="s">
        <v>24</v>
      </c>
      <c r="P10" s="50" t="s">
        <v>25</v>
      </c>
      <c r="Q10" s="51" t="n">
        <v>7</v>
      </c>
      <c r="R10" s="52" t="n">
        <v>187.391246151787</v>
      </c>
      <c r="S10" s="52" t="n">
        <v>126.7016631373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6</v>
      </c>
      <c r="E11" s="52" t="n">
        <v>78.6472670074715</v>
      </c>
      <c r="F11" s="52" t="n">
        <v>55.8716114896782</v>
      </c>
      <c r="G11" s="52"/>
      <c r="H11" s="53" t="n">
        <v>30</v>
      </c>
      <c r="I11" s="49" t="s">
        <v>128</v>
      </c>
      <c r="J11" s="50" t="s">
        <v>129</v>
      </c>
      <c r="K11" s="51" t="n">
        <v>3</v>
      </c>
      <c r="L11" s="52" t="n">
        <v>77.0514960832156</v>
      </c>
      <c r="M11" s="52" t="n">
        <v>63.3000862260383</v>
      </c>
      <c r="N11" s="53" t="n">
        <v>23.0769230769231</v>
      </c>
      <c r="O11" s="49" t="s">
        <v>126</v>
      </c>
      <c r="P11" s="50" t="s">
        <v>127</v>
      </c>
      <c r="Q11" s="51" t="n">
        <v>4</v>
      </c>
      <c r="R11" s="52" t="n">
        <v>107.080712086735</v>
      </c>
      <c r="S11" s="52" t="n">
        <v>62.4495967741936</v>
      </c>
      <c r="T11" s="54" t="n">
        <v>57.1428571428571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4</v>
      </c>
      <c r="E12" s="52" t="n">
        <v>52.4315113383143</v>
      </c>
      <c r="F12" s="52" t="n">
        <v>43.4571822022816</v>
      </c>
      <c r="G12" s="52"/>
      <c r="H12" s="53" t="n">
        <v>20</v>
      </c>
      <c r="I12" s="49" t="s">
        <v>126</v>
      </c>
      <c r="J12" s="50" t="s">
        <v>127</v>
      </c>
      <c r="K12" s="51" t="n">
        <v>2</v>
      </c>
      <c r="L12" s="52" t="n">
        <v>51.3676640554771</v>
      </c>
      <c r="M12" s="52" t="n">
        <v>41.1802705578355</v>
      </c>
      <c r="N12" s="53" t="n">
        <v>15.3846153846154</v>
      </c>
      <c r="O12" s="49" t="s">
        <v>130</v>
      </c>
      <c r="P12" s="50" t="s">
        <v>131</v>
      </c>
      <c r="Q12" s="51" t="n">
        <v>1</v>
      </c>
      <c r="R12" s="52" t="n">
        <v>26.7701780216838</v>
      </c>
      <c r="S12" s="52" t="n">
        <v>15.8102766798419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54</v>
      </c>
      <c r="C13" s="50" t="s">
        <v>155</v>
      </c>
      <c r="D13" s="51" t="n">
        <v>1</v>
      </c>
      <c r="E13" s="52" t="n">
        <v>26.7701780216838</v>
      </c>
      <c r="F13" s="52" t="n">
        <v>24.3980738362761</v>
      </c>
      <c r="G13" s="52" t="s">
        <v>136</v>
      </c>
      <c r="H13" s="53" t="n">
        <v>5</v>
      </c>
      <c r="I13" s="49" t="s">
        <v>132</v>
      </c>
      <c r="J13" s="50" t="s">
        <v>133</v>
      </c>
      <c r="K13" s="51" t="n">
        <v>1</v>
      </c>
      <c r="L13" s="52" t="n">
        <v>25.6838320277385</v>
      </c>
      <c r="M13" s="52" t="n">
        <v>20.5607476635514</v>
      </c>
      <c r="N13" s="53" t="n">
        <v>7.69230769230769</v>
      </c>
      <c r="O13" s="49" t="s">
        <v>128</v>
      </c>
      <c r="P13" s="50" t="s">
        <v>129</v>
      </c>
      <c r="Q13" s="51" t="n">
        <v>1</v>
      </c>
      <c r="R13" s="52" t="n">
        <v>26.7701780216838</v>
      </c>
      <c r="S13" s="52" t="n">
        <v>24.0437158469945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2</v>
      </c>
      <c r="E14" s="52" t="n">
        <v>26.2157556691572</v>
      </c>
      <c r="F14" s="52" t="n">
        <v>18.2290360046458</v>
      </c>
      <c r="G14" s="52"/>
      <c r="H14" s="53" t="n">
        <v>10</v>
      </c>
      <c r="I14" s="49" t="s">
        <v>137</v>
      </c>
      <c r="J14" s="50" t="s">
        <v>138</v>
      </c>
      <c r="K14" s="51" t="n">
        <v>1</v>
      </c>
      <c r="L14" s="52" t="n">
        <v>25.6838320277385</v>
      </c>
      <c r="M14" s="52" t="n">
        <v>30.7692307692308</v>
      </c>
      <c r="N14" s="53" t="n">
        <v>7.69230769230769</v>
      </c>
      <c r="O14" s="49" t="s">
        <v>154</v>
      </c>
      <c r="P14" s="50" t="s">
        <v>155</v>
      </c>
      <c r="Q14" s="51" t="n">
        <v>1</v>
      </c>
      <c r="R14" s="52" t="n">
        <v>26.7701780216838</v>
      </c>
      <c r="S14" s="52" t="n">
        <v>24.3980738362761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1</v>
      </c>
      <c r="E15" s="52" t="n">
        <v>25.6838320277385</v>
      </c>
      <c r="F15" s="52" t="n">
        <v>16.6064981949458</v>
      </c>
      <c r="G15" s="52" t="s">
        <v>143</v>
      </c>
      <c r="H15" s="53" t="n">
        <v>5</v>
      </c>
      <c r="I15" s="49" t="s">
        <v>146</v>
      </c>
      <c r="J15" s="50" t="s">
        <v>147</v>
      </c>
      <c r="K15" s="51" t="n">
        <v>1</v>
      </c>
      <c r="L15" s="52" t="n">
        <v>25.6838320277385</v>
      </c>
      <c r="M15" s="52" t="n">
        <v>23.0769230769231</v>
      </c>
      <c r="N15" s="53" t="n">
        <v>7.69230769230769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32</v>
      </c>
      <c r="C16" s="50" t="s">
        <v>133</v>
      </c>
      <c r="D16" s="51" t="n">
        <v>1</v>
      </c>
      <c r="E16" s="52" t="n">
        <v>13.1078778345786</v>
      </c>
      <c r="F16" s="52" t="n">
        <v>11.2724167378309</v>
      </c>
      <c r="G16" s="52"/>
      <c r="H16" s="53" t="n">
        <v>5</v>
      </c>
      <c r="I16" s="49" t="s">
        <v>130</v>
      </c>
      <c r="J16" s="50" t="s">
        <v>131</v>
      </c>
      <c r="K16" s="51" t="n">
        <v>1</v>
      </c>
      <c r="L16" s="52" t="n">
        <v>25.6838320277385</v>
      </c>
      <c r="M16" s="52" t="n">
        <v>19.1214470284238</v>
      </c>
      <c r="N16" s="53" t="n">
        <v>7.69230769230769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</v>
      </c>
      <c r="E17" s="52" t="n">
        <v>13.1078778345786</v>
      </c>
      <c r="F17" s="52" t="n">
        <v>14.4927536231884</v>
      </c>
      <c r="G17" s="52"/>
      <c r="H17" s="53" t="n">
        <v>5</v>
      </c>
      <c r="I17" s="49" t="s">
        <v>164</v>
      </c>
      <c r="J17" s="50" t="s">
        <v>165</v>
      </c>
      <c r="K17" s="51" t="n">
        <v>1</v>
      </c>
      <c r="L17" s="52" t="n">
        <v>25.6838320277385</v>
      </c>
      <c r="M17" s="52" t="n">
        <v>16.6064981949458</v>
      </c>
      <c r="N17" s="53" t="n">
        <v>7.69230769230769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</v>
      </c>
      <c r="E18" s="52" t="n">
        <v>13.1078778345786</v>
      </c>
      <c r="F18" s="52" t="n">
        <v>8.7378640776699</v>
      </c>
      <c r="G18" s="52"/>
      <c r="H18" s="53" t="n">
        <v>5</v>
      </c>
      <c r="I18" s="49" t="s">
        <v>174</v>
      </c>
      <c r="J18" s="50" t="s">
        <v>175</v>
      </c>
      <c r="K18" s="51" t="n">
        <v>1</v>
      </c>
      <c r="L18" s="52" t="n">
        <v>25.6838320277385</v>
      </c>
      <c r="M18" s="52" t="n">
        <v>26.9938650306748</v>
      </c>
      <c r="N18" s="53" t="n">
        <v>7.69230769230769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4</v>
      </c>
      <c r="C19" s="50" t="s">
        <v>165</v>
      </c>
      <c r="D19" s="51" t="n">
        <v>1</v>
      </c>
      <c r="E19" s="52" t="n">
        <v>13.1078778345786</v>
      </c>
      <c r="F19" s="52" t="n">
        <v>8.92337536372454</v>
      </c>
      <c r="G19" s="52"/>
      <c r="H19" s="53" t="n">
        <v>5</v>
      </c>
      <c r="I19" s="49" t="s">
        <v>141</v>
      </c>
      <c r="J19" s="50" t="s">
        <v>142</v>
      </c>
      <c r="K19" s="51" t="n">
        <v>1</v>
      </c>
      <c r="L19" s="52" t="n">
        <v>25.6838320277385</v>
      </c>
      <c r="M19" s="52" t="n">
        <v>16.6064981949458</v>
      </c>
      <c r="N19" s="53" t="n">
        <v>7.69230769230769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74</v>
      </c>
      <c r="C20" s="50" t="s">
        <v>175</v>
      </c>
      <c r="D20" s="51" t="n">
        <v>1</v>
      </c>
      <c r="E20" s="52" t="n">
        <v>13.1078778345786</v>
      </c>
      <c r="F20" s="52" t="n">
        <v>12.7167630057803</v>
      </c>
      <c r="G20" s="52"/>
      <c r="H20" s="53" t="n">
        <v>5</v>
      </c>
      <c r="I20" s="49" t="s">
        <v>156</v>
      </c>
      <c r="J20" s="50" t="s">
        <v>157</v>
      </c>
      <c r="K20" s="51" t="n">
        <v>1</v>
      </c>
      <c r="L20" s="52" t="n">
        <v>25.6838320277385</v>
      </c>
      <c r="M20" s="52" t="n">
        <v>20.5607476635514</v>
      </c>
      <c r="N20" s="53" t="n">
        <v>7.6923076923076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</v>
      </c>
      <c r="E21" s="59" t="n">
        <v>13.1078778345786</v>
      </c>
      <c r="F21" s="59" t="n">
        <v>11.2724167378309</v>
      </c>
      <c r="G21" s="59"/>
      <c r="H21" s="60" t="n">
        <v>5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1</v>
      </c>
      <c r="E22" s="52" t="n">
        <v>13.1078778345786</v>
      </c>
      <c r="F22" s="52" t="n">
        <v>11.2724167378309</v>
      </c>
      <c r="G22" s="52"/>
      <c r="H22" s="53" t="n">
        <v>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</v>
      </c>
      <c r="E10" s="52" t="n">
        <v>144.493755805553</v>
      </c>
      <c r="F10" s="52" t="n">
        <v>100.515782374433</v>
      </c>
      <c r="G10" s="52"/>
      <c r="H10" s="53" t="n">
        <v>100</v>
      </c>
      <c r="I10" s="49" t="s">
        <v>24</v>
      </c>
      <c r="J10" s="50" t="s">
        <v>25</v>
      </c>
      <c r="K10" s="51" t="n">
        <v>4</v>
      </c>
      <c r="L10" s="52" t="n">
        <v>160.481444332999</v>
      </c>
      <c r="M10" s="52" t="n">
        <v>124.435037118863</v>
      </c>
      <c r="N10" s="53" t="n">
        <v>100</v>
      </c>
      <c r="O10" s="49" t="s">
        <v>24</v>
      </c>
      <c r="P10" s="50" t="s">
        <v>25</v>
      </c>
      <c r="Q10" s="51" t="n">
        <v>3</v>
      </c>
      <c r="R10" s="52" t="n">
        <v>127.551020408163</v>
      </c>
      <c r="S10" s="52" t="n">
        <v>68.94132653061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1</v>
      </c>
      <c r="E11" s="52" t="n">
        <v>20.641965115079</v>
      </c>
      <c r="F11" s="52" t="n">
        <v>14.6540027137042</v>
      </c>
      <c r="G11" s="52"/>
      <c r="H11" s="53" t="n">
        <v>14.2857142857143</v>
      </c>
      <c r="I11" s="49" t="s">
        <v>148</v>
      </c>
      <c r="J11" s="50" t="s">
        <v>149</v>
      </c>
      <c r="K11" s="51" t="n">
        <v>1</v>
      </c>
      <c r="L11" s="52" t="n">
        <v>40.1203610832498</v>
      </c>
      <c r="M11" s="52" t="n">
        <v>32.7272727272727</v>
      </c>
      <c r="N11" s="53" t="n">
        <v>25</v>
      </c>
      <c r="O11" s="49" t="s">
        <v>132</v>
      </c>
      <c r="P11" s="50" t="s">
        <v>133</v>
      </c>
      <c r="Q11" s="51" t="n">
        <v>1</v>
      </c>
      <c r="R11" s="52" t="n">
        <v>42.5170068027211</v>
      </c>
      <c r="S11" s="52" t="n">
        <v>28.125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48</v>
      </c>
      <c r="C12" s="50" t="s">
        <v>149</v>
      </c>
      <c r="D12" s="51" t="n">
        <v>1</v>
      </c>
      <c r="E12" s="52" t="n">
        <v>20.641965115079</v>
      </c>
      <c r="F12" s="52" t="n">
        <v>13.5338345864662</v>
      </c>
      <c r="G12" s="52"/>
      <c r="H12" s="53" t="n">
        <v>14.2857142857143</v>
      </c>
      <c r="I12" s="49" t="s">
        <v>130</v>
      </c>
      <c r="J12" s="50" t="s">
        <v>131</v>
      </c>
      <c r="K12" s="51" t="n">
        <v>1</v>
      </c>
      <c r="L12" s="52" t="n">
        <v>40.1203610832498</v>
      </c>
      <c r="M12" s="52" t="n">
        <v>30.5949008498584</v>
      </c>
      <c r="N12" s="53" t="n">
        <v>25</v>
      </c>
      <c r="O12" s="49" t="s">
        <v>162</v>
      </c>
      <c r="P12" s="50" t="s">
        <v>163</v>
      </c>
      <c r="Q12" s="51" t="n">
        <v>1</v>
      </c>
      <c r="R12" s="52" t="n">
        <v>42.5170068027211</v>
      </c>
      <c r="S12" s="52" t="n">
        <v>20.4081632653061</v>
      </c>
      <c r="T12" s="54" t="n">
        <v>33.3333333333333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1</v>
      </c>
      <c r="E13" s="52" t="n">
        <v>20.641965115079</v>
      </c>
      <c r="F13" s="52" t="n">
        <v>14.6540027137042</v>
      </c>
      <c r="G13" s="52"/>
      <c r="H13" s="53" t="n">
        <v>14.2857142857143</v>
      </c>
      <c r="I13" s="49" t="s">
        <v>126</v>
      </c>
      <c r="J13" s="50" t="s">
        <v>127</v>
      </c>
      <c r="K13" s="51" t="n">
        <v>1</v>
      </c>
      <c r="L13" s="52" t="n">
        <v>40.1203610832498</v>
      </c>
      <c r="M13" s="52" t="n">
        <v>30.5785123966942</v>
      </c>
      <c r="N13" s="53" t="n">
        <v>25</v>
      </c>
      <c r="O13" s="49" t="s">
        <v>150</v>
      </c>
      <c r="P13" s="50" t="s">
        <v>151</v>
      </c>
      <c r="Q13" s="51" t="n">
        <v>1</v>
      </c>
      <c r="R13" s="52" t="n">
        <v>42.5170068027211</v>
      </c>
      <c r="S13" s="52" t="n">
        <v>20.4081632653061</v>
      </c>
      <c r="T13" s="54" t="n">
        <v>33.3333333333333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</v>
      </c>
      <c r="E14" s="52" t="n">
        <v>20.641965115079</v>
      </c>
      <c r="F14" s="52" t="n">
        <v>15.3526970954357</v>
      </c>
      <c r="G14" s="52"/>
      <c r="H14" s="53" t="n">
        <v>14.2857142857143</v>
      </c>
      <c r="I14" s="49" t="s">
        <v>170</v>
      </c>
      <c r="J14" s="50" t="s">
        <v>171</v>
      </c>
      <c r="K14" s="51" t="n">
        <v>1</v>
      </c>
      <c r="L14" s="52" t="n">
        <v>40.1203610832498</v>
      </c>
      <c r="M14" s="52" t="n">
        <v>30.5343511450382</v>
      </c>
      <c r="N14" s="53" t="n">
        <v>25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70</v>
      </c>
      <c r="C15" s="50" t="s">
        <v>171</v>
      </c>
      <c r="D15" s="51" t="n">
        <v>1</v>
      </c>
      <c r="E15" s="52" t="n">
        <v>20.641965115079</v>
      </c>
      <c r="F15" s="52" t="n">
        <v>17.2166427546628</v>
      </c>
      <c r="G15" s="52"/>
      <c r="H15" s="53" t="n">
        <v>14.2857142857143</v>
      </c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62</v>
      </c>
      <c r="C16" s="50" t="s">
        <v>163</v>
      </c>
      <c r="D16" s="51" t="n">
        <v>1</v>
      </c>
      <c r="E16" s="52" t="n">
        <v>20.641965115079</v>
      </c>
      <c r="F16" s="52" t="n">
        <v>12.5523012552301</v>
      </c>
      <c r="G16" s="52"/>
      <c r="H16" s="53" t="n">
        <v>14.2857142857143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50</v>
      </c>
      <c r="C17" s="50" t="s">
        <v>151</v>
      </c>
      <c r="D17" s="51" t="n">
        <v>1</v>
      </c>
      <c r="E17" s="52" t="n">
        <v>20.641965115079</v>
      </c>
      <c r="F17" s="52" t="n">
        <v>12.5523012552301</v>
      </c>
      <c r="G17" s="52"/>
      <c r="H17" s="53" t="n">
        <v>14.2857142857143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</v>
      </c>
      <c r="E10" s="52" t="n">
        <v>227.790432801822</v>
      </c>
      <c r="F10" s="52" t="n">
        <v>172.4437423057</v>
      </c>
      <c r="G10" s="52"/>
      <c r="H10" s="53" t="n">
        <v>100</v>
      </c>
      <c r="I10" s="49" t="s">
        <v>24</v>
      </c>
      <c r="J10" s="50" t="s">
        <v>25</v>
      </c>
      <c r="K10" s="51" t="n">
        <v>5</v>
      </c>
      <c r="L10" s="52" t="n">
        <v>200.2002002002</v>
      </c>
      <c r="M10" s="52" t="n">
        <v>157.836635560569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257.345056830367</v>
      </c>
      <c r="S10" s="52" t="n">
        <v>185.4984189197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48</v>
      </c>
      <c r="C11" s="50" t="s">
        <v>149</v>
      </c>
      <c r="D11" s="51" t="n">
        <v>4</v>
      </c>
      <c r="E11" s="52" t="n">
        <v>82.8328846552081</v>
      </c>
      <c r="F11" s="52" t="n">
        <v>60.8050166881662</v>
      </c>
      <c r="G11" s="52"/>
      <c r="H11" s="53" t="n">
        <v>36.3636363636364</v>
      </c>
      <c r="I11" s="49" t="s">
        <v>148</v>
      </c>
      <c r="J11" s="50" t="s">
        <v>149</v>
      </c>
      <c r="K11" s="51" t="n">
        <v>2</v>
      </c>
      <c r="L11" s="52" t="n">
        <v>80.0800800800801</v>
      </c>
      <c r="M11" s="52" t="n">
        <v>61.018551909284</v>
      </c>
      <c r="N11" s="53" t="n">
        <v>40</v>
      </c>
      <c r="O11" s="49" t="s">
        <v>148</v>
      </c>
      <c r="P11" s="50" t="s">
        <v>149</v>
      </c>
      <c r="Q11" s="51" t="n">
        <v>2</v>
      </c>
      <c r="R11" s="52" t="n">
        <v>85.7816856101222</v>
      </c>
      <c r="S11" s="52" t="n">
        <v>50.0869565217391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9</v>
      </c>
      <c r="C12" s="50" t="s">
        <v>140</v>
      </c>
      <c r="D12" s="51" t="n">
        <v>1</v>
      </c>
      <c r="E12" s="52" t="n">
        <v>42.8908428050611</v>
      </c>
      <c r="F12" s="52" t="n">
        <v>37.9310344827586</v>
      </c>
      <c r="G12" s="52" t="s">
        <v>136</v>
      </c>
      <c r="H12" s="53" t="n">
        <v>9.09090909090909</v>
      </c>
      <c r="I12" s="49" t="s">
        <v>137</v>
      </c>
      <c r="J12" s="50" t="s">
        <v>138</v>
      </c>
      <c r="K12" s="51" t="n">
        <v>1</v>
      </c>
      <c r="L12" s="52" t="n">
        <v>40.04004004004</v>
      </c>
      <c r="M12" s="52" t="n">
        <v>22.5469728601253</v>
      </c>
      <c r="N12" s="53" t="n">
        <v>20</v>
      </c>
      <c r="O12" s="49" t="s">
        <v>164</v>
      </c>
      <c r="P12" s="50" t="s">
        <v>165</v>
      </c>
      <c r="Q12" s="51" t="n">
        <v>1</v>
      </c>
      <c r="R12" s="52" t="n">
        <v>42.8908428050611</v>
      </c>
      <c r="S12" s="52" t="n">
        <v>26.086956521739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1</v>
      </c>
      <c r="E13" s="52" t="n">
        <v>20.708221163802</v>
      </c>
      <c r="F13" s="52" t="n">
        <v>12.0940649496081</v>
      </c>
      <c r="G13" s="52"/>
      <c r="H13" s="53" t="n">
        <v>9.09090909090909</v>
      </c>
      <c r="I13" s="49" t="s">
        <v>130</v>
      </c>
      <c r="J13" s="50" t="s">
        <v>131</v>
      </c>
      <c r="K13" s="51" t="n">
        <v>1</v>
      </c>
      <c r="L13" s="52" t="n">
        <v>40.04004004004</v>
      </c>
      <c r="M13" s="52" t="n">
        <v>51.7241379310345</v>
      </c>
      <c r="N13" s="53" t="n">
        <v>20</v>
      </c>
      <c r="O13" s="49" t="s">
        <v>166</v>
      </c>
      <c r="P13" s="50" t="s">
        <v>167</v>
      </c>
      <c r="Q13" s="51" t="n">
        <v>1</v>
      </c>
      <c r="R13" s="52" t="n">
        <v>42.8908428050611</v>
      </c>
      <c r="S13" s="52" t="n">
        <v>32.4324324324324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0</v>
      </c>
      <c r="C14" s="50" t="s">
        <v>131</v>
      </c>
      <c r="D14" s="51" t="n">
        <v>1</v>
      </c>
      <c r="E14" s="52" t="n">
        <v>20.708221163802</v>
      </c>
      <c r="F14" s="52" t="n">
        <v>16.3934426229508</v>
      </c>
      <c r="G14" s="52"/>
      <c r="H14" s="53" t="n">
        <v>9.09090909090909</v>
      </c>
      <c r="I14" s="49" t="s">
        <v>126</v>
      </c>
      <c r="J14" s="50" t="s">
        <v>127</v>
      </c>
      <c r="K14" s="51" t="n">
        <v>1</v>
      </c>
      <c r="L14" s="52" t="n">
        <v>40.04004004004</v>
      </c>
      <c r="M14" s="52" t="n">
        <v>22.5469728601253</v>
      </c>
      <c r="N14" s="53" t="n">
        <v>20</v>
      </c>
      <c r="O14" s="49" t="s">
        <v>139</v>
      </c>
      <c r="P14" s="50" t="s">
        <v>140</v>
      </c>
      <c r="Q14" s="51" t="n">
        <v>1</v>
      </c>
      <c r="R14" s="52" t="n">
        <v>42.8908428050611</v>
      </c>
      <c r="S14" s="52" t="n">
        <v>37.9310344827586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64</v>
      </c>
      <c r="C15" s="50" t="s">
        <v>165</v>
      </c>
      <c r="D15" s="51" t="n">
        <v>1</v>
      </c>
      <c r="E15" s="52" t="n">
        <v>20.708221163802</v>
      </c>
      <c r="F15" s="52" t="n">
        <v>12.0940649496081</v>
      </c>
      <c r="G15" s="52"/>
      <c r="H15" s="53" t="n">
        <v>9.09090909090909</v>
      </c>
      <c r="I15" s="49"/>
      <c r="J15" s="50"/>
      <c r="K15" s="51"/>
      <c r="L15" s="52"/>
      <c r="M15" s="52"/>
      <c r="N15" s="53"/>
      <c r="O15" s="49" t="s">
        <v>150</v>
      </c>
      <c r="P15" s="50" t="s">
        <v>151</v>
      </c>
      <c r="Q15" s="51" t="n">
        <v>1</v>
      </c>
      <c r="R15" s="52" t="n">
        <v>42.8908428050611</v>
      </c>
      <c r="S15" s="52" t="n">
        <v>38.961038961039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1</v>
      </c>
      <c r="E16" s="52" t="n">
        <v>20.708221163802</v>
      </c>
      <c r="F16" s="52" t="n">
        <v>12.0940649496081</v>
      </c>
      <c r="G16" s="52"/>
      <c r="H16" s="53" t="n">
        <v>9.09090909090909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66</v>
      </c>
      <c r="C17" s="50" t="s">
        <v>167</v>
      </c>
      <c r="D17" s="51" t="n">
        <v>1</v>
      </c>
      <c r="E17" s="52" t="n">
        <v>20.708221163802</v>
      </c>
      <c r="F17" s="52" t="n">
        <v>17.3913043478261</v>
      </c>
      <c r="G17" s="52"/>
      <c r="H17" s="53" t="n">
        <v>9.09090909090909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1</v>
      </c>
      <c r="E18" s="52" t="n">
        <v>20.708221163802</v>
      </c>
      <c r="F18" s="52" t="n">
        <v>21.2014134275618</v>
      </c>
      <c r="G18" s="52"/>
      <c r="H18" s="53" t="n">
        <v>9.09090909090909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3</v>
      </c>
      <c r="E10" s="52" t="n">
        <v>477.128928534384</v>
      </c>
      <c r="F10" s="52" t="n">
        <v>294.335398847605</v>
      </c>
      <c r="G10" s="52"/>
      <c r="H10" s="53" t="n">
        <v>100</v>
      </c>
      <c r="I10" s="49" t="s">
        <v>24</v>
      </c>
      <c r="J10" s="50" t="s">
        <v>25</v>
      </c>
      <c r="K10" s="51" t="n">
        <v>11</v>
      </c>
      <c r="L10" s="52" t="n">
        <v>442.566887950111</v>
      </c>
      <c r="M10" s="52" t="n">
        <v>261.277714094359</v>
      </c>
      <c r="N10" s="53" t="n">
        <v>100</v>
      </c>
      <c r="O10" s="49" t="s">
        <v>24</v>
      </c>
      <c r="P10" s="50" t="s">
        <v>25</v>
      </c>
      <c r="Q10" s="51" t="n">
        <v>12</v>
      </c>
      <c r="R10" s="52" t="n">
        <v>513.918629550321</v>
      </c>
      <c r="S10" s="52" t="n">
        <v>294.4445076644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5</v>
      </c>
      <c r="E11" s="52" t="n">
        <v>103.723680116171</v>
      </c>
      <c r="F11" s="52" t="n">
        <v>60.7155636966486</v>
      </c>
      <c r="G11" s="52"/>
      <c r="H11" s="53" t="n">
        <v>21.7391304347826</v>
      </c>
      <c r="I11" s="49" t="s">
        <v>132</v>
      </c>
      <c r="J11" s="50" t="s">
        <v>133</v>
      </c>
      <c r="K11" s="51" t="n">
        <v>3</v>
      </c>
      <c r="L11" s="52" t="n">
        <v>120.70006035003</v>
      </c>
      <c r="M11" s="52" t="n">
        <v>73.3417124223592</v>
      </c>
      <c r="N11" s="53" t="n">
        <v>27.2727272727273</v>
      </c>
      <c r="O11" s="49" t="s">
        <v>128</v>
      </c>
      <c r="P11" s="50" t="s">
        <v>129</v>
      </c>
      <c r="Q11" s="51" t="n">
        <v>2</v>
      </c>
      <c r="R11" s="52" t="n">
        <v>85.6531049250535</v>
      </c>
      <c r="S11" s="52" t="n">
        <v>48.4001098637003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4</v>
      </c>
      <c r="E12" s="52" t="n">
        <v>82.9789440929364</v>
      </c>
      <c r="F12" s="52" t="n">
        <v>53.3833437007081</v>
      </c>
      <c r="G12" s="52"/>
      <c r="H12" s="53" t="n">
        <v>17.3913043478261</v>
      </c>
      <c r="I12" s="49" t="s">
        <v>128</v>
      </c>
      <c r="J12" s="50" t="s">
        <v>129</v>
      </c>
      <c r="K12" s="51" t="n">
        <v>3</v>
      </c>
      <c r="L12" s="52" t="n">
        <v>120.70006035003</v>
      </c>
      <c r="M12" s="52" t="n">
        <v>64.9298597194389</v>
      </c>
      <c r="N12" s="53" t="n">
        <v>27.2727272727273</v>
      </c>
      <c r="O12" s="49" t="s">
        <v>126</v>
      </c>
      <c r="P12" s="50" t="s">
        <v>127</v>
      </c>
      <c r="Q12" s="51" t="n">
        <v>2</v>
      </c>
      <c r="R12" s="52" t="n">
        <v>85.6531049250535</v>
      </c>
      <c r="S12" s="52" t="n">
        <v>41.747963391330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3</v>
      </c>
      <c r="E13" s="52" t="n">
        <v>62.2342080697023</v>
      </c>
      <c r="F13" s="52" t="n">
        <v>37.2606194943917</v>
      </c>
      <c r="G13" s="52"/>
      <c r="H13" s="53" t="n">
        <v>13.0434782608696</v>
      </c>
      <c r="I13" s="49" t="s">
        <v>130</v>
      </c>
      <c r="J13" s="50" t="s">
        <v>131</v>
      </c>
      <c r="K13" s="51" t="n">
        <v>2</v>
      </c>
      <c r="L13" s="52" t="n">
        <v>80.4667069000201</v>
      </c>
      <c r="M13" s="52" t="n">
        <v>46.475501338247</v>
      </c>
      <c r="N13" s="53" t="n">
        <v>18.1818181818182</v>
      </c>
      <c r="O13" s="49" t="s">
        <v>132</v>
      </c>
      <c r="P13" s="50" t="s">
        <v>133</v>
      </c>
      <c r="Q13" s="51" t="n">
        <v>1</v>
      </c>
      <c r="R13" s="52" t="n">
        <v>42.8265524625268</v>
      </c>
      <c r="S13" s="52" t="n">
        <v>26.9938650306748</v>
      </c>
      <c r="T13" s="54" t="n">
        <v>8.33333333333333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</v>
      </c>
      <c r="E14" s="52" t="n">
        <v>62.2342080697023</v>
      </c>
      <c r="F14" s="52" t="n">
        <v>36.3193757413764</v>
      </c>
      <c r="G14" s="52"/>
      <c r="H14" s="53" t="n">
        <v>13.0434782608696</v>
      </c>
      <c r="I14" s="49" t="s">
        <v>137</v>
      </c>
      <c r="J14" s="50" t="s">
        <v>138</v>
      </c>
      <c r="K14" s="51" t="n">
        <v>1</v>
      </c>
      <c r="L14" s="52" t="n">
        <v>40.2333534500101</v>
      </c>
      <c r="M14" s="52" t="n">
        <v>28.169014084507</v>
      </c>
      <c r="N14" s="53" t="n">
        <v>9.09090909090909</v>
      </c>
      <c r="O14" s="49" t="s">
        <v>186</v>
      </c>
      <c r="P14" s="50" t="s">
        <v>187</v>
      </c>
      <c r="Q14" s="51" t="n">
        <v>1</v>
      </c>
      <c r="R14" s="52" t="n">
        <v>42.8265524625268</v>
      </c>
      <c r="S14" s="52" t="n">
        <v>26.9938650306748</v>
      </c>
      <c r="T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1</v>
      </c>
      <c r="E15" s="52" t="n">
        <v>42.8265524625268</v>
      </c>
      <c r="F15" s="52" t="n">
        <v>23.0576441102757</v>
      </c>
      <c r="G15" s="52" t="s">
        <v>136</v>
      </c>
      <c r="H15" s="53" t="n">
        <v>4.34782608695652</v>
      </c>
      <c r="I15" s="49" t="s">
        <v>126</v>
      </c>
      <c r="J15" s="50" t="s">
        <v>127</v>
      </c>
      <c r="K15" s="51" t="n">
        <v>1</v>
      </c>
      <c r="L15" s="52" t="n">
        <v>40.2333534500101</v>
      </c>
      <c r="M15" s="52" t="n">
        <v>23.5294117647059</v>
      </c>
      <c r="N15" s="53" t="n">
        <v>9.09090909090909</v>
      </c>
      <c r="O15" s="49" t="s">
        <v>137</v>
      </c>
      <c r="P15" s="50" t="s">
        <v>138</v>
      </c>
      <c r="Q15" s="51" t="n">
        <v>1</v>
      </c>
      <c r="R15" s="52" t="n">
        <v>42.8265524625268</v>
      </c>
      <c r="S15" s="52" t="n">
        <v>15.5844155844156</v>
      </c>
      <c r="T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</v>
      </c>
      <c r="E16" s="52" t="n">
        <v>42.8265524625268</v>
      </c>
      <c r="F16" s="52" t="n">
        <v>47.682119205298</v>
      </c>
      <c r="G16" s="52" t="s">
        <v>136</v>
      </c>
      <c r="H16" s="53" t="n">
        <v>4.34782608695652</v>
      </c>
      <c r="I16" s="49"/>
      <c r="J16" s="50"/>
      <c r="K16" s="51"/>
      <c r="L16" s="52"/>
      <c r="M16" s="52"/>
      <c r="N16" s="53"/>
      <c r="O16" s="49" t="s">
        <v>130</v>
      </c>
      <c r="P16" s="50" t="s">
        <v>131</v>
      </c>
      <c r="Q16" s="51" t="n">
        <v>1</v>
      </c>
      <c r="R16" s="52" t="n">
        <v>42.8265524625268</v>
      </c>
      <c r="S16" s="52" t="n">
        <v>25.3424657534247</v>
      </c>
      <c r="T16" s="54" t="n">
        <v>8.33333333333333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2</v>
      </c>
      <c r="E17" s="52" t="n">
        <v>41.4894720464682</v>
      </c>
      <c r="F17" s="52" t="n">
        <v>25.2887877356465</v>
      </c>
      <c r="G17" s="52"/>
      <c r="H17" s="53" t="n">
        <v>8.69565217391304</v>
      </c>
      <c r="I17" s="49"/>
      <c r="J17" s="50"/>
      <c r="K17" s="51"/>
      <c r="L17" s="52"/>
      <c r="M17" s="52"/>
      <c r="N17" s="53"/>
      <c r="O17" s="49" t="s">
        <v>134</v>
      </c>
      <c r="P17" s="50" t="s">
        <v>135</v>
      </c>
      <c r="Q17" s="51" t="n">
        <v>1</v>
      </c>
      <c r="R17" s="52" t="n">
        <v>42.8265524625268</v>
      </c>
      <c r="S17" s="52" t="n">
        <v>23.0576441102757</v>
      </c>
      <c r="T17" s="54" t="n">
        <v>8.33333333333333</v>
      </c>
    </row>
    <row r="18" s="26" customFormat="true" ht="32.1" hidden="false" customHeight="true" outlineLevel="0" collapsed="false">
      <c r="A18" s="48" t="n">
        <v>8</v>
      </c>
      <c r="B18" s="49" t="s">
        <v>186</v>
      </c>
      <c r="C18" s="50" t="s">
        <v>187</v>
      </c>
      <c r="D18" s="51" t="n">
        <v>1</v>
      </c>
      <c r="E18" s="52" t="n">
        <v>20.7447360232341</v>
      </c>
      <c r="F18" s="52" t="n">
        <v>14.6179401993355</v>
      </c>
      <c r="G18" s="52"/>
      <c r="H18" s="53" t="n">
        <v>4.34782608695652</v>
      </c>
      <c r="I18" s="49"/>
      <c r="J18" s="50"/>
      <c r="K18" s="51"/>
      <c r="L18" s="52"/>
      <c r="M18" s="52"/>
      <c r="N18" s="53"/>
      <c r="O18" s="49" t="s">
        <v>139</v>
      </c>
      <c r="P18" s="50" t="s">
        <v>140</v>
      </c>
      <c r="Q18" s="51" t="n">
        <v>1</v>
      </c>
      <c r="R18" s="52" t="n">
        <v>42.8265524625268</v>
      </c>
      <c r="S18" s="52" t="n">
        <v>47.682119205298</v>
      </c>
      <c r="T18" s="54" t="n">
        <v>8.33333333333333</v>
      </c>
    </row>
    <row r="19" s="26" customFormat="true" ht="32.1" hidden="false" customHeight="true" outlineLevel="0" collapsed="false">
      <c r="A19" s="48" t="n">
        <v>9</v>
      </c>
      <c r="B19" s="49" t="s">
        <v>204</v>
      </c>
      <c r="C19" s="50" t="s">
        <v>205</v>
      </c>
      <c r="D19" s="51" t="n">
        <v>1</v>
      </c>
      <c r="E19" s="52" t="n">
        <v>20.7447360232341</v>
      </c>
      <c r="F19" s="52" t="n">
        <v>10.3448275862069</v>
      </c>
      <c r="G19" s="52"/>
      <c r="H19" s="53" t="n">
        <v>4.34782608695652</v>
      </c>
      <c r="I19" s="49"/>
      <c r="J19" s="50"/>
      <c r="K19" s="51"/>
      <c r="L19" s="52"/>
      <c r="M19" s="52"/>
      <c r="N19" s="53"/>
      <c r="O19" s="49" t="s">
        <v>204</v>
      </c>
      <c r="P19" s="50" t="s">
        <v>205</v>
      </c>
      <c r="Q19" s="51" t="n">
        <v>1</v>
      </c>
      <c r="R19" s="52" t="n">
        <v>42.8265524625268</v>
      </c>
      <c r="S19" s="52" t="n">
        <v>15.5844155844156</v>
      </c>
      <c r="T19" s="54" t="n">
        <v>8.33333333333333</v>
      </c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</v>
      </c>
      <c r="E21" s="59" t="n">
        <v>41.4894720464682</v>
      </c>
      <c r="F21" s="59" t="n">
        <v>24.1879425016091</v>
      </c>
      <c r="G21" s="59"/>
      <c r="H21" s="60" t="n">
        <v>8.69565217391304</v>
      </c>
      <c r="I21" s="56"/>
      <c r="J21" s="57" t="s">
        <v>46</v>
      </c>
      <c r="K21" s="58" t="n">
        <v>1</v>
      </c>
      <c r="L21" s="59" t="n">
        <v>40.2333534500101</v>
      </c>
      <c r="M21" s="59" t="n">
        <v>24.8322147651007</v>
      </c>
      <c r="N21" s="60" t="n">
        <v>9.09090909090909</v>
      </c>
      <c r="O21" s="56"/>
      <c r="P21" s="57" t="s">
        <v>46</v>
      </c>
      <c r="Q21" s="58" t="n">
        <v>1</v>
      </c>
      <c r="R21" s="59" t="n">
        <v>42.8265524625268</v>
      </c>
      <c r="S21" s="59" t="n">
        <v>23.0576441102757</v>
      </c>
      <c r="T21" s="59" t="n">
        <v>8.3333333333333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7</v>
      </c>
      <c r="E10" s="52" t="n">
        <v>892.746198182009</v>
      </c>
      <c r="F10" s="52" t="n">
        <v>559.225641138971</v>
      </c>
      <c r="G10" s="53" t="n">
        <v>100</v>
      </c>
      <c r="H10" s="49" t="s">
        <v>22</v>
      </c>
      <c r="I10" s="50" t="s">
        <v>23</v>
      </c>
      <c r="J10" s="51" t="n">
        <v>275</v>
      </c>
      <c r="K10" s="52" t="n">
        <v>1015.30339111333</v>
      </c>
      <c r="L10" s="52" t="n">
        <v>702.745183918413</v>
      </c>
      <c r="M10" s="53" t="n">
        <v>100</v>
      </c>
      <c r="N10" s="49" t="s">
        <v>22</v>
      </c>
      <c r="O10" s="50" t="s">
        <v>23</v>
      </c>
      <c r="P10" s="51" t="n">
        <v>192</v>
      </c>
      <c r="Q10" s="52" t="n">
        <v>761.149653121903</v>
      </c>
      <c r="R10" s="52" t="n">
        <v>416.32439053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9</v>
      </c>
      <c r="E11" s="52" t="n">
        <v>227.4877</v>
      </c>
      <c r="F11" s="52" t="n">
        <v>146.895962457415</v>
      </c>
      <c r="G11" s="53" t="n">
        <v>25.4817987152034</v>
      </c>
      <c r="H11" s="49" t="s">
        <v>24</v>
      </c>
      <c r="I11" s="50" t="s">
        <v>25</v>
      </c>
      <c r="J11" s="51" t="n">
        <v>77</v>
      </c>
      <c r="K11" s="52" t="n">
        <v>284.2849</v>
      </c>
      <c r="L11" s="52" t="n">
        <v>193.294540782204</v>
      </c>
      <c r="M11" s="53" t="n">
        <v>28</v>
      </c>
      <c r="N11" s="49" t="s">
        <v>24</v>
      </c>
      <c r="O11" s="50" t="s">
        <v>25</v>
      </c>
      <c r="P11" s="51" t="n">
        <v>42</v>
      </c>
      <c r="Q11" s="52" t="n">
        <v>166.501486620416</v>
      </c>
      <c r="R11" s="52" t="n">
        <v>103.666277930245</v>
      </c>
      <c r="S11" s="54" t="n">
        <v>21.87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6</v>
      </c>
      <c r="E12" s="52" t="n">
        <v>107.053</v>
      </c>
      <c r="F12" s="52" t="n">
        <v>66.4253525566092</v>
      </c>
      <c r="G12" s="53" t="n">
        <v>11.9914346895075</v>
      </c>
      <c r="H12" s="49" t="s">
        <v>26</v>
      </c>
      <c r="I12" s="50" t="s">
        <v>27</v>
      </c>
      <c r="J12" s="51" t="n">
        <v>31</v>
      </c>
      <c r="K12" s="52" t="n">
        <v>114.4523</v>
      </c>
      <c r="L12" s="52" t="n">
        <v>79.6859574024562</v>
      </c>
      <c r="M12" s="53" t="n">
        <v>11.2727272727273</v>
      </c>
      <c r="N12" s="49" t="s">
        <v>26</v>
      </c>
      <c r="O12" s="50" t="s">
        <v>27</v>
      </c>
      <c r="P12" s="51" t="n">
        <v>25</v>
      </c>
      <c r="Q12" s="52" t="n">
        <v>99.1080277502478</v>
      </c>
      <c r="R12" s="52" t="n">
        <v>54.1199625798935</v>
      </c>
      <c r="S12" s="54" t="n">
        <v>13.020833333333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8</v>
      </c>
      <c r="E13" s="52" t="n">
        <v>72.6431</v>
      </c>
      <c r="F13" s="52" t="n">
        <v>42.7731044809844</v>
      </c>
      <c r="G13" s="53" t="n">
        <v>8.13704496788009</v>
      </c>
      <c r="H13" s="49" t="s">
        <v>28</v>
      </c>
      <c r="I13" s="50" t="s">
        <v>29</v>
      </c>
      <c r="J13" s="51" t="n">
        <v>19</v>
      </c>
      <c r="K13" s="52" t="n">
        <v>70.1482</v>
      </c>
      <c r="L13" s="52" t="n">
        <v>45.7018085248595</v>
      </c>
      <c r="M13" s="53" t="n">
        <v>6.90909090909091</v>
      </c>
      <c r="N13" s="49" t="s">
        <v>28</v>
      </c>
      <c r="O13" s="50" t="s">
        <v>29</v>
      </c>
      <c r="P13" s="51" t="n">
        <v>19</v>
      </c>
      <c r="Q13" s="52" t="n">
        <v>75.3221010901883</v>
      </c>
      <c r="R13" s="52" t="n">
        <v>39.6414482766132</v>
      </c>
      <c r="S13" s="54" t="n">
        <v>9.89583333333333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0</v>
      </c>
      <c r="E14" s="52" t="n">
        <v>57.3498</v>
      </c>
      <c r="F14" s="52" t="n">
        <v>36.8565013958148</v>
      </c>
      <c r="G14" s="53" t="n">
        <v>6.42398286937902</v>
      </c>
      <c r="H14" s="49" t="s">
        <v>30</v>
      </c>
      <c r="I14" s="50" t="s">
        <v>31</v>
      </c>
      <c r="J14" s="51" t="n">
        <v>17</v>
      </c>
      <c r="K14" s="52" t="n">
        <v>62.7642</v>
      </c>
      <c r="L14" s="52" t="n">
        <v>44.2904225871853</v>
      </c>
      <c r="M14" s="53" t="n">
        <v>6.18181818181818</v>
      </c>
      <c r="N14" s="49" t="s">
        <v>32</v>
      </c>
      <c r="O14" s="50" t="s">
        <v>33</v>
      </c>
      <c r="P14" s="51" t="n">
        <v>17</v>
      </c>
      <c r="Q14" s="52" t="n">
        <v>67.3934588701685</v>
      </c>
      <c r="R14" s="52" t="n">
        <v>38.3219970583119</v>
      </c>
      <c r="S14" s="54" t="n">
        <v>8.8541666666666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9</v>
      </c>
      <c r="E15" s="52" t="n">
        <v>55.4382</v>
      </c>
      <c r="F15" s="52" t="n">
        <v>34.2752918708623</v>
      </c>
      <c r="G15" s="53" t="n">
        <v>6.20985010706638</v>
      </c>
      <c r="H15" s="49" t="s">
        <v>34</v>
      </c>
      <c r="I15" s="50" t="s">
        <v>35</v>
      </c>
      <c r="J15" s="51" t="n">
        <v>16</v>
      </c>
      <c r="K15" s="52" t="n">
        <v>59.0721</v>
      </c>
      <c r="L15" s="52" t="n">
        <v>45.8592670877451</v>
      </c>
      <c r="M15" s="53" t="n">
        <v>5.81818181818182</v>
      </c>
      <c r="N15" s="49" t="s">
        <v>30</v>
      </c>
      <c r="O15" s="50" t="s">
        <v>31</v>
      </c>
      <c r="P15" s="51" t="n">
        <v>12</v>
      </c>
      <c r="Q15" s="52" t="n">
        <v>47.5718533201189</v>
      </c>
      <c r="R15" s="52" t="n">
        <v>24.6994303316313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25</v>
      </c>
      <c r="E16" s="52" t="n">
        <v>47.7915</v>
      </c>
      <c r="F16" s="52" t="n">
        <v>26.0608457212282</v>
      </c>
      <c r="G16" s="53" t="n">
        <v>5.35331905781585</v>
      </c>
      <c r="H16" s="49" t="s">
        <v>36</v>
      </c>
      <c r="I16" s="50" t="s">
        <v>37</v>
      </c>
      <c r="J16" s="51" t="n">
        <v>15</v>
      </c>
      <c r="K16" s="52" t="n">
        <v>55.3801</v>
      </c>
      <c r="L16" s="52" t="n">
        <v>36.1169994846463</v>
      </c>
      <c r="M16" s="53" t="n">
        <v>5.45454545454545</v>
      </c>
      <c r="N16" s="49" t="s">
        <v>36</v>
      </c>
      <c r="O16" s="50" t="s">
        <v>37</v>
      </c>
      <c r="P16" s="51" t="n">
        <v>10</v>
      </c>
      <c r="Q16" s="52" t="n">
        <v>39.6432111000991</v>
      </c>
      <c r="R16" s="52" t="n">
        <v>17.0168856845825</v>
      </c>
      <c r="S16" s="54" t="n">
        <v>5.20833333333333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1</v>
      </c>
      <c r="E17" s="52" t="n">
        <v>40.1449</v>
      </c>
      <c r="F17" s="52" t="n">
        <v>28.2607621252063</v>
      </c>
      <c r="G17" s="53" t="n">
        <v>4.49678800856531</v>
      </c>
      <c r="H17" s="49" t="s">
        <v>32</v>
      </c>
      <c r="I17" s="50" t="s">
        <v>33</v>
      </c>
      <c r="J17" s="51" t="n">
        <v>13</v>
      </c>
      <c r="K17" s="52" t="n">
        <v>47.9961</v>
      </c>
      <c r="L17" s="52" t="n">
        <v>33.2807677837697</v>
      </c>
      <c r="M17" s="53" t="n">
        <v>4.72727272727273</v>
      </c>
      <c r="N17" s="49" t="s">
        <v>38</v>
      </c>
      <c r="O17" s="50" t="s">
        <v>39</v>
      </c>
      <c r="P17" s="51" t="n">
        <v>7</v>
      </c>
      <c r="Q17" s="52" t="n">
        <v>27.7502477700694</v>
      </c>
      <c r="R17" s="52" t="n">
        <v>13.8359539547829</v>
      </c>
      <c r="S17" s="54" t="n">
        <v>3.64583333333333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16</v>
      </c>
      <c r="E18" s="52" t="n">
        <v>30.5865</v>
      </c>
      <c r="F18" s="52" t="n">
        <v>16.8738143709821</v>
      </c>
      <c r="G18" s="53" t="n">
        <v>3.42612419700214</v>
      </c>
      <c r="H18" s="49" t="s">
        <v>40</v>
      </c>
      <c r="I18" s="50" t="s">
        <v>41</v>
      </c>
      <c r="J18" s="51" t="n">
        <v>13</v>
      </c>
      <c r="K18" s="52" t="n">
        <v>47.9961</v>
      </c>
      <c r="L18" s="52" t="n">
        <v>37.426868459072</v>
      </c>
      <c r="M18" s="53" t="n">
        <v>4.72727272727273</v>
      </c>
      <c r="N18" s="49" t="s">
        <v>42</v>
      </c>
      <c r="O18" s="50" t="s">
        <v>43</v>
      </c>
      <c r="P18" s="51" t="n">
        <v>6</v>
      </c>
      <c r="Q18" s="52" t="n">
        <v>23.7859266600595</v>
      </c>
      <c r="R18" s="52" t="n">
        <v>10.5270287371482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5</v>
      </c>
      <c r="E19" s="52" t="n">
        <v>28.6749</v>
      </c>
      <c r="F19" s="52" t="n">
        <v>16.7714121172797</v>
      </c>
      <c r="G19" s="53" t="n">
        <v>3.21199143468951</v>
      </c>
      <c r="H19" s="49" t="s">
        <v>42</v>
      </c>
      <c r="I19" s="50" t="s">
        <v>43</v>
      </c>
      <c r="J19" s="51" t="n">
        <v>10</v>
      </c>
      <c r="K19" s="52" t="n">
        <v>36.9201</v>
      </c>
      <c r="L19" s="52" t="n">
        <v>23.8653072803688</v>
      </c>
      <c r="M19" s="53" t="n">
        <v>3.63636363636364</v>
      </c>
      <c r="N19" s="49" t="s">
        <v>34</v>
      </c>
      <c r="O19" s="50" t="s">
        <v>35</v>
      </c>
      <c r="P19" s="51" t="n">
        <v>5</v>
      </c>
      <c r="Q19" s="52" t="n">
        <v>19.8216055500496</v>
      </c>
      <c r="R19" s="52" t="n">
        <v>10.9691208732429</v>
      </c>
      <c r="S19" s="54" t="n">
        <v>2.60416666666667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4</v>
      </c>
      <c r="E20" s="52" t="n">
        <v>26.7632</v>
      </c>
      <c r="F20" s="52" t="n">
        <v>20.5729604651254</v>
      </c>
      <c r="G20" s="53" t="n">
        <v>2.99785867237687</v>
      </c>
      <c r="H20" s="49" t="s">
        <v>38</v>
      </c>
      <c r="I20" s="50" t="s">
        <v>39</v>
      </c>
      <c r="J20" s="51" t="n">
        <v>8</v>
      </c>
      <c r="K20" s="52" t="n">
        <v>29.536</v>
      </c>
      <c r="L20" s="52" t="n">
        <v>19.3164980846669</v>
      </c>
      <c r="M20" s="53" t="n">
        <v>2.90909090909091</v>
      </c>
      <c r="N20" s="49" t="s">
        <v>44</v>
      </c>
      <c r="O20" s="50" t="s">
        <v>45</v>
      </c>
      <c r="P20" s="51" t="n">
        <v>4</v>
      </c>
      <c r="Q20" s="52" t="n">
        <v>15.8572844400396</v>
      </c>
      <c r="R20" s="52" t="n">
        <v>8.71400147934811</v>
      </c>
      <c r="S20" s="54" t="n">
        <v>2.0833333333333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4</v>
      </c>
      <c r="E21" s="59" t="n">
        <v>198.812857839248</v>
      </c>
      <c r="F21" s="59" t="n">
        <v>123.459633577463</v>
      </c>
      <c r="G21" s="60" t="n">
        <v>22.2698072805139</v>
      </c>
      <c r="H21" s="56"/>
      <c r="I21" s="57" t="s">
        <v>46</v>
      </c>
      <c r="J21" s="58" t="n">
        <v>56</v>
      </c>
      <c r="K21" s="59" t="n">
        <v>206.752690553986</v>
      </c>
      <c r="L21" s="59" t="n">
        <v>143.906746441439</v>
      </c>
      <c r="M21" s="60" t="n">
        <v>20.3636363636364</v>
      </c>
      <c r="N21" s="56"/>
      <c r="O21" s="57" t="s">
        <v>46</v>
      </c>
      <c r="P21" s="58" t="n">
        <v>45</v>
      </c>
      <c r="Q21" s="59" t="n">
        <v>178.394449950446</v>
      </c>
      <c r="R21" s="59" t="n">
        <v>94.8122836334004</v>
      </c>
      <c r="S21" s="59" t="n">
        <v>23.4375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0</v>
      </c>
      <c r="E22" s="52" t="n">
        <v>19.1166</v>
      </c>
      <c r="F22" s="52" t="n">
        <v>11.555998983396</v>
      </c>
      <c r="G22" s="53" t="n">
        <v>2.14132762312634</v>
      </c>
      <c r="H22" s="49" t="s">
        <v>44</v>
      </c>
      <c r="I22" s="50" t="s">
        <v>45</v>
      </c>
      <c r="J22" s="51" t="n">
        <v>6</v>
      </c>
      <c r="K22" s="52" t="n">
        <v>22.152</v>
      </c>
      <c r="L22" s="52" t="n">
        <v>14.1289434484796</v>
      </c>
      <c r="M22" s="53" t="n">
        <v>2.18181818181818</v>
      </c>
      <c r="N22" s="49" t="s">
        <v>47</v>
      </c>
      <c r="O22" s="50" t="s">
        <v>48</v>
      </c>
      <c r="P22" s="51" t="n">
        <v>4</v>
      </c>
      <c r="Q22" s="52" t="n">
        <v>15.8572844400396</v>
      </c>
      <c r="R22" s="52" t="n">
        <v>12.1007628548613</v>
      </c>
      <c r="S22" s="54" t="n">
        <v>2.08333333333333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0</v>
      </c>
      <c r="E23" s="52" t="n">
        <v>19.1166</v>
      </c>
      <c r="F23" s="52" t="n">
        <v>14.3424529202567</v>
      </c>
      <c r="G23" s="53" t="n">
        <v>2.14132762312634</v>
      </c>
      <c r="H23" s="49" t="s">
        <v>47</v>
      </c>
      <c r="I23" s="50" t="s">
        <v>48</v>
      </c>
      <c r="J23" s="51" t="n">
        <v>6</v>
      </c>
      <c r="K23" s="52" t="n">
        <v>22.152</v>
      </c>
      <c r="L23" s="52" t="n">
        <v>16.4722631498789</v>
      </c>
      <c r="M23" s="53" t="n">
        <v>2.18181818181818</v>
      </c>
      <c r="N23" s="49" t="s">
        <v>51</v>
      </c>
      <c r="O23" s="50" t="s">
        <v>52</v>
      </c>
      <c r="P23" s="51" t="n">
        <v>2</v>
      </c>
      <c r="Q23" s="52" t="n">
        <v>7.92864222001982</v>
      </c>
      <c r="R23" s="52" t="n">
        <v>4.20911670363622</v>
      </c>
      <c r="S23" s="54" t="n">
        <v>1.04166666666667</v>
      </c>
    </row>
    <row r="24" s="26" customFormat="true" ht="32.1" hidden="false" customHeight="true" outlineLevel="0" collapsed="false">
      <c r="A24" s="48" t="n">
        <v>13</v>
      </c>
      <c r="B24" s="49" t="s">
        <v>63</v>
      </c>
      <c r="C24" s="50" t="s">
        <v>64</v>
      </c>
      <c r="D24" s="51" t="n">
        <v>3</v>
      </c>
      <c r="E24" s="52" t="n">
        <v>5.7349</v>
      </c>
      <c r="F24" s="52" t="n">
        <v>3.09817251614428</v>
      </c>
      <c r="G24" s="53" t="n">
        <v>0.642398286937902</v>
      </c>
      <c r="H24" s="49" t="s">
        <v>63</v>
      </c>
      <c r="I24" s="50" t="s">
        <v>64</v>
      </c>
      <c r="J24" s="51" t="n">
        <v>3</v>
      </c>
      <c r="K24" s="52" t="n">
        <v>11.076</v>
      </c>
      <c r="L24" s="52" t="n">
        <v>6.70304121550886</v>
      </c>
      <c r="M24" s="53" t="n">
        <v>1.09090909090909</v>
      </c>
      <c r="N24" s="49" t="s">
        <v>65</v>
      </c>
      <c r="O24" s="50" t="s">
        <v>66</v>
      </c>
      <c r="P24" s="51" t="n">
        <v>2</v>
      </c>
      <c r="Q24" s="52" t="n">
        <v>7.92864222001982</v>
      </c>
      <c r="R24" s="52" t="n">
        <v>3.31491712707182</v>
      </c>
      <c r="S24" s="54" t="n">
        <v>1.04166666666667</v>
      </c>
    </row>
    <row r="25" s="26" customFormat="true" ht="32.1" hidden="false" customHeight="true" outlineLevel="0" collapsed="false">
      <c r="A25" s="48" t="n">
        <v>14</v>
      </c>
      <c r="B25" s="49" t="s">
        <v>70</v>
      </c>
      <c r="C25" s="50" t="s">
        <v>71</v>
      </c>
      <c r="D25" s="51" t="n">
        <v>3</v>
      </c>
      <c r="E25" s="52" t="n">
        <v>5.7349</v>
      </c>
      <c r="F25" s="52" t="n">
        <v>3.18905696170935</v>
      </c>
      <c r="G25" s="53" t="n">
        <v>0.642398286937902</v>
      </c>
      <c r="H25" s="49" t="s">
        <v>70</v>
      </c>
      <c r="I25" s="50" t="s">
        <v>71</v>
      </c>
      <c r="J25" s="51" t="n">
        <v>2</v>
      </c>
      <c r="K25" s="52" t="n">
        <v>7.384</v>
      </c>
      <c r="L25" s="52" t="n">
        <v>4.6800677172659</v>
      </c>
      <c r="M25" s="53" t="n">
        <v>0.727272727272727</v>
      </c>
      <c r="N25" s="49" t="s">
        <v>53</v>
      </c>
      <c r="O25" s="50" t="s">
        <v>54</v>
      </c>
      <c r="P25" s="51" t="n">
        <v>2</v>
      </c>
      <c r="Q25" s="52" t="n">
        <v>7.92864222001982</v>
      </c>
      <c r="R25" s="52" t="n">
        <v>4.13912805028154</v>
      </c>
      <c r="S25" s="54" t="n">
        <v>1.04166666666667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2</v>
      </c>
      <c r="E26" s="59" t="n">
        <v>3.8233</v>
      </c>
      <c r="F26" s="59" t="n">
        <v>2.04332019546917</v>
      </c>
      <c r="G26" s="60" t="n">
        <v>0.428265524625268</v>
      </c>
      <c r="H26" s="61" t="s">
        <v>75</v>
      </c>
      <c r="I26" s="57" t="s">
        <v>76</v>
      </c>
      <c r="J26" s="63" t="n">
        <v>1</v>
      </c>
      <c r="K26" s="59" t="n">
        <v>3.692</v>
      </c>
      <c r="L26" s="59" t="n">
        <v>2.36941303177167</v>
      </c>
      <c r="M26" s="60" t="n">
        <v>0.363636363636364</v>
      </c>
      <c r="N26" s="61" t="s">
        <v>55</v>
      </c>
      <c r="O26" s="57" t="s">
        <v>56</v>
      </c>
      <c r="P26" s="63" t="n">
        <v>1</v>
      </c>
      <c r="Q26" s="59" t="n">
        <v>3.96432111000991</v>
      </c>
      <c r="R26" s="59" t="n">
        <v>1.7274472168906</v>
      </c>
      <c r="S26" s="59" t="n">
        <v>0.5208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72</v>
      </c>
      <c r="E10" s="52" t="n">
        <v>893.018369256529</v>
      </c>
      <c r="F10" s="52" t="n">
        <v>500.646666478242</v>
      </c>
      <c r="G10" s="53" t="n">
        <v>100</v>
      </c>
      <c r="H10" s="49" t="s">
        <v>22</v>
      </c>
      <c r="I10" s="50" t="s">
        <v>23</v>
      </c>
      <c r="J10" s="51" t="n">
        <v>163</v>
      </c>
      <c r="K10" s="52" t="n">
        <v>1024.80274119015</v>
      </c>
      <c r="L10" s="52" t="n">
        <v>618.408926628065</v>
      </c>
      <c r="M10" s="53" t="n">
        <v>100</v>
      </c>
      <c r="N10" s="49" t="s">
        <v>22</v>
      </c>
      <c r="O10" s="50" t="s">
        <v>23</v>
      </c>
      <c r="P10" s="51" t="n">
        <v>109</v>
      </c>
      <c r="Q10" s="52" t="n">
        <v>748.986463272178</v>
      </c>
      <c r="R10" s="52" t="n">
        <v>374.9741545477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7</v>
      </c>
      <c r="E11" s="52" t="n">
        <v>219.9714</v>
      </c>
      <c r="F11" s="52" t="n">
        <v>135.453492690985</v>
      </c>
      <c r="G11" s="53" t="n">
        <v>24.6323529411765</v>
      </c>
      <c r="H11" s="49" t="s">
        <v>24</v>
      </c>
      <c r="I11" s="50" t="s">
        <v>25</v>
      </c>
      <c r="J11" s="51" t="n">
        <v>45</v>
      </c>
      <c r="K11" s="52" t="n">
        <v>282.921</v>
      </c>
      <c r="L11" s="52" t="n">
        <v>175.18136821831</v>
      </c>
      <c r="M11" s="53" t="n">
        <v>27.6073619631902</v>
      </c>
      <c r="N11" s="49" t="s">
        <v>24</v>
      </c>
      <c r="O11" s="50" t="s">
        <v>25</v>
      </c>
      <c r="P11" s="51" t="n">
        <v>22</v>
      </c>
      <c r="Q11" s="52" t="n">
        <v>151.171579743008</v>
      </c>
      <c r="R11" s="52" t="n">
        <v>93.0775778022374</v>
      </c>
      <c r="S11" s="54" t="n">
        <v>20.183486238532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5</v>
      </c>
      <c r="E12" s="52" t="n">
        <v>82.0788</v>
      </c>
      <c r="F12" s="52" t="n">
        <v>40.4133383133743</v>
      </c>
      <c r="G12" s="53" t="n">
        <v>9.19117647058824</v>
      </c>
      <c r="H12" s="49" t="s">
        <v>32</v>
      </c>
      <c r="I12" s="50" t="s">
        <v>33</v>
      </c>
      <c r="J12" s="51" t="n">
        <v>11</v>
      </c>
      <c r="K12" s="52" t="n">
        <v>69.1584</v>
      </c>
      <c r="L12" s="52" t="n">
        <v>40.0411999227202</v>
      </c>
      <c r="M12" s="53" t="n">
        <v>6.74846625766871</v>
      </c>
      <c r="N12" s="49" t="s">
        <v>26</v>
      </c>
      <c r="O12" s="50" t="s">
        <v>27</v>
      </c>
      <c r="P12" s="51" t="n">
        <v>16</v>
      </c>
      <c r="Q12" s="52" t="n">
        <v>109.942967085824</v>
      </c>
      <c r="R12" s="52" t="n">
        <v>42.5628409302812</v>
      </c>
      <c r="S12" s="54" t="n">
        <v>14.6788990825688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3</v>
      </c>
      <c r="E13" s="52" t="n">
        <v>75.5125</v>
      </c>
      <c r="F13" s="52" t="n">
        <v>37.1739464485229</v>
      </c>
      <c r="G13" s="53" t="n">
        <v>8.45588235294118</v>
      </c>
      <c r="H13" s="49" t="s">
        <v>28</v>
      </c>
      <c r="I13" s="50" t="s">
        <v>29</v>
      </c>
      <c r="J13" s="51" t="n">
        <v>11</v>
      </c>
      <c r="K13" s="52" t="n">
        <v>69.1584</v>
      </c>
      <c r="L13" s="52" t="n">
        <v>38.4093166660195</v>
      </c>
      <c r="M13" s="53" t="n">
        <v>6.74846625766871</v>
      </c>
      <c r="N13" s="49" t="s">
        <v>32</v>
      </c>
      <c r="O13" s="50" t="s">
        <v>33</v>
      </c>
      <c r="P13" s="51" t="n">
        <v>12</v>
      </c>
      <c r="Q13" s="52" t="n">
        <v>82.4572253143682</v>
      </c>
      <c r="R13" s="52" t="n">
        <v>33.3107794824127</v>
      </c>
      <c r="S13" s="54" t="n">
        <v>11.009174311926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1</v>
      </c>
      <c r="E14" s="52" t="n">
        <v>68.9462</v>
      </c>
      <c r="F14" s="52" t="n">
        <v>33.7070310711228</v>
      </c>
      <c r="G14" s="53" t="n">
        <v>7.72058823529412</v>
      </c>
      <c r="H14" s="49" t="s">
        <v>36</v>
      </c>
      <c r="I14" s="50" t="s">
        <v>37</v>
      </c>
      <c r="J14" s="51" t="n">
        <v>11</v>
      </c>
      <c r="K14" s="52" t="n">
        <v>69.1584</v>
      </c>
      <c r="L14" s="52" t="n">
        <v>36.5825001569216</v>
      </c>
      <c r="M14" s="53" t="n">
        <v>6.74846625766871</v>
      </c>
      <c r="N14" s="49" t="s">
        <v>28</v>
      </c>
      <c r="O14" s="50" t="s">
        <v>29</v>
      </c>
      <c r="P14" s="51" t="n">
        <v>10</v>
      </c>
      <c r="Q14" s="52" t="n">
        <v>68.7143544286402</v>
      </c>
      <c r="R14" s="52" t="n">
        <v>28.296431663872</v>
      </c>
      <c r="S14" s="54" t="n">
        <v>9.1743119266055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6</v>
      </c>
      <c r="E15" s="52" t="n">
        <v>52.5304</v>
      </c>
      <c r="F15" s="52" t="n">
        <v>27.0336347246347</v>
      </c>
      <c r="G15" s="53" t="n">
        <v>5.88235294117647</v>
      </c>
      <c r="H15" s="49" t="s">
        <v>30</v>
      </c>
      <c r="I15" s="50" t="s">
        <v>31</v>
      </c>
      <c r="J15" s="51" t="n">
        <v>9</v>
      </c>
      <c r="K15" s="52" t="n">
        <v>56.5842</v>
      </c>
      <c r="L15" s="52" t="n">
        <v>32.7684681413768</v>
      </c>
      <c r="M15" s="53" t="n">
        <v>5.52147239263804</v>
      </c>
      <c r="N15" s="49" t="s">
        <v>30</v>
      </c>
      <c r="O15" s="50" t="s">
        <v>31</v>
      </c>
      <c r="P15" s="51" t="n">
        <v>7</v>
      </c>
      <c r="Q15" s="52" t="n">
        <v>48.1000481000481</v>
      </c>
      <c r="R15" s="52" t="n">
        <v>21.1473508345342</v>
      </c>
      <c r="S15" s="54" t="n">
        <v>6.42201834862385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5</v>
      </c>
      <c r="E16" s="52" t="n">
        <v>49.2473</v>
      </c>
      <c r="F16" s="52" t="n">
        <v>23.9937306903094</v>
      </c>
      <c r="G16" s="53" t="n">
        <v>5.51470588235294</v>
      </c>
      <c r="H16" s="49" t="s">
        <v>26</v>
      </c>
      <c r="I16" s="50" t="s">
        <v>27</v>
      </c>
      <c r="J16" s="51" t="n">
        <v>9</v>
      </c>
      <c r="K16" s="52" t="n">
        <v>56.5842</v>
      </c>
      <c r="L16" s="52" t="n">
        <v>35.8787612923282</v>
      </c>
      <c r="M16" s="53" t="n">
        <v>5.52147239263804</v>
      </c>
      <c r="N16" s="49" t="s">
        <v>38</v>
      </c>
      <c r="O16" s="50" t="s">
        <v>39</v>
      </c>
      <c r="P16" s="51" t="n">
        <v>4</v>
      </c>
      <c r="Q16" s="52" t="n">
        <v>27.4857417714561</v>
      </c>
      <c r="R16" s="52" t="n">
        <v>9.44980694980695</v>
      </c>
      <c r="S16" s="54" t="n">
        <v>3.6697247706422</v>
      </c>
    </row>
    <row r="17" s="26" customFormat="true" ht="32.1" hidden="false" customHeight="true" outlineLevel="0" collapsed="false">
      <c r="A17" s="48" t="n">
        <v>7</v>
      </c>
      <c r="B17" s="49" t="s">
        <v>47</v>
      </c>
      <c r="C17" s="50" t="s">
        <v>48</v>
      </c>
      <c r="D17" s="51" t="n">
        <v>11</v>
      </c>
      <c r="E17" s="52" t="n">
        <v>36.1147</v>
      </c>
      <c r="F17" s="52" t="n">
        <v>25.7364891348826</v>
      </c>
      <c r="G17" s="53" t="n">
        <v>4.04411764705882</v>
      </c>
      <c r="H17" s="49" t="s">
        <v>47</v>
      </c>
      <c r="I17" s="50" t="s">
        <v>48</v>
      </c>
      <c r="J17" s="51" t="n">
        <v>9</v>
      </c>
      <c r="K17" s="52" t="n">
        <v>56.5842</v>
      </c>
      <c r="L17" s="52" t="n">
        <v>41.3192555107609</v>
      </c>
      <c r="M17" s="53" t="n">
        <v>5.52147239263804</v>
      </c>
      <c r="N17" s="49" t="s">
        <v>36</v>
      </c>
      <c r="O17" s="50" t="s">
        <v>37</v>
      </c>
      <c r="P17" s="51" t="n">
        <v>4</v>
      </c>
      <c r="Q17" s="52" t="n">
        <v>27.4857417714561</v>
      </c>
      <c r="R17" s="52" t="n">
        <v>13.4875329791063</v>
      </c>
      <c r="S17" s="54" t="n">
        <v>3.6697247706422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0</v>
      </c>
      <c r="E18" s="52" t="n">
        <v>32.8315</v>
      </c>
      <c r="F18" s="52" t="n">
        <v>22.9543346348042</v>
      </c>
      <c r="G18" s="53" t="n">
        <v>3.67647058823529</v>
      </c>
      <c r="H18" s="49" t="s">
        <v>40</v>
      </c>
      <c r="I18" s="50" t="s">
        <v>41</v>
      </c>
      <c r="J18" s="51" t="n">
        <v>8</v>
      </c>
      <c r="K18" s="52" t="n">
        <v>50.297</v>
      </c>
      <c r="L18" s="52" t="n">
        <v>38.6060797960131</v>
      </c>
      <c r="M18" s="53" t="n">
        <v>4.9079754601227</v>
      </c>
      <c r="N18" s="49" t="s">
        <v>34</v>
      </c>
      <c r="O18" s="50" t="s">
        <v>35</v>
      </c>
      <c r="P18" s="51" t="n">
        <v>4</v>
      </c>
      <c r="Q18" s="52" t="n">
        <v>27.4857417714561</v>
      </c>
      <c r="R18" s="52" t="n">
        <v>21.0855487027822</v>
      </c>
      <c r="S18" s="54" t="n">
        <v>3.669724770642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9</v>
      </c>
      <c r="E19" s="52" t="n">
        <v>29.5484</v>
      </c>
      <c r="F19" s="52" t="n">
        <v>22.2603160714177</v>
      </c>
      <c r="G19" s="53" t="n">
        <v>3.30882352941176</v>
      </c>
      <c r="H19" s="49" t="s">
        <v>34</v>
      </c>
      <c r="I19" s="50" t="s">
        <v>35</v>
      </c>
      <c r="J19" s="51" t="n">
        <v>6</v>
      </c>
      <c r="K19" s="52" t="n">
        <v>37.7228</v>
      </c>
      <c r="L19" s="52" t="n">
        <v>25.0984278133627</v>
      </c>
      <c r="M19" s="53" t="n">
        <v>3.68098159509202</v>
      </c>
      <c r="N19" s="49" t="s">
        <v>42</v>
      </c>
      <c r="O19" s="50" t="s">
        <v>43</v>
      </c>
      <c r="P19" s="51" t="n">
        <v>3</v>
      </c>
      <c r="Q19" s="52" t="n">
        <v>20.614306328592</v>
      </c>
      <c r="R19" s="52" t="n">
        <v>9.43223343993578</v>
      </c>
      <c r="S19" s="54" t="n">
        <v>2.7522935779816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8</v>
      </c>
      <c r="E20" s="52" t="n">
        <v>26.2652</v>
      </c>
      <c r="F20" s="52" t="n">
        <v>12.7045985953983</v>
      </c>
      <c r="G20" s="53" t="n">
        <v>2.94117647058824</v>
      </c>
      <c r="H20" s="49" t="s">
        <v>42</v>
      </c>
      <c r="I20" s="50" t="s">
        <v>43</v>
      </c>
      <c r="J20" s="51" t="n">
        <v>5</v>
      </c>
      <c r="K20" s="52" t="n">
        <v>31.4356</v>
      </c>
      <c r="L20" s="52" t="n">
        <v>16.6619000909417</v>
      </c>
      <c r="M20" s="53" t="n">
        <v>3.06748466257669</v>
      </c>
      <c r="N20" s="49" t="s">
        <v>47</v>
      </c>
      <c r="O20" s="50" t="s">
        <v>48</v>
      </c>
      <c r="P20" s="51" t="n">
        <v>2</v>
      </c>
      <c r="Q20" s="52" t="n">
        <v>13.742870885728</v>
      </c>
      <c r="R20" s="52" t="n">
        <v>7.74646656999598</v>
      </c>
      <c r="S20" s="54" t="n">
        <v>1.834862385321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7</v>
      </c>
      <c r="E21" s="59" t="n">
        <v>219.971436544807</v>
      </c>
      <c r="F21" s="59" t="n">
        <v>119.21575410279</v>
      </c>
      <c r="G21" s="60" t="n">
        <v>24.6323529411765</v>
      </c>
      <c r="H21" s="56"/>
      <c r="I21" s="57" t="s">
        <v>46</v>
      </c>
      <c r="J21" s="58" t="n">
        <v>39</v>
      </c>
      <c r="K21" s="59" t="n">
        <v>245.198201879853</v>
      </c>
      <c r="L21" s="59" t="n">
        <v>137.861649019311</v>
      </c>
      <c r="M21" s="60" t="n">
        <v>23.9263803680982</v>
      </c>
      <c r="N21" s="56"/>
      <c r="O21" s="57" t="s">
        <v>46</v>
      </c>
      <c r="P21" s="58" t="n">
        <v>25</v>
      </c>
      <c r="Q21" s="59" t="n">
        <v>171.7858860716</v>
      </c>
      <c r="R21" s="59" t="n">
        <v>95.3775851928335</v>
      </c>
      <c r="S21" s="59" t="n">
        <v>22.9357798165138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6</v>
      </c>
      <c r="E22" s="52" t="n">
        <v>19.6989</v>
      </c>
      <c r="F22" s="52" t="n">
        <v>9.09028385810782</v>
      </c>
      <c r="G22" s="53" t="n">
        <v>2.20588235294118</v>
      </c>
      <c r="H22" s="49" t="s">
        <v>55</v>
      </c>
      <c r="I22" s="50" t="s">
        <v>56</v>
      </c>
      <c r="J22" s="51" t="n">
        <v>3</v>
      </c>
      <c r="K22" s="52" t="n">
        <v>18.8614</v>
      </c>
      <c r="L22" s="52" t="n">
        <v>10.2544725253964</v>
      </c>
      <c r="M22" s="53" t="n">
        <v>1.84049079754601</v>
      </c>
      <c r="N22" s="49" t="s">
        <v>55</v>
      </c>
      <c r="O22" s="50" t="s">
        <v>56</v>
      </c>
      <c r="P22" s="51" t="n">
        <v>1</v>
      </c>
      <c r="Q22" s="52" t="n">
        <v>6.87143544286402</v>
      </c>
      <c r="R22" s="52" t="n">
        <v>3.90707497360085</v>
      </c>
      <c r="S22" s="54" t="n">
        <v>0.917431192660551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4</v>
      </c>
      <c r="E23" s="52" t="n">
        <v>13.1326</v>
      </c>
      <c r="F23" s="52" t="n">
        <v>6.57067838890912</v>
      </c>
      <c r="G23" s="53" t="n">
        <v>1.47058823529412</v>
      </c>
      <c r="H23" s="49" t="s">
        <v>72</v>
      </c>
      <c r="I23" s="50" t="s">
        <v>73</v>
      </c>
      <c r="J23" s="51" t="n">
        <v>3</v>
      </c>
      <c r="K23" s="52" t="n">
        <v>18.8614</v>
      </c>
      <c r="L23" s="52" t="n">
        <v>9.2145453646338</v>
      </c>
      <c r="M23" s="53" t="n">
        <v>1.84049079754601</v>
      </c>
      <c r="N23" s="49" t="s">
        <v>44</v>
      </c>
      <c r="O23" s="50" t="s">
        <v>45</v>
      </c>
      <c r="P23" s="51" t="n">
        <v>1</v>
      </c>
      <c r="Q23" s="52" t="n">
        <v>6.87143544286402</v>
      </c>
      <c r="R23" s="52" t="n">
        <v>2.5</v>
      </c>
      <c r="S23" s="54" t="n">
        <v>0.917431192660551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3</v>
      </c>
      <c r="E24" s="52" t="n">
        <v>9.8494</v>
      </c>
      <c r="F24" s="52" t="n">
        <v>6.64133339901426</v>
      </c>
      <c r="G24" s="53" t="n">
        <v>1.10294117647059</v>
      </c>
      <c r="H24" s="49" t="s">
        <v>44</v>
      </c>
      <c r="I24" s="50" t="s">
        <v>45</v>
      </c>
      <c r="J24" s="51" t="n">
        <v>2</v>
      </c>
      <c r="K24" s="52" t="n">
        <v>12.5742</v>
      </c>
      <c r="L24" s="52" t="n">
        <v>10.5751900012226</v>
      </c>
      <c r="M24" s="53" t="n">
        <v>1.22699386503067</v>
      </c>
      <c r="N24" s="49" t="s">
        <v>58</v>
      </c>
      <c r="O24" s="50" t="s">
        <v>59</v>
      </c>
      <c r="P24" s="51" t="n">
        <v>1</v>
      </c>
      <c r="Q24" s="52" t="n">
        <v>6.87143544286402</v>
      </c>
      <c r="R24" s="52" t="n">
        <v>2.31660231660232</v>
      </c>
      <c r="S24" s="54" t="n">
        <v>0.917431192660551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3</v>
      </c>
      <c r="E25" s="52" t="n">
        <v>9.8494</v>
      </c>
      <c r="F25" s="52" t="n">
        <v>3.94400722487421</v>
      </c>
      <c r="G25" s="53" t="n">
        <v>1.10294117647059</v>
      </c>
      <c r="H25" s="49" t="s">
        <v>51</v>
      </c>
      <c r="I25" s="50" t="s">
        <v>52</v>
      </c>
      <c r="J25" s="51" t="n">
        <v>2</v>
      </c>
      <c r="K25" s="52" t="n">
        <v>12.5742</v>
      </c>
      <c r="L25" s="52" t="n">
        <v>5.85131666508223</v>
      </c>
      <c r="M25" s="53" t="n">
        <v>1.22699386503067</v>
      </c>
      <c r="N25" s="49" t="s">
        <v>63</v>
      </c>
      <c r="O25" s="50" t="s">
        <v>64</v>
      </c>
      <c r="P25" s="51" t="n">
        <v>1</v>
      </c>
      <c r="Q25" s="52" t="n">
        <v>6.87143544286402</v>
      </c>
      <c r="R25" s="52" t="n">
        <v>2.31660231660232</v>
      </c>
      <c r="S25" s="54" t="n">
        <v>0.917431192660551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3</v>
      </c>
      <c r="E26" s="59" t="n">
        <v>9.8494</v>
      </c>
      <c r="F26" s="59" t="n">
        <v>4.48734505557579</v>
      </c>
      <c r="G26" s="60" t="n">
        <v>1.10294117647059</v>
      </c>
      <c r="H26" s="61" t="s">
        <v>58</v>
      </c>
      <c r="I26" s="57" t="s">
        <v>59</v>
      </c>
      <c r="J26" s="63" t="n">
        <v>2</v>
      </c>
      <c r="K26" s="59" t="n">
        <v>12.5742</v>
      </c>
      <c r="L26" s="59" t="n">
        <v>5.85131666508223</v>
      </c>
      <c r="M26" s="60" t="n">
        <v>1.22699386503067</v>
      </c>
      <c r="N26" s="61" t="s">
        <v>79</v>
      </c>
      <c r="O26" s="57" t="s">
        <v>80</v>
      </c>
      <c r="P26" s="63" t="n">
        <v>1</v>
      </c>
      <c r="Q26" s="59" t="n">
        <v>6.87143544286402</v>
      </c>
      <c r="R26" s="59" t="n">
        <v>2.31660231660232</v>
      </c>
      <c r="S26" s="59" t="n">
        <v>0.9174311926605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8</v>
      </c>
      <c r="E10" s="52" t="n">
        <v>866.643084541917</v>
      </c>
      <c r="F10" s="52" t="n">
        <v>409.975742958662</v>
      </c>
      <c r="G10" s="53" t="n">
        <v>100</v>
      </c>
      <c r="H10" s="49" t="s">
        <v>22</v>
      </c>
      <c r="I10" s="50" t="s">
        <v>23</v>
      </c>
      <c r="J10" s="51" t="n">
        <v>56</v>
      </c>
      <c r="K10" s="52" t="n">
        <v>958.739941790789</v>
      </c>
      <c r="L10" s="52" t="n">
        <v>491.876008845911</v>
      </c>
      <c r="M10" s="53" t="n">
        <v>100</v>
      </c>
      <c r="N10" s="49" t="s">
        <v>22</v>
      </c>
      <c r="O10" s="50" t="s">
        <v>23</v>
      </c>
      <c r="P10" s="51" t="n">
        <v>42</v>
      </c>
      <c r="Q10" s="52" t="n">
        <v>768.245838668374</v>
      </c>
      <c r="R10" s="52" t="n">
        <v>343.8843156651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1</v>
      </c>
      <c r="E11" s="52" t="n">
        <v>185.709232401839</v>
      </c>
      <c r="F11" s="52" t="n">
        <v>90.3230434731103</v>
      </c>
      <c r="G11" s="53" t="n">
        <v>21.4285714285714</v>
      </c>
      <c r="H11" s="49" t="s">
        <v>24</v>
      </c>
      <c r="I11" s="50" t="s">
        <v>25</v>
      </c>
      <c r="J11" s="51" t="n">
        <v>11</v>
      </c>
      <c r="K11" s="52" t="n">
        <v>188.323917137476</v>
      </c>
      <c r="L11" s="52" t="n">
        <v>98.0022745819092</v>
      </c>
      <c r="M11" s="53" t="n">
        <v>19.6428571428571</v>
      </c>
      <c r="N11" s="49" t="s">
        <v>24</v>
      </c>
      <c r="O11" s="50" t="s">
        <v>25</v>
      </c>
      <c r="P11" s="51" t="n">
        <v>10</v>
      </c>
      <c r="Q11" s="52" t="n">
        <v>182.915675873422</v>
      </c>
      <c r="R11" s="52" t="n">
        <v>81.8712835564771</v>
      </c>
      <c r="S11" s="54" t="n">
        <v>23.809523809523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</v>
      </c>
      <c r="E12" s="52" t="n">
        <v>97.2762645914397</v>
      </c>
      <c r="F12" s="52" t="n">
        <v>53.9156183547559</v>
      </c>
      <c r="G12" s="53" t="n">
        <v>11.2244897959184</v>
      </c>
      <c r="H12" s="49" t="s">
        <v>26</v>
      </c>
      <c r="I12" s="50" t="s">
        <v>27</v>
      </c>
      <c r="J12" s="51" t="n">
        <v>7</v>
      </c>
      <c r="K12" s="52" t="n">
        <v>119.842492723849</v>
      </c>
      <c r="L12" s="52" t="n">
        <v>69.1052136045246</v>
      </c>
      <c r="M12" s="53" t="n">
        <v>12.5</v>
      </c>
      <c r="N12" s="49" t="s">
        <v>26</v>
      </c>
      <c r="O12" s="50" t="s">
        <v>27</v>
      </c>
      <c r="P12" s="51" t="n">
        <v>4</v>
      </c>
      <c r="Q12" s="52" t="n">
        <v>73.1662703493689</v>
      </c>
      <c r="R12" s="52" t="n">
        <v>38.5498625462129</v>
      </c>
      <c r="S12" s="54" t="n">
        <v>9.52380952380952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1</v>
      </c>
      <c r="E13" s="52" t="n">
        <v>97.2762645914397</v>
      </c>
      <c r="F13" s="52" t="n">
        <v>38.4287143755174</v>
      </c>
      <c r="G13" s="53" t="n">
        <v>11.2244897959184</v>
      </c>
      <c r="H13" s="49" t="s">
        <v>32</v>
      </c>
      <c r="I13" s="50" t="s">
        <v>33</v>
      </c>
      <c r="J13" s="51" t="n">
        <v>7</v>
      </c>
      <c r="K13" s="52" t="n">
        <v>119.842492723849</v>
      </c>
      <c r="L13" s="52" t="n">
        <v>51.2869104086352</v>
      </c>
      <c r="M13" s="53" t="n">
        <v>12.5</v>
      </c>
      <c r="N13" s="49" t="s">
        <v>32</v>
      </c>
      <c r="O13" s="50" t="s">
        <v>33</v>
      </c>
      <c r="P13" s="51" t="n">
        <v>4</v>
      </c>
      <c r="Q13" s="52" t="n">
        <v>73.1662703493689</v>
      </c>
      <c r="R13" s="52" t="n">
        <v>29.2583410595695</v>
      </c>
      <c r="S13" s="54" t="n">
        <v>9.52380952380952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8</v>
      </c>
      <c r="E14" s="52" t="n">
        <v>70.7463742483198</v>
      </c>
      <c r="F14" s="52" t="n">
        <v>32.8758159856672</v>
      </c>
      <c r="G14" s="53" t="n">
        <v>8.16326530612245</v>
      </c>
      <c r="H14" s="49" t="s">
        <v>28</v>
      </c>
      <c r="I14" s="50" t="s">
        <v>29</v>
      </c>
      <c r="J14" s="51" t="n">
        <v>6</v>
      </c>
      <c r="K14" s="52" t="n">
        <v>102.722136620442</v>
      </c>
      <c r="L14" s="52" t="n">
        <v>51.6394220732516</v>
      </c>
      <c r="M14" s="53" t="n">
        <v>10.7142857142857</v>
      </c>
      <c r="N14" s="49" t="s">
        <v>44</v>
      </c>
      <c r="O14" s="50" t="s">
        <v>45</v>
      </c>
      <c r="P14" s="51" t="n">
        <v>2</v>
      </c>
      <c r="Q14" s="52" t="n">
        <v>36.5831351746845</v>
      </c>
      <c r="R14" s="52" t="n">
        <v>20.1482139854428</v>
      </c>
      <c r="S14" s="54" t="n">
        <v>4.76190476190476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6</v>
      </c>
      <c r="E15" s="52" t="n">
        <v>53.0597806862398</v>
      </c>
      <c r="F15" s="52" t="n">
        <v>23.5018511040318</v>
      </c>
      <c r="G15" s="53" t="n">
        <v>6.12244897959184</v>
      </c>
      <c r="H15" s="49" t="s">
        <v>36</v>
      </c>
      <c r="I15" s="50" t="s">
        <v>37</v>
      </c>
      <c r="J15" s="51" t="n">
        <v>5</v>
      </c>
      <c r="K15" s="52" t="n">
        <v>85.6017805170348</v>
      </c>
      <c r="L15" s="52" t="n">
        <v>39.7377212882898</v>
      </c>
      <c r="M15" s="53" t="n">
        <v>8.92857142857143</v>
      </c>
      <c r="N15" s="49" t="s">
        <v>30</v>
      </c>
      <c r="O15" s="50" t="s">
        <v>31</v>
      </c>
      <c r="P15" s="51" t="n">
        <v>2</v>
      </c>
      <c r="Q15" s="52" t="n">
        <v>36.5831351746845</v>
      </c>
      <c r="R15" s="52" t="n">
        <v>13.1386861313869</v>
      </c>
      <c r="S15" s="54" t="n">
        <v>4.76190476190476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5</v>
      </c>
      <c r="E16" s="52" t="n">
        <v>44.2164839051999</v>
      </c>
      <c r="F16" s="52" t="n">
        <v>19.665780421156</v>
      </c>
      <c r="G16" s="53" t="n">
        <v>5.10204081632653</v>
      </c>
      <c r="H16" s="49" t="s">
        <v>30</v>
      </c>
      <c r="I16" s="50" t="s">
        <v>31</v>
      </c>
      <c r="J16" s="51" t="n">
        <v>3</v>
      </c>
      <c r="K16" s="52" t="n">
        <v>51.3610683102209</v>
      </c>
      <c r="L16" s="52" t="n">
        <v>26.0520485892562</v>
      </c>
      <c r="M16" s="53" t="n">
        <v>5.35714285714286</v>
      </c>
      <c r="N16" s="49" t="s">
        <v>58</v>
      </c>
      <c r="O16" s="50" t="s">
        <v>59</v>
      </c>
      <c r="P16" s="51" t="n">
        <v>2</v>
      </c>
      <c r="Q16" s="52" t="n">
        <v>36.5831351746845</v>
      </c>
      <c r="R16" s="52" t="n">
        <v>10.7142857142857</v>
      </c>
      <c r="S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58</v>
      </c>
      <c r="C17" s="50" t="s">
        <v>59</v>
      </c>
      <c r="D17" s="51" t="n">
        <v>4</v>
      </c>
      <c r="E17" s="52" t="n">
        <v>35.3731871241599</v>
      </c>
      <c r="F17" s="52" t="n">
        <v>13.4961038961039</v>
      </c>
      <c r="G17" s="53" t="n">
        <v>4.08163265306123</v>
      </c>
      <c r="H17" s="49" t="s">
        <v>34</v>
      </c>
      <c r="I17" s="50" t="s">
        <v>35</v>
      </c>
      <c r="J17" s="51" t="n">
        <v>3</v>
      </c>
      <c r="K17" s="52" t="n">
        <v>51.3610683102209</v>
      </c>
      <c r="L17" s="52" t="n">
        <v>39.4792723442563</v>
      </c>
      <c r="M17" s="53" t="n">
        <v>5.35714285714286</v>
      </c>
      <c r="N17" s="49" t="s">
        <v>28</v>
      </c>
      <c r="O17" s="50" t="s">
        <v>29</v>
      </c>
      <c r="P17" s="51" t="n">
        <v>2</v>
      </c>
      <c r="Q17" s="52" t="n">
        <v>36.5831351746845</v>
      </c>
      <c r="R17" s="52" t="n">
        <v>18.0709405097829</v>
      </c>
      <c r="S17" s="54" t="n">
        <v>4.76190476190476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4</v>
      </c>
      <c r="E18" s="52" t="n">
        <v>35.3731871241599</v>
      </c>
      <c r="F18" s="52" t="n">
        <v>29.6309943877484</v>
      </c>
      <c r="G18" s="53" t="n">
        <v>4.08163265306123</v>
      </c>
      <c r="H18" s="49" t="s">
        <v>58</v>
      </c>
      <c r="I18" s="50" t="s">
        <v>59</v>
      </c>
      <c r="J18" s="51" t="n">
        <v>2</v>
      </c>
      <c r="K18" s="52" t="n">
        <v>34.2407122068139</v>
      </c>
      <c r="L18" s="52" t="n">
        <v>15.9684102418812</v>
      </c>
      <c r="M18" s="53" t="n">
        <v>3.57142857142857</v>
      </c>
      <c r="N18" s="49" t="s">
        <v>42</v>
      </c>
      <c r="O18" s="50" t="s">
        <v>43</v>
      </c>
      <c r="P18" s="51" t="n">
        <v>2</v>
      </c>
      <c r="Q18" s="52" t="n">
        <v>36.5831351746845</v>
      </c>
      <c r="R18" s="52" t="n">
        <v>17.6270815074496</v>
      </c>
      <c r="S18" s="54" t="n">
        <v>4.76190476190476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3</v>
      </c>
      <c r="E19" s="52" t="n">
        <v>26.5298903431199</v>
      </c>
      <c r="F19" s="52" t="n">
        <v>12.9327858794658</v>
      </c>
      <c r="G19" s="53" t="n">
        <v>3.06122448979592</v>
      </c>
      <c r="H19" s="49" t="s">
        <v>44</v>
      </c>
      <c r="I19" s="50" t="s">
        <v>45</v>
      </c>
      <c r="J19" s="51" t="n">
        <v>1</v>
      </c>
      <c r="K19" s="52" t="n">
        <v>17.120356103407</v>
      </c>
      <c r="L19" s="52" t="n">
        <v>7.94701986754967</v>
      </c>
      <c r="M19" s="53" t="n">
        <v>1.78571428571429</v>
      </c>
      <c r="N19" s="49" t="s">
        <v>55</v>
      </c>
      <c r="O19" s="50" t="s">
        <v>56</v>
      </c>
      <c r="P19" s="51" t="n">
        <v>1</v>
      </c>
      <c r="Q19" s="52" t="n">
        <v>18.2915675873422</v>
      </c>
      <c r="R19" s="52" t="n">
        <v>5.35714285714286</v>
      </c>
      <c r="S19" s="54" t="n">
        <v>2.38095238095238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2</v>
      </c>
      <c r="E20" s="52" t="n">
        <v>17.6865935620799</v>
      </c>
      <c r="F20" s="52" t="n">
        <v>6.46086956521739</v>
      </c>
      <c r="G20" s="53" t="n">
        <v>2.04081632653061</v>
      </c>
      <c r="H20" s="49" t="s">
        <v>68</v>
      </c>
      <c r="I20" s="50" t="s">
        <v>69</v>
      </c>
      <c r="J20" s="51" t="n">
        <v>1</v>
      </c>
      <c r="K20" s="52" t="n">
        <v>17.120356103407</v>
      </c>
      <c r="L20" s="52" t="n">
        <v>7.94701986754967</v>
      </c>
      <c r="M20" s="53" t="n">
        <v>1.78571428571429</v>
      </c>
      <c r="N20" s="49" t="s">
        <v>51</v>
      </c>
      <c r="O20" s="50" t="s">
        <v>52</v>
      </c>
      <c r="P20" s="51" t="n">
        <v>1</v>
      </c>
      <c r="Q20" s="52" t="n">
        <v>18.2915675873422</v>
      </c>
      <c r="R20" s="52" t="n">
        <v>7.57575757575758</v>
      </c>
      <c r="S20" s="54" t="n">
        <v>2.3809523809523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3</v>
      </c>
      <c r="E21" s="59" t="n">
        <v>203.395825963919</v>
      </c>
      <c r="F21" s="59" t="n">
        <v>88.7441655158878</v>
      </c>
      <c r="G21" s="60" t="n">
        <v>23.469387755102</v>
      </c>
      <c r="H21" s="56"/>
      <c r="I21" s="57" t="s">
        <v>46</v>
      </c>
      <c r="J21" s="58" t="n">
        <v>10</v>
      </c>
      <c r="K21" s="59" t="n">
        <v>171.20356103407</v>
      </c>
      <c r="L21" s="59" t="n">
        <v>84.7106959788079</v>
      </c>
      <c r="M21" s="60" t="n">
        <v>17.8571428571429</v>
      </c>
      <c r="N21" s="56"/>
      <c r="O21" s="57" t="s">
        <v>46</v>
      </c>
      <c r="P21" s="58" t="n">
        <v>12</v>
      </c>
      <c r="Q21" s="59" t="n">
        <v>219.498811048107</v>
      </c>
      <c r="R21" s="59" t="n">
        <v>101.572720221614</v>
      </c>
      <c r="S21" s="59" t="n">
        <v>28.5714285714286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2</v>
      </c>
      <c r="E22" s="52" t="n">
        <v>17.6865935620799</v>
      </c>
      <c r="F22" s="52" t="n">
        <v>11.951549954011</v>
      </c>
      <c r="G22" s="53" t="n">
        <v>2.04081632653061</v>
      </c>
      <c r="H22" s="49" t="s">
        <v>38</v>
      </c>
      <c r="I22" s="50" t="s">
        <v>39</v>
      </c>
      <c r="J22" s="51" t="n">
        <v>1</v>
      </c>
      <c r="K22" s="52" t="n">
        <v>17.120356103407</v>
      </c>
      <c r="L22" s="52" t="n">
        <v>7.94701986754967</v>
      </c>
      <c r="M22" s="53" t="n">
        <v>1.78571428571429</v>
      </c>
      <c r="N22" s="49" t="s">
        <v>38</v>
      </c>
      <c r="O22" s="50" t="s">
        <v>39</v>
      </c>
      <c r="P22" s="51" t="n">
        <v>1</v>
      </c>
      <c r="Q22" s="52" t="n">
        <v>18.2915675873422</v>
      </c>
      <c r="R22" s="52" t="n">
        <v>6.56934306569343</v>
      </c>
      <c r="S22" s="54" t="n">
        <v>2.38095238095238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2</v>
      </c>
      <c r="E23" s="52" t="n">
        <v>17.6865935620799</v>
      </c>
      <c r="F23" s="52" t="n">
        <v>9.24793739461728</v>
      </c>
      <c r="G23" s="53" t="n">
        <v>2.04081632653061</v>
      </c>
      <c r="H23" s="49" t="s">
        <v>70</v>
      </c>
      <c r="I23" s="50" t="s">
        <v>71</v>
      </c>
      <c r="J23" s="51" t="n">
        <v>1</v>
      </c>
      <c r="K23" s="52" t="n">
        <v>17.120356103407</v>
      </c>
      <c r="L23" s="52" t="n">
        <v>7.94701986754967</v>
      </c>
      <c r="M23" s="53" t="n">
        <v>1.78571428571429</v>
      </c>
      <c r="N23" s="49" t="s">
        <v>36</v>
      </c>
      <c r="O23" s="50" t="s">
        <v>37</v>
      </c>
      <c r="P23" s="51" t="n">
        <v>1</v>
      </c>
      <c r="Q23" s="52" t="n">
        <v>18.2915675873422</v>
      </c>
      <c r="R23" s="52" t="n">
        <v>12.2699386503067</v>
      </c>
      <c r="S23" s="54" t="n">
        <v>2.38095238095238</v>
      </c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2</v>
      </c>
      <c r="E24" s="52" t="n">
        <v>17.6865935620799</v>
      </c>
      <c r="F24" s="52" t="n">
        <v>9.04795321637427</v>
      </c>
      <c r="G24" s="53" t="n">
        <v>2.04081632653061</v>
      </c>
      <c r="H24" s="49" t="s">
        <v>40</v>
      </c>
      <c r="I24" s="50" t="s">
        <v>41</v>
      </c>
      <c r="J24" s="51" t="n">
        <v>1</v>
      </c>
      <c r="K24" s="52" t="n">
        <v>17.120356103407</v>
      </c>
      <c r="L24" s="52" t="n">
        <v>15.9831756046267</v>
      </c>
      <c r="M24" s="53" t="n">
        <v>1.78571428571429</v>
      </c>
      <c r="N24" s="49" t="s">
        <v>40</v>
      </c>
      <c r="O24" s="50" t="s">
        <v>41</v>
      </c>
      <c r="P24" s="51" t="n">
        <v>1</v>
      </c>
      <c r="Q24" s="52" t="n">
        <v>18.2915675873422</v>
      </c>
      <c r="R24" s="52" t="n">
        <v>6.56934306569343</v>
      </c>
      <c r="S24" s="54" t="n">
        <v>2.38095238095238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1</v>
      </c>
      <c r="E25" s="52" t="n">
        <v>8.84329678103997</v>
      </c>
      <c r="F25" s="52" t="n">
        <v>3.2</v>
      </c>
      <c r="G25" s="53" t="n">
        <v>1.02040816326531</v>
      </c>
      <c r="H25" s="49" t="s">
        <v>49</v>
      </c>
      <c r="I25" s="50" t="s">
        <v>50</v>
      </c>
      <c r="J25" s="51" t="n">
        <v>1</v>
      </c>
      <c r="K25" s="52" t="n">
        <v>17.120356103407</v>
      </c>
      <c r="L25" s="52" t="n">
        <v>8.02139037433155</v>
      </c>
      <c r="M25" s="53" t="n">
        <v>1.78571428571429</v>
      </c>
      <c r="N25" s="49" t="s">
        <v>49</v>
      </c>
      <c r="O25" s="50" t="s">
        <v>50</v>
      </c>
      <c r="P25" s="51" t="n">
        <v>1</v>
      </c>
      <c r="Q25" s="52" t="n">
        <v>18.2915675873422</v>
      </c>
      <c r="R25" s="52" t="n">
        <v>11.5015974440895</v>
      </c>
      <c r="S25" s="54" t="n">
        <v>2.38095238095238</v>
      </c>
    </row>
    <row r="26" s="26" customFormat="true" ht="32.1" hidden="false" customHeight="true" outlineLevel="0" collapsed="false">
      <c r="A26" s="55" t="n">
        <v>15</v>
      </c>
      <c r="B26" s="61" t="s">
        <v>68</v>
      </c>
      <c r="C26" s="57" t="s">
        <v>69</v>
      </c>
      <c r="D26" s="62" t="n">
        <v>1</v>
      </c>
      <c r="E26" s="59" t="n">
        <v>8.84329678103997</v>
      </c>
      <c r="F26" s="59" t="n">
        <v>3.2</v>
      </c>
      <c r="G26" s="60" t="n">
        <v>1.02040816326531</v>
      </c>
      <c r="H26" s="61" t="s">
        <v>47</v>
      </c>
      <c r="I26" s="57" t="s">
        <v>48</v>
      </c>
      <c r="J26" s="63" t="n">
        <v>1</v>
      </c>
      <c r="K26" s="59" t="n">
        <v>17.120356103407</v>
      </c>
      <c r="L26" s="59" t="n">
        <v>8.02139037433155</v>
      </c>
      <c r="M26" s="60" t="n">
        <v>1.78571428571429</v>
      </c>
      <c r="N26" s="61" t="s">
        <v>34</v>
      </c>
      <c r="O26" s="57" t="s">
        <v>35</v>
      </c>
      <c r="P26" s="63" t="n">
        <v>1</v>
      </c>
      <c r="Q26" s="59" t="n">
        <v>18.2915675873422</v>
      </c>
      <c r="R26" s="59" t="n">
        <v>19.047619047619</v>
      </c>
      <c r="S26" s="59" t="n">
        <v>2.380952380952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44:49Z</dcterms:modified>
  <cp:revision>0</cp:revision>
  <dc:subject>衛生署中英文網站</dc:subject>
  <dc:title>民國99年縣市別主要死因</dc:title>
</cp:coreProperties>
</file>