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新竹市" sheetId="2" state="visible" r:id="rId3"/>
    <sheet name="東區" sheetId="3" state="visible" r:id="rId4"/>
    <sheet name="北區" sheetId="4" state="visible" r:id="rId5"/>
    <sheet name="香山區" sheetId="5" state="visible" r:id="rId6"/>
    <sheet name="新竹市2" sheetId="6" state="visible" r:id="rId7"/>
    <sheet name="東區2" sheetId="7" state="visible" r:id="rId8"/>
    <sheet name="北區2" sheetId="8" state="visible" r:id="rId9"/>
    <sheet name="香山區2" sheetId="9" state="visible" r:id="rId10"/>
  </sheets>
  <definedNames>
    <definedName function="false" hidden="false" localSheetId="3" name="_xlnm.Print_Area" vbProcedure="false">北區!$A$1:$S$28</definedName>
    <definedName function="false" hidden="false" localSheetId="7" name="_xlnm.Print_Area" vbProcedure="false">北區2!$A$1:$T$28</definedName>
    <definedName function="false" hidden="false" localSheetId="1" name="_xlnm.Print_Area" vbProcedure="false">新竹市!$A$1:$S$28</definedName>
    <definedName function="false" hidden="false" localSheetId="5" name="_xlnm.Print_Area" vbProcedure="false">新竹市2!$A$1:$T$28</definedName>
    <definedName function="false" hidden="false" localSheetId="2" name="_xlnm.Print_Area" vbProcedure="false">東區!$A$1:$S$28</definedName>
    <definedName function="false" hidden="false" localSheetId="6" name="_xlnm.Print_Area" vbProcedure="false">東區2!$A$1:$T$28</definedName>
    <definedName function="false" hidden="false" localSheetId="4" name="_xlnm.Print_Area" vbProcedure="false">香山區!$A$1:$S$28</definedName>
    <definedName function="false" hidden="false" localSheetId="8" name="_xlnm.Print_Area" vbProcedure="false">香山區2!$A$1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143">
  <si>
    <t xml:space="preserve">目錄</t>
  </si>
  <si>
    <t xml:space="preserve">主要死亡原因</t>
  </si>
  <si>
    <t xml:space="preserve">新竹市</t>
  </si>
  <si>
    <t xml:space="preserve">東區</t>
  </si>
  <si>
    <t xml:space="preserve">北區</t>
  </si>
  <si>
    <t xml:space="preserve">香山區</t>
  </si>
  <si>
    <t xml:space="preserve">主要癌症死亡原因</t>
  </si>
  <si>
    <t xml:space="preserve">新竹市2</t>
  </si>
  <si>
    <t xml:space="preserve">東區2</t>
  </si>
  <si>
    <t xml:space="preserve">北區2</t>
  </si>
  <si>
    <t xml:space="preserve">香山區2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3</t>
    </r>
    <r>
      <rPr>
        <sz val="12"/>
        <rFont val="Noto Sans"/>
        <family val="2"/>
      </rPr>
      <t xml:space="preserve">年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J12-J18</t>
  </si>
  <si>
    <t xml:space="preserve">肺炎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其他</t>
  </si>
  <si>
    <t xml:space="preserve">D00-D48</t>
  </si>
  <si>
    <t xml:space="preserve">原位與良性腫瘤（惡性腫瘤除外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30,2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13,01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7,226   </t>
    </r>
    <r>
      <rPr>
        <sz val="10"/>
        <rFont val="Noto Sans"/>
        <family val="2"/>
      </rPr>
      <t xml:space="preserve">人。</t>
    </r>
  </si>
  <si>
    <t xml:space="preserve">F01-F03</t>
  </si>
  <si>
    <t xml:space="preserve">血管性及未明示之癡呆症</t>
  </si>
  <si>
    <t xml:space="preserve">A15-A19</t>
  </si>
  <si>
    <t xml:space="preserve">結核病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5,7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1,3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4,366   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8,39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2,90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5,495   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6,1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8,7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7,36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竹市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25</t>
  </si>
  <si>
    <t xml:space="preserve">胰臟癌</t>
  </si>
  <si>
    <t xml:space="preserve">C00-C06, C09-C10, C12-C14</t>
  </si>
  <si>
    <t xml:space="preserve">口腔癌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11</t>
  </si>
  <si>
    <t xml:space="preserve">鼻咽癌</t>
  </si>
  <si>
    <t xml:space="preserve">C54</t>
  </si>
  <si>
    <t xml:space="preserve">子宮體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56, C57.0-C57.4</t>
  </si>
  <si>
    <t xml:space="preserve">卵巢癌</t>
  </si>
  <si>
    <t xml:space="preserve">C73</t>
  </si>
  <si>
    <t xml:space="preserve">甲狀腺癌</t>
  </si>
  <si>
    <t xml:space="preserve">C23-C24</t>
  </si>
  <si>
    <t xml:space="preserve">膽囊和其他膽道癌</t>
  </si>
  <si>
    <t xml:space="preserve">C64</t>
  </si>
  <si>
    <t xml:space="preserve">腎臟癌</t>
  </si>
  <si>
    <t xml:space="preserve">C71</t>
  </si>
  <si>
    <t xml:space="preserve">腦癌</t>
  </si>
  <si>
    <t xml:space="preserve">C17</t>
  </si>
  <si>
    <t xml:space="preserve">小腸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30,2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13,01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7,22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t xml:space="preserve">C45-C49</t>
  </si>
  <si>
    <t xml:space="preserve">間皮和軟組織癌</t>
  </si>
  <si>
    <t xml:space="preserve">C37</t>
  </si>
  <si>
    <t xml:space="preserve">胸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5,7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1,3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4,36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區主要癌症死亡原因</t>
    </r>
  </si>
  <si>
    <t xml:space="preserve">C32</t>
  </si>
  <si>
    <t xml:space="preserve">喉癌</t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8,39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2,90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5,49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香山區主要癌症死亡原因</t>
    </r>
  </si>
  <si>
    <t xml:space="preserve">C30-C31</t>
  </si>
  <si>
    <t xml:space="preserve">鼻腔、中耳和副鼻竇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6,1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8,7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7,365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">
        <v>2</v>
      </c>
    </row>
    <row r="3" customFormat="false" ht="16.5" hidden="false" customHeight="false" outlineLevel="0" collapsed="false">
      <c r="A3" s="3"/>
      <c r="B3" s="4" t="s">
        <v>3</v>
      </c>
    </row>
    <row r="4" customFormat="false" ht="16.5" hidden="false" customHeight="false" outlineLevel="0" collapsed="false">
      <c r="A4" s="3"/>
      <c r="B4" s="4" t="s">
        <v>4</v>
      </c>
    </row>
    <row r="5" customFormat="false" ht="16.5" hidden="false" customHeight="false" outlineLevel="0" collapsed="false">
      <c r="A5" s="3"/>
      <c r="B5" s="4" t="s">
        <v>5</v>
      </c>
    </row>
    <row r="6" customFormat="false" ht="16.5" hidden="false" customHeight="false" outlineLevel="0" collapsed="false">
      <c r="A6" s="3" t="s">
        <v>6</v>
      </c>
      <c r="B6" s="4" t="s">
        <v>7</v>
      </c>
    </row>
    <row r="7" customFormat="false" ht="16.5" hidden="false" customHeight="false" outlineLevel="0" collapsed="false">
      <c r="A7" s="3"/>
      <c r="B7" s="4" t="s">
        <v>8</v>
      </c>
    </row>
    <row r="8" customFormat="false" ht="16.5" hidden="false" customHeight="false" outlineLevel="0" collapsed="false">
      <c r="A8" s="3"/>
      <c r="B8" s="4" t="s">
        <v>9</v>
      </c>
    </row>
    <row r="9" customFormat="false" ht="16.5" hidden="false" customHeight="false" outlineLevel="0" collapsed="false">
      <c r="A9" s="3"/>
      <c r="B9" s="4" t="s">
        <v>10</v>
      </c>
    </row>
    <row r="10" customFormat="false" ht="16.5" hidden="false" customHeight="false" outlineLevel="0" collapsed="false">
      <c r="A10" s="5"/>
      <c r="B10" s="4"/>
    </row>
    <row r="11" customFormat="false" ht="16.5" hidden="false" customHeight="false" outlineLevel="0" collapsed="false">
      <c r="A11" s="5"/>
      <c r="B11" s="4"/>
    </row>
    <row r="12" customFormat="false" ht="16.5" hidden="false" customHeight="false" outlineLevel="0" collapsed="false">
      <c r="A12" s="5"/>
      <c r="B12" s="4"/>
    </row>
    <row r="13" customFormat="false" ht="16.5" hidden="false" customHeight="false" outlineLevel="0" collapsed="false">
      <c r="A13" s="5"/>
      <c r="B13" s="4"/>
    </row>
    <row r="14" customFormat="false" ht="16.5" hidden="false" customHeight="false" outlineLevel="0" collapsed="false">
      <c r="A14" s="5"/>
      <c r="B14" s="4"/>
    </row>
    <row r="15" customFormat="false" ht="16.5" hidden="false" customHeight="false" outlineLevel="0" collapsed="false">
      <c r="B15" s="4"/>
    </row>
    <row r="16" customFormat="false" ht="16.5" hidden="false" customHeight="false" outlineLevel="0" collapsed="false">
      <c r="A16" s="5"/>
      <c r="B16" s="4"/>
    </row>
    <row r="17" customFormat="false" ht="16.5" hidden="false" customHeight="false" outlineLevel="0" collapsed="false">
      <c r="A17" s="5"/>
      <c r="B17" s="4"/>
    </row>
    <row r="18" customFormat="false" ht="16.5" hidden="false" customHeight="false" outlineLevel="0" collapsed="false">
      <c r="A18" s="5"/>
      <c r="B18" s="4"/>
    </row>
    <row r="19" customFormat="false" ht="16.5" hidden="false" customHeight="false" outlineLevel="0" collapsed="false">
      <c r="A19" s="5"/>
      <c r="B19" s="4"/>
    </row>
    <row r="20" customFormat="false" ht="16.5" hidden="false" customHeight="false" outlineLevel="0" collapsed="false">
      <c r="A20" s="5"/>
      <c r="B20" s="4"/>
    </row>
    <row r="21" customFormat="false" ht="16.5" hidden="false" customHeight="false" outlineLevel="0" collapsed="false">
      <c r="A21" s="5"/>
      <c r="B21" s="4"/>
    </row>
    <row r="22" customFormat="false" ht="16.5" hidden="false" customHeight="false" outlineLevel="0" collapsed="false">
      <c r="A22" s="5"/>
      <c r="B22" s="4"/>
    </row>
    <row r="23" customFormat="false" ht="16.5" hidden="false" customHeight="false" outlineLevel="0" collapsed="false">
      <c r="A23" s="5"/>
      <c r="B23" s="4"/>
    </row>
    <row r="24" customFormat="false" ht="16.5" hidden="false" customHeight="false" outlineLevel="0" collapsed="false">
      <c r="A24" s="5"/>
    </row>
    <row r="25" customFormat="false" ht="16.5" hidden="false" customHeight="false" outlineLevel="0" collapsed="false">
      <c r="A25" s="5"/>
    </row>
    <row r="26" customFormat="false" ht="16.5" hidden="false" customHeight="false" outlineLevel="0" collapsed="false">
      <c r="A26" s="5"/>
    </row>
    <row r="27" customFormat="false" ht="16.5" hidden="false" customHeight="false" outlineLevel="0" collapsed="false">
      <c r="A27" s="5"/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4"/>
    </row>
  </sheetData>
  <mergeCells count="3">
    <mergeCell ref="A1:B1"/>
    <mergeCell ref="A2:A5"/>
    <mergeCell ref="A6:A9"/>
  </mergeCells>
  <hyperlinks>
    <hyperlink ref="B2" location="新竹市!A1" display="新竹市"/>
    <hyperlink ref="B3" location="東區!A1" display="東區"/>
    <hyperlink ref="B4" location="北區!A1" display="北區"/>
    <hyperlink ref="B5" location="香山區!A1" display="香山區"/>
    <hyperlink ref="B6" location="新竹市2!A1" display="新竹市2"/>
    <hyperlink ref="B7" location="東區2!A1" display="東區2"/>
    <hyperlink ref="B8" location="北區2!A1" display="北區2"/>
    <hyperlink ref="B9" location="香山區2!A1" display="香山區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11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12</v>
      </c>
      <c r="B5" s="17"/>
      <c r="C5" s="18" t="s">
        <v>13</v>
      </c>
      <c r="D5" s="17"/>
      <c r="E5" s="19"/>
      <c r="F5" s="19"/>
      <c r="G5" s="20"/>
      <c r="H5" s="21"/>
      <c r="I5" s="18" t="s">
        <v>14</v>
      </c>
      <c r="J5" s="22"/>
      <c r="K5" s="23"/>
      <c r="L5" s="23"/>
      <c r="M5" s="24"/>
      <c r="N5" s="25"/>
      <c r="O5" s="18" t="s">
        <v>15</v>
      </c>
      <c r="P5" s="22"/>
      <c r="Q5" s="23"/>
      <c r="R5" s="23"/>
      <c r="S5" s="26"/>
      <c r="T5" s="7"/>
      <c r="U5" s="7"/>
      <c r="V5" s="7"/>
      <c r="W5" s="7"/>
      <c r="X5" s="7"/>
      <c r="Y5" s="7"/>
      <c r="Z5" s="7"/>
      <c r="AA5" s="7"/>
      <c r="AB5" s="7"/>
      <c r="AC5" s="7"/>
    </row>
    <row r="6" s="34" customFormat="true" ht="15.75" hidden="false" customHeight="false" outlineLevel="0" collapsed="false">
      <c r="A6" s="28" t="s">
        <v>16</v>
      </c>
      <c r="B6" s="26" t="s">
        <v>17</v>
      </c>
      <c r="C6" s="29"/>
      <c r="D6" s="30" t="s">
        <v>18</v>
      </c>
      <c r="E6" s="31" t="s">
        <v>19</v>
      </c>
      <c r="F6" s="31"/>
      <c r="G6" s="32" t="s">
        <v>20</v>
      </c>
      <c r="H6" s="26" t="s">
        <v>17</v>
      </c>
      <c r="I6" s="29"/>
      <c r="J6" s="30" t="s">
        <v>18</v>
      </c>
      <c r="K6" s="31" t="s">
        <v>19</v>
      </c>
      <c r="L6" s="31"/>
      <c r="M6" s="32" t="s">
        <v>20</v>
      </c>
      <c r="N6" s="26" t="s">
        <v>17</v>
      </c>
      <c r="O6" s="29"/>
      <c r="P6" s="30" t="s">
        <v>18</v>
      </c>
      <c r="Q6" s="31" t="s">
        <v>19</v>
      </c>
      <c r="R6" s="31"/>
      <c r="S6" s="33" t="s">
        <v>20</v>
      </c>
    </row>
    <row r="7" s="34" customFormat="true" ht="15.75" hidden="false" customHeight="false" outlineLevel="0" collapsed="false">
      <c r="A7" s="35"/>
      <c r="B7" s="36" t="s">
        <v>21</v>
      </c>
      <c r="C7" s="37" t="s">
        <v>22</v>
      </c>
      <c r="D7" s="28"/>
      <c r="E7" s="31" t="s">
        <v>23</v>
      </c>
      <c r="F7" s="38" t="s">
        <v>24</v>
      </c>
      <c r="G7" s="39" t="s">
        <v>25</v>
      </c>
      <c r="H7" s="36" t="s">
        <v>21</v>
      </c>
      <c r="I7" s="37" t="s">
        <v>22</v>
      </c>
      <c r="J7" s="28"/>
      <c r="K7" s="31" t="s">
        <v>23</v>
      </c>
      <c r="L7" s="38" t="s">
        <v>24</v>
      </c>
      <c r="M7" s="39" t="s">
        <v>25</v>
      </c>
      <c r="N7" s="36" t="s">
        <v>21</v>
      </c>
      <c r="O7" s="37" t="s">
        <v>22</v>
      </c>
      <c r="P7" s="28"/>
      <c r="Q7" s="31" t="s">
        <v>23</v>
      </c>
      <c r="R7" s="38" t="s">
        <v>24</v>
      </c>
      <c r="S7" s="40" t="s">
        <v>25</v>
      </c>
    </row>
    <row r="8" s="34" customFormat="true" ht="15.75" hidden="false" customHeight="false" outlineLevel="0" collapsed="false">
      <c r="A8" s="41" t="s">
        <v>26</v>
      </c>
      <c r="B8" s="42" t="s">
        <v>27</v>
      </c>
      <c r="C8" s="43"/>
      <c r="D8" s="41" t="s">
        <v>28</v>
      </c>
      <c r="E8" s="31"/>
      <c r="F8" s="44" t="s">
        <v>23</v>
      </c>
      <c r="G8" s="45" t="s">
        <v>29</v>
      </c>
      <c r="H8" s="42" t="s">
        <v>27</v>
      </c>
      <c r="I8" s="43"/>
      <c r="J8" s="41" t="s">
        <v>28</v>
      </c>
      <c r="K8" s="31"/>
      <c r="L8" s="44" t="s">
        <v>23</v>
      </c>
      <c r="M8" s="45" t="s">
        <v>29</v>
      </c>
      <c r="N8" s="41" t="s">
        <v>27</v>
      </c>
      <c r="O8" s="43"/>
      <c r="P8" s="41" t="s">
        <v>28</v>
      </c>
      <c r="Q8" s="31"/>
      <c r="R8" s="44" t="s">
        <v>23</v>
      </c>
      <c r="S8" s="46" t="s">
        <v>29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30</v>
      </c>
      <c r="C10" s="51" t="s">
        <v>31</v>
      </c>
      <c r="D10" s="52" t="n">
        <v>2479</v>
      </c>
      <c r="E10" s="53" t="n">
        <v>576.196060064779</v>
      </c>
      <c r="F10" s="53" t="n">
        <v>405.979471754093</v>
      </c>
      <c r="G10" s="54" t="n">
        <v>100</v>
      </c>
      <c r="H10" s="50" t="s">
        <v>30</v>
      </c>
      <c r="I10" s="51" t="s">
        <v>31</v>
      </c>
      <c r="J10" s="52" t="n">
        <v>1475</v>
      </c>
      <c r="K10" s="53" t="n">
        <v>692.457378661515</v>
      </c>
      <c r="L10" s="53" t="n">
        <v>514.358432023363</v>
      </c>
      <c r="M10" s="54" t="n">
        <v>100</v>
      </c>
      <c r="N10" s="50" t="s">
        <v>30</v>
      </c>
      <c r="O10" s="51" t="s">
        <v>31</v>
      </c>
      <c r="P10" s="52" t="n">
        <v>1004</v>
      </c>
      <c r="Q10" s="53" t="n">
        <v>462.191450378868</v>
      </c>
      <c r="R10" s="53" t="n">
        <v>310.43493420967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32</v>
      </c>
      <c r="C11" s="51" t="s">
        <v>33</v>
      </c>
      <c r="D11" s="52" t="n">
        <v>745</v>
      </c>
      <c r="E11" s="53" t="n">
        <v>173.1609</v>
      </c>
      <c r="F11" s="53" t="n">
        <v>130.185988056693</v>
      </c>
      <c r="G11" s="54" t="n">
        <v>30.0524405002017</v>
      </c>
      <c r="H11" s="50" t="s">
        <v>32</v>
      </c>
      <c r="I11" s="51" t="s">
        <v>33</v>
      </c>
      <c r="J11" s="52" t="n">
        <v>464</v>
      </c>
      <c r="K11" s="53" t="n">
        <v>217.8306</v>
      </c>
      <c r="L11" s="53" t="n">
        <v>171.205778465716</v>
      </c>
      <c r="M11" s="54" t="n">
        <v>31.4576271186441</v>
      </c>
      <c r="N11" s="50" t="s">
        <v>32</v>
      </c>
      <c r="O11" s="51" t="s">
        <v>33</v>
      </c>
      <c r="P11" s="52" t="n">
        <v>281</v>
      </c>
      <c r="Q11" s="53" t="n">
        <v>129.358364100062</v>
      </c>
      <c r="R11" s="53" t="n">
        <v>93.7924046570756</v>
      </c>
      <c r="S11" s="55" t="n">
        <v>27.9880478087649</v>
      </c>
    </row>
    <row r="12" s="27" customFormat="true" ht="32.1" hidden="false" customHeight="true" outlineLevel="0" collapsed="false">
      <c r="A12" s="49" t="n">
        <v>2</v>
      </c>
      <c r="B12" s="50" t="s">
        <v>34</v>
      </c>
      <c r="C12" s="51" t="s">
        <v>35</v>
      </c>
      <c r="D12" s="52" t="n">
        <v>296</v>
      </c>
      <c r="E12" s="53" t="n">
        <v>68.7995</v>
      </c>
      <c r="F12" s="53" t="n">
        <v>45.7517300773717</v>
      </c>
      <c r="G12" s="54" t="n">
        <v>11.9402985074627</v>
      </c>
      <c r="H12" s="50" t="s">
        <v>34</v>
      </c>
      <c r="I12" s="51" t="s">
        <v>35</v>
      </c>
      <c r="J12" s="52" t="n">
        <v>183</v>
      </c>
      <c r="K12" s="53" t="n">
        <v>85.9116</v>
      </c>
      <c r="L12" s="53" t="n">
        <v>59.051535611559</v>
      </c>
      <c r="M12" s="54" t="n">
        <v>12.406779661017</v>
      </c>
      <c r="N12" s="50" t="s">
        <v>34</v>
      </c>
      <c r="O12" s="51" t="s">
        <v>35</v>
      </c>
      <c r="P12" s="52" t="n">
        <v>113</v>
      </c>
      <c r="Q12" s="53" t="n">
        <v>52.0195556701316</v>
      </c>
      <c r="R12" s="53" t="n">
        <v>33.417563856165</v>
      </c>
      <c r="S12" s="55" t="n">
        <v>11.2549800796813</v>
      </c>
    </row>
    <row r="13" s="27" customFormat="true" ht="32.1" hidden="false" customHeight="true" outlineLevel="0" collapsed="false">
      <c r="A13" s="49" t="n">
        <v>3</v>
      </c>
      <c r="B13" s="50" t="s">
        <v>36</v>
      </c>
      <c r="C13" s="51" t="s">
        <v>37</v>
      </c>
      <c r="D13" s="52" t="n">
        <v>185</v>
      </c>
      <c r="E13" s="53" t="n">
        <v>42.9997</v>
      </c>
      <c r="F13" s="53" t="n">
        <v>28.4423940800872</v>
      </c>
      <c r="G13" s="54" t="n">
        <v>7.46268656716418</v>
      </c>
      <c r="H13" s="50" t="s">
        <v>36</v>
      </c>
      <c r="I13" s="51" t="s">
        <v>37</v>
      </c>
      <c r="J13" s="52" t="n">
        <v>103</v>
      </c>
      <c r="K13" s="53" t="n">
        <v>48.3546</v>
      </c>
      <c r="L13" s="53" t="n">
        <v>35.4943772385496</v>
      </c>
      <c r="M13" s="54" t="n">
        <v>6.98305084745763</v>
      </c>
      <c r="N13" s="50" t="s">
        <v>36</v>
      </c>
      <c r="O13" s="51" t="s">
        <v>37</v>
      </c>
      <c r="P13" s="52" t="n">
        <v>82</v>
      </c>
      <c r="Q13" s="53" t="n">
        <v>37.7487041146088</v>
      </c>
      <c r="R13" s="53" t="n">
        <v>22.5448395464095</v>
      </c>
      <c r="S13" s="55" t="n">
        <v>8.16733067729084</v>
      </c>
    </row>
    <row r="14" s="27" customFormat="true" ht="32.1" hidden="false" customHeight="true" outlineLevel="0" collapsed="false">
      <c r="A14" s="49" t="n">
        <v>4</v>
      </c>
      <c r="B14" s="50" t="s">
        <v>38</v>
      </c>
      <c r="C14" s="51" t="s">
        <v>39</v>
      </c>
      <c r="D14" s="52" t="n">
        <v>149</v>
      </c>
      <c r="E14" s="53" t="n">
        <v>34.6321</v>
      </c>
      <c r="F14" s="53" t="n">
        <v>23.3918716706387</v>
      </c>
      <c r="G14" s="54" t="n">
        <v>6.01048810004034</v>
      </c>
      <c r="H14" s="50" t="s">
        <v>40</v>
      </c>
      <c r="I14" s="51" t="s">
        <v>41</v>
      </c>
      <c r="J14" s="52" t="n">
        <v>84</v>
      </c>
      <c r="K14" s="53" t="n">
        <v>39.4348</v>
      </c>
      <c r="L14" s="53" t="n">
        <v>23.0567346415896</v>
      </c>
      <c r="M14" s="54" t="n">
        <v>5.69491525423729</v>
      </c>
      <c r="N14" s="50" t="s">
        <v>38</v>
      </c>
      <c r="O14" s="51" t="s">
        <v>39</v>
      </c>
      <c r="P14" s="52" t="n">
        <v>72</v>
      </c>
      <c r="Q14" s="53" t="n">
        <v>33.1452036128272</v>
      </c>
      <c r="R14" s="53" t="n">
        <v>20.6810299723769</v>
      </c>
      <c r="S14" s="55" t="n">
        <v>7.17131474103586</v>
      </c>
    </row>
    <row r="15" s="27" customFormat="true" ht="32.1" hidden="false" customHeight="true" outlineLevel="0" collapsed="false">
      <c r="A15" s="49" t="n">
        <v>5</v>
      </c>
      <c r="B15" s="50" t="s">
        <v>40</v>
      </c>
      <c r="C15" s="51" t="s">
        <v>41</v>
      </c>
      <c r="D15" s="52" t="n">
        <v>141</v>
      </c>
      <c r="E15" s="53" t="n">
        <v>32.7727</v>
      </c>
      <c r="F15" s="53" t="n">
        <v>19.0950474809328</v>
      </c>
      <c r="G15" s="54" t="n">
        <v>5.68777732956837</v>
      </c>
      <c r="H15" s="50" t="s">
        <v>38</v>
      </c>
      <c r="I15" s="51" t="s">
        <v>39</v>
      </c>
      <c r="J15" s="52" t="n">
        <v>77</v>
      </c>
      <c r="K15" s="53" t="n">
        <v>36.1486</v>
      </c>
      <c r="L15" s="53" t="n">
        <v>26.9998246097167</v>
      </c>
      <c r="M15" s="54" t="n">
        <v>5.22033898305085</v>
      </c>
      <c r="N15" s="50" t="s">
        <v>40</v>
      </c>
      <c r="O15" s="51" t="s">
        <v>41</v>
      </c>
      <c r="P15" s="52" t="n">
        <v>57</v>
      </c>
      <c r="Q15" s="53" t="n">
        <v>26.2399528601549</v>
      </c>
      <c r="R15" s="53" t="n">
        <v>15.2209985689983</v>
      </c>
      <c r="S15" s="55" t="n">
        <v>5.67729083665339</v>
      </c>
    </row>
    <row r="16" s="27" customFormat="true" ht="32.1" hidden="false" customHeight="true" outlineLevel="0" collapsed="false">
      <c r="A16" s="49" t="n">
        <v>6</v>
      </c>
      <c r="B16" s="50" t="s">
        <v>42</v>
      </c>
      <c r="C16" s="51" t="s">
        <v>43</v>
      </c>
      <c r="D16" s="52" t="n">
        <v>100</v>
      </c>
      <c r="E16" s="53" t="n">
        <v>23.243</v>
      </c>
      <c r="F16" s="53" t="n">
        <v>19.8047698903901</v>
      </c>
      <c r="G16" s="54" t="n">
        <v>4.03388463089956</v>
      </c>
      <c r="H16" s="50" t="s">
        <v>42</v>
      </c>
      <c r="I16" s="51" t="s">
        <v>43</v>
      </c>
      <c r="J16" s="52" t="n">
        <v>73</v>
      </c>
      <c r="K16" s="53" t="n">
        <v>34.2707</v>
      </c>
      <c r="L16" s="53" t="n">
        <v>29.886778560928</v>
      </c>
      <c r="M16" s="54" t="n">
        <v>4.94915254237288</v>
      </c>
      <c r="N16" s="50" t="s">
        <v>44</v>
      </c>
      <c r="O16" s="51" t="s">
        <v>45</v>
      </c>
      <c r="P16" s="52" t="n">
        <v>39</v>
      </c>
      <c r="Q16" s="53" t="n">
        <v>17.9536519569481</v>
      </c>
      <c r="R16" s="53" t="n">
        <v>10.3229675589317</v>
      </c>
      <c r="S16" s="55" t="n">
        <v>3.88446215139442</v>
      </c>
    </row>
    <row r="17" s="27" customFormat="true" ht="32.1" hidden="false" customHeight="true" outlineLevel="0" collapsed="false">
      <c r="A17" s="49" t="n">
        <v>7</v>
      </c>
      <c r="B17" s="50" t="s">
        <v>46</v>
      </c>
      <c r="C17" s="51" t="s">
        <v>47</v>
      </c>
      <c r="D17" s="52" t="n">
        <v>77</v>
      </c>
      <c r="E17" s="53" t="n">
        <v>17.8971</v>
      </c>
      <c r="F17" s="53" t="n">
        <v>11.3179171146569</v>
      </c>
      <c r="G17" s="54" t="n">
        <v>3.10609116579266</v>
      </c>
      <c r="H17" s="50" t="s">
        <v>46</v>
      </c>
      <c r="I17" s="51" t="s">
        <v>47</v>
      </c>
      <c r="J17" s="52" t="n">
        <v>60</v>
      </c>
      <c r="K17" s="53" t="n">
        <v>28.1677</v>
      </c>
      <c r="L17" s="53" t="n">
        <v>18.5238909013208</v>
      </c>
      <c r="M17" s="54" t="n">
        <v>4.06779661016949</v>
      </c>
      <c r="N17" s="50" t="s">
        <v>48</v>
      </c>
      <c r="O17" s="51" t="s">
        <v>49</v>
      </c>
      <c r="P17" s="52" t="n">
        <v>29</v>
      </c>
      <c r="Q17" s="53" t="n">
        <v>13.3501514551665</v>
      </c>
      <c r="R17" s="53" t="n">
        <v>8.496221245503</v>
      </c>
      <c r="S17" s="55" t="n">
        <v>2.88844621513944</v>
      </c>
    </row>
    <row r="18" s="27" customFormat="true" ht="32.1" hidden="false" customHeight="true" outlineLevel="0" collapsed="false">
      <c r="A18" s="49" t="n">
        <v>8</v>
      </c>
      <c r="B18" s="50" t="s">
        <v>44</v>
      </c>
      <c r="C18" s="51" t="s">
        <v>45</v>
      </c>
      <c r="D18" s="52" t="n">
        <v>72</v>
      </c>
      <c r="E18" s="53" t="n">
        <v>16.735</v>
      </c>
      <c r="F18" s="53" t="n">
        <v>10.3084776442297</v>
      </c>
      <c r="G18" s="54" t="n">
        <v>2.90439693424768</v>
      </c>
      <c r="H18" s="50" t="s">
        <v>50</v>
      </c>
      <c r="I18" s="51" t="s">
        <v>51</v>
      </c>
      <c r="J18" s="52" t="n">
        <v>37</v>
      </c>
      <c r="K18" s="53" t="n">
        <v>17.3701</v>
      </c>
      <c r="L18" s="53" t="n">
        <v>14.4474936357092</v>
      </c>
      <c r="M18" s="54" t="n">
        <v>2.50847457627119</v>
      </c>
      <c r="N18" s="50" t="s">
        <v>52</v>
      </c>
      <c r="O18" s="51" t="s">
        <v>53</v>
      </c>
      <c r="P18" s="52" t="n">
        <v>29</v>
      </c>
      <c r="Q18" s="53" t="n">
        <v>13.3501514551665</v>
      </c>
      <c r="R18" s="53" t="n">
        <v>10.48329086984</v>
      </c>
      <c r="S18" s="55" t="n">
        <v>2.88844621513944</v>
      </c>
    </row>
    <row r="19" s="27" customFormat="true" ht="32.1" hidden="false" customHeight="true" outlineLevel="0" collapsed="false">
      <c r="A19" s="49" t="n">
        <v>9</v>
      </c>
      <c r="B19" s="50" t="s">
        <v>52</v>
      </c>
      <c r="C19" s="51" t="s">
        <v>53</v>
      </c>
      <c r="D19" s="52" t="n">
        <v>59</v>
      </c>
      <c r="E19" s="53" t="n">
        <v>13.7134</v>
      </c>
      <c r="F19" s="53" t="n">
        <v>11.1502998546841</v>
      </c>
      <c r="G19" s="54" t="n">
        <v>2.37999193223074</v>
      </c>
      <c r="H19" s="50" t="s">
        <v>44</v>
      </c>
      <c r="I19" s="51" t="s">
        <v>45</v>
      </c>
      <c r="J19" s="52" t="n">
        <v>33</v>
      </c>
      <c r="K19" s="53" t="n">
        <v>15.4922</v>
      </c>
      <c r="L19" s="53" t="n">
        <v>10.5490632719607</v>
      </c>
      <c r="M19" s="54" t="n">
        <v>2.23728813559322</v>
      </c>
      <c r="N19" s="50" t="s">
        <v>42</v>
      </c>
      <c r="O19" s="51" t="s">
        <v>43</v>
      </c>
      <c r="P19" s="52" t="n">
        <v>27</v>
      </c>
      <c r="Q19" s="53" t="n">
        <v>12.4294513548102</v>
      </c>
      <c r="R19" s="53" t="n">
        <v>10.7965561764859</v>
      </c>
      <c r="S19" s="55" t="n">
        <v>2.68924302788845</v>
      </c>
    </row>
    <row r="20" s="27" customFormat="true" ht="32.1" hidden="false" customHeight="true" outlineLevel="0" collapsed="false">
      <c r="A20" s="49" t="n">
        <v>10</v>
      </c>
      <c r="B20" s="50" t="s">
        <v>50</v>
      </c>
      <c r="C20" s="51" t="s">
        <v>51</v>
      </c>
      <c r="D20" s="52" t="n">
        <v>56</v>
      </c>
      <c r="E20" s="53" t="n">
        <v>13.0161</v>
      </c>
      <c r="F20" s="53" t="n">
        <v>10.4358244718282</v>
      </c>
      <c r="G20" s="54" t="n">
        <v>2.25897539330375</v>
      </c>
      <c r="H20" s="50" t="s">
        <v>52</v>
      </c>
      <c r="I20" s="51" t="s">
        <v>53</v>
      </c>
      <c r="J20" s="52" t="n">
        <v>30</v>
      </c>
      <c r="K20" s="53" t="n">
        <v>14.0838</v>
      </c>
      <c r="L20" s="53" t="n">
        <v>11.9374270017773</v>
      </c>
      <c r="M20" s="54" t="n">
        <v>2.03389830508475</v>
      </c>
      <c r="N20" s="50" t="s">
        <v>54</v>
      </c>
      <c r="O20" s="51" t="s">
        <v>55</v>
      </c>
      <c r="P20" s="52" t="n">
        <v>22</v>
      </c>
      <c r="Q20" s="53" t="n">
        <v>10.1277011039194</v>
      </c>
      <c r="R20" s="53" t="n">
        <v>6.20788804148701</v>
      </c>
      <c r="S20" s="55" t="n">
        <v>2.19123505976096</v>
      </c>
    </row>
    <row r="21" s="27" customFormat="true" ht="32.1" hidden="false" customHeight="true" outlineLevel="0" collapsed="false">
      <c r="A21" s="56"/>
      <c r="B21" s="57"/>
      <c r="C21" s="58" t="s">
        <v>56</v>
      </c>
      <c r="D21" s="59" t="n">
        <v>599</v>
      </c>
      <c r="E21" s="60" t="n">
        <v>139.226075021703</v>
      </c>
      <c r="F21" s="60" t="n">
        <v>96.0951514125801</v>
      </c>
      <c r="G21" s="61" t="n">
        <v>24.1629689390883</v>
      </c>
      <c r="H21" s="57"/>
      <c r="I21" s="58" t="s">
        <v>56</v>
      </c>
      <c r="J21" s="59" t="n">
        <v>331</v>
      </c>
      <c r="K21" s="60" t="n">
        <v>155.39213039794</v>
      </c>
      <c r="L21" s="60" t="n">
        <v>113.205528084536</v>
      </c>
      <c r="M21" s="61" t="n">
        <v>22.4406779661017</v>
      </c>
      <c r="N21" s="57"/>
      <c r="O21" s="58" t="s">
        <v>56</v>
      </c>
      <c r="P21" s="59" t="n">
        <v>253</v>
      </c>
      <c r="Q21" s="60" t="n">
        <v>116.468562695073</v>
      </c>
      <c r="R21" s="60" t="n">
        <v>78.4711737163991</v>
      </c>
      <c r="S21" s="60" t="n">
        <v>25.199203187251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54</v>
      </c>
      <c r="E22" s="53" t="n">
        <v>12.5512</v>
      </c>
      <c r="F22" s="53" t="n">
        <v>8.34406071256596</v>
      </c>
      <c r="G22" s="54" t="n">
        <v>2.17829770068576</v>
      </c>
      <c r="H22" s="50" t="s">
        <v>48</v>
      </c>
      <c r="I22" s="51" t="s">
        <v>49</v>
      </c>
      <c r="J22" s="52" t="n">
        <v>25</v>
      </c>
      <c r="K22" s="53" t="n">
        <v>11.7365</v>
      </c>
      <c r="L22" s="53" t="n">
        <v>8.08161429060688</v>
      </c>
      <c r="M22" s="54" t="n">
        <v>1.69491525423729</v>
      </c>
      <c r="N22" s="50" t="s">
        <v>50</v>
      </c>
      <c r="O22" s="51" t="s">
        <v>51</v>
      </c>
      <c r="P22" s="52" t="n">
        <v>19</v>
      </c>
      <c r="Q22" s="53" t="n">
        <v>8.74665095338495</v>
      </c>
      <c r="R22" s="53" t="n">
        <v>6.481806861579</v>
      </c>
      <c r="S22" s="55" t="n">
        <v>1.89243027888446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46</v>
      </c>
      <c r="E23" s="53" t="n">
        <v>10.6918</v>
      </c>
      <c r="F23" s="53" t="n">
        <v>7.23664620740511</v>
      </c>
      <c r="G23" s="54" t="n">
        <v>1.8555869302138</v>
      </c>
      <c r="H23" s="50" t="s">
        <v>54</v>
      </c>
      <c r="I23" s="51" t="s">
        <v>55</v>
      </c>
      <c r="J23" s="52" t="n">
        <v>24</v>
      </c>
      <c r="K23" s="53" t="n">
        <v>11.2671</v>
      </c>
      <c r="L23" s="53" t="n">
        <v>8.65848482602661</v>
      </c>
      <c r="M23" s="54" t="n">
        <v>1.6271186440678</v>
      </c>
      <c r="N23" s="50" t="s">
        <v>46</v>
      </c>
      <c r="O23" s="51" t="s">
        <v>47</v>
      </c>
      <c r="P23" s="52" t="n">
        <v>17</v>
      </c>
      <c r="Q23" s="53" t="n">
        <v>7.82595085302864</v>
      </c>
      <c r="R23" s="53" t="n">
        <v>4.88813456827029</v>
      </c>
      <c r="S23" s="55" t="n">
        <v>1.69322709163347</v>
      </c>
    </row>
    <row r="24" s="27" customFormat="true" ht="32.1" hidden="false" customHeight="true" outlineLevel="0" collapsed="false">
      <c r="A24" s="49" t="n">
        <v>13</v>
      </c>
      <c r="B24" s="50" t="s">
        <v>57</v>
      </c>
      <c r="C24" s="51" t="s">
        <v>58</v>
      </c>
      <c r="D24" s="52" t="n">
        <v>26</v>
      </c>
      <c r="E24" s="53" t="n">
        <v>6.0432</v>
      </c>
      <c r="F24" s="53" t="n">
        <v>4.15427810852499</v>
      </c>
      <c r="G24" s="54" t="n">
        <v>1.04881000403388</v>
      </c>
      <c r="H24" s="50" t="s">
        <v>57</v>
      </c>
      <c r="I24" s="51" t="s">
        <v>58</v>
      </c>
      <c r="J24" s="52" t="n">
        <v>15</v>
      </c>
      <c r="K24" s="53" t="n">
        <v>7.0419</v>
      </c>
      <c r="L24" s="53" t="n">
        <v>5.08712754708486</v>
      </c>
      <c r="M24" s="54" t="n">
        <v>1.01694915254237</v>
      </c>
      <c r="N24" s="50" t="s">
        <v>59</v>
      </c>
      <c r="O24" s="51" t="s">
        <v>60</v>
      </c>
      <c r="P24" s="52" t="n">
        <v>13</v>
      </c>
      <c r="Q24" s="53" t="n">
        <v>5.98455065231602</v>
      </c>
      <c r="R24" s="53" t="n">
        <v>3.1062718348745</v>
      </c>
      <c r="S24" s="55" t="n">
        <v>1.29482071713147</v>
      </c>
    </row>
    <row r="25" s="27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26</v>
      </c>
      <c r="E25" s="53" t="n">
        <v>6.0432</v>
      </c>
      <c r="F25" s="53" t="n">
        <v>3.34054099449765</v>
      </c>
      <c r="G25" s="54" t="n">
        <v>1.04881000403388</v>
      </c>
      <c r="H25" s="50" t="s">
        <v>59</v>
      </c>
      <c r="I25" s="51" t="s">
        <v>60</v>
      </c>
      <c r="J25" s="52" t="n">
        <v>13</v>
      </c>
      <c r="K25" s="53" t="n">
        <v>6.103</v>
      </c>
      <c r="L25" s="53" t="n">
        <v>3.78189484070535</v>
      </c>
      <c r="M25" s="54" t="n">
        <v>0.88135593220339</v>
      </c>
      <c r="N25" s="50" t="s">
        <v>57</v>
      </c>
      <c r="O25" s="51" t="s">
        <v>58</v>
      </c>
      <c r="P25" s="52" t="n">
        <v>11</v>
      </c>
      <c r="Q25" s="53" t="n">
        <v>5.06385055195971</v>
      </c>
      <c r="R25" s="53" t="n">
        <v>3.48105233212625</v>
      </c>
      <c r="S25" s="55" t="n">
        <v>1.09561752988048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19</v>
      </c>
      <c r="E26" s="60" t="n">
        <v>4.4161</v>
      </c>
      <c r="F26" s="60" t="n">
        <v>3.83096962452638</v>
      </c>
      <c r="G26" s="61" t="n">
        <v>0.766438079870916</v>
      </c>
      <c r="H26" s="62" t="s">
        <v>61</v>
      </c>
      <c r="I26" s="58" t="s">
        <v>62</v>
      </c>
      <c r="J26" s="64" t="n">
        <v>10</v>
      </c>
      <c r="K26" s="60" t="n">
        <v>4.6946</v>
      </c>
      <c r="L26" s="60" t="n">
        <v>4.3012445783237</v>
      </c>
      <c r="M26" s="61" t="n">
        <v>0.677966101694915</v>
      </c>
      <c r="N26" s="62" t="s">
        <v>61</v>
      </c>
      <c r="O26" s="58" t="s">
        <v>62</v>
      </c>
      <c r="P26" s="64" t="n">
        <v>9</v>
      </c>
      <c r="Q26" s="60" t="n">
        <v>4.1431504516034</v>
      </c>
      <c r="R26" s="60" t="n">
        <v>3.53320057558977</v>
      </c>
      <c r="S26" s="60" t="n">
        <v>0.89641434262948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16</v>
      </c>
    </row>
    <row r="29" customFormat="false" ht="15.75" hidden="false" customHeight="false" outlineLevel="0" collapsed="false">
      <c r="C29" s="73"/>
      <c r="I29" s="73"/>
      <c r="N29" s="74" t="s">
        <v>16</v>
      </c>
      <c r="O29" s="66" t="s">
        <v>16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11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12</v>
      </c>
      <c r="B5" s="17"/>
      <c r="C5" s="18" t="s">
        <v>13</v>
      </c>
      <c r="D5" s="17"/>
      <c r="E5" s="19"/>
      <c r="F5" s="19"/>
      <c r="G5" s="20"/>
      <c r="H5" s="21"/>
      <c r="I5" s="18" t="s">
        <v>14</v>
      </c>
      <c r="J5" s="22"/>
      <c r="K5" s="23"/>
      <c r="L5" s="23"/>
      <c r="M5" s="24"/>
      <c r="N5" s="25"/>
      <c r="O5" s="18" t="s">
        <v>15</v>
      </c>
      <c r="P5" s="22"/>
      <c r="Q5" s="23"/>
      <c r="R5" s="23"/>
      <c r="S5" s="26"/>
      <c r="T5" s="7"/>
      <c r="U5" s="7"/>
      <c r="V5" s="7"/>
      <c r="W5" s="7"/>
      <c r="X5" s="7"/>
      <c r="Y5" s="7"/>
      <c r="Z5" s="7"/>
      <c r="AA5" s="7"/>
      <c r="AB5" s="7"/>
      <c r="AC5" s="7"/>
    </row>
    <row r="6" s="34" customFormat="true" ht="15.75" hidden="false" customHeight="false" outlineLevel="0" collapsed="false">
      <c r="A6" s="28" t="s">
        <v>16</v>
      </c>
      <c r="B6" s="26" t="s">
        <v>17</v>
      </c>
      <c r="C6" s="29"/>
      <c r="D6" s="30" t="s">
        <v>18</v>
      </c>
      <c r="E6" s="31" t="s">
        <v>19</v>
      </c>
      <c r="F6" s="31"/>
      <c r="G6" s="32" t="s">
        <v>20</v>
      </c>
      <c r="H6" s="26" t="s">
        <v>17</v>
      </c>
      <c r="I6" s="29"/>
      <c r="J6" s="30" t="s">
        <v>18</v>
      </c>
      <c r="K6" s="31" t="s">
        <v>19</v>
      </c>
      <c r="L6" s="31"/>
      <c r="M6" s="32" t="s">
        <v>20</v>
      </c>
      <c r="N6" s="26" t="s">
        <v>17</v>
      </c>
      <c r="O6" s="29"/>
      <c r="P6" s="30" t="s">
        <v>18</v>
      </c>
      <c r="Q6" s="31" t="s">
        <v>19</v>
      </c>
      <c r="R6" s="31"/>
      <c r="S6" s="33" t="s">
        <v>20</v>
      </c>
    </row>
    <row r="7" s="34" customFormat="true" ht="15.75" hidden="false" customHeight="false" outlineLevel="0" collapsed="false">
      <c r="A7" s="35"/>
      <c r="B7" s="36" t="s">
        <v>21</v>
      </c>
      <c r="C7" s="37" t="s">
        <v>22</v>
      </c>
      <c r="D7" s="28"/>
      <c r="E7" s="31" t="s">
        <v>23</v>
      </c>
      <c r="F7" s="38" t="s">
        <v>24</v>
      </c>
      <c r="G7" s="39" t="s">
        <v>25</v>
      </c>
      <c r="H7" s="36" t="s">
        <v>21</v>
      </c>
      <c r="I7" s="37" t="s">
        <v>22</v>
      </c>
      <c r="J7" s="28"/>
      <c r="K7" s="31" t="s">
        <v>23</v>
      </c>
      <c r="L7" s="38" t="s">
        <v>24</v>
      </c>
      <c r="M7" s="39" t="s">
        <v>25</v>
      </c>
      <c r="N7" s="36" t="s">
        <v>21</v>
      </c>
      <c r="O7" s="37" t="s">
        <v>22</v>
      </c>
      <c r="P7" s="28"/>
      <c r="Q7" s="31" t="s">
        <v>23</v>
      </c>
      <c r="R7" s="38" t="s">
        <v>24</v>
      </c>
      <c r="S7" s="40" t="s">
        <v>25</v>
      </c>
    </row>
    <row r="8" s="34" customFormat="true" ht="15.75" hidden="false" customHeight="false" outlineLevel="0" collapsed="false">
      <c r="A8" s="41" t="s">
        <v>26</v>
      </c>
      <c r="B8" s="42" t="s">
        <v>27</v>
      </c>
      <c r="C8" s="43"/>
      <c r="D8" s="41" t="s">
        <v>28</v>
      </c>
      <c r="E8" s="31"/>
      <c r="F8" s="44" t="s">
        <v>23</v>
      </c>
      <c r="G8" s="45" t="s">
        <v>29</v>
      </c>
      <c r="H8" s="42" t="s">
        <v>27</v>
      </c>
      <c r="I8" s="43"/>
      <c r="J8" s="41" t="s">
        <v>28</v>
      </c>
      <c r="K8" s="31"/>
      <c r="L8" s="44" t="s">
        <v>23</v>
      </c>
      <c r="M8" s="45" t="s">
        <v>29</v>
      </c>
      <c r="N8" s="41" t="s">
        <v>27</v>
      </c>
      <c r="O8" s="43"/>
      <c r="P8" s="41" t="s">
        <v>28</v>
      </c>
      <c r="Q8" s="31"/>
      <c r="R8" s="44" t="s">
        <v>23</v>
      </c>
      <c r="S8" s="46" t="s">
        <v>29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30</v>
      </c>
      <c r="C10" s="51" t="s">
        <v>31</v>
      </c>
      <c r="D10" s="52" t="n">
        <v>1069</v>
      </c>
      <c r="E10" s="53" t="n">
        <v>519.662341008359</v>
      </c>
      <c r="F10" s="53" t="n">
        <v>369.047408855892</v>
      </c>
      <c r="G10" s="54" t="n">
        <v>100</v>
      </c>
      <c r="H10" s="50" t="s">
        <v>30</v>
      </c>
      <c r="I10" s="51" t="s">
        <v>31</v>
      </c>
      <c r="J10" s="52" t="n">
        <v>614</v>
      </c>
      <c r="K10" s="53" t="n">
        <v>605.854289083275</v>
      </c>
      <c r="L10" s="53" t="n">
        <v>457.287039605169</v>
      </c>
      <c r="M10" s="54" t="n">
        <v>100</v>
      </c>
      <c r="N10" s="50" t="s">
        <v>30</v>
      </c>
      <c r="O10" s="51" t="s">
        <v>31</v>
      </c>
      <c r="P10" s="52" t="n">
        <v>455</v>
      </c>
      <c r="Q10" s="53" t="n">
        <v>435.965735967652</v>
      </c>
      <c r="R10" s="53" t="n">
        <v>292.62084917710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32</v>
      </c>
      <c r="C11" s="51" t="s">
        <v>33</v>
      </c>
      <c r="D11" s="52" t="n">
        <v>315</v>
      </c>
      <c r="E11" s="53" t="n">
        <v>153.1278</v>
      </c>
      <c r="F11" s="53" t="n">
        <v>117.475335532009</v>
      </c>
      <c r="G11" s="54" t="n">
        <v>29.466791393826</v>
      </c>
      <c r="H11" s="50" t="s">
        <v>32</v>
      </c>
      <c r="I11" s="51" t="s">
        <v>33</v>
      </c>
      <c r="J11" s="52" t="n">
        <v>191</v>
      </c>
      <c r="K11" s="53" t="n">
        <v>188.466</v>
      </c>
      <c r="L11" s="53" t="n">
        <v>152.076560150512</v>
      </c>
      <c r="M11" s="54" t="n">
        <v>31.1074918566775</v>
      </c>
      <c r="N11" s="50" t="s">
        <v>32</v>
      </c>
      <c r="O11" s="51" t="s">
        <v>33</v>
      </c>
      <c r="P11" s="52" t="n">
        <v>124</v>
      </c>
      <c r="Q11" s="53" t="n">
        <v>118.812640131844</v>
      </c>
      <c r="R11" s="53" t="n">
        <v>87.3867366124225</v>
      </c>
      <c r="S11" s="55" t="n">
        <v>27.2527472527473</v>
      </c>
    </row>
    <row r="12" s="27" customFormat="true" ht="32.1" hidden="false" customHeight="true" outlineLevel="0" collapsed="false">
      <c r="A12" s="49" t="n">
        <v>2</v>
      </c>
      <c r="B12" s="50" t="s">
        <v>34</v>
      </c>
      <c r="C12" s="51" t="s">
        <v>35</v>
      </c>
      <c r="D12" s="52" t="n">
        <v>135</v>
      </c>
      <c r="E12" s="53" t="n">
        <v>65.6262</v>
      </c>
      <c r="F12" s="53" t="n">
        <v>45.1601484194139</v>
      </c>
      <c r="G12" s="54" t="n">
        <v>12.6286248830683</v>
      </c>
      <c r="H12" s="50" t="s">
        <v>34</v>
      </c>
      <c r="I12" s="51" t="s">
        <v>35</v>
      </c>
      <c r="J12" s="52" t="n">
        <v>83</v>
      </c>
      <c r="K12" s="53" t="n">
        <v>81.8988</v>
      </c>
      <c r="L12" s="53" t="n">
        <v>58.0538248061117</v>
      </c>
      <c r="M12" s="54" t="n">
        <v>13.5179153094463</v>
      </c>
      <c r="N12" s="50" t="s">
        <v>34</v>
      </c>
      <c r="O12" s="51" t="s">
        <v>35</v>
      </c>
      <c r="P12" s="52" t="n">
        <v>52</v>
      </c>
      <c r="Q12" s="53" t="n">
        <v>49.8246555391603</v>
      </c>
      <c r="R12" s="53" t="n">
        <v>33.2688646445166</v>
      </c>
      <c r="S12" s="55" t="n">
        <v>11.4285714285714</v>
      </c>
    </row>
    <row r="13" s="27" customFormat="true" ht="32.1" hidden="false" customHeight="true" outlineLevel="0" collapsed="false">
      <c r="A13" s="49" t="n">
        <v>3</v>
      </c>
      <c r="B13" s="50" t="s">
        <v>36</v>
      </c>
      <c r="C13" s="51" t="s">
        <v>37</v>
      </c>
      <c r="D13" s="52" t="n">
        <v>85</v>
      </c>
      <c r="E13" s="53" t="n">
        <v>41.3202</v>
      </c>
      <c r="F13" s="53" t="n">
        <v>27.637959688384</v>
      </c>
      <c r="G13" s="54" t="n">
        <v>7.95135640785781</v>
      </c>
      <c r="H13" s="50" t="s">
        <v>36</v>
      </c>
      <c r="I13" s="51" t="s">
        <v>37</v>
      </c>
      <c r="J13" s="52" t="n">
        <v>42</v>
      </c>
      <c r="K13" s="53" t="n">
        <v>41.4428</v>
      </c>
      <c r="L13" s="53" t="n">
        <v>30.9613459078059</v>
      </c>
      <c r="M13" s="54" t="n">
        <v>6.84039087947883</v>
      </c>
      <c r="N13" s="50" t="s">
        <v>36</v>
      </c>
      <c r="O13" s="51" t="s">
        <v>37</v>
      </c>
      <c r="P13" s="52" t="n">
        <v>43</v>
      </c>
      <c r="Q13" s="53" t="n">
        <v>41.2011574650748</v>
      </c>
      <c r="R13" s="53" t="n">
        <v>25.4582205034734</v>
      </c>
      <c r="S13" s="55" t="n">
        <v>9.45054945054945</v>
      </c>
    </row>
    <row r="14" s="27" customFormat="true" ht="32.1" hidden="false" customHeight="true" outlineLevel="0" collapsed="false">
      <c r="A14" s="49" t="n">
        <v>4</v>
      </c>
      <c r="B14" s="50" t="s">
        <v>40</v>
      </c>
      <c r="C14" s="51" t="s">
        <v>41</v>
      </c>
      <c r="D14" s="52" t="n">
        <v>65</v>
      </c>
      <c r="E14" s="53" t="n">
        <v>31.5978</v>
      </c>
      <c r="F14" s="53" t="n">
        <v>18.2522607884271</v>
      </c>
      <c r="G14" s="54" t="n">
        <v>6.08044901777362</v>
      </c>
      <c r="H14" s="50" t="s">
        <v>38</v>
      </c>
      <c r="I14" s="51" t="s">
        <v>39</v>
      </c>
      <c r="J14" s="52" t="n">
        <v>34</v>
      </c>
      <c r="K14" s="53" t="n">
        <v>33.5489</v>
      </c>
      <c r="L14" s="53" t="n">
        <v>25.804094218235</v>
      </c>
      <c r="M14" s="54" t="n">
        <v>5.53745928338762</v>
      </c>
      <c r="N14" s="50" t="s">
        <v>40</v>
      </c>
      <c r="O14" s="51" t="s">
        <v>41</v>
      </c>
      <c r="P14" s="52" t="n">
        <v>32</v>
      </c>
      <c r="Q14" s="53" t="n">
        <v>30.6613264856371</v>
      </c>
      <c r="R14" s="53" t="n">
        <v>17.881670334138</v>
      </c>
      <c r="S14" s="55" t="n">
        <v>7.03296703296703</v>
      </c>
    </row>
    <row r="15" s="27" customFormat="true" ht="32.1" hidden="false" customHeight="true" outlineLevel="0" collapsed="false">
      <c r="A15" s="49" t="n">
        <v>5</v>
      </c>
      <c r="B15" s="50" t="s">
        <v>38</v>
      </c>
      <c r="C15" s="51" t="s">
        <v>39</v>
      </c>
      <c r="D15" s="52" t="n">
        <v>64</v>
      </c>
      <c r="E15" s="53" t="n">
        <v>31.1116</v>
      </c>
      <c r="F15" s="53" t="n">
        <v>21.2180248752636</v>
      </c>
      <c r="G15" s="54" t="n">
        <v>5.98690364826941</v>
      </c>
      <c r="H15" s="50" t="s">
        <v>40</v>
      </c>
      <c r="I15" s="51" t="s">
        <v>41</v>
      </c>
      <c r="J15" s="52" t="n">
        <v>33</v>
      </c>
      <c r="K15" s="53" t="n">
        <v>32.5622</v>
      </c>
      <c r="L15" s="53" t="n">
        <v>18.2589882265398</v>
      </c>
      <c r="M15" s="54" t="n">
        <v>5.37459283387622</v>
      </c>
      <c r="N15" s="50" t="s">
        <v>38</v>
      </c>
      <c r="O15" s="51" t="s">
        <v>39</v>
      </c>
      <c r="P15" s="52" t="n">
        <v>30</v>
      </c>
      <c r="Q15" s="53" t="n">
        <v>28.7449935802848</v>
      </c>
      <c r="R15" s="53" t="n">
        <v>17.6374560583436</v>
      </c>
      <c r="S15" s="55" t="n">
        <v>6.59340659340659</v>
      </c>
    </row>
    <row r="16" s="27" customFormat="true" ht="32.1" hidden="false" customHeight="true" outlineLevel="0" collapsed="false">
      <c r="A16" s="49" t="n">
        <v>6</v>
      </c>
      <c r="B16" s="50" t="s">
        <v>42</v>
      </c>
      <c r="C16" s="51" t="s">
        <v>43</v>
      </c>
      <c r="D16" s="52" t="n">
        <v>45</v>
      </c>
      <c r="E16" s="53" t="n">
        <v>21.8754</v>
      </c>
      <c r="F16" s="53" t="n">
        <v>18.2578243927526</v>
      </c>
      <c r="G16" s="54" t="n">
        <v>4.20954162768943</v>
      </c>
      <c r="H16" s="50" t="s">
        <v>42</v>
      </c>
      <c r="I16" s="51" t="s">
        <v>43</v>
      </c>
      <c r="J16" s="52" t="n">
        <v>31</v>
      </c>
      <c r="K16" s="53" t="n">
        <v>30.5887</v>
      </c>
      <c r="L16" s="53" t="n">
        <v>27.1531849343056</v>
      </c>
      <c r="M16" s="54" t="n">
        <v>5.04885993485342</v>
      </c>
      <c r="N16" s="50" t="s">
        <v>44</v>
      </c>
      <c r="O16" s="51" t="s">
        <v>45</v>
      </c>
      <c r="P16" s="52" t="n">
        <v>21</v>
      </c>
      <c r="Q16" s="53" t="n">
        <v>20.1214955061993</v>
      </c>
      <c r="R16" s="53" t="n">
        <v>11.6902537341573</v>
      </c>
      <c r="S16" s="55" t="n">
        <v>4.61538461538462</v>
      </c>
    </row>
    <row r="17" s="27" customFormat="true" ht="32.1" hidden="false" customHeight="true" outlineLevel="0" collapsed="false">
      <c r="A17" s="49" t="n">
        <v>7</v>
      </c>
      <c r="B17" s="50" t="s">
        <v>44</v>
      </c>
      <c r="C17" s="51" t="s">
        <v>45</v>
      </c>
      <c r="D17" s="52" t="n">
        <v>37</v>
      </c>
      <c r="E17" s="53" t="n">
        <v>17.9864</v>
      </c>
      <c r="F17" s="53" t="n">
        <v>10.9620501622016</v>
      </c>
      <c r="G17" s="54" t="n">
        <v>3.46117867165575</v>
      </c>
      <c r="H17" s="50" t="s">
        <v>46</v>
      </c>
      <c r="I17" s="51" t="s">
        <v>47</v>
      </c>
      <c r="J17" s="52" t="n">
        <v>19</v>
      </c>
      <c r="K17" s="53" t="n">
        <v>18.7479</v>
      </c>
      <c r="L17" s="53" t="n">
        <v>12.7150328763272</v>
      </c>
      <c r="M17" s="54" t="n">
        <v>3.09446254071661</v>
      </c>
      <c r="N17" s="50" t="s">
        <v>42</v>
      </c>
      <c r="O17" s="51" t="s">
        <v>43</v>
      </c>
      <c r="P17" s="52" t="n">
        <v>14</v>
      </c>
      <c r="Q17" s="53" t="n">
        <v>13.4143303374662</v>
      </c>
      <c r="R17" s="53" t="n">
        <v>10.1766178947705</v>
      </c>
      <c r="S17" s="55" t="n">
        <v>3.07692307692308</v>
      </c>
    </row>
    <row r="18" s="27" customFormat="true" ht="32.1" hidden="false" customHeight="true" outlineLevel="0" collapsed="false">
      <c r="A18" s="49" t="n">
        <v>8</v>
      </c>
      <c r="B18" s="50" t="s">
        <v>54</v>
      </c>
      <c r="C18" s="51" t="s">
        <v>55</v>
      </c>
      <c r="D18" s="52" t="n">
        <v>26</v>
      </c>
      <c r="E18" s="53" t="n">
        <v>12.6391</v>
      </c>
      <c r="F18" s="53" t="n">
        <v>8.87906593121057</v>
      </c>
      <c r="G18" s="54" t="n">
        <v>2.43217960710945</v>
      </c>
      <c r="H18" s="50" t="s">
        <v>44</v>
      </c>
      <c r="I18" s="51" t="s">
        <v>45</v>
      </c>
      <c r="J18" s="52" t="n">
        <v>16</v>
      </c>
      <c r="K18" s="53" t="n">
        <v>15.7877</v>
      </c>
      <c r="L18" s="53" t="n">
        <v>10.3771559389036</v>
      </c>
      <c r="M18" s="54" t="n">
        <v>2.60586319218241</v>
      </c>
      <c r="N18" s="50" t="s">
        <v>54</v>
      </c>
      <c r="O18" s="51" t="s">
        <v>55</v>
      </c>
      <c r="P18" s="52" t="n">
        <v>13</v>
      </c>
      <c r="Q18" s="53" t="n">
        <v>12.4561638847901</v>
      </c>
      <c r="R18" s="53" t="n">
        <v>7.66196332203624</v>
      </c>
      <c r="S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50</v>
      </c>
      <c r="C19" s="51" t="s">
        <v>51</v>
      </c>
      <c r="D19" s="52" t="n">
        <v>24</v>
      </c>
      <c r="E19" s="53" t="n">
        <v>11.6668</v>
      </c>
      <c r="F19" s="53" t="n">
        <v>9.77966898838865</v>
      </c>
      <c r="G19" s="54" t="n">
        <v>2.24508886810103</v>
      </c>
      <c r="H19" s="50" t="s">
        <v>50</v>
      </c>
      <c r="I19" s="51" t="s">
        <v>51</v>
      </c>
      <c r="J19" s="52" t="n">
        <v>14</v>
      </c>
      <c r="K19" s="53" t="n">
        <v>13.8142</v>
      </c>
      <c r="L19" s="53" t="n">
        <v>11.7425260434214</v>
      </c>
      <c r="M19" s="54" t="n">
        <v>2.28013029315961</v>
      </c>
      <c r="N19" s="50" t="s">
        <v>52</v>
      </c>
      <c r="O19" s="51" t="s">
        <v>53</v>
      </c>
      <c r="P19" s="52" t="n">
        <v>12</v>
      </c>
      <c r="Q19" s="53" t="n">
        <v>11.4979974321139</v>
      </c>
      <c r="R19" s="53" t="n">
        <v>9.67443921117134</v>
      </c>
      <c r="S19" s="55" t="n">
        <v>2.63736263736264</v>
      </c>
    </row>
    <row r="20" s="27" customFormat="true" ht="32.1" hidden="false" customHeight="true" outlineLevel="0" collapsed="false">
      <c r="A20" s="49" t="n">
        <v>10</v>
      </c>
      <c r="B20" s="50" t="s">
        <v>46</v>
      </c>
      <c r="C20" s="51" t="s">
        <v>47</v>
      </c>
      <c r="D20" s="52" t="n">
        <v>23</v>
      </c>
      <c r="E20" s="53" t="n">
        <v>11.1807</v>
      </c>
      <c r="F20" s="53" t="n">
        <v>7.19563865770232</v>
      </c>
      <c r="G20" s="54" t="n">
        <v>2.15154349859682</v>
      </c>
      <c r="H20" s="50" t="s">
        <v>54</v>
      </c>
      <c r="I20" s="51" t="s">
        <v>55</v>
      </c>
      <c r="J20" s="52" t="n">
        <v>13</v>
      </c>
      <c r="K20" s="53" t="n">
        <v>12.8275</v>
      </c>
      <c r="L20" s="53" t="n">
        <v>10.7146642046256</v>
      </c>
      <c r="M20" s="54" t="n">
        <v>2.11726384364821</v>
      </c>
      <c r="N20" s="50" t="s">
        <v>48</v>
      </c>
      <c r="O20" s="51" t="s">
        <v>49</v>
      </c>
      <c r="P20" s="52" t="n">
        <v>11</v>
      </c>
      <c r="Q20" s="53" t="n">
        <v>10.5398309794377</v>
      </c>
      <c r="R20" s="53" t="n">
        <v>6.85279395812476</v>
      </c>
      <c r="S20" s="55" t="n">
        <v>2.41758241758242</v>
      </c>
    </row>
    <row r="21" s="27" customFormat="true" ht="32.1" hidden="false" customHeight="true" outlineLevel="0" collapsed="false">
      <c r="A21" s="56"/>
      <c r="B21" s="57"/>
      <c r="C21" s="58" t="s">
        <v>56</v>
      </c>
      <c r="D21" s="59" t="n">
        <v>250</v>
      </c>
      <c r="E21" s="60" t="n">
        <v>121.530014267624</v>
      </c>
      <c r="F21" s="60" t="n">
        <v>84.2294314201387</v>
      </c>
      <c r="G21" s="61" t="n">
        <v>23.3863423760524</v>
      </c>
      <c r="H21" s="57"/>
      <c r="I21" s="58" t="s">
        <v>56</v>
      </c>
      <c r="J21" s="59" t="n">
        <v>138</v>
      </c>
      <c r="K21" s="60" t="n">
        <v>136.169205038261</v>
      </c>
      <c r="L21" s="60" t="n">
        <v>99.4296622983804</v>
      </c>
      <c r="M21" s="61" t="n">
        <v>22.4755700325733</v>
      </c>
      <c r="N21" s="57"/>
      <c r="O21" s="58" t="s">
        <v>56</v>
      </c>
      <c r="P21" s="59" t="n">
        <v>103</v>
      </c>
      <c r="Q21" s="60" t="n">
        <v>98.6911446256444</v>
      </c>
      <c r="R21" s="60" t="n">
        <v>64.9318329039521</v>
      </c>
      <c r="S21" s="60" t="n">
        <v>22.6373626373626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20</v>
      </c>
      <c r="E22" s="53" t="n">
        <v>9.7224</v>
      </c>
      <c r="F22" s="53" t="n">
        <v>6.58465153089323</v>
      </c>
      <c r="G22" s="54" t="n">
        <v>1.87090739008419</v>
      </c>
      <c r="H22" s="50" t="s">
        <v>48</v>
      </c>
      <c r="I22" s="51" t="s">
        <v>49</v>
      </c>
      <c r="J22" s="52" t="n">
        <v>9</v>
      </c>
      <c r="K22" s="53" t="n">
        <v>8.8806</v>
      </c>
      <c r="L22" s="53" t="n">
        <v>6.38021452807949</v>
      </c>
      <c r="M22" s="54" t="n">
        <v>1.46579804560261</v>
      </c>
      <c r="N22" s="50" t="s">
        <v>50</v>
      </c>
      <c r="O22" s="51" t="s">
        <v>51</v>
      </c>
      <c r="P22" s="52" t="n">
        <v>10</v>
      </c>
      <c r="Q22" s="53" t="n">
        <v>9.58166452676159</v>
      </c>
      <c r="R22" s="53" t="n">
        <v>7.29316363494372</v>
      </c>
      <c r="S22" s="55" t="n">
        <v>2.1978021978022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20</v>
      </c>
      <c r="E23" s="53" t="n">
        <v>9.7224</v>
      </c>
      <c r="F23" s="53" t="n">
        <v>8.21150599371714</v>
      </c>
      <c r="G23" s="54" t="n">
        <v>1.87090739008419</v>
      </c>
      <c r="H23" s="50" t="s">
        <v>52</v>
      </c>
      <c r="I23" s="51" t="s">
        <v>53</v>
      </c>
      <c r="J23" s="52" t="n">
        <v>8</v>
      </c>
      <c r="K23" s="53" t="n">
        <v>7.8938</v>
      </c>
      <c r="L23" s="53" t="n">
        <v>6.69266994824321</v>
      </c>
      <c r="M23" s="54" t="n">
        <v>1.30293159609121</v>
      </c>
      <c r="N23" s="50" t="s">
        <v>61</v>
      </c>
      <c r="O23" s="51" t="s">
        <v>62</v>
      </c>
      <c r="P23" s="52" t="n">
        <v>5</v>
      </c>
      <c r="Q23" s="53" t="n">
        <v>4.79083226338079</v>
      </c>
      <c r="R23" s="53" t="n">
        <v>4.21423868157842</v>
      </c>
      <c r="S23" s="55" t="n">
        <v>1.0989010989011</v>
      </c>
    </row>
    <row r="24" s="27" customFormat="true" ht="32.1" hidden="false" customHeight="true" outlineLevel="0" collapsed="false">
      <c r="A24" s="49" t="n">
        <v>13</v>
      </c>
      <c r="B24" s="50" t="s">
        <v>64</v>
      </c>
      <c r="C24" s="51" t="s">
        <v>65</v>
      </c>
      <c r="D24" s="52" t="n">
        <v>9</v>
      </c>
      <c r="E24" s="53" t="n">
        <v>4.375</v>
      </c>
      <c r="F24" s="53" t="n">
        <v>2.08737655406944</v>
      </c>
      <c r="G24" s="54" t="n">
        <v>0.841908325537886</v>
      </c>
      <c r="H24" s="50" t="s">
        <v>57</v>
      </c>
      <c r="I24" s="51" t="s">
        <v>58</v>
      </c>
      <c r="J24" s="52" t="n">
        <v>5</v>
      </c>
      <c r="K24" s="53" t="n">
        <v>4.9336</v>
      </c>
      <c r="L24" s="53" t="n">
        <v>3.55313191795697</v>
      </c>
      <c r="M24" s="54" t="n">
        <v>0.814332247557003</v>
      </c>
      <c r="N24" s="50" t="s">
        <v>64</v>
      </c>
      <c r="O24" s="51" t="s">
        <v>65</v>
      </c>
      <c r="P24" s="52" t="n">
        <v>4</v>
      </c>
      <c r="Q24" s="53" t="n">
        <v>3.83266581070464</v>
      </c>
      <c r="R24" s="53" t="n">
        <v>1.97226119639913</v>
      </c>
      <c r="S24" s="55" t="n">
        <v>0.879120879120879</v>
      </c>
    </row>
    <row r="25" s="27" customFormat="true" ht="32.1" hidden="false" customHeight="true" outlineLevel="0" collapsed="false">
      <c r="A25" s="49" t="n">
        <v>14</v>
      </c>
      <c r="B25" s="50" t="s">
        <v>57</v>
      </c>
      <c r="C25" s="51" t="s">
        <v>58</v>
      </c>
      <c r="D25" s="52" t="n">
        <v>8</v>
      </c>
      <c r="E25" s="53" t="n">
        <v>3.8889</v>
      </c>
      <c r="F25" s="53" t="n">
        <v>2.69438976628681</v>
      </c>
      <c r="G25" s="54" t="n">
        <v>0.748362956033676</v>
      </c>
      <c r="H25" s="50" t="s">
        <v>64</v>
      </c>
      <c r="I25" s="51" t="s">
        <v>65</v>
      </c>
      <c r="J25" s="52" t="n">
        <v>5</v>
      </c>
      <c r="K25" s="53" t="n">
        <v>4.9336</v>
      </c>
      <c r="L25" s="53" t="n">
        <v>2.13599145603418</v>
      </c>
      <c r="M25" s="54" t="n">
        <v>0.814332247557003</v>
      </c>
      <c r="N25" s="50" t="s">
        <v>46</v>
      </c>
      <c r="O25" s="51" t="s">
        <v>47</v>
      </c>
      <c r="P25" s="52" t="n">
        <v>4</v>
      </c>
      <c r="Q25" s="53" t="n">
        <v>3.83266581070464</v>
      </c>
      <c r="R25" s="53" t="n">
        <v>2.38562524511512</v>
      </c>
      <c r="S25" s="55" t="n">
        <v>0.879120879120879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8</v>
      </c>
      <c r="E26" s="60" t="n">
        <v>3.8889</v>
      </c>
      <c r="F26" s="60" t="n">
        <v>3.5043365749246</v>
      </c>
      <c r="G26" s="61" t="n">
        <v>0.748362956033676</v>
      </c>
      <c r="H26" s="62" t="s">
        <v>66</v>
      </c>
      <c r="I26" s="58" t="s">
        <v>67</v>
      </c>
      <c r="J26" s="64" t="n">
        <v>4</v>
      </c>
      <c r="K26" s="60" t="n">
        <v>3.9469</v>
      </c>
      <c r="L26" s="60" t="n">
        <v>2.52019212707519</v>
      </c>
      <c r="M26" s="61" t="n">
        <v>0.651465798045603</v>
      </c>
      <c r="N26" s="62" t="s">
        <v>68</v>
      </c>
      <c r="O26" s="58" t="s">
        <v>69</v>
      </c>
      <c r="P26" s="64" t="n">
        <v>4</v>
      </c>
      <c r="Q26" s="60" t="n">
        <v>3.83266581070464</v>
      </c>
      <c r="R26" s="60" t="n">
        <v>2.30185722579232</v>
      </c>
      <c r="S26" s="60" t="n">
        <v>0.87912087912087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16</v>
      </c>
    </row>
    <row r="29" customFormat="false" ht="15.75" hidden="false" customHeight="false" outlineLevel="0" collapsed="false">
      <c r="C29" s="73"/>
      <c r="I29" s="73"/>
      <c r="N29" s="74" t="s">
        <v>16</v>
      </c>
      <c r="O29" s="66" t="s">
        <v>16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11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12</v>
      </c>
      <c r="B5" s="17"/>
      <c r="C5" s="18" t="s">
        <v>13</v>
      </c>
      <c r="D5" s="17"/>
      <c r="E5" s="19"/>
      <c r="F5" s="19"/>
      <c r="G5" s="20"/>
      <c r="H5" s="21"/>
      <c r="I5" s="18" t="s">
        <v>14</v>
      </c>
      <c r="J5" s="22"/>
      <c r="K5" s="23"/>
      <c r="L5" s="23"/>
      <c r="M5" s="24"/>
      <c r="N5" s="25"/>
      <c r="O5" s="18" t="s">
        <v>15</v>
      </c>
      <c r="P5" s="22"/>
      <c r="Q5" s="23"/>
      <c r="R5" s="23"/>
      <c r="S5" s="26"/>
      <c r="T5" s="7"/>
      <c r="U5" s="7"/>
      <c r="V5" s="7"/>
      <c r="W5" s="7"/>
      <c r="X5" s="7"/>
      <c r="Y5" s="7"/>
      <c r="Z5" s="7"/>
      <c r="AA5" s="7"/>
      <c r="AB5" s="7"/>
      <c r="AC5" s="7"/>
    </row>
    <row r="6" s="34" customFormat="true" ht="15.75" hidden="false" customHeight="false" outlineLevel="0" collapsed="false">
      <c r="A6" s="28" t="s">
        <v>16</v>
      </c>
      <c r="B6" s="26" t="s">
        <v>17</v>
      </c>
      <c r="C6" s="29"/>
      <c r="D6" s="30" t="s">
        <v>18</v>
      </c>
      <c r="E6" s="31" t="s">
        <v>19</v>
      </c>
      <c r="F6" s="31"/>
      <c r="G6" s="32" t="s">
        <v>20</v>
      </c>
      <c r="H6" s="26" t="s">
        <v>17</v>
      </c>
      <c r="I6" s="29"/>
      <c r="J6" s="30" t="s">
        <v>18</v>
      </c>
      <c r="K6" s="31" t="s">
        <v>19</v>
      </c>
      <c r="L6" s="31"/>
      <c r="M6" s="32" t="s">
        <v>20</v>
      </c>
      <c r="N6" s="26" t="s">
        <v>17</v>
      </c>
      <c r="O6" s="29"/>
      <c r="P6" s="30" t="s">
        <v>18</v>
      </c>
      <c r="Q6" s="31" t="s">
        <v>19</v>
      </c>
      <c r="R6" s="31"/>
      <c r="S6" s="33" t="s">
        <v>20</v>
      </c>
    </row>
    <row r="7" s="34" customFormat="true" ht="15.75" hidden="false" customHeight="false" outlineLevel="0" collapsed="false">
      <c r="A7" s="35"/>
      <c r="B7" s="36" t="s">
        <v>21</v>
      </c>
      <c r="C7" s="37" t="s">
        <v>22</v>
      </c>
      <c r="D7" s="28"/>
      <c r="E7" s="31" t="s">
        <v>23</v>
      </c>
      <c r="F7" s="38" t="s">
        <v>24</v>
      </c>
      <c r="G7" s="39" t="s">
        <v>25</v>
      </c>
      <c r="H7" s="36" t="s">
        <v>21</v>
      </c>
      <c r="I7" s="37" t="s">
        <v>22</v>
      </c>
      <c r="J7" s="28"/>
      <c r="K7" s="31" t="s">
        <v>23</v>
      </c>
      <c r="L7" s="38" t="s">
        <v>24</v>
      </c>
      <c r="M7" s="39" t="s">
        <v>25</v>
      </c>
      <c r="N7" s="36" t="s">
        <v>21</v>
      </c>
      <c r="O7" s="37" t="s">
        <v>22</v>
      </c>
      <c r="P7" s="28"/>
      <c r="Q7" s="31" t="s">
        <v>23</v>
      </c>
      <c r="R7" s="38" t="s">
        <v>24</v>
      </c>
      <c r="S7" s="40" t="s">
        <v>25</v>
      </c>
    </row>
    <row r="8" s="34" customFormat="true" ht="15.75" hidden="false" customHeight="false" outlineLevel="0" collapsed="false">
      <c r="A8" s="41" t="s">
        <v>26</v>
      </c>
      <c r="B8" s="42" t="s">
        <v>27</v>
      </c>
      <c r="C8" s="43"/>
      <c r="D8" s="41" t="s">
        <v>28</v>
      </c>
      <c r="E8" s="31"/>
      <c r="F8" s="44" t="s">
        <v>23</v>
      </c>
      <c r="G8" s="45" t="s">
        <v>29</v>
      </c>
      <c r="H8" s="42" t="s">
        <v>27</v>
      </c>
      <c r="I8" s="43"/>
      <c r="J8" s="41" t="s">
        <v>28</v>
      </c>
      <c r="K8" s="31"/>
      <c r="L8" s="44" t="s">
        <v>23</v>
      </c>
      <c r="M8" s="45" t="s">
        <v>29</v>
      </c>
      <c r="N8" s="41" t="s">
        <v>27</v>
      </c>
      <c r="O8" s="43"/>
      <c r="P8" s="41" t="s">
        <v>28</v>
      </c>
      <c r="Q8" s="31"/>
      <c r="R8" s="44" t="s">
        <v>23</v>
      </c>
      <c r="S8" s="46" t="s">
        <v>29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30</v>
      </c>
      <c r="C10" s="51" t="s">
        <v>31</v>
      </c>
      <c r="D10" s="52" t="n">
        <v>970</v>
      </c>
      <c r="E10" s="53" t="n">
        <v>653.652028005957</v>
      </c>
      <c r="F10" s="53" t="n">
        <v>437.651503745137</v>
      </c>
      <c r="G10" s="54" t="n">
        <v>100</v>
      </c>
      <c r="H10" s="50" t="s">
        <v>30</v>
      </c>
      <c r="I10" s="51" t="s">
        <v>31</v>
      </c>
      <c r="J10" s="52" t="n">
        <v>595</v>
      </c>
      <c r="K10" s="53" t="n">
        <v>816.164165592165</v>
      </c>
      <c r="L10" s="53" t="n">
        <v>569.168758862292</v>
      </c>
      <c r="M10" s="54" t="n">
        <v>100</v>
      </c>
      <c r="N10" s="50" t="s">
        <v>30</v>
      </c>
      <c r="O10" s="51" t="s">
        <v>31</v>
      </c>
      <c r="P10" s="52" t="n">
        <v>375</v>
      </c>
      <c r="Q10" s="53" t="n">
        <v>496.721637194516</v>
      </c>
      <c r="R10" s="53" t="n">
        <v>323.18497663731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32</v>
      </c>
      <c r="C11" s="51" t="s">
        <v>33</v>
      </c>
      <c r="D11" s="52" t="n">
        <v>299</v>
      </c>
      <c r="E11" s="53" t="n">
        <v>201.486552962661</v>
      </c>
      <c r="F11" s="53" t="n">
        <v>141.539744991807</v>
      </c>
      <c r="G11" s="54" t="n">
        <v>30.8247422680412</v>
      </c>
      <c r="H11" s="50" t="s">
        <v>32</v>
      </c>
      <c r="I11" s="51" t="s">
        <v>33</v>
      </c>
      <c r="J11" s="52" t="n">
        <v>187</v>
      </c>
      <c r="K11" s="53" t="n">
        <v>256.508737757538</v>
      </c>
      <c r="L11" s="53" t="n">
        <v>186.671701555964</v>
      </c>
      <c r="M11" s="54" t="n">
        <v>31.4285714285714</v>
      </c>
      <c r="N11" s="50" t="s">
        <v>32</v>
      </c>
      <c r="O11" s="51" t="s">
        <v>33</v>
      </c>
      <c r="P11" s="52" t="n">
        <v>112</v>
      </c>
      <c r="Q11" s="53" t="n">
        <v>148.354195642096</v>
      </c>
      <c r="R11" s="53" t="n">
        <v>101.970984864523</v>
      </c>
      <c r="S11" s="55" t="n">
        <v>29.8666666666667</v>
      </c>
    </row>
    <row r="12" s="27" customFormat="true" ht="32.1" hidden="false" customHeight="true" outlineLevel="0" collapsed="false">
      <c r="A12" s="49" t="n">
        <v>2</v>
      </c>
      <c r="B12" s="50" t="s">
        <v>34</v>
      </c>
      <c r="C12" s="51" t="s">
        <v>35</v>
      </c>
      <c r="D12" s="52" t="n">
        <v>125</v>
      </c>
      <c r="E12" s="53" t="n">
        <v>84.2335087636542</v>
      </c>
      <c r="F12" s="53" t="n">
        <v>52.0083015322309</v>
      </c>
      <c r="G12" s="54" t="n">
        <v>12.8865979381443</v>
      </c>
      <c r="H12" s="50" t="s">
        <v>34</v>
      </c>
      <c r="I12" s="51" t="s">
        <v>35</v>
      </c>
      <c r="J12" s="52" t="n">
        <v>77</v>
      </c>
      <c r="K12" s="53" t="n">
        <v>105.621244958986</v>
      </c>
      <c r="L12" s="53" t="n">
        <v>67.3200930678881</v>
      </c>
      <c r="M12" s="54" t="n">
        <v>12.9411764705882</v>
      </c>
      <c r="N12" s="50" t="s">
        <v>34</v>
      </c>
      <c r="O12" s="51" t="s">
        <v>35</v>
      </c>
      <c r="P12" s="52" t="n">
        <v>48</v>
      </c>
      <c r="Q12" s="53" t="n">
        <v>63.5803695608981</v>
      </c>
      <c r="R12" s="53" t="n">
        <v>38.1040246686426</v>
      </c>
      <c r="S12" s="55" t="n">
        <v>12.8</v>
      </c>
    </row>
    <row r="13" s="27" customFormat="true" ht="32.1" hidden="false" customHeight="true" outlineLevel="0" collapsed="false">
      <c r="A13" s="49" t="n">
        <v>3</v>
      </c>
      <c r="B13" s="50" t="s">
        <v>38</v>
      </c>
      <c r="C13" s="51" t="s">
        <v>39</v>
      </c>
      <c r="D13" s="52" t="n">
        <v>58</v>
      </c>
      <c r="E13" s="53" t="n">
        <v>39.0843480663356</v>
      </c>
      <c r="F13" s="53" t="n">
        <v>24.8957917765975</v>
      </c>
      <c r="G13" s="54" t="n">
        <v>5.97938144329897</v>
      </c>
      <c r="H13" s="50" t="s">
        <v>36</v>
      </c>
      <c r="I13" s="51" t="s">
        <v>37</v>
      </c>
      <c r="J13" s="52" t="n">
        <v>36</v>
      </c>
      <c r="K13" s="53" t="n">
        <v>49.3813612795259</v>
      </c>
      <c r="L13" s="53" t="n">
        <v>34.1940575982179</v>
      </c>
      <c r="M13" s="54" t="n">
        <v>6.05042016806723</v>
      </c>
      <c r="N13" s="50" t="s">
        <v>38</v>
      </c>
      <c r="O13" s="51" t="s">
        <v>39</v>
      </c>
      <c r="P13" s="52" t="n">
        <v>27</v>
      </c>
      <c r="Q13" s="53" t="n">
        <v>35.7639578780052</v>
      </c>
      <c r="R13" s="53" t="n">
        <v>21.3612233907514</v>
      </c>
      <c r="S13" s="55" t="n">
        <v>7.2</v>
      </c>
    </row>
    <row r="14" s="27" customFormat="true" ht="32.1" hidden="false" customHeight="true" outlineLevel="0" collapsed="false">
      <c r="A14" s="49" t="n">
        <v>4</v>
      </c>
      <c r="B14" s="50" t="s">
        <v>36</v>
      </c>
      <c r="C14" s="51" t="s">
        <v>37</v>
      </c>
      <c r="D14" s="52" t="n">
        <v>54</v>
      </c>
      <c r="E14" s="53" t="n">
        <v>36.3888757858986</v>
      </c>
      <c r="F14" s="53" t="n">
        <v>22.9716391159952</v>
      </c>
      <c r="G14" s="54" t="n">
        <v>5.56701030927835</v>
      </c>
      <c r="H14" s="50" t="s">
        <v>40</v>
      </c>
      <c r="I14" s="51" t="s">
        <v>41</v>
      </c>
      <c r="J14" s="52" t="n">
        <v>36</v>
      </c>
      <c r="K14" s="53" t="n">
        <v>49.3813612795259</v>
      </c>
      <c r="L14" s="53" t="n">
        <v>27.7991769346092</v>
      </c>
      <c r="M14" s="54" t="n">
        <v>6.05042016806723</v>
      </c>
      <c r="N14" s="50" t="s">
        <v>36</v>
      </c>
      <c r="O14" s="51" t="s">
        <v>37</v>
      </c>
      <c r="P14" s="52" t="n">
        <v>18</v>
      </c>
      <c r="Q14" s="53" t="n">
        <v>23.8426385853368</v>
      </c>
      <c r="R14" s="53" t="n">
        <v>13.2790354066664</v>
      </c>
      <c r="S14" s="55" t="n">
        <v>4.8</v>
      </c>
    </row>
    <row r="15" s="27" customFormat="true" ht="32.1" hidden="false" customHeight="true" outlineLevel="0" collapsed="false">
      <c r="A15" s="49" t="n">
        <v>5</v>
      </c>
      <c r="B15" s="50" t="s">
        <v>40</v>
      </c>
      <c r="C15" s="51" t="s">
        <v>41</v>
      </c>
      <c r="D15" s="52" t="n">
        <v>51</v>
      </c>
      <c r="E15" s="53" t="n">
        <v>34.3672715755709</v>
      </c>
      <c r="F15" s="53" t="n">
        <v>19.3359472779388</v>
      </c>
      <c r="G15" s="54" t="n">
        <v>5.25773195876289</v>
      </c>
      <c r="H15" s="50" t="s">
        <v>46</v>
      </c>
      <c r="I15" s="51" t="s">
        <v>47</v>
      </c>
      <c r="J15" s="52" t="n">
        <v>32</v>
      </c>
      <c r="K15" s="53" t="n">
        <v>43.8945433595786</v>
      </c>
      <c r="L15" s="53" t="n">
        <v>25.7595918112985</v>
      </c>
      <c r="M15" s="54" t="n">
        <v>5.3781512605042</v>
      </c>
      <c r="N15" s="50" t="s">
        <v>44</v>
      </c>
      <c r="O15" s="51" t="s">
        <v>45</v>
      </c>
      <c r="P15" s="52" t="n">
        <v>15</v>
      </c>
      <c r="Q15" s="53" t="n">
        <v>19.8688654877807</v>
      </c>
      <c r="R15" s="53" t="n">
        <v>10.661541384094</v>
      </c>
      <c r="S15" s="55" t="n">
        <v>4</v>
      </c>
    </row>
    <row r="16" s="27" customFormat="true" ht="32.1" hidden="false" customHeight="true" outlineLevel="0" collapsed="false">
      <c r="A16" s="49" t="n">
        <v>6</v>
      </c>
      <c r="B16" s="50" t="s">
        <v>46</v>
      </c>
      <c r="C16" s="51" t="s">
        <v>47</v>
      </c>
      <c r="D16" s="52" t="n">
        <v>41</v>
      </c>
      <c r="E16" s="53" t="n">
        <v>27.6285908744786</v>
      </c>
      <c r="F16" s="53" t="n">
        <v>15.7860541354804</v>
      </c>
      <c r="G16" s="54" t="n">
        <v>4.22680412371134</v>
      </c>
      <c r="H16" s="50" t="s">
        <v>38</v>
      </c>
      <c r="I16" s="51" t="s">
        <v>39</v>
      </c>
      <c r="J16" s="52" t="n">
        <v>31</v>
      </c>
      <c r="K16" s="53" t="n">
        <v>42.5228388795918</v>
      </c>
      <c r="L16" s="53" t="n">
        <v>30.1053063772509</v>
      </c>
      <c r="M16" s="54" t="n">
        <v>5.21008403361345</v>
      </c>
      <c r="N16" s="50" t="s">
        <v>40</v>
      </c>
      <c r="O16" s="51" t="s">
        <v>41</v>
      </c>
      <c r="P16" s="52" t="n">
        <v>15</v>
      </c>
      <c r="Q16" s="53" t="n">
        <v>19.8688654877807</v>
      </c>
      <c r="R16" s="53" t="n">
        <v>11.1941362868534</v>
      </c>
      <c r="S16" s="55" t="n">
        <v>4</v>
      </c>
    </row>
    <row r="17" s="27" customFormat="true" ht="32.1" hidden="false" customHeight="true" outlineLevel="0" collapsed="false">
      <c r="A17" s="49" t="n">
        <v>7</v>
      </c>
      <c r="B17" s="50" t="s">
        <v>42</v>
      </c>
      <c r="C17" s="51" t="s">
        <v>43</v>
      </c>
      <c r="D17" s="52" t="n">
        <v>36</v>
      </c>
      <c r="E17" s="53" t="n">
        <v>24.2592505239324</v>
      </c>
      <c r="F17" s="53" t="n">
        <v>21.7794477867741</v>
      </c>
      <c r="G17" s="54" t="n">
        <v>3.71134020618557</v>
      </c>
      <c r="H17" s="50" t="s">
        <v>42</v>
      </c>
      <c r="I17" s="51" t="s">
        <v>43</v>
      </c>
      <c r="J17" s="52" t="n">
        <v>29</v>
      </c>
      <c r="K17" s="53" t="n">
        <v>39.7794299196181</v>
      </c>
      <c r="L17" s="53" t="n">
        <v>33.9227684223116</v>
      </c>
      <c r="M17" s="54" t="n">
        <v>4.87394957983193</v>
      </c>
      <c r="N17" s="50" t="s">
        <v>52</v>
      </c>
      <c r="O17" s="51" t="s">
        <v>53</v>
      </c>
      <c r="P17" s="52" t="n">
        <v>15</v>
      </c>
      <c r="Q17" s="53" t="n">
        <v>19.8688654877807</v>
      </c>
      <c r="R17" s="53" t="n">
        <v>14.8810701174236</v>
      </c>
      <c r="S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52</v>
      </c>
      <c r="C18" s="51" t="s">
        <v>53</v>
      </c>
      <c r="D18" s="52" t="n">
        <v>30</v>
      </c>
      <c r="E18" s="53" t="n">
        <v>20.216042103277</v>
      </c>
      <c r="F18" s="53" t="n">
        <v>15.7079407786819</v>
      </c>
      <c r="G18" s="54" t="n">
        <v>3.09278350515464</v>
      </c>
      <c r="H18" s="50" t="s">
        <v>52</v>
      </c>
      <c r="I18" s="51" t="s">
        <v>53</v>
      </c>
      <c r="J18" s="52" t="n">
        <v>15</v>
      </c>
      <c r="K18" s="53" t="n">
        <v>20.5755671998025</v>
      </c>
      <c r="L18" s="53" t="n">
        <v>16.7970710775017</v>
      </c>
      <c r="M18" s="54" t="n">
        <v>2.52100840336134</v>
      </c>
      <c r="N18" s="50" t="s">
        <v>48</v>
      </c>
      <c r="O18" s="51" t="s">
        <v>49</v>
      </c>
      <c r="P18" s="52" t="n">
        <v>12</v>
      </c>
      <c r="Q18" s="53" t="n">
        <v>15.8950923902245</v>
      </c>
      <c r="R18" s="53" t="n">
        <v>9.75514521240391</v>
      </c>
      <c r="S18" s="55" t="n">
        <v>3.2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29</v>
      </c>
      <c r="E19" s="53" t="n">
        <v>19.5421740331678</v>
      </c>
      <c r="F19" s="53" t="n">
        <v>11.1630558645553</v>
      </c>
      <c r="G19" s="54" t="n">
        <v>2.98969072164948</v>
      </c>
      <c r="H19" s="50" t="s">
        <v>44</v>
      </c>
      <c r="I19" s="51" t="s">
        <v>45</v>
      </c>
      <c r="J19" s="52" t="n">
        <v>14</v>
      </c>
      <c r="K19" s="53" t="n">
        <v>19.2038627198156</v>
      </c>
      <c r="L19" s="53" t="n">
        <v>12.2121995175254</v>
      </c>
      <c r="M19" s="54" t="n">
        <v>2.35294117647059</v>
      </c>
      <c r="N19" s="50" t="s">
        <v>46</v>
      </c>
      <c r="O19" s="51" t="s">
        <v>47</v>
      </c>
      <c r="P19" s="52" t="n">
        <v>9</v>
      </c>
      <c r="Q19" s="53" t="n">
        <v>11.9213192926684</v>
      </c>
      <c r="R19" s="53" t="n">
        <v>6.74829607393935</v>
      </c>
      <c r="S19" s="55" t="n">
        <v>2.4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23</v>
      </c>
      <c r="E20" s="53" t="n">
        <v>15.4989656125124</v>
      </c>
      <c r="F20" s="53" t="n">
        <v>9.93504273862731</v>
      </c>
      <c r="G20" s="54" t="n">
        <v>2.37113402061856</v>
      </c>
      <c r="H20" s="50" t="s">
        <v>50</v>
      </c>
      <c r="I20" s="51" t="s">
        <v>51</v>
      </c>
      <c r="J20" s="52" t="n">
        <v>12</v>
      </c>
      <c r="K20" s="53" t="n">
        <v>16.460453759842</v>
      </c>
      <c r="L20" s="53" t="n">
        <v>12.7509154691601</v>
      </c>
      <c r="M20" s="54" t="n">
        <v>2.01680672268908</v>
      </c>
      <c r="N20" s="50" t="s">
        <v>59</v>
      </c>
      <c r="O20" s="51" t="s">
        <v>60</v>
      </c>
      <c r="P20" s="52" t="n">
        <v>8</v>
      </c>
      <c r="Q20" s="53" t="n">
        <v>10.5967282601497</v>
      </c>
      <c r="R20" s="53" t="n">
        <v>5.25894409907061</v>
      </c>
      <c r="S20" s="55" t="n">
        <v>2.13333333333333</v>
      </c>
    </row>
    <row r="21" s="27" customFormat="true" ht="32.1" hidden="false" customHeight="true" outlineLevel="0" collapsed="false">
      <c r="A21" s="56"/>
      <c r="B21" s="57"/>
      <c r="C21" s="58" t="s">
        <v>56</v>
      </c>
      <c r="D21" s="59" t="n">
        <v>224</v>
      </c>
      <c r="E21" s="60" t="n">
        <v>150.946447704468</v>
      </c>
      <c r="F21" s="60" t="n">
        <v>102.528537746449</v>
      </c>
      <c r="G21" s="61" t="n">
        <v>23.0927835051546</v>
      </c>
      <c r="H21" s="57"/>
      <c r="I21" s="58" t="s">
        <v>56</v>
      </c>
      <c r="J21" s="59" t="n">
        <v>126</v>
      </c>
      <c r="K21" s="60" t="n">
        <v>172.834764478341</v>
      </c>
      <c r="L21" s="60" t="n">
        <v>121.635877030564</v>
      </c>
      <c r="M21" s="61" t="n">
        <v>21.1764705882353</v>
      </c>
      <c r="N21" s="57"/>
      <c r="O21" s="58" t="s">
        <v>56</v>
      </c>
      <c r="P21" s="59" t="n">
        <v>96</v>
      </c>
      <c r="Q21" s="60" t="n">
        <v>127.160739121796</v>
      </c>
      <c r="R21" s="60" t="n">
        <v>89.9705751329422</v>
      </c>
      <c r="S21" s="60" t="n">
        <v>25.6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19</v>
      </c>
      <c r="E22" s="53" t="n">
        <v>12.8034933320754</v>
      </c>
      <c r="F22" s="53" t="n">
        <v>9.4070524499381</v>
      </c>
      <c r="G22" s="54" t="n">
        <v>1.95876288659794</v>
      </c>
      <c r="H22" s="50" t="s">
        <v>48</v>
      </c>
      <c r="I22" s="51" t="s">
        <v>49</v>
      </c>
      <c r="J22" s="52" t="n">
        <v>11</v>
      </c>
      <c r="K22" s="53" t="n">
        <v>15.0887492798551</v>
      </c>
      <c r="L22" s="53" t="n">
        <v>9.92178988684481</v>
      </c>
      <c r="M22" s="54" t="n">
        <v>1.84873949579832</v>
      </c>
      <c r="N22" s="50" t="s">
        <v>57</v>
      </c>
      <c r="O22" s="51" t="s">
        <v>58</v>
      </c>
      <c r="P22" s="52" t="n">
        <v>7</v>
      </c>
      <c r="Q22" s="53" t="n">
        <v>9.27213722763097</v>
      </c>
      <c r="R22" s="53" t="n">
        <v>5.77208394234883</v>
      </c>
      <c r="S22" s="55" t="n">
        <v>1.86666666666667</v>
      </c>
    </row>
    <row r="23" s="27" customFormat="true" ht="32.1" hidden="false" customHeight="true" outlineLevel="0" collapsed="false">
      <c r="A23" s="49" t="n">
        <v>12</v>
      </c>
      <c r="B23" s="50" t="s">
        <v>59</v>
      </c>
      <c r="C23" s="51" t="s">
        <v>60</v>
      </c>
      <c r="D23" s="52" t="n">
        <v>15</v>
      </c>
      <c r="E23" s="53" t="n">
        <v>10.1080210516385</v>
      </c>
      <c r="F23" s="53" t="n">
        <v>5.10307563418675</v>
      </c>
      <c r="G23" s="54" t="n">
        <v>1.54639175257732</v>
      </c>
      <c r="H23" s="50" t="s">
        <v>59</v>
      </c>
      <c r="I23" s="51" t="s">
        <v>60</v>
      </c>
      <c r="J23" s="52" t="n">
        <v>7</v>
      </c>
      <c r="K23" s="53" t="n">
        <v>9.60193135990782</v>
      </c>
      <c r="L23" s="53" t="n">
        <v>5.33096221228842</v>
      </c>
      <c r="M23" s="54" t="n">
        <v>1.17647058823529</v>
      </c>
      <c r="N23" s="50" t="s">
        <v>50</v>
      </c>
      <c r="O23" s="51" t="s">
        <v>51</v>
      </c>
      <c r="P23" s="52" t="n">
        <v>7</v>
      </c>
      <c r="Q23" s="53" t="n">
        <v>9.27213722763097</v>
      </c>
      <c r="R23" s="53" t="n">
        <v>6.25326990382164</v>
      </c>
      <c r="S23" s="55" t="n">
        <v>1.86666666666667</v>
      </c>
    </row>
    <row r="24" s="27" customFormat="true" ht="32.1" hidden="false" customHeight="true" outlineLevel="0" collapsed="false">
      <c r="A24" s="49" t="n">
        <v>13</v>
      </c>
      <c r="B24" s="50" t="s">
        <v>57</v>
      </c>
      <c r="C24" s="51" t="s">
        <v>58</v>
      </c>
      <c r="D24" s="52" t="n">
        <v>13</v>
      </c>
      <c r="E24" s="53" t="n">
        <v>8.76028491142004</v>
      </c>
      <c r="F24" s="53" t="n">
        <v>5.34882411705776</v>
      </c>
      <c r="G24" s="54" t="n">
        <v>1.34020618556701</v>
      </c>
      <c r="H24" s="50" t="s">
        <v>57</v>
      </c>
      <c r="I24" s="51" t="s">
        <v>58</v>
      </c>
      <c r="J24" s="52" t="n">
        <v>6</v>
      </c>
      <c r="K24" s="53" t="n">
        <v>8.23022687992099</v>
      </c>
      <c r="L24" s="53" t="n">
        <v>5.33317628274341</v>
      </c>
      <c r="M24" s="54" t="n">
        <v>1.00840336134454</v>
      </c>
      <c r="N24" s="50" t="s">
        <v>42</v>
      </c>
      <c r="O24" s="51" t="s">
        <v>43</v>
      </c>
      <c r="P24" s="52" t="n">
        <v>7</v>
      </c>
      <c r="Q24" s="53" t="n">
        <v>9.27213722763097</v>
      </c>
      <c r="R24" s="53" t="n">
        <v>10.8501388556162</v>
      </c>
      <c r="S24" s="55" t="n">
        <v>1.86666666666667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1</v>
      </c>
      <c r="E25" s="53" t="n">
        <v>7.41254877120157</v>
      </c>
      <c r="F25" s="53" t="n">
        <v>4.76789515644752</v>
      </c>
      <c r="G25" s="54" t="n">
        <v>1.1340206185567</v>
      </c>
      <c r="H25" s="50" t="s">
        <v>61</v>
      </c>
      <c r="I25" s="51" t="s">
        <v>62</v>
      </c>
      <c r="J25" s="52" t="n">
        <v>6</v>
      </c>
      <c r="K25" s="53" t="n">
        <v>8.23022687992099</v>
      </c>
      <c r="L25" s="53" t="n">
        <v>6.96430503915994</v>
      </c>
      <c r="M25" s="54" t="n">
        <v>1.00840336134454</v>
      </c>
      <c r="N25" s="50" t="s">
        <v>54</v>
      </c>
      <c r="O25" s="51" t="s">
        <v>55</v>
      </c>
      <c r="P25" s="52" t="n">
        <v>6</v>
      </c>
      <c r="Q25" s="53" t="n">
        <v>7.94754619511226</v>
      </c>
      <c r="R25" s="53" t="n">
        <v>4.52753196371416</v>
      </c>
      <c r="S25" s="55" t="n">
        <v>1.6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8</v>
      </c>
      <c r="E26" s="60" t="n">
        <v>5.39094456087387</v>
      </c>
      <c r="F26" s="60" t="n">
        <v>4.12444480879358</v>
      </c>
      <c r="G26" s="61" t="n">
        <v>0.824742268041237</v>
      </c>
      <c r="H26" s="62" t="s">
        <v>54</v>
      </c>
      <c r="I26" s="58" t="s">
        <v>55</v>
      </c>
      <c r="J26" s="64" t="n">
        <v>5</v>
      </c>
      <c r="K26" s="60" t="n">
        <v>6.85852239993416</v>
      </c>
      <c r="L26" s="60" t="n">
        <v>5.0847814271267</v>
      </c>
      <c r="M26" s="61" t="n">
        <v>0.840336134453782</v>
      </c>
      <c r="N26" s="62" t="s">
        <v>71</v>
      </c>
      <c r="O26" s="58" t="s">
        <v>72</v>
      </c>
      <c r="P26" s="64" t="n">
        <v>3</v>
      </c>
      <c r="Q26" s="60" t="n">
        <v>3.97377309755613</v>
      </c>
      <c r="R26" s="60" t="n">
        <v>1.95482312470764</v>
      </c>
      <c r="S26" s="60" t="n">
        <v>0.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16</v>
      </c>
    </row>
    <row r="29" customFormat="false" ht="15.75" hidden="false" customHeight="false" outlineLevel="0" collapsed="false">
      <c r="C29" s="73"/>
      <c r="I29" s="73"/>
      <c r="N29" s="74" t="s">
        <v>16</v>
      </c>
      <c r="O29" s="66" t="s">
        <v>16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11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12</v>
      </c>
      <c r="B5" s="17"/>
      <c r="C5" s="18" t="s">
        <v>13</v>
      </c>
      <c r="D5" s="17"/>
      <c r="E5" s="19"/>
      <c r="F5" s="19"/>
      <c r="G5" s="20"/>
      <c r="H5" s="21"/>
      <c r="I5" s="18" t="s">
        <v>14</v>
      </c>
      <c r="J5" s="22"/>
      <c r="K5" s="23"/>
      <c r="L5" s="23"/>
      <c r="M5" s="24"/>
      <c r="N5" s="25"/>
      <c r="O5" s="18" t="s">
        <v>15</v>
      </c>
      <c r="P5" s="22"/>
      <c r="Q5" s="23"/>
      <c r="R5" s="23"/>
      <c r="S5" s="26"/>
      <c r="T5" s="7"/>
      <c r="U5" s="7"/>
      <c r="V5" s="7"/>
      <c r="W5" s="7"/>
      <c r="X5" s="7"/>
      <c r="Y5" s="7"/>
      <c r="Z5" s="7"/>
      <c r="AA5" s="7"/>
      <c r="AB5" s="7"/>
      <c r="AC5" s="7"/>
    </row>
    <row r="6" s="34" customFormat="true" ht="15.75" hidden="false" customHeight="false" outlineLevel="0" collapsed="false">
      <c r="A6" s="28" t="s">
        <v>16</v>
      </c>
      <c r="B6" s="26" t="s">
        <v>17</v>
      </c>
      <c r="C6" s="29"/>
      <c r="D6" s="30" t="s">
        <v>18</v>
      </c>
      <c r="E6" s="31" t="s">
        <v>19</v>
      </c>
      <c r="F6" s="31"/>
      <c r="G6" s="32" t="s">
        <v>20</v>
      </c>
      <c r="H6" s="26" t="s">
        <v>17</v>
      </c>
      <c r="I6" s="29"/>
      <c r="J6" s="30" t="s">
        <v>18</v>
      </c>
      <c r="K6" s="31" t="s">
        <v>19</v>
      </c>
      <c r="L6" s="31"/>
      <c r="M6" s="32" t="s">
        <v>20</v>
      </c>
      <c r="N6" s="26" t="s">
        <v>17</v>
      </c>
      <c r="O6" s="29"/>
      <c r="P6" s="30" t="s">
        <v>18</v>
      </c>
      <c r="Q6" s="31" t="s">
        <v>19</v>
      </c>
      <c r="R6" s="31"/>
      <c r="S6" s="33" t="s">
        <v>20</v>
      </c>
    </row>
    <row r="7" s="34" customFormat="true" ht="15.75" hidden="false" customHeight="false" outlineLevel="0" collapsed="false">
      <c r="A7" s="35"/>
      <c r="B7" s="36" t="s">
        <v>21</v>
      </c>
      <c r="C7" s="37" t="s">
        <v>22</v>
      </c>
      <c r="D7" s="28"/>
      <c r="E7" s="31" t="s">
        <v>23</v>
      </c>
      <c r="F7" s="38" t="s">
        <v>24</v>
      </c>
      <c r="G7" s="39" t="s">
        <v>25</v>
      </c>
      <c r="H7" s="36" t="s">
        <v>21</v>
      </c>
      <c r="I7" s="37" t="s">
        <v>22</v>
      </c>
      <c r="J7" s="28"/>
      <c r="K7" s="31" t="s">
        <v>23</v>
      </c>
      <c r="L7" s="38" t="s">
        <v>24</v>
      </c>
      <c r="M7" s="39" t="s">
        <v>25</v>
      </c>
      <c r="N7" s="36" t="s">
        <v>21</v>
      </c>
      <c r="O7" s="37" t="s">
        <v>22</v>
      </c>
      <c r="P7" s="28"/>
      <c r="Q7" s="31" t="s">
        <v>23</v>
      </c>
      <c r="R7" s="38" t="s">
        <v>24</v>
      </c>
      <c r="S7" s="40" t="s">
        <v>25</v>
      </c>
    </row>
    <row r="8" s="34" customFormat="true" ht="15.75" hidden="false" customHeight="false" outlineLevel="0" collapsed="false">
      <c r="A8" s="41" t="s">
        <v>26</v>
      </c>
      <c r="B8" s="42" t="s">
        <v>27</v>
      </c>
      <c r="C8" s="43"/>
      <c r="D8" s="41" t="s">
        <v>28</v>
      </c>
      <c r="E8" s="31"/>
      <c r="F8" s="44" t="s">
        <v>23</v>
      </c>
      <c r="G8" s="45" t="s">
        <v>29</v>
      </c>
      <c r="H8" s="42" t="s">
        <v>27</v>
      </c>
      <c r="I8" s="43"/>
      <c r="J8" s="41" t="s">
        <v>28</v>
      </c>
      <c r="K8" s="31"/>
      <c r="L8" s="44" t="s">
        <v>23</v>
      </c>
      <c r="M8" s="45" t="s">
        <v>29</v>
      </c>
      <c r="N8" s="41" t="s">
        <v>27</v>
      </c>
      <c r="O8" s="43"/>
      <c r="P8" s="41" t="s">
        <v>28</v>
      </c>
      <c r="Q8" s="31"/>
      <c r="R8" s="44" t="s">
        <v>23</v>
      </c>
      <c r="S8" s="46" t="s">
        <v>29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30</v>
      </c>
      <c r="C10" s="51" t="s">
        <v>31</v>
      </c>
      <c r="D10" s="52" t="n">
        <v>440</v>
      </c>
      <c r="E10" s="53" t="n">
        <v>577.973938629676</v>
      </c>
      <c r="F10" s="53" t="n">
        <v>451.10097091451</v>
      </c>
      <c r="G10" s="54" t="n">
        <v>100</v>
      </c>
      <c r="H10" s="50" t="s">
        <v>30</v>
      </c>
      <c r="I10" s="51" t="s">
        <v>31</v>
      </c>
      <c r="J10" s="52" t="n">
        <v>266</v>
      </c>
      <c r="K10" s="53" t="n">
        <v>686.221396692723</v>
      </c>
      <c r="L10" s="53" t="n">
        <v>569.97377278064</v>
      </c>
      <c r="M10" s="54" t="n">
        <v>100</v>
      </c>
      <c r="N10" s="50" t="s">
        <v>30</v>
      </c>
      <c r="O10" s="51" t="s">
        <v>31</v>
      </c>
      <c r="P10" s="52" t="n">
        <v>174</v>
      </c>
      <c r="Q10" s="53" t="n">
        <v>465.6764351666</v>
      </c>
      <c r="R10" s="53" t="n">
        <v>340.75920728368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32</v>
      </c>
      <c r="C11" s="51" t="s">
        <v>33</v>
      </c>
      <c r="D11" s="52" t="n">
        <v>131</v>
      </c>
      <c r="E11" s="53" t="n">
        <v>172.078604455654</v>
      </c>
      <c r="F11" s="53" t="n">
        <v>140.51735004432</v>
      </c>
      <c r="G11" s="54" t="n">
        <v>29.7727272727273</v>
      </c>
      <c r="H11" s="50" t="s">
        <v>32</v>
      </c>
      <c r="I11" s="51" t="s">
        <v>33</v>
      </c>
      <c r="J11" s="52" t="n">
        <v>86</v>
      </c>
      <c r="K11" s="53" t="n">
        <v>221.861053066068</v>
      </c>
      <c r="L11" s="53" t="n">
        <v>189.343369907119</v>
      </c>
      <c r="M11" s="54" t="n">
        <v>32.3308270676692</v>
      </c>
      <c r="N11" s="50" t="s">
        <v>32</v>
      </c>
      <c r="O11" s="51" t="s">
        <v>33</v>
      </c>
      <c r="P11" s="52" t="n">
        <v>45</v>
      </c>
      <c r="Q11" s="53" t="n">
        <v>120.433560818948</v>
      </c>
      <c r="R11" s="53" t="n">
        <v>94.0988742423238</v>
      </c>
      <c r="S11" s="55" t="n">
        <v>25.8620689655172</v>
      </c>
    </row>
    <row r="12" s="27" customFormat="true" ht="32.1" hidden="false" customHeight="true" outlineLevel="0" collapsed="false">
      <c r="A12" s="49" t="n">
        <v>2</v>
      </c>
      <c r="B12" s="50" t="s">
        <v>36</v>
      </c>
      <c r="C12" s="51" t="s">
        <v>37</v>
      </c>
      <c r="D12" s="52" t="n">
        <v>46</v>
      </c>
      <c r="E12" s="53" t="n">
        <v>60.4245481294662</v>
      </c>
      <c r="F12" s="53" t="n">
        <v>44.3556533424677</v>
      </c>
      <c r="G12" s="54" t="n">
        <v>10.4545454545455</v>
      </c>
      <c r="H12" s="50" t="s">
        <v>36</v>
      </c>
      <c r="I12" s="51" t="s">
        <v>37</v>
      </c>
      <c r="J12" s="52" t="n">
        <v>25</v>
      </c>
      <c r="K12" s="53" t="n">
        <v>64.4944921703686</v>
      </c>
      <c r="L12" s="53" t="n">
        <v>52.1029292670977</v>
      </c>
      <c r="M12" s="54" t="n">
        <v>9.3984962406015</v>
      </c>
      <c r="N12" s="50" t="s">
        <v>36</v>
      </c>
      <c r="O12" s="51" t="s">
        <v>37</v>
      </c>
      <c r="P12" s="52" t="n">
        <v>21</v>
      </c>
      <c r="Q12" s="53" t="n">
        <v>56.2023283821758</v>
      </c>
      <c r="R12" s="53" t="n">
        <v>36.1914055858542</v>
      </c>
      <c r="S12" s="55" t="n">
        <v>12.0689655172414</v>
      </c>
    </row>
    <row r="13" s="27" customFormat="true" ht="32.1" hidden="false" customHeight="true" outlineLevel="0" collapsed="false">
      <c r="A13" s="49" t="n">
        <v>3</v>
      </c>
      <c r="B13" s="50" t="s">
        <v>34</v>
      </c>
      <c r="C13" s="51" t="s">
        <v>35</v>
      </c>
      <c r="D13" s="52" t="n">
        <v>36</v>
      </c>
      <c r="E13" s="53" t="n">
        <v>47.2887767969735</v>
      </c>
      <c r="F13" s="53" t="n">
        <v>34.7989180584876</v>
      </c>
      <c r="G13" s="54" t="n">
        <v>8.18181818181818</v>
      </c>
      <c r="H13" s="50" t="s">
        <v>34</v>
      </c>
      <c r="I13" s="51" t="s">
        <v>35</v>
      </c>
      <c r="J13" s="52" t="n">
        <v>23</v>
      </c>
      <c r="K13" s="53" t="n">
        <v>59.3349327967392</v>
      </c>
      <c r="L13" s="53" t="n">
        <v>47.2066965954185</v>
      </c>
      <c r="M13" s="54" t="n">
        <v>8.64661654135338</v>
      </c>
      <c r="N13" s="50" t="s">
        <v>38</v>
      </c>
      <c r="O13" s="51" t="s">
        <v>39</v>
      </c>
      <c r="P13" s="52" t="n">
        <v>15</v>
      </c>
      <c r="Q13" s="53" t="n">
        <v>40.1445202729827</v>
      </c>
      <c r="R13" s="53" t="n">
        <v>28.5424377371414</v>
      </c>
      <c r="S13" s="55" t="n">
        <v>8.62068965517242</v>
      </c>
    </row>
    <row r="14" s="27" customFormat="true" ht="32.1" hidden="false" customHeight="true" outlineLevel="0" collapsed="false">
      <c r="A14" s="49" t="n">
        <v>4</v>
      </c>
      <c r="B14" s="50" t="s">
        <v>38</v>
      </c>
      <c r="C14" s="51" t="s">
        <v>39</v>
      </c>
      <c r="D14" s="52" t="n">
        <v>27</v>
      </c>
      <c r="E14" s="53" t="n">
        <v>35.4665825977301</v>
      </c>
      <c r="F14" s="53" t="n">
        <v>26.7448235333708</v>
      </c>
      <c r="G14" s="54" t="n">
        <v>6.13636363636364</v>
      </c>
      <c r="H14" s="50" t="s">
        <v>40</v>
      </c>
      <c r="I14" s="51" t="s">
        <v>41</v>
      </c>
      <c r="J14" s="52" t="n">
        <v>15</v>
      </c>
      <c r="K14" s="53" t="n">
        <v>38.6966953022212</v>
      </c>
      <c r="L14" s="53" t="n">
        <v>29.4226646785159</v>
      </c>
      <c r="M14" s="54" t="n">
        <v>5.6390977443609</v>
      </c>
      <c r="N14" s="50" t="s">
        <v>34</v>
      </c>
      <c r="O14" s="51" t="s">
        <v>35</v>
      </c>
      <c r="P14" s="52" t="n">
        <v>13</v>
      </c>
      <c r="Q14" s="53" t="n">
        <v>34.7919175699184</v>
      </c>
      <c r="R14" s="53" t="n">
        <v>23.9933678554728</v>
      </c>
      <c r="S14" s="55" t="n">
        <v>7.47126436781609</v>
      </c>
    </row>
    <row r="15" s="27" customFormat="true" ht="32.1" hidden="false" customHeight="true" outlineLevel="0" collapsed="false">
      <c r="A15" s="49" t="n">
        <v>5</v>
      </c>
      <c r="B15" s="50" t="s">
        <v>40</v>
      </c>
      <c r="C15" s="51" t="s">
        <v>41</v>
      </c>
      <c r="D15" s="52" t="n">
        <v>25</v>
      </c>
      <c r="E15" s="53" t="n">
        <v>32.8394283312316</v>
      </c>
      <c r="F15" s="53" t="n">
        <v>22.5686130798611</v>
      </c>
      <c r="G15" s="54" t="n">
        <v>5.68181818181818</v>
      </c>
      <c r="H15" s="50" t="s">
        <v>42</v>
      </c>
      <c r="I15" s="51" t="s">
        <v>43</v>
      </c>
      <c r="J15" s="52" t="n">
        <v>13</v>
      </c>
      <c r="K15" s="53" t="n">
        <v>33.5371359285917</v>
      </c>
      <c r="L15" s="53" t="n">
        <v>31.5234617961266</v>
      </c>
      <c r="M15" s="54" t="n">
        <v>4.88721804511278</v>
      </c>
      <c r="N15" s="50" t="s">
        <v>40</v>
      </c>
      <c r="O15" s="51" t="s">
        <v>41</v>
      </c>
      <c r="P15" s="52" t="n">
        <v>10</v>
      </c>
      <c r="Q15" s="53" t="n">
        <v>26.7630135153218</v>
      </c>
      <c r="R15" s="53" t="n">
        <v>16.9778522224118</v>
      </c>
      <c r="S15" s="55" t="n">
        <v>5.74712643678161</v>
      </c>
    </row>
    <row r="16" s="27" customFormat="true" ht="32.1" hidden="false" customHeight="true" outlineLevel="0" collapsed="false">
      <c r="A16" s="49" t="n">
        <v>6</v>
      </c>
      <c r="B16" s="50" t="s">
        <v>42</v>
      </c>
      <c r="C16" s="51" t="s">
        <v>43</v>
      </c>
      <c r="D16" s="52" t="n">
        <v>19</v>
      </c>
      <c r="E16" s="53" t="n">
        <v>24.957965531736</v>
      </c>
      <c r="F16" s="53" t="n">
        <v>21.69417646394</v>
      </c>
      <c r="G16" s="54" t="n">
        <v>4.31818181818182</v>
      </c>
      <c r="H16" s="50" t="s">
        <v>38</v>
      </c>
      <c r="I16" s="51" t="s">
        <v>39</v>
      </c>
      <c r="J16" s="52" t="n">
        <v>12</v>
      </c>
      <c r="K16" s="53" t="n">
        <v>30.957356241777</v>
      </c>
      <c r="L16" s="53" t="n">
        <v>24.8312909307603</v>
      </c>
      <c r="M16" s="54" t="n">
        <v>4.51127819548872</v>
      </c>
      <c r="N16" s="50" t="s">
        <v>48</v>
      </c>
      <c r="O16" s="51" t="s">
        <v>49</v>
      </c>
      <c r="P16" s="52" t="n">
        <v>6</v>
      </c>
      <c r="Q16" s="53" t="n">
        <v>16.0578081091931</v>
      </c>
      <c r="R16" s="53" t="n">
        <v>10.7224087403975</v>
      </c>
      <c r="S16" s="55" t="n">
        <v>3.44827586206897</v>
      </c>
    </row>
    <row r="17" s="27" customFormat="true" ht="32.1" hidden="false" customHeight="true" outlineLevel="0" collapsed="false">
      <c r="A17" s="49" t="n">
        <v>7</v>
      </c>
      <c r="B17" s="50" t="s">
        <v>46</v>
      </c>
      <c r="C17" s="51" t="s">
        <v>47</v>
      </c>
      <c r="D17" s="52" t="n">
        <v>13</v>
      </c>
      <c r="E17" s="53" t="n">
        <v>17.0765027322404</v>
      </c>
      <c r="F17" s="53" t="n">
        <v>12.9518576072722</v>
      </c>
      <c r="G17" s="54" t="n">
        <v>2.95454545454545</v>
      </c>
      <c r="H17" s="50" t="s">
        <v>50</v>
      </c>
      <c r="I17" s="51" t="s">
        <v>51</v>
      </c>
      <c r="J17" s="52" t="n">
        <v>11</v>
      </c>
      <c r="K17" s="53" t="n">
        <v>28.3775765549622</v>
      </c>
      <c r="L17" s="53" t="n">
        <v>24.3673088479121</v>
      </c>
      <c r="M17" s="54" t="n">
        <v>4.13533834586466</v>
      </c>
      <c r="N17" s="50" t="s">
        <v>42</v>
      </c>
      <c r="O17" s="51" t="s">
        <v>43</v>
      </c>
      <c r="P17" s="52" t="n">
        <v>6</v>
      </c>
      <c r="Q17" s="53" t="n">
        <v>16.0578081091931</v>
      </c>
      <c r="R17" s="53" t="n">
        <v>13.0876527466183</v>
      </c>
      <c r="S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50</v>
      </c>
      <c r="C18" s="51" t="s">
        <v>51</v>
      </c>
      <c r="D18" s="52" t="n">
        <v>13</v>
      </c>
      <c r="E18" s="53" t="n">
        <v>17.0765027322404</v>
      </c>
      <c r="F18" s="53" t="n">
        <v>14.3181823683133</v>
      </c>
      <c r="G18" s="54" t="n">
        <v>2.95454545454545</v>
      </c>
      <c r="H18" s="50" t="s">
        <v>46</v>
      </c>
      <c r="I18" s="51" t="s">
        <v>47</v>
      </c>
      <c r="J18" s="52" t="n">
        <v>9</v>
      </c>
      <c r="K18" s="53" t="n">
        <v>23.2180171813327</v>
      </c>
      <c r="L18" s="53" t="n">
        <v>18.5104664428368</v>
      </c>
      <c r="M18" s="54" t="n">
        <v>3.38345864661654</v>
      </c>
      <c r="N18" s="50" t="s">
        <v>46</v>
      </c>
      <c r="O18" s="51" t="s">
        <v>47</v>
      </c>
      <c r="P18" s="52" t="n">
        <v>4</v>
      </c>
      <c r="Q18" s="53" t="n">
        <v>10.7052054061287</v>
      </c>
      <c r="R18" s="53" t="n">
        <v>7.91130400601421</v>
      </c>
      <c r="S18" s="55" t="n">
        <v>2.29885057471264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11</v>
      </c>
      <c r="E19" s="53" t="n">
        <v>14.4493484657419</v>
      </c>
      <c r="F19" s="53" t="n">
        <v>10.47527447992</v>
      </c>
      <c r="G19" s="54" t="n">
        <v>2.5</v>
      </c>
      <c r="H19" s="50" t="s">
        <v>52</v>
      </c>
      <c r="I19" s="51" t="s">
        <v>53</v>
      </c>
      <c r="J19" s="52" t="n">
        <v>7</v>
      </c>
      <c r="K19" s="53" t="n">
        <v>18.0584578077032</v>
      </c>
      <c r="L19" s="53" t="n">
        <v>15.4605640213683</v>
      </c>
      <c r="M19" s="54" t="n">
        <v>2.63157894736842</v>
      </c>
      <c r="N19" s="50" t="s">
        <v>54</v>
      </c>
      <c r="O19" s="51" t="s">
        <v>55</v>
      </c>
      <c r="P19" s="52" t="n">
        <v>3</v>
      </c>
      <c r="Q19" s="53" t="n">
        <v>8.02890405459655</v>
      </c>
      <c r="R19" s="53" t="n">
        <v>5.64094092771244</v>
      </c>
      <c r="S19" s="55" t="n">
        <v>1.72413793103448</v>
      </c>
    </row>
    <row r="20" s="27" customFormat="true" ht="32.1" hidden="false" customHeight="true" outlineLevel="0" collapsed="false">
      <c r="A20" s="49" t="n">
        <v>10</v>
      </c>
      <c r="B20" s="50" t="s">
        <v>54</v>
      </c>
      <c r="C20" s="51" t="s">
        <v>55</v>
      </c>
      <c r="D20" s="52" t="n">
        <v>9</v>
      </c>
      <c r="E20" s="53" t="n">
        <v>11.8221941992434</v>
      </c>
      <c r="F20" s="53" t="n">
        <v>8.78984283525709</v>
      </c>
      <c r="G20" s="54" t="n">
        <v>2.04545454545455</v>
      </c>
      <c r="H20" s="50" t="s">
        <v>54</v>
      </c>
      <c r="I20" s="51" t="s">
        <v>55</v>
      </c>
      <c r="J20" s="52" t="n">
        <v>6</v>
      </c>
      <c r="K20" s="53" t="n">
        <v>15.4786781208885</v>
      </c>
      <c r="L20" s="53" t="n">
        <v>12.7405381130928</v>
      </c>
      <c r="M20" s="54" t="n">
        <v>2.25563909774436</v>
      </c>
      <c r="N20" s="50" t="s">
        <v>44</v>
      </c>
      <c r="O20" s="51" t="s">
        <v>45</v>
      </c>
      <c r="P20" s="52" t="n">
        <v>3</v>
      </c>
      <c r="Q20" s="53" t="n">
        <v>8.02890405459655</v>
      </c>
      <c r="R20" s="53" t="n">
        <v>5.34823036495277</v>
      </c>
      <c r="S20" s="55" t="n">
        <v>1.72413793103448</v>
      </c>
    </row>
    <row r="21" s="27" customFormat="true" ht="32.1" hidden="false" customHeight="true" outlineLevel="0" collapsed="false">
      <c r="A21" s="56"/>
      <c r="B21" s="57"/>
      <c r="C21" s="58" t="s">
        <v>56</v>
      </c>
      <c r="D21" s="59" t="n">
        <v>110</v>
      </c>
      <c r="E21" s="60" t="n">
        <v>144.493484657419</v>
      </c>
      <c r="F21" s="60" t="n">
        <v>113.886279101301</v>
      </c>
      <c r="G21" s="61" t="n">
        <v>25</v>
      </c>
      <c r="H21" s="57"/>
      <c r="I21" s="58" t="s">
        <v>56</v>
      </c>
      <c r="J21" s="59" t="n">
        <v>59</v>
      </c>
      <c r="K21" s="60" t="n">
        <v>152.20700152207</v>
      </c>
      <c r="L21" s="60" t="n">
        <v>124.464482180392</v>
      </c>
      <c r="M21" s="61" t="n">
        <v>22.1804511278196</v>
      </c>
      <c r="N21" s="57"/>
      <c r="O21" s="58" t="s">
        <v>56</v>
      </c>
      <c r="P21" s="59" t="n">
        <v>48</v>
      </c>
      <c r="Q21" s="60" t="n">
        <v>128.462464873545</v>
      </c>
      <c r="R21" s="60" t="n">
        <v>98.2447328547879</v>
      </c>
      <c r="S21" s="60" t="n">
        <v>27.5862068965517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9</v>
      </c>
      <c r="E22" s="53" t="n">
        <v>11.8221941992434</v>
      </c>
      <c r="F22" s="53" t="n">
        <v>9.90801884003637</v>
      </c>
      <c r="G22" s="54" t="n">
        <v>2.04545454545455</v>
      </c>
      <c r="H22" s="50" t="s">
        <v>48</v>
      </c>
      <c r="I22" s="51" t="s">
        <v>49</v>
      </c>
      <c r="J22" s="52" t="n">
        <v>5</v>
      </c>
      <c r="K22" s="53" t="n">
        <v>12.8988984340737</v>
      </c>
      <c r="L22" s="53" t="n">
        <v>10.106469643552</v>
      </c>
      <c r="M22" s="54" t="n">
        <v>1.8796992481203</v>
      </c>
      <c r="N22" s="50" t="s">
        <v>68</v>
      </c>
      <c r="O22" s="51" t="s">
        <v>69</v>
      </c>
      <c r="P22" s="52" t="n">
        <v>2</v>
      </c>
      <c r="Q22" s="53" t="n">
        <v>5.35260270306437</v>
      </c>
      <c r="R22" s="53" t="n">
        <v>4.15025769789877</v>
      </c>
      <c r="S22" s="55" t="n">
        <v>1.14942528735632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6</v>
      </c>
      <c r="E23" s="53" t="n">
        <v>7.88146279949559</v>
      </c>
      <c r="F23" s="53" t="n">
        <v>6.17828136551858</v>
      </c>
      <c r="G23" s="54" t="n">
        <v>1.36363636363636</v>
      </c>
      <c r="H23" s="50" t="s">
        <v>57</v>
      </c>
      <c r="I23" s="51" t="s">
        <v>58</v>
      </c>
      <c r="J23" s="52" t="n">
        <v>4</v>
      </c>
      <c r="K23" s="53" t="n">
        <v>10.319118747259</v>
      </c>
      <c r="L23" s="53" t="n">
        <v>8.17598886232135</v>
      </c>
      <c r="M23" s="54" t="n">
        <v>1.50375939849624</v>
      </c>
      <c r="N23" s="50" t="s">
        <v>74</v>
      </c>
      <c r="O23" s="51" t="s">
        <v>75</v>
      </c>
      <c r="P23" s="52" t="n">
        <v>2</v>
      </c>
      <c r="Q23" s="53" t="n">
        <v>5.35260270306437</v>
      </c>
      <c r="R23" s="53" t="n">
        <v>6.8944099378882</v>
      </c>
      <c r="S23" s="55" t="n">
        <v>1.14942528735632</v>
      </c>
    </row>
    <row r="24" s="27" customFormat="true" ht="32.1" hidden="false" customHeight="true" outlineLevel="0" collapsed="false">
      <c r="A24" s="49" t="n">
        <v>13</v>
      </c>
      <c r="B24" s="50" t="s">
        <v>57</v>
      </c>
      <c r="C24" s="51" t="s">
        <v>58</v>
      </c>
      <c r="D24" s="52" t="n">
        <v>5</v>
      </c>
      <c r="E24" s="53" t="n">
        <v>6.56788566624632</v>
      </c>
      <c r="F24" s="53" t="n">
        <v>5.19555547100633</v>
      </c>
      <c r="G24" s="54" t="n">
        <v>1.13636363636364</v>
      </c>
      <c r="H24" s="50" t="s">
        <v>76</v>
      </c>
      <c r="I24" s="51" t="s">
        <v>77</v>
      </c>
      <c r="J24" s="52" t="n">
        <v>4</v>
      </c>
      <c r="K24" s="53" t="n">
        <v>10.319118747259</v>
      </c>
      <c r="L24" s="53" t="n">
        <v>7.65411627365696</v>
      </c>
      <c r="M24" s="54" t="n">
        <v>1.50375939849624</v>
      </c>
      <c r="N24" s="50" t="s">
        <v>50</v>
      </c>
      <c r="O24" s="51" t="s">
        <v>51</v>
      </c>
      <c r="P24" s="52" t="n">
        <v>2</v>
      </c>
      <c r="Q24" s="53" t="n">
        <v>5.35260270306437</v>
      </c>
      <c r="R24" s="53" t="n">
        <v>4.73372781065089</v>
      </c>
      <c r="S24" s="55" t="n">
        <v>1.14942528735632</v>
      </c>
    </row>
    <row r="25" s="27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5</v>
      </c>
      <c r="E25" s="53" t="n">
        <v>6.56788566624632</v>
      </c>
      <c r="F25" s="53" t="n">
        <v>4.25660054491283</v>
      </c>
      <c r="G25" s="54" t="n">
        <v>1.13636363636364</v>
      </c>
      <c r="H25" s="50" t="s">
        <v>44</v>
      </c>
      <c r="I25" s="51" t="s">
        <v>45</v>
      </c>
      <c r="J25" s="52" t="n">
        <v>3</v>
      </c>
      <c r="K25" s="53" t="n">
        <v>7.73933906044424</v>
      </c>
      <c r="L25" s="53" t="n">
        <v>7.05884029774694</v>
      </c>
      <c r="M25" s="54" t="n">
        <v>1.12781954887218</v>
      </c>
      <c r="N25" s="50" t="s">
        <v>61</v>
      </c>
      <c r="O25" s="51" t="s">
        <v>62</v>
      </c>
      <c r="P25" s="52" t="n">
        <v>2</v>
      </c>
      <c r="Q25" s="53" t="n">
        <v>5.35260270306437</v>
      </c>
      <c r="R25" s="53" t="n">
        <v>4.63075088887848</v>
      </c>
      <c r="S25" s="55" t="n">
        <v>1.14942528735632</v>
      </c>
    </row>
    <row r="26" s="27" customFormat="true" ht="32.1" hidden="false" customHeight="true" outlineLevel="0" collapsed="false">
      <c r="A26" s="56" t="n">
        <v>15</v>
      </c>
      <c r="B26" s="62" t="s">
        <v>74</v>
      </c>
      <c r="C26" s="58" t="s">
        <v>75</v>
      </c>
      <c r="D26" s="63" t="n">
        <v>4</v>
      </c>
      <c r="E26" s="60" t="n">
        <v>5.25430853299706</v>
      </c>
      <c r="F26" s="60" t="n">
        <v>5.60256774437265</v>
      </c>
      <c r="G26" s="61" t="n">
        <v>0.909090909090909</v>
      </c>
      <c r="H26" s="62" t="s">
        <v>59</v>
      </c>
      <c r="I26" s="58" t="s">
        <v>60</v>
      </c>
      <c r="J26" s="64" t="n">
        <v>3</v>
      </c>
      <c r="K26" s="60" t="n">
        <v>7.73933906044424</v>
      </c>
      <c r="L26" s="60" t="n">
        <v>5.66647190083934</v>
      </c>
      <c r="M26" s="61" t="n">
        <v>1.12781954887218</v>
      </c>
      <c r="N26" s="62" t="s">
        <v>59</v>
      </c>
      <c r="O26" s="58" t="s">
        <v>60</v>
      </c>
      <c r="P26" s="64" t="n">
        <v>2</v>
      </c>
      <c r="Q26" s="60" t="n">
        <v>5.35260270306437</v>
      </c>
      <c r="R26" s="60" t="n">
        <v>2.98136645962733</v>
      </c>
      <c r="S26" s="60" t="n">
        <v>1.1494252873563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16</v>
      </c>
    </row>
    <row r="29" customFormat="false" ht="15.75" hidden="false" customHeight="false" outlineLevel="0" collapsed="false">
      <c r="C29" s="73"/>
      <c r="I29" s="73"/>
      <c r="N29" s="74" t="s">
        <v>16</v>
      </c>
      <c r="O29" s="66" t="s">
        <v>16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6" t="s">
        <v>79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11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12</v>
      </c>
      <c r="B5" s="17"/>
      <c r="C5" s="18" t="s">
        <v>13</v>
      </c>
      <c r="D5" s="17"/>
      <c r="E5" s="19"/>
      <c r="F5" s="19"/>
      <c r="G5" s="19"/>
      <c r="H5" s="20"/>
      <c r="I5" s="21"/>
      <c r="J5" s="18" t="s">
        <v>14</v>
      </c>
      <c r="K5" s="22"/>
      <c r="L5" s="23"/>
      <c r="M5" s="23"/>
      <c r="N5" s="24"/>
      <c r="O5" s="25"/>
      <c r="P5" s="18" t="s">
        <v>15</v>
      </c>
      <c r="Q5" s="22"/>
      <c r="R5" s="23"/>
      <c r="S5" s="23"/>
      <c r="T5" s="26"/>
      <c r="U5" s="7"/>
      <c r="V5" s="7"/>
      <c r="W5" s="7"/>
      <c r="X5" s="7"/>
      <c r="Y5" s="7"/>
      <c r="Z5" s="7"/>
      <c r="AA5" s="7"/>
      <c r="AB5" s="7"/>
      <c r="AC5" s="7"/>
      <c r="AD5" s="7"/>
    </row>
    <row r="6" s="34" customFormat="true" ht="15.75" hidden="false" customHeight="false" outlineLevel="0" collapsed="false">
      <c r="A6" s="28" t="s">
        <v>16</v>
      </c>
      <c r="B6" s="26" t="s">
        <v>17</v>
      </c>
      <c r="C6" s="29"/>
      <c r="D6" s="30" t="s">
        <v>18</v>
      </c>
      <c r="E6" s="31" t="s">
        <v>19</v>
      </c>
      <c r="F6" s="31"/>
      <c r="G6" s="31"/>
      <c r="H6" s="32" t="s">
        <v>20</v>
      </c>
      <c r="I6" s="26" t="s">
        <v>17</v>
      </c>
      <c r="J6" s="29"/>
      <c r="K6" s="30" t="s">
        <v>18</v>
      </c>
      <c r="L6" s="31" t="s">
        <v>19</v>
      </c>
      <c r="M6" s="31"/>
      <c r="N6" s="32" t="s">
        <v>20</v>
      </c>
      <c r="O6" s="26" t="s">
        <v>17</v>
      </c>
      <c r="P6" s="29"/>
      <c r="Q6" s="30" t="s">
        <v>18</v>
      </c>
      <c r="R6" s="31" t="s">
        <v>19</v>
      </c>
      <c r="S6" s="31"/>
      <c r="T6" s="33" t="s">
        <v>20</v>
      </c>
    </row>
    <row r="7" s="34" customFormat="true" ht="15.75" hidden="false" customHeight="false" outlineLevel="0" collapsed="false">
      <c r="A7" s="35"/>
      <c r="B7" s="36" t="s">
        <v>21</v>
      </c>
      <c r="C7" s="37" t="s">
        <v>22</v>
      </c>
      <c r="D7" s="28"/>
      <c r="E7" s="31" t="s">
        <v>23</v>
      </c>
      <c r="F7" s="77" t="s">
        <v>24</v>
      </c>
      <c r="G7" s="77"/>
      <c r="H7" s="39" t="s">
        <v>25</v>
      </c>
      <c r="I7" s="36" t="s">
        <v>21</v>
      </c>
      <c r="J7" s="37" t="s">
        <v>22</v>
      </c>
      <c r="K7" s="28"/>
      <c r="L7" s="31" t="s">
        <v>23</v>
      </c>
      <c r="M7" s="38" t="s">
        <v>24</v>
      </c>
      <c r="N7" s="39" t="s">
        <v>25</v>
      </c>
      <c r="O7" s="36" t="s">
        <v>21</v>
      </c>
      <c r="P7" s="37" t="s">
        <v>22</v>
      </c>
      <c r="Q7" s="28"/>
      <c r="R7" s="31" t="s">
        <v>23</v>
      </c>
      <c r="S7" s="38" t="s">
        <v>24</v>
      </c>
      <c r="T7" s="40" t="s">
        <v>25</v>
      </c>
    </row>
    <row r="8" s="34" customFormat="true" ht="15.75" hidden="false" customHeight="false" outlineLevel="0" collapsed="false">
      <c r="A8" s="41" t="s">
        <v>26</v>
      </c>
      <c r="B8" s="42" t="s">
        <v>27</v>
      </c>
      <c r="C8" s="43"/>
      <c r="D8" s="41" t="s">
        <v>28</v>
      </c>
      <c r="E8" s="31"/>
      <c r="F8" s="78" t="s">
        <v>23</v>
      </c>
      <c r="G8" s="78"/>
      <c r="H8" s="45" t="s">
        <v>29</v>
      </c>
      <c r="I8" s="42" t="s">
        <v>27</v>
      </c>
      <c r="J8" s="43"/>
      <c r="K8" s="41" t="s">
        <v>28</v>
      </c>
      <c r="L8" s="31"/>
      <c r="M8" s="44" t="s">
        <v>23</v>
      </c>
      <c r="N8" s="45" t="s">
        <v>29</v>
      </c>
      <c r="O8" s="41" t="s">
        <v>27</v>
      </c>
      <c r="P8" s="43"/>
      <c r="Q8" s="41" t="s">
        <v>28</v>
      </c>
      <c r="R8" s="31"/>
      <c r="S8" s="44" t="s">
        <v>23</v>
      </c>
      <c r="T8" s="46" t="s">
        <v>29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32</v>
      </c>
      <c r="C10" s="51" t="s">
        <v>33</v>
      </c>
      <c r="D10" s="52" t="n">
        <v>745</v>
      </c>
      <c r="E10" s="53" t="n">
        <v>173.160978115474</v>
      </c>
      <c r="F10" s="53" t="n">
        <v>130.185988056693</v>
      </c>
      <c r="G10" s="53"/>
      <c r="H10" s="54" t="n">
        <v>100</v>
      </c>
      <c r="I10" s="50" t="s">
        <v>32</v>
      </c>
      <c r="J10" s="51" t="s">
        <v>33</v>
      </c>
      <c r="K10" s="52" t="n">
        <v>464</v>
      </c>
      <c r="L10" s="53" t="n">
        <v>217.830660134877</v>
      </c>
      <c r="M10" s="53" t="n">
        <v>171.205778465716</v>
      </c>
      <c r="N10" s="54" t="n">
        <v>100</v>
      </c>
      <c r="O10" s="50" t="s">
        <v>32</v>
      </c>
      <c r="P10" s="51" t="s">
        <v>33</v>
      </c>
      <c r="Q10" s="52" t="n">
        <v>281</v>
      </c>
      <c r="R10" s="53" t="n">
        <v>129.358364100062</v>
      </c>
      <c r="S10" s="53" t="n">
        <v>93.792404657075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80</v>
      </c>
      <c r="C11" s="51" t="s">
        <v>81</v>
      </c>
      <c r="D11" s="52" t="n">
        <v>135</v>
      </c>
      <c r="E11" s="53" t="n">
        <v>31.3781638195825</v>
      </c>
      <c r="F11" s="53" t="n">
        <v>23.7466097133853</v>
      </c>
      <c r="G11" s="53"/>
      <c r="H11" s="54" t="n">
        <v>18.1208053691275</v>
      </c>
      <c r="I11" s="50" t="s">
        <v>80</v>
      </c>
      <c r="J11" s="51" t="s">
        <v>81</v>
      </c>
      <c r="K11" s="52" t="n">
        <v>91</v>
      </c>
      <c r="L11" s="53" t="n">
        <v>42.7210992936935</v>
      </c>
      <c r="M11" s="53" t="n">
        <v>33.5642411866256</v>
      </c>
      <c r="N11" s="54" t="n">
        <v>19.6120689655172</v>
      </c>
      <c r="O11" s="50" t="s">
        <v>82</v>
      </c>
      <c r="P11" s="51" t="s">
        <v>83</v>
      </c>
      <c r="Q11" s="52" t="n">
        <v>47</v>
      </c>
      <c r="R11" s="53" t="n">
        <v>21.6364523583733</v>
      </c>
      <c r="S11" s="53" t="n">
        <v>15.8739776037745</v>
      </c>
      <c r="T11" s="55" t="n">
        <v>16.7259786476868</v>
      </c>
    </row>
    <row r="12" s="27" customFormat="true" ht="32.1" hidden="false" customHeight="true" outlineLevel="0" collapsed="false">
      <c r="A12" s="49" t="n">
        <v>2</v>
      </c>
      <c r="B12" s="50" t="s">
        <v>82</v>
      </c>
      <c r="C12" s="51" t="s">
        <v>83</v>
      </c>
      <c r="D12" s="52" t="n">
        <v>122</v>
      </c>
      <c r="E12" s="53" t="n">
        <v>28.3565628591783</v>
      </c>
      <c r="F12" s="53" t="n">
        <v>21.0367293448823</v>
      </c>
      <c r="G12" s="53"/>
      <c r="H12" s="54" t="n">
        <v>16.3758389261745</v>
      </c>
      <c r="I12" s="50" t="s">
        <v>82</v>
      </c>
      <c r="J12" s="51" t="s">
        <v>83</v>
      </c>
      <c r="K12" s="52" t="n">
        <v>75</v>
      </c>
      <c r="L12" s="53" t="n">
        <v>35.209697220077</v>
      </c>
      <c r="M12" s="53" t="n">
        <v>27.1706561445443</v>
      </c>
      <c r="N12" s="54" t="n">
        <v>16.1637931034483</v>
      </c>
      <c r="O12" s="50" t="s">
        <v>84</v>
      </c>
      <c r="P12" s="51" t="s">
        <v>85</v>
      </c>
      <c r="Q12" s="52" t="n">
        <v>45</v>
      </c>
      <c r="R12" s="53" t="n">
        <v>20.715752258017</v>
      </c>
      <c r="S12" s="53" t="n">
        <v>14.4231300228842</v>
      </c>
      <c r="T12" s="55" t="n">
        <v>16.0142348754448</v>
      </c>
    </row>
    <row r="13" s="27" customFormat="true" ht="32.1" hidden="false" customHeight="true" outlineLevel="0" collapsed="false">
      <c r="A13" s="49" t="n">
        <v>3</v>
      </c>
      <c r="B13" s="50" t="s">
        <v>84</v>
      </c>
      <c r="C13" s="51" t="s">
        <v>85</v>
      </c>
      <c r="D13" s="52" t="n">
        <v>110</v>
      </c>
      <c r="E13" s="53" t="n">
        <v>25.5673927418821</v>
      </c>
      <c r="F13" s="53" t="n">
        <v>18.7810157478462</v>
      </c>
      <c r="G13" s="53"/>
      <c r="H13" s="54" t="n">
        <v>14.7651006711409</v>
      </c>
      <c r="I13" s="50" t="s">
        <v>84</v>
      </c>
      <c r="J13" s="51" t="s">
        <v>85</v>
      </c>
      <c r="K13" s="52" t="n">
        <v>65</v>
      </c>
      <c r="L13" s="53" t="n">
        <v>30.5150709240668</v>
      </c>
      <c r="M13" s="53" t="n">
        <v>24.0477565301727</v>
      </c>
      <c r="N13" s="54" t="n">
        <v>14.0086206896552</v>
      </c>
      <c r="O13" s="50" t="s">
        <v>80</v>
      </c>
      <c r="P13" s="51" t="s">
        <v>81</v>
      </c>
      <c r="Q13" s="52" t="n">
        <v>44</v>
      </c>
      <c r="R13" s="53" t="n">
        <v>20.2554022078388</v>
      </c>
      <c r="S13" s="53" t="n">
        <v>14.6740291861786</v>
      </c>
      <c r="T13" s="55" t="n">
        <v>15.6583629893238</v>
      </c>
    </row>
    <row r="14" s="27" customFormat="true" ht="32.1" hidden="false" customHeight="true" outlineLevel="0" collapsed="false">
      <c r="A14" s="49" t="n">
        <v>4</v>
      </c>
      <c r="B14" s="50" t="s">
        <v>86</v>
      </c>
      <c r="C14" s="51" t="s">
        <v>87</v>
      </c>
      <c r="D14" s="52" t="n">
        <v>26</v>
      </c>
      <c r="E14" s="53" t="n">
        <v>11.969101304632</v>
      </c>
      <c r="F14" s="53" t="n">
        <v>9.26886821121076</v>
      </c>
      <c r="G14" s="53" t="s">
        <v>88</v>
      </c>
      <c r="H14" s="54" t="n">
        <v>3.48993288590604</v>
      </c>
      <c r="I14" s="50" t="s">
        <v>89</v>
      </c>
      <c r="J14" s="51" t="s">
        <v>90</v>
      </c>
      <c r="K14" s="52" t="n">
        <v>33</v>
      </c>
      <c r="L14" s="53" t="n">
        <v>15.4922667768339</v>
      </c>
      <c r="M14" s="53" t="n">
        <v>12.5281632479235</v>
      </c>
      <c r="N14" s="54" t="n">
        <v>7.11206896551724</v>
      </c>
      <c r="O14" s="50" t="s">
        <v>86</v>
      </c>
      <c r="P14" s="51" t="s">
        <v>87</v>
      </c>
      <c r="Q14" s="52" t="n">
        <v>26</v>
      </c>
      <c r="R14" s="53" t="n">
        <v>11.969101304632</v>
      </c>
      <c r="S14" s="53" t="n">
        <v>9.26886821121076</v>
      </c>
      <c r="T14" s="55" t="n">
        <v>9.25266903914591</v>
      </c>
    </row>
    <row r="15" s="27" customFormat="true" ht="32.1" hidden="false" customHeight="true" outlineLevel="0" collapsed="false">
      <c r="A15" s="49" t="n">
        <v>5</v>
      </c>
      <c r="B15" s="50" t="s">
        <v>91</v>
      </c>
      <c r="C15" s="51" t="s">
        <v>92</v>
      </c>
      <c r="D15" s="52" t="n">
        <v>24</v>
      </c>
      <c r="E15" s="53" t="n">
        <v>11.2671031104247</v>
      </c>
      <c r="F15" s="53" t="n">
        <v>8.52978255680578</v>
      </c>
      <c r="G15" s="53" t="s">
        <v>93</v>
      </c>
      <c r="H15" s="54" t="n">
        <v>3.22147651006711</v>
      </c>
      <c r="I15" s="50" t="s">
        <v>94</v>
      </c>
      <c r="J15" s="51" t="s">
        <v>95</v>
      </c>
      <c r="K15" s="52" t="n">
        <v>30</v>
      </c>
      <c r="L15" s="53" t="n">
        <v>14.0838788880308</v>
      </c>
      <c r="M15" s="53" t="n">
        <v>11.0087409887817</v>
      </c>
      <c r="N15" s="54" t="n">
        <v>6.46551724137931</v>
      </c>
      <c r="O15" s="50" t="s">
        <v>96</v>
      </c>
      <c r="P15" s="51" t="s">
        <v>97</v>
      </c>
      <c r="Q15" s="52" t="n">
        <v>19</v>
      </c>
      <c r="R15" s="53" t="n">
        <v>8.74665095338495</v>
      </c>
      <c r="S15" s="53" t="n">
        <v>6.36724624569528</v>
      </c>
      <c r="T15" s="55" t="n">
        <v>6.76156583629893</v>
      </c>
    </row>
    <row r="16" s="27" customFormat="true" ht="32.1" hidden="false" customHeight="true" outlineLevel="0" collapsed="false">
      <c r="A16" s="49" t="n">
        <v>6</v>
      </c>
      <c r="B16" s="50" t="s">
        <v>94</v>
      </c>
      <c r="C16" s="51" t="s">
        <v>95</v>
      </c>
      <c r="D16" s="52" t="n">
        <v>41</v>
      </c>
      <c r="E16" s="53" t="n">
        <v>9.52966456742877</v>
      </c>
      <c r="F16" s="53" t="n">
        <v>7.00459079861436</v>
      </c>
      <c r="G16" s="53"/>
      <c r="H16" s="54" t="n">
        <v>5.50335570469799</v>
      </c>
      <c r="I16" s="50" t="s">
        <v>98</v>
      </c>
      <c r="J16" s="51" t="s">
        <v>99</v>
      </c>
      <c r="K16" s="52" t="n">
        <v>29</v>
      </c>
      <c r="L16" s="53" t="n">
        <v>13.6144162584298</v>
      </c>
      <c r="M16" s="53" t="n">
        <v>10.8836955672874</v>
      </c>
      <c r="N16" s="54" t="n">
        <v>6.25</v>
      </c>
      <c r="O16" s="50" t="s">
        <v>100</v>
      </c>
      <c r="P16" s="51" t="s">
        <v>101</v>
      </c>
      <c r="Q16" s="52" t="n">
        <v>14</v>
      </c>
      <c r="R16" s="53" t="n">
        <v>6.44490070249418</v>
      </c>
      <c r="S16" s="53" t="n">
        <v>4.58621925470011</v>
      </c>
      <c r="T16" s="55" t="n">
        <v>4.98220640569395</v>
      </c>
    </row>
    <row r="17" s="27" customFormat="true" ht="32.1" hidden="false" customHeight="true" outlineLevel="0" collapsed="false">
      <c r="A17" s="49" t="n">
        <v>7</v>
      </c>
      <c r="B17" s="50" t="s">
        <v>96</v>
      </c>
      <c r="C17" s="51" t="s">
        <v>97</v>
      </c>
      <c r="D17" s="52" t="n">
        <v>41</v>
      </c>
      <c r="E17" s="53" t="n">
        <v>9.52966456742877</v>
      </c>
      <c r="F17" s="53" t="n">
        <v>7.62612966708488</v>
      </c>
      <c r="G17" s="53"/>
      <c r="H17" s="54" t="n">
        <v>5.50335570469799</v>
      </c>
      <c r="I17" s="50" t="s">
        <v>91</v>
      </c>
      <c r="J17" s="51" t="s">
        <v>92</v>
      </c>
      <c r="K17" s="52" t="n">
        <v>24</v>
      </c>
      <c r="L17" s="53" t="n">
        <v>11.2671031104247</v>
      </c>
      <c r="M17" s="53" t="n">
        <v>8.52978255680578</v>
      </c>
      <c r="N17" s="54" t="n">
        <v>5.17241379310345</v>
      </c>
      <c r="O17" s="50" t="s">
        <v>94</v>
      </c>
      <c r="P17" s="51" t="s">
        <v>95</v>
      </c>
      <c r="Q17" s="52" t="n">
        <v>11</v>
      </c>
      <c r="R17" s="53" t="n">
        <v>5.06385055195971</v>
      </c>
      <c r="S17" s="53" t="n">
        <v>3.59778399075337</v>
      </c>
      <c r="T17" s="55" t="n">
        <v>3.91459074733096</v>
      </c>
    </row>
    <row r="18" s="27" customFormat="true" ht="32.1" hidden="false" customHeight="true" outlineLevel="0" collapsed="false">
      <c r="A18" s="49" t="n">
        <v>8</v>
      </c>
      <c r="B18" s="50" t="s">
        <v>89</v>
      </c>
      <c r="C18" s="51" t="s">
        <v>90</v>
      </c>
      <c r="D18" s="52" t="n">
        <v>36</v>
      </c>
      <c r="E18" s="53" t="n">
        <v>8.36751035188868</v>
      </c>
      <c r="F18" s="53" t="n">
        <v>6.50989360439358</v>
      </c>
      <c r="G18" s="53"/>
      <c r="H18" s="54" t="n">
        <v>4.83221476510067</v>
      </c>
      <c r="I18" s="50" t="s">
        <v>96</v>
      </c>
      <c r="J18" s="51" t="s">
        <v>97</v>
      </c>
      <c r="K18" s="52" t="n">
        <v>22</v>
      </c>
      <c r="L18" s="53" t="n">
        <v>10.3281778512226</v>
      </c>
      <c r="M18" s="53" t="n">
        <v>8.87138187413844</v>
      </c>
      <c r="N18" s="54" t="n">
        <v>4.74137931034483</v>
      </c>
      <c r="O18" s="50" t="s">
        <v>102</v>
      </c>
      <c r="P18" s="51" t="s">
        <v>103</v>
      </c>
      <c r="Q18" s="52" t="n">
        <v>10</v>
      </c>
      <c r="R18" s="53" t="n">
        <v>4.60350050178155</v>
      </c>
      <c r="S18" s="53" t="n">
        <v>3.05641405133956</v>
      </c>
      <c r="T18" s="55" t="n">
        <v>3.55871886120996</v>
      </c>
    </row>
    <row r="19" s="27" customFormat="true" ht="32.1" hidden="false" customHeight="true" outlineLevel="0" collapsed="false">
      <c r="A19" s="49" t="n">
        <v>9</v>
      </c>
      <c r="B19" s="50" t="s">
        <v>98</v>
      </c>
      <c r="C19" s="51" t="s">
        <v>99</v>
      </c>
      <c r="D19" s="52" t="n">
        <v>32</v>
      </c>
      <c r="E19" s="53" t="n">
        <v>7.4377869794566</v>
      </c>
      <c r="F19" s="53" t="n">
        <v>5.80256288280073</v>
      </c>
      <c r="G19" s="53"/>
      <c r="H19" s="54" t="n">
        <v>4.29530201342282</v>
      </c>
      <c r="I19" s="50" t="s">
        <v>104</v>
      </c>
      <c r="J19" s="51" t="s">
        <v>105</v>
      </c>
      <c r="K19" s="52" t="n">
        <v>10</v>
      </c>
      <c r="L19" s="53" t="n">
        <v>4.69462629601027</v>
      </c>
      <c r="M19" s="53" t="n">
        <v>3.9540196347014</v>
      </c>
      <c r="N19" s="54" t="n">
        <v>2.1551724137931</v>
      </c>
      <c r="O19" s="50" t="s">
        <v>106</v>
      </c>
      <c r="P19" s="51" t="s">
        <v>107</v>
      </c>
      <c r="Q19" s="52" t="n">
        <v>9</v>
      </c>
      <c r="R19" s="53" t="n">
        <v>4.1431504516034</v>
      </c>
      <c r="S19" s="53" t="n">
        <v>3.00131037381576</v>
      </c>
      <c r="T19" s="55" t="n">
        <v>3.20284697508897</v>
      </c>
    </row>
    <row r="20" s="27" customFormat="true" ht="32.1" hidden="false" customHeight="true" outlineLevel="0" collapsed="false">
      <c r="A20" s="49" t="n">
        <v>10</v>
      </c>
      <c r="B20" s="50" t="s">
        <v>100</v>
      </c>
      <c r="C20" s="51" t="s">
        <v>101</v>
      </c>
      <c r="D20" s="52" t="n">
        <v>14</v>
      </c>
      <c r="E20" s="53" t="n">
        <v>6.44490070249418</v>
      </c>
      <c r="F20" s="53" t="n">
        <v>4.58621925470011</v>
      </c>
      <c r="G20" s="53" t="s">
        <v>88</v>
      </c>
      <c r="H20" s="54" t="n">
        <v>1.87919463087248</v>
      </c>
      <c r="I20" s="50" t="s">
        <v>108</v>
      </c>
      <c r="J20" s="51" t="s">
        <v>109</v>
      </c>
      <c r="K20" s="52" t="n">
        <v>10</v>
      </c>
      <c r="L20" s="53" t="n">
        <v>4.69462629601027</v>
      </c>
      <c r="M20" s="53" t="n">
        <v>3.35223094845716</v>
      </c>
      <c r="N20" s="54" t="n">
        <v>2.1551724137931</v>
      </c>
      <c r="O20" s="50" t="s">
        <v>110</v>
      </c>
      <c r="P20" s="51" t="s">
        <v>111</v>
      </c>
      <c r="Q20" s="52" t="n">
        <v>7</v>
      </c>
      <c r="R20" s="53" t="n">
        <v>3.22245035124709</v>
      </c>
      <c r="S20" s="53" t="n">
        <v>2.75988841344918</v>
      </c>
      <c r="T20" s="55" t="n">
        <v>2.49110320284698</v>
      </c>
    </row>
    <row r="21" s="27" customFormat="true" ht="32.1" hidden="false" customHeight="true" outlineLevel="0" collapsed="false">
      <c r="A21" s="56"/>
      <c r="B21" s="57"/>
      <c r="C21" s="58" t="s">
        <v>56</v>
      </c>
      <c r="D21" s="59" t="n">
        <v>164</v>
      </c>
      <c r="E21" s="60" t="n">
        <v>38.1186582697151</v>
      </c>
      <c r="F21" s="60" t="n">
        <v>28.5760210272695</v>
      </c>
      <c r="G21" s="60"/>
      <c r="H21" s="61" t="n">
        <v>22.0134228187919</v>
      </c>
      <c r="I21" s="57"/>
      <c r="J21" s="58" t="s">
        <v>56</v>
      </c>
      <c r="K21" s="59" t="n">
        <v>75</v>
      </c>
      <c r="L21" s="60" t="n">
        <v>35.209697220077</v>
      </c>
      <c r="M21" s="60" t="n">
        <v>27.2951097862776</v>
      </c>
      <c r="N21" s="61" t="n">
        <v>16.1637931034483</v>
      </c>
      <c r="O21" s="57"/>
      <c r="P21" s="58" t="s">
        <v>56</v>
      </c>
      <c r="Q21" s="59" t="n">
        <v>49</v>
      </c>
      <c r="R21" s="60" t="n">
        <v>22.5571524587296</v>
      </c>
      <c r="S21" s="60" t="n">
        <v>16.1835373032743</v>
      </c>
      <c r="T21" s="60" t="n">
        <v>17.4377224199288</v>
      </c>
    </row>
    <row r="22" s="27" customFormat="true" ht="32.1" hidden="false" customHeight="true" outlineLevel="0" collapsed="false">
      <c r="A22" s="49" t="n">
        <v>11</v>
      </c>
      <c r="B22" s="50" t="s">
        <v>102</v>
      </c>
      <c r="C22" s="51" t="s">
        <v>103</v>
      </c>
      <c r="D22" s="52" t="n">
        <v>19</v>
      </c>
      <c r="E22" s="53" t="n">
        <v>4.41618601905236</v>
      </c>
      <c r="F22" s="53" t="n">
        <v>3.25169102606205</v>
      </c>
      <c r="G22" s="53"/>
      <c r="H22" s="54" t="n">
        <v>2.5503355704698</v>
      </c>
      <c r="I22" s="50" t="s">
        <v>110</v>
      </c>
      <c r="J22" s="51" t="s">
        <v>111</v>
      </c>
      <c r="K22" s="52" t="n">
        <v>10</v>
      </c>
      <c r="L22" s="53" t="n">
        <v>4.69462629601027</v>
      </c>
      <c r="M22" s="53" t="n">
        <v>3.99817237331562</v>
      </c>
      <c r="N22" s="54" t="n">
        <v>2.1551724137931</v>
      </c>
      <c r="O22" s="50" t="s">
        <v>112</v>
      </c>
      <c r="P22" s="51" t="s">
        <v>113</v>
      </c>
      <c r="Q22" s="52" t="n">
        <v>6</v>
      </c>
      <c r="R22" s="53" t="n">
        <v>2.76210030106893</v>
      </c>
      <c r="S22" s="53" t="n">
        <v>1.90355795571424</v>
      </c>
      <c r="T22" s="55" t="n">
        <v>2.13523131672598</v>
      </c>
    </row>
    <row r="23" s="27" customFormat="true" ht="32.1" hidden="false" customHeight="true" outlineLevel="0" collapsed="false">
      <c r="A23" s="49" t="n">
        <v>12</v>
      </c>
      <c r="B23" s="50" t="s">
        <v>106</v>
      </c>
      <c r="C23" s="51" t="s">
        <v>107</v>
      </c>
      <c r="D23" s="52" t="n">
        <v>9</v>
      </c>
      <c r="E23" s="53" t="n">
        <v>4.1431504516034</v>
      </c>
      <c r="F23" s="53" t="n">
        <v>3.00131037381576</v>
      </c>
      <c r="G23" s="53" t="s">
        <v>88</v>
      </c>
      <c r="H23" s="54" t="n">
        <v>1.20805369127517</v>
      </c>
      <c r="I23" s="50" t="s">
        <v>102</v>
      </c>
      <c r="J23" s="51" t="s">
        <v>103</v>
      </c>
      <c r="K23" s="52" t="n">
        <v>9</v>
      </c>
      <c r="L23" s="53" t="n">
        <v>4.22516366640924</v>
      </c>
      <c r="M23" s="53" t="n">
        <v>3.40064167855178</v>
      </c>
      <c r="N23" s="54" t="n">
        <v>1.93965517241379</v>
      </c>
      <c r="O23" s="50" t="s">
        <v>114</v>
      </c>
      <c r="P23" s="51" t="s">
        <v>115</v>
      </c>
      <c r="Q23" s="52" t="n">
        <v>5</v>
      </c>
      <c r="R23" s="53" t="n">
        <v>2.30175025089078</v>
      </c>
      <c r="S23" s="53" t="n">
        <v>1.79369663428528</v>
      </c>
      <c r="T23" s="55" t="n">
        <v>1.77935943060498</v>
      </c>
    </row>
    <row r="24" s="27" customFormat="true" ht="32.1" hidden="false" customHeight="true" outlineLevel="0" collapsed="false">
      <c r="A24" s="49" t="n">
        <v>13</v>
      </c>
      <c r="B24" s="50" t="s">
        <v>110</v>
      </c>
      <c r="C24" s="51" t="s">
        <v>111</v>
      </c>
      <c r="D24" s="52" t="n">
        <v>17</v>
      </c>
      <c r="E24" s="53" t="n">
        <v>3.95132433283632</v>
      </c>
      <c r="F24" s="53" t="n">
        <v>3.32898794610938</v>
      </c>
      <c r="G24" s="53"/>
      <c r="H24" s="54" t="n">
        <v>2.28187919463087</v>
      </c>
      <c r="I24" s="50" t="s">
        <v>116</v>
      </c>
      <c r="J24" s="51" t="s">
        <v>117</v>
      </c>
      <c r="K24" s="52" t="n">
        <v>7</v>
      </c>
      <c r="L24" s="53" t="n">
        <v>3.28623840720719</v>
      </c>
      <c r="M24" s="53" t="n">
        <v>2.54692226150408</v>
      </c>
      <c r="N24" s="54" t="n">
        <v>1.50862068965517</v>
      </c>
      <c r="O24" s="50" t="s">
        <v>118</v>
      </c>
      <c r="P24" s="51" t="s">
        <v>119</v>
      </c>
      <c r="Q24" s="52" t="n">
        <v>4</v>
      </c>
      <c r="R24" s="53" t="n">
        <v>1.84140020071262</v>
      </c>
      <c r="S24" s="53" t="n">
        <v>1.30712284177328</v>
      </c>
      <c r="T24" s="55" t="n">
        <v>1.42348754448399</v>
      </c>
    </row>
    <row r="25" s="27" customFormat="true" ht="32.1" hidden="false" customHeight="true" outlineLevel="0" collapsed="false">
      <c r="A25" s="49" t="n">
        <v>14</v>
      </c>
      <c r="B25" s="50" t="s">
        <v>108</v>
      </c>
      <c r="C25" s="51" t="s">
        <v>109</v>
      </c>
      <c r="D25" s="52" t="n">
        <v>14</v>
      </c>
      <c r="E25" s="53" t="n">
        <v>3.25403180351226</v>
      </c>
      <c r="F25" s="53" t="n">
        <v>2.26952031672197</v>
      </c>
      <c r="G25" s="53"/>
      <c r="H25" s="54" t="n">
        <v>1.87919463087248</v>
      </c>
      <c r="I25" s="50" t="s">
        <v>118</v>
      </c>
      <c r="J25" s="51" t="s">
        <v>119</v>
      </c>
      <c r="K25" s="52" t="n">
        <v>7</v>
      </c>
      <c r="L25" s="53" t="n">
        <v>3.28623840720719</v>
      </c>
      <c r="M25" s="53" t="n">
        <v>2.81620675014164</v>
      </c>
      <c r="N25" s="54" t="n">
        <v>1.50862068965517</v>
      </c>
      <c r="O25" s="50" t="s">
        <v>120</v>
      </c>
      <c r="P25" s="51" t="s">
        <v>121</v>
      </c>
      <c r="Q25" s="52" t="n">
        <v>4</v>
      </c>
      <c r="R25" s="53" t="n">
        <v>1.84140020071262</v>
      </c>
      <c r="S25" s="53" t="n">
        <v>1.51705162626077</v>
      </c>
      <c r="T25" s="55" t="n">
        <v>1.42348754448399</v>
      </c>
    </row>
    <row r="26" s="27" customFormat="true" ht="32.1" hidden="false" customHeight="true" outlineLevel="0" collapsed="false">
      <c r="A26" s="56" t="n">
        <v>15</v>
      </c>
      <c r="B26" s="62" t="s">
        <v>112</v>
      </c>
      <c r="C26" s="58" t="s">
        <v>113</v>
      </c>
      <c r="D26" s="63" t="n">
        <v>6</v>
      </c>
      <c r="E26" s="60" t="n">
        <v>2.76210030106893</v>
      </c>
      <c r="F26" s="60" t="n">
        <v>1.90355795571424</v>
      </c>
      <c r="G26" s="60" t="s">
        <v>88</v>
      </c>
      <c r="H26" s="61" t="n">
        <v>0.805369127516779</v>
      </c>
      <c r="I26" s="62" t="s">
        <v>122</v>
      </c>
      <c r="J26" s="58" t="s">
        <v>123</v>
      </c>
      <c r="K26" s="64" t="n">
        <v>4</v>
      </c>
      <c r="L26" s="60" t="n">
        <v>1.87785051840411</v>
      </c>
      <c r="M26" s="60" t="n">
        <v>1.61737532518785</v>
      </c>
      <c r="N26" s="61" t="n">
        <v>0.862068965517241</v>
      </c>
      <c r="O26" s="62" t="s">
        <v>108</v>
      </c>
      <c r="P26" s="58" t="s">
        <v>109</v>
      </c>
      <c r="Q26" s="64" t="n">
        <v>4</v>
      </c>
      <c r="R26" s="60" t="n">
        <v>1.84140020071262</v>
      </c>
      <c r="S26" s="60" t="n">
        <v>1.29064446927253</v>
      </c>
      <c r="T26" s="60" t="n">
        <v>1.4234875444839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16</v>
      </c>
    </row>
    <row r="29" customFormat="false" ht="15.75" hidden="false" customHeight="false" outlineLevel="0" collapsed="false">
      <c r="C29" s="73"/>
      <c r="J29" s="73"/>
      <c r="O29" s="74" t="s">
        <v>16</v>
      </c>
      <c r="P29" s="66" t="s">
        <v>16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6" t="s">
        <v>125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11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12</v>
      </c>
      <c r="B5" s="17"/>
      <c r="C5" s="18" t="s">
        <v>13</v>
      </c>
      <c r="D5" s="17"/>
      <c r="E5" s="19"/>
      <c r="F5" s="19"/>
      <c r="G5" s="19"/>
      <c r="H5" s="20"/>
      <c r="I5" s="21"/>
      <c r="J5" s="18" t="s">
        <v>14</v>
      </c>
      <c r="K5" s="22"/>
      <c r="L5" s="23"/>
      <c r="M5" s="23"/>
      <c r="N5" s="24"/>
      <c r="O5" s="25"/>
      <c r="P5" s="18" t="s">
        <v>15</v>
      </c>
      <c r="Q5" s="22"/>
      <c r="R5" s="23"/>
      <c r="S5" s="23"/>
      <c r="T5" s="26"/>
      <c r="U5" s="7"/>
      <c r="V5" s="7"/>
      <c r="W5" s="7"/>
      <c r="X5" s="7"/>
      <c r="Y5" s="7"/>
      <c r="Z5" s="7"/>
      <c r="AA5" s="7"/>
      <c r="AB5" s="7"/>
      <c r="AC5" s="7"/>
      <c r="AD5" s="7"/>
    </row>
    <row r="6" s="34" customFormat="true" ht="15.75" hidden="false" customHeight="false" outlineLevel="0" collapsed="false">
      <c r="A6" s="28" t="s">
        <v>16</v>
      </c>
      <c r="B6" s="26" t="s">
        <v>17</v>
      </c>
      <c r="C6" s="29"/>
      <c r="D6" s="30" t="s">
        <v>18</v>
      </c>
      <c r="E6" s="31" t="s">
        <v>19</v>
      </c>
      <c r="F6" s="31"/>
      <c r="G6" s="31"/>
      <c r="H6" s="32" t="s">
        <v>20</v>
      </c>
      <c r="I6" s="26" t="s">
        <v>17</v>
      </c>
      <c r="J6" s="29"/>
      <c r="K6" s="30" t="s">
        <v>18</v>
      </c>
      <c r="L6" s="31" t="s">
        <v>19</v>
      </c>
      <c r="M6" s="31"/>
      <c r="N6" s="32" t="s">
        <v>20</v>
      </c>
      <c r="O6" s="26" t="s">
        <v>17</v>
      </c>
      <c r="P6" s="29"/>
      <c r="Q6" s="30" t="s">
        <v>18</v>
      </c>
      <c r="R6" s="31" t="s">
        <v>19</v>
      </c>
      <c r="S6" s="31"/>
      <c r="T6" s="33" t="s">
        <v>20</v>
      </c>
    </row>
    <row r="7" s="34" customFormat="true" ht="15.75" hidden="false" customHeight="false" outlineLevel="0" collapsed="false">
      <c r="A7" s="35"/>
      <c r="B7" s="36" t="s">
        <v>21</v>
      </c>
      <c r="C7" s="37" t="s">
        <v>22</v>
      </c>
      <c r="D7" s="28"/>
      <c r="E7" s="31" t="s">
        <v>23</v>
      </c>
      <c r="F7" s="77" t="s">
        <v>24</v>
      </c>
      <c r="G7" s="77"/>
      <c r="H7" s="39" t="s">
        <v>25</v>
      </c>
      <c r="I7" s="36" t="s">
        <v>21</v>
      </c>
      <c r="J7" s="37" t="s">
        <v>22</v>
      </c>
      <c r="K7" s="28"/>
      <c r="L7" s="31" t="s">
        <v>23</v>
      </c>
      <c r="M7" s="38" t="s">
        <v>24</v>
      </c>
      <c r="N7" s="39" t="s">
        <v>25</v>
      </c>
      <c r="O7" s="36" t="s">
        <v>21</v>
      </c>
      <c r="P7" s="37" t="s">
        <v>22</v>
      </c>
      <c r="Q7" s="28"/>
      <c r="R7" s="31" t="s">
        <v>23</v>
      </c>
      <c r="S7" s="38" t="s">
        <v>24</v>
      </c>
      <c r="T7" s="40" t="s">
        <v>25</v>
      </c>
    </row>
    <row r="8" s="34" customFormat="true" ht="15.75" hidden="false" customHeight="false" outlineLevel="0" collapsed="false">
      <c r="A8" s="41" t="s">
        <v>26</v>
      </c>
      <c r="B8" s="42" t="s">
        <v>27</v>
      </c>
      <c r="C8" s="43"/>
      <c r="D8" s="41" t="s">
        <v>28</v>
      </c>
      <c r="E8" s="31"/>
      <c r="F8" s="78" t="s">
        <v>23</v>
      </c>
      <c r="G8" s="78"/>
      <c r="H8" s="45" t="s">
        <v>29</v>
      </c>
      <c r="I8" s="42" t="s">
        <v>27</v>
      </c>
      <c r="J8" s="43"/>
      <c r="K8" s="41" t="s">
        <v>28</v>
      </c>
      <c r="L8" s="31"/>
      <c r="M8" s="44" t="s">
        <v>23</v>
      </c>
      <c r="N8" s="45" t="s">
        <v>29</v>
      </c>
      <c r="O8" s="41" t="s">
        <v>27</v>
      </c>
      <c r="P8" s="43"/>
      <c r="Q8" s="41" t="s">
        <v>28</v>
      </c>
      <c r="R8" s="31"/>
      <c r="S8" s="44" t="s">
        <v>23</v>
      </c>
      <c r="T8" s="46" t="s">
        <v>29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32</v>
      </c>
      <c r="C10" s="51" t="s">
        <v>33</v>
      </c>
      <c r="D10" s="52" t="n">
        <v>315</v>
      </c>
      <c r="E10" s="53" t="n">
        <v>153.127817977206</v>
      </c>
      <c r="F10" s="53" t="n">
        <v>117.475335532009</v>
      </c>
      <c r="G10" s="53"/>
      <c r="H10" s="54" t="n">
        <v>100</v>
      </c>
      <c r="I10" s="50" t="s">
        <v>32</v>
      </c>
      <c r="J10" s="51" t="s">
        <v>33</v>
      </c>
      <c r="K10" s="52" t="n">
        <v>191</v>
      </c>
      <c r="L10" s="53" t="n">
        <v>188.466073639911</v>
      </c>
      <c r="M10" s="53" t="n">
        <v>152.076560150512</v>
      </c>
      <c r="N10" s="54" t="n">
        <v>100</v>
      </c>
      <c r="O10" s="50" t="s">
        <v>32</v>
      </c>
      <c r="P10" s="51" t="s">
        <v>33</v>
      </c>
      <c r="Q10" s="52" t="n">
        <v>124</v>
      </c>
      <c r="R10" s="53" t="n">
        <v>118.812640131844</v>
      </c>
      <c r="S10" s="53" t="n">
        <v>87.386736612422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80</v>
      </c>
      <c r="C11" s="51" t="s">
        <v>81</v>
      </c>
      <c r="D11" s="52" t="n">
        <v>55</v>
      </c>
      <c r="E11" s="53" t="n">
        <v>26.7366031388772</v>
      </c>
      <c r="F11" s="53" t="n">
        <v>20.2609353016821</v>
      </c>
      <c r="G11" s="53"/>
      <c r="H11" s="54" t="n">
        <v>17.4603174603175</v>
      </c>
      <c r="I11" s="50" t="s">
        <v>80</v>
      </c>
      <c r="J11" s="51" t="s">
        <v>81</v>
      </c>
      <c r="K11" s="52" t="n">
        <v>39</v>
      </c>
      <c r="L11" s="53" t="n">
        <v>38.4826014238563</v>
      </c>
      <c r="M11" s="53" t="n">
        <v>30.7036266679986</v>
      </c>
      <c r="N11" s="54" t="n">
        <v>20.4188481675393</v>
      </c>
      <c r="O11" s="50" t="s">
        <v>84</v>
      </c>
      <c r="P11" s="51" t="s">
        <v>85</v>
      </c>
      <c r="Q11" s="52" t="n">
        <v>25</v>
      </c>
      <c r="R11" s="53" t="n">
        <v>23.954161316904</v>
      </c>
      <c r="S11" s="53" t="n">
        <v>17.0638944912998</v>
      </c>
      <c r="T11" s="55" t="n">
        <v>20.1612903225806</v>
      </c>
    </row>
    <row r="12" s="27" customFormat="true" ht="32.1" hidden="false" customHeight="true" outlineLevel="0" collapsed="false">
      <c r="A12" s="49" t="n">
        <v>2</v>
      </c>
      <c r="B12" s="50" t="s">
        <v>84</v>
      </c>
      <c r="C12" s="51" t="s">
        <v>85</v>
      </c>
      <c r="D12" s="52" t="n">
        <v>50</v>
      </c>
      <c r="E12" s="53" t="n">
        <v>24.3060028535247</v>
      </c>
      <c r="F12" s="53" t="n">
        <v>17.9655700452158</v>
      </c>
      <c r="G12" s="53"/>
      <c r="H12" s="54" t="n">
        <v>15.8730158730159</v>
      </c>
      <c r="I12" s="50" t="s">
        <v>82</v>
      </c>
      <c r="J12" s="51" t="s">
        <v>83</v>
      </c>
      <c r="K12" s="52" t="n">
        <v>29</v>
      </c>
      <c r="L12" s="53" t="n">
        <v>28.6152677254316</v>
      </c>
      <c r="M12" s="53" t="n">
        <v>23.6044904796875</v>
      </c>
      <c r="N12" s="54" t="n">
        <v>15.1832460732984</v>
      </c>
      <c r="O12" s="50" t="s">
        <v>80</v>
      </c>
      <c r="P12" s="51" t="s">
        <v>81</v>
      </c>
      <c r="Q12" s="52" t="n">
        <v>16</v>
      </c>
      <c r="R12" s="53" t="n">
        <v>15.3306632428185</v>
      </c>
      <c r="S12" s="53" t="n">
        <v>10.9251218230288</v>
      </c>
      <c r="T12" s="55" t="n">
        <v>12.9032258064516</v>
      </c>
    </row>
    <row r="13" s="27" customFormat="true" ht="32.1" hidden="false" customHeight="true" outlineLevel="0" collapsed="false">
      <c r="A13" s="49" t="n">
        <v>3</v>
      </c>
      <c r="B13" s="50" t="s">
        <v>82</v>
      </c>
      <c r="C13" s="51" t="s">
        <v>83</v>
      </c>
      <c r="D13" s="52" t="n">
        <v>45</v>
      </c>
      <c r="E13" s="53" t="n">
        <v>21.8754025681723</v>
      </c>
      <c r="F13" s="53" t="n">
        <v>16.4740632837692</v>
      </c>
      <c r="G13" s="53"/>
      <c r="H13" s="54" t="n">
        <v>14.2857142857143</v>
      </c>
      <c r="I13" s="50" t="s">
        <v>84</v>
      </c>
      <c r="J13" s="51" t="s">
        <v>85</v>
      </c>
      <c r="K13" s="52" t="n">
        <v>25</v>
      </c>
      <c r="L13" s="53" t="n">
        <v>24.6683342460617</v>
      </c>
      <c r="M13" s="53" t="n">
        <v>19.2455486288198</v>
      </c>
      <c r="N13" s="54" t="n">
        <v>13.0890052356021</v>
      </c>
      <c r="O13" s="50" t="s">
        <v>82</v>
      </c>
      <c r="P13" s="51" t="s">
        <v>83</v>
      </c>
      <c r="Q13" s="52" t="n">
        <v>16</v>
      </c>
      <c r="R13" s="53" t="n">
        <v>15.3306632428185</v>
      </c>
      <c r="S13" s="53" t="n">
        <v>10.8132888158393</v>
      </c>
      <c r="T13" s="55" t="n">
        <v>12.9032258064516</v>
      </c>
    </row>
    <row r="14" s="27" customFormat="true" ht="32.1" hidden="false" customHeight="true" outlineLevel="0" collapsed="false">
      <c r="A14" s="49" t="n">
        <v>4</v>
      </c>
      <c r="B14" s="50" t="s">
        <v>96</v>
      </c>
      <c r="C14" s="51" t="s">
        <v>97</v>
      </c>
      <c r="D14" s="52" t="n">
        <v>25</v>
      </c>
      <c r="E14" s="53" t="n">
        <v>12.1530014267624</v>
      </c>
      <c r="F14" s="53" t="n">
        <v>9.79090303256596</v>
      </c>
      <c r="G14" s="53"/>
      <c r="H14" s="54" t="n">
        <v>7.93650793650794</v>
      </c>
      <c r="I14" s="50" t="s">
        <v>89</v>
      </c>
      <c r="J14" s="51" t="s">
        <v>90</v>
      </c>
      <c r="K14" s="52" t="n">
        <v>15</v>
      </c>
      <c r="L14" s="53" t="n">
        <v>14.801000547637</v>
      </c>
      <c r="M14" s="53" t="n">
        <v>12.1354031611744</v>
      </c>
      <c r="N14" s="54" t="n">
        <v>7.85340314136126</v>
      </c>
      <c r="O14" s="50" t="s">
        <v>96</v>
      </c>
      <c r="P14" s="51" t="s">
        <v>97</v>
      </c>
      <c r="Q14" s="52" t="n">
        <v>12</v>
      </c>
      <c r="R14" s="53" t="n">
        <v>11.4979974321139</v>
      </c>
      <c r="S14" s="53" t="n">
        <v>7.888322742285</v>
      </c>
      <c r="T14" s="55" t="n">
        <v>9.67741935483871</v>
      </c>
    </row>
    <row r="15" s="27" customFormat="true" ht="32.1" hidden="false" customHeight="true" outlineLevel="0" collapsed="false">
      <c r="A15" s="49" t="n">
        <v>5</v>
      </c>
      <c r="B15" s="50" t="s">
        <v>91</v>
      </c>
      <c r="C15" s="51" t="s">
        <v>92</v>
      </c>
      <c r="D15" s="52" t="n">
        <v>12</v>
      </c>
      <c r="E15" s="53" t="n">
        <v>11.8408004381096</v>
      </c>
      <c r="F15" s="53" t="n">
        <v>9.79260857464514</v>
      </c>
      <c r="G15" s="53" t="s">
        <v>93</v>
      </c>
      <c r="H15" s="54" t="n">
        <v>3.80952380952381</v>
      </c>
      <c r="I15" s="50" t="s">
        <v>96</v>
      </c>
      <c r="J15" s="51" t="s">
        <v>97</v>
      </c>
      <c r="K15" s="52" t="n">
        <v>13</v>
      </c>
      <c r="L15" s="53" t="n">
        <v>12.8275338079521</v>
      </c>
      <c r="M15" s="53" t="n">
        <v>11.6293188357409</v>
      </c>
      <c r="N15" s="54" t="n">
        <v>6.80628272251309</v>
      </c>
      <c r="O15" s="50" t="s">
        <v>86</v>
      </c>
      <c r="P15" s="51" t="s">
        <v>87</v>
      </c>
      <c r="Q15" s="52" t="n">
        <v>12</v>
      </c>
      <c r="R15" s="53" t="n">
        <v>11.4979974321139</v>
      </c>
      <c r="S15" s="53" t="n">
        <v>10.0444187789488</v>
      </c>
      <c r="T15" s="55" t="n">
        <v>9.67741935483871</v>
      </c>
    </row>
    <row r="16" s="27" customFormat="true" ht="32.1" hidden="false" customHeight="true" outlineLevel="0" collapsed="false">
      <c r="A16" s="49" t="n">
        <v>6</v>
      </c>
      <c r="B16" s="50" t="s">
        <v>86</v>
      </c>
      <c r="C16" s="51" t="s">
        <v>87</v>
      </c>
      <c r="D16" s="52" t="n">
        <v>12</v>
      </c>
      <c r="E16" s="53" t="n">
        <v>11.4979974321139</v>
      </c>
      <c r="F16" s="53" t="n">
        <v>10.0444187789488</v>
      </c>
      <c r="G16" s="53" t="s">
        <v>88</v>
      </c>
      <c r="H16" s="54" t="n">
        <v>3.80952380952381</v>
      </c>
      <c r="I16" s="50" t="s">
        <v>94</v>
      </c>
      <c r="J16" s="51" t="s">
        <v>95</v>
      </c>
      <c r="K16" s="52" t="n">
        <v>12</v>
      </c>
      <c r="L16" s="53" t="n">
        <v>11.8408004381096</v>
      </c>
      <c r="M16" s="53" t="n">
        <v>9.27721196728119</v>
      </c>
      <c r="N16" s="54" t="n">
        <v>6.28272251308901</v>
      </c>
      <c r="O16" s="50" t="s">
        <v>100</v>
      </c>
      <c r="P16" s="51" t="s">
        <v>101</v>
      </c>
      <c r="Q16" s="52" t="n">
        <v>7</v>
      </c>
      <c r="R16" s="53" t="n">
        <v>6.70716516873311</v>
      </c>
      <c r="S16" s="53" t="n">
        <v>4.98360319956394</v>
      </c>
      <c r="T16" s="55" t="n">
        <v>5.64516129032258</v>
      </c>
    </row>
    <row r="17" s="27" customFormat="true" ht="32.1" hidden="false" customHeight="true" outlineLevel="0" collapsed="false">
      <c r="A17" s="49" t="n">
        <v>7</v>
      </c>
      <c r="B17" s="50" t="s">
        <v>94</v>
      </c>
      <c r="C17" s="51" t="s">
        <v>95</v>
      </c>
      <c r="D17" s="52" t="n">
        <v>17</v>
      </c>
      <c r="E17" s="53" t="n">
        <v>8.26404097019841</v>
      </c>
      <c r="F17" s="53" t="n">
        <v>6.20690422738372</v>
      </c>
      <c r="G17" s="53"/>
      <c r="H17" s="54" t="n">
        <v>5.3968253968254</v>
      </c>
      <c r="I17" s="50" t="s">
        <v>91</v>
      </c>
      <c r="J17" s="51" t="s">
        <v>92</v>
      </c>
      <c r="K17" s="52" t="n">
        <v>12</v>
      </c>
      <c r="L17" s="53" t="n">
        <v>11.8408004381096</v>
      </c>
      <c r="M17" s="53" t="n">
        <v>9.79260857464514</v>
      </c>
      <c r="N17" s="54" t="n">
        <v>6.28272251308901</v>
      </c>
      <c r="O17" s="50" t="s">
        <v>106</v>
      </c>
      <c r="P17" s="51" t="s">
        <v>107</v>
      </c>
      <c r="Q17" s="52" t="n">
        <v>6</v>
      </c>
      <c r="R17" s="53" t="n">
        <v>5.74899871605695</v>
      </c>
      <c r="S17" s="53" t="n">
        <v>4.36024951838525</v>
      </c>
      <c r="T17" s="55" t="n">
        <v>4.83870967741936</v>
      </c>
    </row>
    <row r="18" s="27" customFormat="true" ht="32.1" hidden="false" customHeight="true" outlineLevel="0" collapsed="false">
      <c r="A18" s="49" t="n">
        <v>8</v>
      </c>
      <c r="B18" s="50" t="s">
        <v>89</v>
      </c>
      <c r="C18" s="51" t="s">
        <v>90</v>
      </c>
      <c r="D18" s="52" t="n">
        <v>15</v>
      </c>
      <c r="E18" s="53" t="n">
        <v>7.29180085605742</v>
      </c>
      <c r="F18" s="53" t="n">
        <v>5.82438171663625</v>
      </c>
      <c r="G18" s="53"/>
      <c r="H18" s="54" t="n">
        <v>4.76190476190476</v>
      </c>
      <c r="I18" s="50" t="s">
        <v>98</v>
      </c>
      <c r="J18" s="51" t="s">
        <v>99</v>
      </c>
      <c r="K18" s="52" t="n">
        <v>11</v>
      </c>
      <c r="L18" s="53" t="n">
        <v>10.8540670682671</v>
      </c>
      <c r="M18" s="53" t="n">
        <v>8.67702981157874</v>
      </c>
      <c r="N18" s="54" t="n">
        <v>5.75916230366492</v>
      </c>
      <c r="O18" s="50" t="s">
        <v>94</v>
      </c>
      <c r="P18" s="51" t="s">
        <v>95</v>
      </c>
      <c r="Q18" s="52" t="n">
        <v>5</v>
      </c>
      <c r="R18" s="53" t="n">
        <v>4.79083226338079</v>
      </c>
      <c r="S18" s="53" t="n">
        <v>3.54946534444045</v>
      </c>
      <c r="T18" s="55" t="n">
        <v>4.03225806451613</v>
      </c>
    </row>
    <row r="19" s="27" customFormat="true" ht="32.1" hidden="false" customHeight="true" outlineLevel="0" collapsed="false">
      <c r="A19" s="49" t="n">
        <v>9</v>
      </c>
      <c r="B19" s="50" t="s">
        <v>100</v>
      </c>
      <c r="C19" s="51" t="s">
        <v>101</v>
      </c>
      <c r="D19" s="52" t="n">
        <v>7</v>
      </c>
      <c r="E19" s="53" t="n">
        <v>6.70716516873311</v>
      </c>
      <c r="F19" s="53" t="n">
        <v>4.98360319956394</v>
      </c>
      <c r="G19" s="53" t="s">
        <v>88</v>
      </c>
      <c r="H19" s="54" t="n">
        <v>2.22222222222222</v>
      </c>
      <c r="I19" s="50" t="s">
        <v>108</v>
      </c>
      <c r="J19" s="51" t="s">
        <v>109</v>
      </c>
      <c r="K19" s="52" t="n">
        <v>6</v>
      </c>
      <c r="L19" s="53" t="n">
        <v>5.92040021905481</v>
      </c>
      <c r="M19" s="53" t="n">
        <v>4.44702725890554</v>
      </c>
      <c r="N19" s="54" t="n">
        <v>3.1413612565445</v>
      </c>
      <c r="O19" s="50" t="s">
        <v>102</v>
      </c>
      <c r="P19" s="51" t="s">
        <v>103</v>
      </c>
      <c r="Q19" s="52" t="n">
        <v>5</v>
      </c>
      <c r="R19" s="53" t="n">
        <v>4.79083226338079</v>
      </c>
      <c r="S19" s="53" t="n">
        <v>3.21046604639606</v>
      </c>
      <c r="T19" s="55" t="n">
        <v>4.03225806451613</v>
      </c>
    </row>
    <row r="20" s="27" customFormat="true" ht="32.1" hidden="false" customHeight="true" outlineLevel="0" collapsed="false">
      <c r="A20" s="49" t="n">
        <v>10</v>
      </c>
      <c r="B20" s="50" t="s">
        <v>98</v>
      </c>
      <c r="C20" s="51" t="s">
        <v>99</v>
      </c>
      <c r="D20" s="52" t="n">
        <v>12</v>
      </c>
      <c r="E20" s="53" t="n">
        <v>5.83344068484594</v>
      </c>
      <c r="F20" s="53" t="n">
        <v>4.53953207353229</v>
      </c>
      <c r="G20" s="53"/>
      <c r="H20" s="54" t="n">
        <v>3.80952380952381</v>
      </c>
      <c r="I20" s="50" t="s">
        <v>122</v>
      </c>
      <c r="J20" s="51" t="s">
        <v>123</v>
      </c>
      <c r="K20" s="52" t="n">
        <v>3</v>
      </c>
      <c r="L20" s="53" t="n">
        <v>2.9602001095274</v>
      </c>
      <c r="M20" s="53" t="n">
        <v>2.74572994333011</v>
      </c>
      <c r="N20" s="54" t="n">
        <v>1.57068062827225</v>
      </c>
      <c r="O20" s="50" t="s">
        <v>108</v>
      </c>
      <c r="P20" s="51" t="s">
        <v>109</v>
      </c>
      <c r="Q20" s="52" t="n">
        <v>3</v>
      </c>
      <c r="R20" s="53" t="n">
        <v>2.87449935802848</v>
      </c>
      <c r="S20" s="53" t="n">
        <v>1.96248487293263</v>
      </c>
      <c r="T20" s="55" t="n">
        <v>2.41935483870968</v>
      </c>
    </row>
    <row r="21" s="27" customFormat="true" ht="32.1" hidden="false" customHeight="true" outlineLevel="0" collapsed="false">
      <c r="A21" s="56"/>
      <c r="B21" s="57"/>
      <c r="C21" s="58" t="s">
        <v>56</v>
      </c>
      <c r="D21" s="59" t="n">
        <v>65</v>
      </c>
      <c r="E21" s="60" t="n">
        <v>31.5978037095822</v>
      </c>
      <c r="F21" s="60" t="n">
        <v>24.2192069554212</v>
      </c>
      <c r="G21" s="60"/>
      <c r="H21" s="61" t="n">
        <v>20.6349206349206</v>
      </c>
      <c r="I21" s="57"/>
      <c r="J21" s="58" t="s">
        <v>56</v>
      </c>
      <c r="K21" s="59" t="n">
        <v>26</v>
      </c>
      <c r="L21" s="60" t="n">
        <v>25.6550676159042</v>
      </c>
      <c r="M21" s="60" t="n">
        <v>19.8185648213505</v>
      </c>
      <c r="N21" s="61" t="n">
        <v>13.6125654450262</v>
      </c>
      <c r="O21" s="57"/>
      <c r="P21" s="58" t="s">
        <v>56</v>
      </c>
      <c r="Q21" s="59" t="n">
        <v>17</v>
      </c>
      <c r="R21" s="60" t="n">
        <v>16.2888296954947</v>
      </c>
      <c r="S21" s="60" t="n">
        <v>12.5854209793024</v>
      </c>
      <c r="T21" s="60" t="n">
        <v>13.7096774193548</v>
      </c>
    </row>
    <row r="22" s="27" customFormat="true" ht="32.1" hidden="false" customHeight="true" outlineLevel="0" collapsed="false">
      <c r="A22" s="49" t="n">
        <v>11</v>
      </c>
      <c r="B22" s="50" t="s">
        <v>106</v>
      </c>
      <c r="C22" s="51" t="s">
        <v>107</v>
      </c>
      <c r="D22" s="52" t="n">
        <v>6</v>
      </c>
      <c r="E22" s="53" t="n">
        <v>5.74899871605695</v>
      </c>
      <c r="F22" s="53" t="n">
        <v>4.36024951838525</v>
      </c>
      <c r="G22" s="53" t="s">
        <v>88</v>
      </c>
      <c r="H22" s="54" t="n">
        <v>1.9047619047619</v>
      </c>
      <c r="I22" s="50" t="s">
        <v>126</v>
      </c>
      <c r="J22" s="51" t="s">
        <v>127</v>
      </c>
      <c r="K22" s="52" t="n">
        <v>3</v>
      </c>
      <c r="L22" s="53" t="n">
        <v>2.9602001095274</v>
      </c>
      <c r="M22" s="53" t="n">
        <v>1.92310475724058</v>
      </c>
      <c r="N22" s="54" t="n">
        <v>1.57068062827225</v>
      </c>
      <c r="O22" s="50" t="s">
        <v>112</v>
      </c>
      <c r="P22" s="51" t="s">
        <v>113</v>
      </c>
      <c r="Q22" s="52" t="n">
        <v>2</v>
      </c>
      <c r="R22" s="53" t="n">
        <v>1.91633290535232</v>
      </c>
      <c r="S22" s="53" t="n">
        <v>1.42793191506679</v>
      </c>
      <c r="T22" s="55" t="n">
        <v>1.61290322580645</v>
      </c>
    </row>
    <row r="23" s="27" customFormat="true" ht="32.1" hidden="false" customHeight="true" outlineLevel="0" collapsed="false">
      <c r="A23" s="49" t="n">
        <v>12</v>
      </c>
      <c r="B23" s="50" t="s">
        <v>108</v>
      </c>
      <c r="C23" s="51" t="s">
        <v>109</v>
      </c>
      <c r="D23" s="52" t="n">
        <v>9</v>
      </c>
      <c r="E23" s="53" t="n">
        <v>4.37508051363445</v>
      </c>
      <c r="F23" s="53" t="n">
        <v>3.12396740551736</v>
      </c>
      <c r="G23" s="53"/>
      <c r="H23" s="54" t="n">
        <v>2.85714285714286</v>
      </c>
      <c r="I23" s="50" t="s">
        <v>102</v>
      </c>
      <c r="J23" s="51" t="s">
        <v>103</v>
      </c>
      <c r="K23" s="52" t="n">
        <v>3</v>
      </c>
      <c r="L23" s="53" t="n">
        <v>2.9602001095274</v>
      </c>
      <c r="M23" s="53" t="n">
        <v>2.64477942382663</v>
      </c>
      <c r="N23" s="54" t="n">
        <v>1.57068062827225</v>
      </c>
      <c r="O23" s="50" t="s">
        <v>120</v>
      </c>
      <c r="P23" s="51" t="s">
        <v>121</v>
      </c>
      <c r="Q23" s="52" t="n">
        <v>2</v>
      </c>
      <c r="R23" s="53" t="n">
        <v>1.91633290535232</v>
      </c>
      <c r="S23" s="53" t="n">
        <v>1.53058238220661</v>
      </c>
      <c r="T23" s="55" t="n">
        <v>1.61290322580645</v>
      </c>
    </row>
    <row r="24" s="27" customFormat="true" ht="32.1" hidden="false" customHeight="true" outlineLevel="0" collapsed="false">
      <c r="A24" s="49" t="n">
        <v>13</v>
      </c>
      <c r="B24" s="50" t="s">
        <v>102</v>
      </c>
      <c r="C24" s="51" t="s">
        <v>103</v>
      </c>
      <c r="D24" s="52" t="n">
        <v>8</v>
      </c>
      <c r="E24" s="53" t="n">
        <v>3.88896045656396</v>
      </c>
      <c r="F24" s="53" t="n">
        <v>3.02702870607751</v>
      </c>
      <c r="G24" s="53"/>
      <c r="H24" s="54" t="n">
        <v>2.53968253968254</v>
      </c>
      <c r="I24" s="50" t="s">
        <v>116</v>
      </c>
      <c r="J24" s="51" t="s">
        <v>117</v>
      </c>
      <c r="K24" s="52" t="n">
        <v>2</v>
      </c>
      <c r="L24" s="53" t="n">
        <v>1.97346673968494</v>
      </c>
      <c r="M24" s="53" t="n">
        <v>1.5784858974301</v>
      </c>
      <c r="N24" s="54" t="n">
        <v>1.04712041884817</v>
      </c>
      <c r="O24" s="50" t="s">
        <v>114</v>
      </c>
      <c r="P24" s="51" t="s">
        <v>115</v>
      </c>
      <c r="Q24" s="52" t="n">
        <v>2</v>
      </c>
      <c r="R24" s="53" t="n">
        <v>1.91633290535232</v>
      </c>
      <c r="S24" s="53" t="n">
        <v>1.56862745098039</v>
      </c>
      <c r="T24" s="55" t="n">
        <v>1.61290322580645</v>
      </c>
    </row>
    <row r="25" s="27" customFormat="true" ht="32.1" hidden="false" customHeight="true" outlineLevel="0" collapsed="false">
      <c r="A25" s="49" t="n">
        <v>14</v>
      </c>
      <c r="B25" s="50" t="s">
        <v>120</v>
      </c>
      <c r="C25" s="51" t="s">
        <v>121</v>
      </c>
      <c r="D25" s="52" t="n">
        <v>4</v>
      </c>
      <c r="E25" s="53" t="n">
        <v>1.94448022828198</v>
      </c>
      <c r="F25" s="53" t="n">
        <v>1.59833588510645</v>
      </c>
      <c r="G25" s="53"/>
      <c r="H25" s="54" t="n">
        <v>1.26984126984127</v>
      </c>
      <c r="I25" s="50" t="s">
        <v>128</v>
      </c>
      <c r="J25" s="51" t="s">
        <v>129</v>
      </c>
      <c r="K25" s="52" t="n">
        <v>2</v>
      </c>
      <c r="L25" s="53" t="n">
        <v>1.97346673968494</v>
      </c>
      <c r="M25" s="53" t="n">
        <v>1.85506138376456</v>
      </c>
      <c r="N25" s="54" t="n">
        <v>1.04712041884817</v>
      </c>
      <c r="O25" s="50" t="s">
        <v>110</v>
      </c>
      <c r="P25" s="51" t="s">
        <v>111</v>
      </c>
      <c r="Q25" s="52" t="n">
        <v>2</v>
      </c>
      <c r="R25" s="53" t="n">
        <v>1.91633290535232</v>
      </c>
      <c r="S25" s="53" t="n">
        <v>1.67282284507405</v>
      </c>
      <c r="T25" s="55" t="n">
        <v>1.61290322580645</v>
      </c>
    </row>
    <row r="26" s="27" customFormat="true" ht="32.1" hidden="false" customHeight="true" outlineLevel="0" collapsed="false">
      <c r="A26" s="56" t="n">
        <v>15</v>
      </c>
      <c r="B26" s="62" t="s">
        <v>112</v>
      </c>
      <c r="C26" s="58" t="s">
        <v>113</v>
      </c>
      <c r="D26" s="63" t="n">
        <v>2</v>
      </c>
      <c r="E26" s="60" t="n">
        <v>1.91633290535232</v>
      </c>
      <c r="F26" s="60" t="n">
        <v>1.42793191506679</v>
      </c>
      <c r="G26" s="60" t="s">
        <v>88</v>
      </c>
      <c r="H26" s="61" t="n">
        <v>0.634920634920635</v>
      </c>
      <c r="I26" s="62" t="s">
        <v>118</v>
      </c>
      <c r="J26" s="58" t="s">
        <v>119</v>
      </c>
      <c r="K26" s="64" t="n">
        <v>2</v>
      </c>
      <c r="L26" s="60" t="n">
        <v>1.97346673968494</v>
      </c>
      <c r="M26" s="60" t="n">
        <v>1.9310357156837</v>
      </c>
      <c r="N26" s="61" t="n">
        <v>1.04712041884817</v>
      </c>
      <c r="O26" s="62" t="s">
        <v>98</v>
      </c>
      <c r="P26" s="58" t="s">
        <v>99</v>
      </c>
      <c r="Q26" s="64" t="n">
        <v>1</v>
      </c>
      <c r="R26" s="60" t="n">
        <v>0.958166452676159</v>
      </c>
      <c r="S26" s="60" t="n">
        <v>0.794526594570735</v>
      </c>
      <c r="T26" s="60" t="n">
        <v>0.80645161290322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3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16</v>
      </c>
    </row>
    <row r="29" customFormat="false" ht="15.75" hidden="false" customHeight="false" outlineLevel="0" collapsed="false">
      <c r="C29" s="73"/>
      <c r="J29" s="73"/>
      <c r="O29" s="74" t="s">
        <v>16</v>
      </c>
      <c r="P29" s="66" t="s">
        <v>16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6" t="s">
        <v>131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11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12</v>
      </c>
      <c r="B5" s="17"/>
      <c r="C5" s="18" t="s">
        <v>13</v>
      </c>
      <c r="D5" s="17"/>
      <c r="E5" s="19"/>
      <c r="F5" s="19"/>
      <c r="G5" s="19"/>
      <c r="H5" s="20"/>
      <c r="I5" s="21"/>
      <c r="J5" s="18" t="s">
        <v>14</v>
      </c>
      <c r="K5" s="22"/>
      <c r="L5" s="23"/>
      <c r="M5" s="23"/>
      <c r="N5" s="24"/>
      <c r="O5" s="25"/>
      <c r="P5" s="18" t="s">
        <v>15</v>
      </c>
      <c r="Q5" s="22"/>
      <c r="R5" s="23"/>
      <c r="S5" s="23"/>
      <c r="T5" s="26"/>
      <c r="U5" s="7"/>
      <c r="V5" s="7"/>
      <c r="W5" s="7"/>
      <c r="X5" s="7"/>
      <c r="Y5" s="7"/>
      <c r="Z5" s="7"/>
      <c r="AA5" s="7"/>
      <c r="AB5" s="7"/>
      <c r="AC5" s="7"/>
      <c r="AD5" s="7"/>
    </row>
    <row r="6" s="34" customFormat="true" ht="15.75" hidden="false" customHeight="false" outlineLevel="0" collapsed="false">
      <c r="A6" s="28" t="s">
        <v>16</v>
      </c>
      <c r="B6" s="26" t="s">
        <v>17</v>
      </c>
      <c r="C6" s="29"/>
      <c r="D6" s="30" t="s">
        <v>18</v>
      </c>
      <c r="E6" s="31" t="s">
        <v>19</v>
      </c>
      <c r="F6" s="31"/>
      <c r="G6" s="31"/>
      <c r="H6" s="32" t="s">
        <v>20</v>
      </c>
      <c r="I6" s="26" t="s">
        <v>17</v>
      </c>
      <c r="J6" s="29"/>
      <c r="K6" s="30" t="s">
        <v>18</v>
      </c>
      <c r="L6" s="31" t="s">
        <v>19</v>
      </c>
      <c r="M6" s="31"/>
      <c r="N6" s="32" t="s">
        <v>20</v>
      </c>
      <c r="O6" s="26" t="s">
        <v>17</v>
      </c>
      <c r="P6" s="29"/>
      <c r="Q6" s="30" t="s">
        <v>18</v>
      </c>
      <c r="R6" s="31" t="s">
        <v>19</v>
      </c>
      <c r="S6" s="31"/>
      <c r="T6" s="33" t="s">
        <v>20</v>
      </c>
    </row>
    <row r="7" s="34" customFormat="true" ht="15.75" hidden="false" customHeight="false" outlineLevel="0" collapsed="false">
      <c r="A7" s="35"/>
      <c r="B7" s="36" t="s">
        <v>21</v>
      </c>
      <c r="C7" s="37" t="s">
        <v>22</v>
      </c>
      <c r="D7" s="28"/>
      <c r="E7" s="31" t="s">
        <v>23</v>
      </c>
      <c r="F7" s="77" t="s">
        <v>24</v>
      </c>
      <c r="G7" s="77"/>
      <c r="H7" s="39" t="s">
        <v>25</v>
      </c>
      <c r="I7" s="36" t="s">
        <v>21</v>
      </c>
      <c r="J7" s="37" t="s">
        <v>22</v>
      </c>
      <c r="K7" s="28"/>
      <c r="L7" s="31" t="s">
        <v>23</v>
      </c>
      <c r="M7" s="38" t="s">
        <v>24</v>
      </c>
      <c r="N7" s="39" t="s">
        <v>25</v>
      </c>
      <c r="O7" s="36" t="s">
        <v>21</v>
      </c>
      <c r="P7" s="37" t="s">
        <v>22</v>
      </c>
      <c r="Q7" s="28"/>
      <c r="R7" s="31" t="s">
        <v>23</v>
      </c>
      <c r="S7" s="38" t="s">
        <v>24</v>
      </c>
      <c r="T7" s="40" t="s">
        <v>25</v>
      </c>
    </row>
    <row r="8" s="34" customFormat="true" ht="15.75" hidden="false" customHeight="false" outlineLevel="0" collapsed="false">
      <c r="A8" s="41" t="s">
        <v>26</v>
      </c>
      <c r="B8" s="42" t="s">
        <v>27</v>
      </c>
      <c r="C8" s="43"/>
      <c r="D8" s="41" t="s">
        <v>28</v>
      </c>
      <c r="E8" s="31"/>
      <c r="F8" s="78" t="s">
        <v>23</v>
      </c>
      <c r="G8" s="78"/>
      <c r="H8" s="45" t="s">
        <v>29</v>
      </c>
      <c r="I8" s="42" t="s">
        <v>27</v>
      </c>
      <c r="J8" s="43"/>
      <c r="K8" s="41" t="s">
        <v>28</v>
      </c>
      <c r="L8" s="31"/>
      <c r="M8" s="44" t="s">
        <v>23</v>
      </c>
      <c r="N8" s="45" t="s">
        <v>29</v>
      </c>
      <c r="O8" s="41" t="s">
        <v>27</v>
      </c>
      <c r="P8" s="43"/>
      <c r="Q8" s="41" t="s">
        <v>28</v>
      </c>
      <c r="R8" s="31"/>
      <c r="S8" s="44" t="s">
        <v>23</v>
      </c>
      <c r="T8" s="46" t="s">
        <v>29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32</v>
      </c>
      <c r="C10" s="51" t="s">
        <v>33</v>
      </c>
      <c r="D10" s="52" t="n">
        <v>299</v>
      </c>
      <c r="E10" s="53" t="n">
        <v>201.486552962661</v>
      </c>
      <c r="F10" s="53" t="n">
        <v>141.539744991807</v>
      </c>
      <c r="G10" s="53"/>
      <c r="H10" s="54" t="n">
        <v>100</v>
      </c>
      <c r="I10" s="50" t="s">
        <v>32</v>
      </c>
      <c r="J10" s="51" t="s">
        <v>33</v>
      </c>
      <c r="K10" s="52" t="n">
        <v>187</v>
      </c>
      <c r="L10" s="53" t="n">
        <v>256.508737757538</v>
      </c>
      <c r="M10" s="53" t="n">
        <v>186.671701555964</v>
      </c>
      <c r="N10" s="54" t="n">
        <v>100</v>
      </c>
      <c r="O10" s="50" t="s">
        <v>32</v>
      </c>
      <c r="P10" s="51" t="s">
        <v>33</v>
      </c>
      <c r="Q10" s="52" t="n">
        <v>112</v>
      </c>
      <c r="R10" s="53" t="n">
        <v>148.354195642096</v>
      </c>
      <c r="S10" s="53" t="n">
        <v>101.97098486452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82</v>
      </c>
      <c r="C11" s="51" t="s">
        <v>83</v>
      </c>
      <c r="D11" s="52" t="n">
        <v>55</v>
      </c>
      <c r="E11" s="53" t="n">
        <v>37.0627438560079</v>
      </c>
      <c r="F11" s="53" t="n">
        <v>25.6953456486775</v>
      </c>
      <c r="G11" s="53"/>
      <c r="H11" s="54" t="n">
        <v>18.3946488294314</v>
      </c>
      <c r="I11" s="50" t="s">
        <v>80</v>
      </c>
      <c r="J11" s="51" t="s">
        <v>81</v>
      </c>
      <c r="K11" s="52" t="n">
        <v>34</v>
      </c>
      <c r="L11" s="53" t="n">
        <v>46.6379523195523</v>
      </c>
      <c r="M11" s="53" t="n">
        <v>35.488414555716</v>
      </c>
      <c r="N11" s="54" t="n">
        <v>18.1818181818182</v>
      </c>
      <c r="O11" s="50" t="s">
        <v>82</v>
      </c>
      <c r="P11" s="51" t="s">
        <v>83</v>
      </c>
      <c r="Q11" s="52" t="n">
        <v>21</v>
      </c>
      <c r="R11" s="53" t="n">
        <v>27.8164116828929</v>
      </c>
      <c r="S11" s="53" t="n">
        <v>19.5923322594369</v>
      </c>
      <c r="T11" s="55" t="n">
        <v>18.75</v>
      </c>
    </row>
    <row r="12" s="27" customFormat="true" ht="32.1" hidden="false" customHeight="true" outlineLevel="0" collapsed="false">
      <c r="A12" s="49" t="n">
        <v>2</v>
      </c>
      <c r="B12" s="50" t="s">
        <v>80</v>
      </c>
      <c r="C12" s="51" t="s">
        <v>81</v>
      </c>
      <c r="D12" s="52" t="n">
        <v>53</v>
      </c>
      <c r="E12" s="53" t="n">
        <v>35.7150077157894</v>
      </c>
      <c r="F12" s="53" t="n">
        <v>25.6990697436668</v>
      </c>
      <c r="G12" s="53"/>
      <c r="H12" s="54" t="n">
        <v>17.7257525083612</v>
      </c>
      <c r="I12" s="50" t="s">
        <v>82</v>
      </c>
      <c r="J12" s="51" t="s">
        <v>83</v>
      </c>
      <c r="K12" s="52" t="n">
        <v>34</v>
      </c>
      <c r="L12" s="53" t="n">
        <v>46.6379523195523</v>
      </c>
      <c r="M12" s="53" t="n">
        <v>32.4607594745494</v>
      </c>
      <c r="N12" s="54" t="n">
        <v>18.1818181818182</v>
      </c>
      <c r="O12" s="50" t="s">
        <v>80</v>
      </c>
      <c r="P12" s="51" t="s">
        <v>81</v>
      </c>
      <c r="Q12" s="52" t="n">
        <v>19</v>
      </c>
      <c r="R12" s="53" t="n">
        <v>25.1672296178555</v>
      </c>
      <c r="S12" s="53" t="n">
        <v>16.9936757951564</v>
      </c>
      <c r="T12" s="55" t="n">
        <v>16.9642857142857</v>
      </c>
    </row>
    <row r="13" s="27" customFormat="true" ht="32.1" hidden="false" customHeight="true" outlineLevel="0" collapsed="false">
      <c r="A13" s="49" t="n">
        <v>3</v>
      </c>
      <c r="B13" s="50" t="s">
        <v>84</v>
      </c>
      <c r="C13" s="51" t="s">
        <v>85</v>
      </c>
      <c r="D13" s="52" t="n">
        <v>41</v>
      </c>
      <c r="E13" s="53" t="n">
        <v>27.6285908744786</v>
      </c>
      <c r="F13" s="53" t="n">
        <v>19.1068361567956</v>
      </c>
      <c r="G13" s="53"/>
      <c r="H13" s="54" t="n">
        <v>13.7123745819398</v>
      </c>
      <c r="I13" s="50" t="s">
        <v>84</v>
      </c>
      <c r="J13" s="51" t="s">
        <v>85</v>
      </c>
      <c r="K13" s="52" t="n">
        <v>28</v>
      </c>
      <c r="L13" s="53" t="n">
        <v>38.4077254396313</v>
      </c>
      <c r="M13" s="53" t="n">
        <v>28.2222824057783</v>
      </c>
      <c r="N13" s="54" t="n">
        <v>14.9732620320856</v>
      </c>
      <c r="O13" s="50" t="s">
        <v>84</v>
      </c>
      <c r="P13" s="51" t="s">
        <v>85</v>
      </c>
      <c r="Q13" s="52" t="n">
        <v>13</v>
      </c>
      <c r="R13" s="53" t="n">
        <v>17.2196834227432</v>
      </c>
      <c r="S13" s="53" t="n">
        <v>11.5278399027835</v>
      </c>
      <c r="T13" s="55" t="n">
        <v>11.6071428571429</v>
      </c>
    </row>
    <row r="14" s="27" customFormat="true" ht="32.1" hidden="false" customHeight="true" outlineLevel="0" collapsed="false">
      <c r="A14" s="49" t="n">
        <v>4</v>
      </c>
      <c r="B14" s="50" t="s">
        <v>86</v>
      </c>
      <c r="C14" s="51" t="s">
        <v>87</v>
      </c>
      <c r="D14" s="52" t="n">
        <v>13</v>
      </c>
      <c r="E14" s="53" t="n">
        <v>17.2196834227432</v>
      </c>
      <c r="F14" s="53" t="n">
        <v>11.7428782542074</v>
      </c>
      <c r="G14" s="53" t="s">
        <v>88</v>
      </c>
      <c r="H14" s="54" t="n">
        <v>4.34782608695652</v>
      </c>
      <c r="I14" s="50" t="s">
        <v>98</v>
      </c>
      <c r="J14" s="51" t="s">
        <v>99</v>
      </c>
      <c r="K14" s="52" t="n">
        <v>12</v>
      </c>
      <c r="L14" s="53" t="n">
        <v>16.460453759842</v>
      </c>
      <c r="M14" s="53" t="n">
        <v>12.8369912972356</v>
      </c>
      <c r="N14" s="54" t="n">
        <v>6.41711229946524</v>
      </c>
      <c r="O14" s="50" t="s">
        <v>86</v>
      </c>
      <c r="P14" s="51" t="s">
        <v>87</v>
      </c>
      <c r="Q14" s="52" t="n">
        <v>13</v>
      </c>
      <c r="R14" s="53" t="n">
        <v>17.2196834227432</v>
      </c>
      <c r="S14" s="53" t="n">
        <v>11.7428782542074</v>
      </c>
      <c r="T14" s="55" t="n">
        <v>11.6071428571429</v>
      </c>
    </row>
    <row r="15" s="27" customFormat="true" ht="32.1" hidden="false" customHeight="true" outlineLevel="0" collapsed="false">
      <c r="A15" s="49" t="n">
        <v>5</v>
      </c>
      <c r="B15" s="50" t="s">
        <v>91</v>
      </c>
      <c r="C15" s="51" t="s">
        <v>92</v>
      </c>
      <c r="D15" s="52" t="n">
        <v>9</v>
      </c>
      <c r="E15" s="53" t="n">
        <v>12.3453403198815</v>
      </c>
      <c r="F15" s="53" t="n">
        <v>8.34854807252601</v>
      </c>
      <c r="G15" s="53" t="s">
        <v>93</v>
      </c>
      <c r="H15" s="54" t="n">
        <v>3.01003344481605</v>
      </c>
      <c r="I15" s="50" t="s">
        <v>89</v>
      </c>
      <c r="J15" s="51" t="s">
        <v>90</v>
      </c>
      <c r="K15" s="52" t="n">
        <v>10</v>
      </c>
      <c r="L15" s="53" t="n">
        <v>13.7170447998683</v>
      </c>
      <c r="M15" s="53" t="n">
        <v>11.0731303627049</v>
      </c>
      <c r="N15" s="54" t="n">
        <v>5.3475935828877</v>
      </c>
      <c r="O15" s="50" t="s">
        <v>96</v>
      </c>
      <c r="P15" s="51" t="s">
        <v>97</v>
      </c>
      <c r="Q15" s="52" t="n">
        <v>5</v>
      </c>
      <c r="R15" s="53" t="n">
        <v>6.62295516259355</v>
      </c>
      <c r="S15" s="53" t="n">
        <v>5.22713966096242</v>
      </c>
      <c r="T15" s="55" t="n">
        <v>4.46428571428571</v>
      </c>
    </row>
    <row r="16" s="27" customFormat="true" ht="32.1" hidden="false" customHeight="true" outlineLevel="0" collapsed="false">
      <c r="A16" s="49" t="n">
        <v>6</v>
      </c>
      <c r="B16" s="50" t="s">
        <v>94</v>
      </c>
      <c r="C16" s="51" t="s">
        <v>95</v>
      </c>
      <c r="D16" s="52" t="n">
        <v>14</v>
      </c>
      <c r="E16" s="53" t="n">
        <v>9.43415298152928</v>
      </c>
      <c r="F16" s="53" t="n">
        <v>6.30440517475392</v>
      </c>
      <c r="G16" s="53"/>
      <c r="H16" s="54" t="n">
        <v>4.68227424749164</v>
      </c>
      <c r="I16" s="50" t="s">
        <v>94</v>
      </c>
      <c r="J16" s="51" t="s">
        <v>95</v>
      </c>
      <c r="K16" s="52" t="n">
        <v>10</v>
      </c>
      <c r="L16" s="53" t="n">
        <v>13.7170447998683</v>
      </c>
      <c r="M16" s="53" t="n">
        <v>9.89279320283437</v>
      </c>
      <c r="N16" s="54" t="n">
        <v>5.3475935828877</v>
      </c>
      <c r="O16" s="50" t="s">
        <v>102</v>
      </c>
      <c r="P16" s="51" t="s">
        <v>103</v>
      </c>
      <c r="Q16" s="52" t="n">
        <v>5</v>
      </c>
      <c r="R16" s="53" t="n">
        <v>6.62295516259355</v>
      </c>
      <c r="S16" s="53" t="n">
        <v>4.07132109220488</v>
      </c>
      <c r="T16" s="55" t="n">
        <v>4.46428571428571</v>
      </c>
    </row>
    <row r="17" s="27" customFormat="true" ht="32.1" hidden="false" customHeight="true" outlineLevel="0" collapsed="false">
      <c r="A17" s="49" t="n">
        <v>7</v>
      </c>
      <c r="B17" s="50" t="s">
        <v>98</v>
      </c>
      <c r="C17" s="51" t="s">
        <v>99</v>
      </c>
      <c r="D17" s="52" t="n">
        <v>13</v>
      </c>
      <c r="E17" s="53" t="n">
        <v>8.76028491142004</v>
      </c>
      <c r="F17" s="53" t="n">
        <v>6.65797085719501</v>
      </c>
      <c r="G17" s="53"/>
      <c r="H17" s="54" t="n">
        <v>4.34782608695652</v>
      </c>
      <c r="I17" s="50" t="s">
        <v>91</v>
      </c>
      <c r="J17" s="51" t="s">
        <v>92</v>
      </c>
      <c r="K17" s="52" t="n">
        <v>9</v>
      </c>
      <c r="L17" s="53" t="n">
        <v>12.3453403198815</v>
      </c>
      <c r="M17" s="53" t="n">
        <v>8.34854807252601</v>
      </c>
      <c r="N17" s="54" t="n">
        <v>4.81283422459893</v>
      </c>
      <c r="O17" s="50" t="s">
        <v>94</v>
      </c>
      <c r="P17" s="51" t="s">
        <v>95</v>
      </c>
      <c r="Q17" s="52" t="n">
        <v>4</v>
      </c>
      <c r="R17" s="53" t="n">
        <v>5.29836413007484</v>
      </c>
      <c r="S17" s="53" t="n">
        <v>3.44957092097185</v>
      </c>
      <c r="T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96</v>
      </c>
      <c r="C18" s="51" t="s">
        <v>97</v>
      </c>
      <c r="D18" s="52" t="n">
        <v>13</v>
      </c>
      <c r="E18" s="53" t="n">
        <v>8.76028491142004</v>
      </c>
      <c r="F18" s="53" t="n">
        <v>6.74829257230596</v>
      </c>
      <c r="G18" s="53"/>
      <c r="H18" s="54" t="n">
        <v>4.34782608695652</v>
      </c>
      <c r="I18" s="50" t="s">
        <v>96</v>
      </c>
      <c r="J18" s="51" t="s">
        <v>97</v>
      </c>
      <c r="K18" s="52" t="n">
        <v>8</v>
      </c>
      <c r="L18" s="53" t="n">
        <v>10.9736358398947</v>
      </c>
      <c r="M18" s="53" t="n">
        <v>8.48772013182694</v>
      </c>
      <c r="N18" s="54" t="n">
        <v>4.27807486631016</v>
      </c>
      <c r="O18" s="50" t="s">
        <v>100</v>
      </c>
      <c r="P18" s="51" t="s">
        <v>101</v>
      </c>
      <c r="Q18" s="52" t="n">
        <v>4</v>
      </c>
      <c r="R18" s="53" t="n">
        <v>5.29836413007484</v>
      </c>
      <c r="S18" s="53" t="n">
        <v>3.76378950875014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89</v>
      </c>
      <c r="C19" s="51" t="s">
        <v>90</v>
      </c>
      <c r="D19" s="52" t="n">
        <v>12</v>
      </c>
      <c r="E19" s="53" t="n">
        <v>8.08641684131081</v>
      </c>
      <c r="F19" s="53" t="n">
        <v>6.22321865518106</v>
      </c>
      <c r="G19" s="53"/>
      <c r="H19" s="54" t="n">
        <v>4.01337792642141</v>
      </c>
      <c r="I19" s="50" t="s">
        <v>110</v>
      </c>
      <c r="J19" s="51" t="s">
        <v>111</v>
      </c>
      <c r="K19" s="52" t="n">
        <v>7</v>
      </c>
      <c r="L19" s="53" t="n">
        <v>9.60193135990782</v>
      </c>
      <c r="M19" s="53" t="n">
        <v>7.04232805108039</v>
      </c>
      <c r="N19" s="54" t="n">
        <v>3.74331550802139</v>
      </c>
      <c r="O19" s="50" t="s">
        <v>106</v>
      </c>
      <c r="P19" s="51" t="s">
        <v>107</v>
      </c>
      <c r="Q19" s="52" t="n">
        <v>3</v>
      </c>
      <c r="R19" s="53" t="n">
        <v>3.97377309755613</v>
      </c>
      <c r="S19" s="53" t="n">
        <v>2.606520165378</v>
      </c>
      <c r="T19" s="55" t="n">
        <v>2.67857142857143</v>
      </c>
    </row>
    <row r="20" s="27" customFormat="true" ht="32.1" hidden="false" customHeight="true" outlineLevel="0" collapsed="false">
      <c r="A20" s="49" t="n">
        <v>10</v>
      </c>
      <c r="B20" s="50" t="s">
        <v>110</v>
      </c>
      <c r="C20" s="51" t="s">
        <v>111</v>
      </c>
      <c r="D20" s="52" t="n">
        <v>10</v>
      </c>
      <c r="E20" s="53" t="n">
        <v>6.73868070109234</v>
      </c>
      <c r="F20" s="53" t="n">
        <v>5.10351840818266</v>
      </c>
      <c r="G20" s="53"/>
      <c r="H20" s="54" t="n">
        <v>3.34448160535117</v>
      </c>
      <c r="I20" s="50" t="s">
        <v>116</v>
      </c>
      <c r="J20" s="51" t="s">
        <v>117</v>
      </c>
      <c r="K20" s="52" t="n">
        <v>5</v>
      </c>
      <c r="L20" s="53" t="n">
        <v>6.85852239993416</v>
      </c>
      <c r="M20" s="53" t="n">
        <v>4.93729979907441</v>
      </c>
      <c r="N20" s="54" t="n">
        <v>2.67379679144385</v>
      </c>
      <c r="O20" s="50" t="s">
        <v>118</v>
      </c>
      <c r="P20" s="51" t="s">
        <v>119</v>
      </c>
      <c r="Q20" s="52" t="n">
        <v>3</v>
      </c>
      <c r="R20" s="53" t="n">
        <v>3.97377309755613</v>
      </c>
      <c r="S20" s="53" t="n">
        <v>2.606520165378</v>
      </c>
      <c r="T20" s="55" t="n">
        <v>2.67857142857143</v>
      </c>
    </row>
    <row r="21" s="27" customFormat="true" ht="32.1" hidden="false" customHeight="true" outlineLevel="0" collapsed="false">
      <c r="A21" s="56"/>
      <c r="B21" s="57"/>
      <c r="C21" s="58" t="s">
        <v>56</v>
      </c>
      <c r="D21" s="59" t="n">
        <v>66</v>
      </c>
      <c r="E21" s="60" t="n">
        <v>44.4752926272095</v>
      </c>
      <c r="F21" s="60" t="n">
        <v>30.0729923725512</v>
      </c>
      <c r="G21" s="60"/>
      <c r="H21" s="61" t="n">
        <v>22.0735785953177</v>
      </c>
      <c r="I21" s="57"/>
      <c r="J21" s="58" t="s">
        <v>56</v>
      </c>
      <c r="K21" s="59" t="n">
        <v>30</v>
      </c>
      <c r="L21" s="60" t="n">
        <v>41.151134399605</v>
      </c>
      <c r="M21" s="60" t="n">
        <v>27.8814342026377</v>
      </c>
      <c r="N21" s="61" t="n">
        <v>16.0427807486631</v>
      </c>
      <c r="O21" s="57"/>
      <c r="P21" s="58" t="s">
        <v>56</v>
      </c>
      <c r="Q21" s="59" t="n">
        <v>22</v>
      </c>
      <c r="R21" s="60" t="n">
        <v>29.1410027154116</v>
      </c>
      <c r="S21" s="60" t="n">
        <v>20.3893971392936</v>
      </c>
      <c r="T21" s="60" t="n">
        <v>19.6428571428571</v>
      </c>
    </row>
    <row r="22" s="27" customFormat="true" ht="32.1" hidden="false" customHeight="true" outlineLevel="0" collapsed="false">
      <c r="A22" s="49" t="n">
        <v>11</v>
      </c>
      <c r="B22" s="50" t="s">
        <v>102</v>
      </c>
      <c r="C22" s="51" t="s">
        <v>103</v>
      </c>
      <c r="D22" s="52" t="n">
        <v>9</v>
      </c>
      <c r="E22" s="53" t="n">
        <v>6.06481263098311</v>
      </c>
      <c r="F22" s="53" t="n">
        <v>3.81076135748941</v>
      </c>
      <c r="G22" s="53"/>
      <c r="H22" s="54" t="n">
        <v>3.01003344481605</v>
      </c>
      <c r="I22" s="50" t="s">
        <v>104</v>
      </c>
      <c r="J22" s="51" t="s">
        <v>105</v>
      </c>
      <c r="K22" s="52" t="n">
        <v>4</v>
      </c>
      <c r="L22" s="53" t="n">
        <v>5.48681791994733</v>
      </c>
      <c r="M22" s="53" t="n">
        <v>4.66849320073508</v>
      </c>
      <c r="N22" s="54" t="n">
        <v>2.13903743315508</v>
      </c>
      <c r="O22" s="50" t="s">
        <v>114</v>
      </c>
      <c r="P22" s="51" t="s">
        <v>115</v>
      </c>
      <c r="Q22" s="52" t="n">
        <v>3</v>
      </c>
      <c r="R22" s="53" t="n">
        <v>3.97377309755613</v>
      </c>
      <c r="S22" s="53" t="n">
        <v>2.82128541304056</v>
      </c>
      <c r="T22" s="55" t="n">
        <v>2.67857142857143</v>
      </c>
    </row>
    <row r="23" s="27" customFormat="true" ht="32.1" hidden="false" customHeight="true" outlineLevel="0" collapsed="false">
      <c r="A23" s="49" t="n">
        <v>12</v>
      </c>
      <c r="B23" s="50" t="s">
        <v>100</v>
      </c>
      <c r="C23" s="51" t="s">
        <v>101</v>
      </c>
      <c r="D23" s="52" t="n">
        <v>4</v>
      </c>
      <c r="E23" s="53" t="n">
        <v>5.29836413007484</v>
      </c>
      <c r="F23" s="53" t="n">
        <v>3.76378950875014</v>
      </c>
      <c r="G23" s="53" t="s">
        <v>88</v>
      </c>
      <c r="H23" s="54" t="n">
        <v>1.33779264214047</v>
      </c>
      <c r="I23" s="50" t="s">
        <v>118</v>
      </c>
      <c r="J23" s="51" t="s">
        <v>119</v>
      </c>
      <c r="K23" s="52" t="n">
        <v>4</v>
      </c>
      <c r="L23" s="53" t="n">
        <v>5.48681791994733</v>
      </c>
      <c r="M23" s="53" t="n">
        <v>4.07440430530643</v>
      </c>
      <c r="N23" s="54" t="n">
        <v>2.13903743315508</v>
      </c>
      <c r="O23" s="50" t="s">
        <v>110</v>
      </c>
      <c r="P23" s="51" t="s">
        <v>111</v>
      </c>
      <c r="Q23" s="52" t="n">
        <v>3</v>
      </c>
      <c r="R23" s="53" t="n">
        <v>3.97377309755613</v>
      </c>
      <c r="S23" s="53" t="n">
        <v>3.60261940210963</v>
      </c>
      <c r="T23" s="55" t="n">
        <v>2.67857142857143</v>
      </c>
    </row>
    <row r="24" s="27" customFormat="true" ht="32.1" hidden="false" customHeight="true" outlineLevel="0" collapsed="false">
      <c r="A24" s="49" t="n">
        <v>13</v>
      </c>
      <c r="B24" s="50" t="s">
        <v>118</v>
      </c>
      <c r="C24" s="51" t="s">
        <v>119</v>
      </c>
      <c r="D24" s="52" t="n">
        <v>7</v>
      </c>
      <c r="E24" s="53" t="n">
        <v>4.71707649076464</v>
      </c>
      <c r="F24" s="53" t="n">
        <v>3.33301181376224</v>
      </c>
      <c r="G24" s="53"/>
      <c r="H24" s="54" t="n">
        <v>2.34113712374582</v>
      </c>
      <c r="I24" s="50" t="s">
        <v>102</v>
      </c>
      <c r="J24" s="51" t="s">
        <v>103</v>
      </c>
      <c r="K24" s="52" t="n">
        <v>4</v>
      </c>
      <c r="L24" s="53" t="n">
        <v>5.48681791994733</v>
      </c>
      <c r="M24" s="53" t="n">
        <v>3.51050565400928</v>
      </c>
      <c r="N24" s="54" t="n">
        <v>2.13903743315508</v>
      </c>
      <c r="O24" s="50" t="s">
        <v>89</v>
      </c>
      <c r="P24" s="51" t="s">
        <v>90</v>
      </c>
      <c r="Q24" s="52" t="n">
        <v>2</v>
      </c>
      <c r="R24" s="53" t="n">
        <v>2.64918206503742</v>
      </c>
      <c r="S24" s="53" t="n">
        <v>1.8505569819797</v>
      </c>
      <c r="T24" s="55" t="n">
        <v>1.78571428571429</v>
      </c>
    </row>
    <row r="25" s="27" customFormat="true" ht="32.1" hidden="false" customHeight="true" outlineLevel="0" collapsed="false">
      <c r="A25" s="49" t="n">
        <v>14</v>
      </c>
      <c r="B25" s="50" t="s">
        <v>116</v>
      </c>
      <c r="C25" s="51" t="s">
        <v>117</v>
      </c>
      <c r="D25" s="52" t="n">
        <v>6</v>
      </c>
      <c r="E25" s="53" t="n">
        <v>4.0432084206554</v>
      </c>
      <c r="F25" s="53" t="n">
        <v>2.72800990298355</v>
      </c>
      <c r="G25" s="53"/>
      <c r="H25" s="54" t="n">
        <v>2.0066889632107</v>
      </c>
      <c r="I25" s="50" t="s">
        <v>132</v>
      </c>
      <c r="J25" s="51" t="s">
        <v>133</v>
      </c>
      <c r="K25" s="52" t="n">
        <v>2</v>
      </c>
      <c r="L25" s="53" t="n">
        <v>2.74340895997366</v>
      </c>
      <c r="M25" s="53" t="n">
        <v>1.48112601418801</v>
      </c>
      <c r="N25" s="54" t="n">
        <v>1.06951871657754</v>
      </c>
      <c r="O25" s="50" t="s">
        <v>98</v>
      </c>
      <c r="P25" s="51" t="s">
        <v>99</v>
      </c>
      <c r="Q25" s="52" t="n">
        <v>1</v>
      </c>
      <c r="R25" s="53" t="n">
        <v>1.32459103251871</v>
      </c>
      <c r="S25" s="53" t="n">
        <v>0.971048372594857</v>
      </c>
      <c r="T25" s="55" t="n">
        <v>0.892857142857143</v>
      </c>
    </row>
    <row r="26" s="27" customFormat="true" ht="32.1" hidden="false" customHeight="true" outlineLevel="0" collapsed="false">
      <c r="A26" s="56" t="n">
        <v>15</v>
      </c>
      <c r="B26" s="62" t="s">
        <v>106</v>
      </c>
      <c r="C26" s="58" t="s">
        <v>107</v>
      </c>
      <c r="D26" s="63" t="n">
        <v>3</v>
      </c>
      <c r="E26" s="60" t="n">
        <v>3.97377309755613</v>
      </c>
      <c r="F26" s="60" t="n">
        <v>2.606520165378</v>
      </c>
      <c r="G26" s="60" t="s">
        <v>88</v>
      </c>
      <c r="H26" s="61" t="n">
        <v>1.00334448160535</v>
      </c>
      <c r="I26" s="62" t="s">
        <v>134</v>
      </c>
      <c r="J26" s="58" t="s">
        <v>135</v>
      </c>
      <c r="K26" s="64" t="n">
        <v>1</v>
      </c>
      <c r="L26" s="60" t="n">
        <v>1.37170447998683</v>
      </c>
      <c r="M26" s="60" t="n">
        <v>1.23152709359606</v>
      </c>
      <c r="N26" s="61" t="n">
        <v>0.53475935828877</v>
      </c>
      <c r="O26" s="62" t="s">
        <v>116</v>
      </c>
      <c r="P26" s="58" t="s">
        <v>117</v>
      </c>
      <c r="Q26" s="64" t="n">
        <v>1</v>
      </c>
      <c r="R26" s="60" t="n">
        <v>1.32459103251871</v>
      </c>
      <c r="S26" s="60" t="n">
        <v>0.865699578848854</v>
      </c>
      <c r="T26" s="60" t="n">
        <v>0.8928571428571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3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16</v>
      </c>
    </row>
    <row r="29" customFormat="false" ht="15.75" hidden="false" customHeight="false" outlineLevel="0" collapsed="false">
      <c r="C29" s="73"/>
      <c r="J29" s="73"/>
      <c r="O29" s="74" t="s">
        <v>16</v>
      </c>
      <c r="P29" s="66" t="s">
        <v>16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6" t="s">
        <v>137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11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12</v>
      </c>
      <c r="B5" s="17"/>
      <c r="C5" s="18" t="s">
        <v>13</v>
      </c>
      <c r="D5" s="17"/>
      <c r="E5" s="19"/>
      <c r="F5" s="19"/>
      <c r="G5" s="19"/>
      <c r="H5" s="20"/>
      <c r="I5" s="21"/>
      <c r="J5" s="18" t="s">
        <v>14</v>
      </c>
      <c r="K5" s="22"/>
      <c r="L5" s="23"/>
      <c r="M5" s="23"/>
      <c r="N5" s="24"/>
      <c r="O5" s="25"/>
      <c r="P5" s="18" t="s">
        <v>15</v>
      </c>
      <c r="Q5" s="22"/>
      <c r="R5" s="23"/>
      <c r="S5" s="23"/>
      <c r="T5" s="26"/>
      <c r="U5" s="7"/>
      <c r="V5" s="7"/>
      <c r="W5" s="7"/>
      <c r="X5" s="7"/>
      <c r="Y5" s="7"/>
      <c r="Z5" s="7"/>
      <c r="AA5" s="7"/>
      <c r="AB5" s="7"/>
      <c r="AC5" s="7"/>
      <c r="AD5" s="7"/>
    </row>
    <row r="6" s="34" customFormat="true" ht="15.75" hidden="false" customHeight="false" outlineLevel="0" collapsed="false">
      <c r="A6" s="28" t="s">
        <v>16</v>
      </c>
      <c r="B6" s="26" t="s">
        <v>17</v>
      </c>
      <c r="C6" s="29"/>
      <c r="D6" s="30" t="s">
        <v>18</v>
      </c>
      <c r="E6" s="31" t="s">
        <v>19</v>
      </c>
      <c r="F6" s="31"/>
      <c r="G6" s="31"/>
      <c r="H6" s="32" t="s">
        <v>20</v>
      </c>
      <c r="I6" s="26" t="s">
        <v>17</v>
      </c>
      <c r="J6" s="29"/>
      <c r="K6" s="30" t="s">
        <v>18</v>
      </c>
      <c r="L6" s="31" t="s">
        <v>19</v>
      </c>
      <c r="M6" s="31"/>
      <c r="N6" s="32" t="s">
        <v>20</v>
      </c>
      <c r="O6" s="26" t="s">
        <v>17</v>
      </c>
      <c r="P6" s="29"/>
      <c r="Q6" s="30" t="s">
        <v>18</v>
      </c>
      <c r="R6" s="31" t="s">
        <v>19</v>
      </c>
      <c r="S6" s="31"/>
      <c r="T6" s="33" t="s">
        <v>20</v>
      </c>
    </row>
    <row r="7" s="34" customFormat="true" ht="15.75" hidden="false" customHeight="false" outlineLevel="0" collapsed="false">
      <c r="A7" s="35"/>
      <c r="B7" s="36" t="s">
        <v>21</v>
      </c>
      <c r="C7" s="37" t="s">
        <v>22</v>
      </c>
      <c r="D7" s="28"/>
      <c r="E7" s="31" t="s">
        <v>23</v>
      </c>
      <c r="F7" s="77" t="s">
        <v>24</v>
      </c>
      <c r="G7" s="77"/>
      <c r="H7" s="39" t="s">
        <v>25</v>
      </c>
      <c r="I7" s="36" t="s">
        <v>21</v>
      </c>
      <c r="J7" s="37" t="s">
        <v>22</v>
      </c>
      <c r="K7" s="28"/>
      <c r="L7" s="31" t="s">
        <v>23</v>
      </c>
      <c r="M7" s="38" t="s">
        <v>24</v>
      </c>
      <c r="N7" s="39" t="s">
        <v>25</v>
      </c>
      <c r="O7" s="36" t="s">
        <v>21</v>
      </c>
      <c r="P7" s="37" t="s">
        <v>22</v>
      </c>
      <c r="Q7" s="28"/>
      <c r="R7" s="31" t="s">
        <v>23</v>
      </c>
      <c r="S7" s="38" t="s">
        <v>24</v>
      </c>
      <c r="T7" s="40" t="s">
        <v>25</v>
      </c>
    </row>
    <row r="8" s="34" customFormat="true" ht="15.75" hidden="false" customHeight="false" outlineLevel="0" collapsed="false">
      <c r="A8" s="41" t="s">
        <v>26</v>
      </c>
      <c r="B8" s="42" t="s">
        <v>27</v>
      </c>
      <c r="C8" s="43"/>
      <c r="D8" s="41" t="s">
        <v>28</v>
      </c>
      <c r="E8" s="31"/>
      <c r="F8" s="78" t="s">
        <v>23</v>
      </c>
      <c r="G8" s="78"/>
      <c r="H8" s="45" t="s">
        <v>29</v>
      </c>
      <c r="I8" s="42" t="s">
        <v>27</v>
      </c>
      <c r="J8" s="43"/>
      <c r="K8" s="41" t="s">
        <v>28</v>
      </c>
      <c r="L8" s="31"/>
      <c r="M8" s="44" t="s">
        <v>23</v>
      </c>
      <c r="N8" s="45" t="s">
        <v>29</v>
      </c>
      <c r="O8" s="41" t="s">
        <v>27</v>
      </c>
      <c r="P8" s="43"/>
      <c r="Q8" s="41" t="s">
        <v>28</v>
      </c>
      <c r="R8" s="31"/>
      <c r="S8" s="44" t="s">
        <v>23</v>
      </c>
      <c r="T8" s="46" t="s">
        <v>29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32</v>
      </c>
      <c r="C10" s="51" t="s">
        <v>33</v>
      </c>
      <c r="D10" s="52" t="n">
        <v>131</v>
      </c>
      <c r="E10" s="53" t="n">
        <v>172.078604455654</v>
      </c>
      <c r="F10" s="53" t="n">
        <v>140.51735004432</v>
      </c>
      <c r="G10" s="53"/>
      <c r="H10" s="54" t="n">
        <v>100</v>
      </c>
      <c r="I10" s="50" t="s">
        <v>32</v>
      </c>
      <c r="J10" s="51" t="s">
        <v>33</v>
      </c>
      <c r="K10" s="52" t="n">
        <v>86</v>
      </c>
      <c r="L10" s="53" t="n">
        <v>221.861053066068</v>
      </c>
      <c r="M10" s="53" t="n">
        <v>189.343369907119</v>
      </c>
      <c r="N10" s="54" t="n">
        <v>100</v>
      </c>
      <c r="O10" s="50" t="s">
        <v>32</v>
      </c>
      <c r="P10" s="51" t="s">
        <v>33</v>
      </c>
      <c r="Q10" s="52" t="n">
        <v>45</v>
      </c>
      <c r="R10" s="53" t="n">
        <v>120.433560818948</v>
      </c>
      <c r="S10" s="53" t="n">
        <v>94.098874242323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80</v>
      </c>
      <c r="C11" s="51" t="s">
        <v>81</v>
      </c>
      <c r="D11" s="52" t="n">
        <v>27</v>
      </c>
      <c r="E11" s="53" t="n">
        <v>35.4665825977301</v>
      </c>
      <c r="F11" s="53" t="n">
        <v>28.6838757086777</v>
      </c>
      <c r="G11" s="53"/>
      <c r="H11" s="54" t="n">
        <v>20.6106870229008</v>
      </c>
      <c r="I11" s="50" t="s">
        <v>80</v>
      </c>
      <c r="J11" s="51" t="s">
        <v>81</v>
      </c>
      <c r="K11" s="52" t="n">
        <v>18</v>
      </c>
      <c r="L11" s="53" t="n">
        <v>46.4360343626654</v>
      </c>
      <c r="M11" s="53" t="n">
        <v>37.9659405138291</v>
      </c>
      <c r="N11" s="54" t="n">
        <v>20.9302325581395</v>
      </c>
      <c r="O11" s="50" t="s">
        <v>82</v>
      </c>
      <c r="P11" s="51" t="s">
        <v>83</v>
      </c>
      <c r="Q11" s="52" t="n">
        <v>10</v>
      </c>
      <c r="R11" s="53" t="n">
        <v>26.7630135153218</v>
      </c>
      <c r="S11" s="53" t="n">
        <v>22.016122952691</v>
      </c>
      <c r="T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82</v>
      </c>
      <c r="C12" s="51" t="s">
        <v>83</v>
      </c>
      <c r="D12" s="52" t="n">
        <v>22</v>
      </c>
      <c r="E12" s="53" t="n">
        <v>28.8986969314838</v>
      </c>
      <c r="F12" s="53" t="n">
        <v>23.666907378985</v>
      </c>
      <c r="G12" s="53"/>
      <c r="H12" s="54" t="n">
        <v>16.793893129771</v>
      </c>
      <c r="I12" s="50" t="s">
        <v>84</v>
      </c>
      <c r="J12" s="51" t="s">
        <v>85</v>
      </c>
      <c r="K12" s="52" t="n">
        <v>12</v>
      </c>
      <c r="L12" s="53" t="n">
        <v>30.957356241777</v>
      </c>
      <c r="M12" s="53" t="n">
        <v>25.9148441605405</v>
      </c>
      <c r="N12" s="54" t="n">
        <v>13.953488372093</v>
      </c>
      <c r="O12" s="50" t="s">
        <v>80</v>
      </c>
      <c r="P12" s="51" t="s">
        <v>81</v>
      </c>
      <c r="Q12" s="52" t="n">
        <v>9</v>
      </c>
      <c r="R12" s="53" t="n">
        <v>24.0867121637896</v>
      </c>
      <c r="S12" s="53" t="n">
        <v>19.6766966421477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84</v>
      </c>
      <c r="C13" s="51" t="s">
        <v>85</v>
      </c>
      <c r="D13" s="52" t="n">
        <v>19</v>
      </c>
      <c r="E13" s="53" t="n">
        <v>24.957965531736</v>
      </c>
      <c r="F13" s="53" t="n">
        <v>19.6742467632593</v>
      </c>
      <c r="G13" s="53"/>
      <c r="H13" s="54" t="n">
        <v>14.5038167938931</v>
      </c>
      <c r="I13" s="50" t="s">
        <v>82</v>
      </c>
      <c r="J13" s="51" t="s">
        <v>83</v>
      </c>
      <c r="K13" s="52" t="n">
        <v>12</v>
      </c>
      <c r="L13" s="53" t="n">
        <v>30.957356241777</v>
      </c>
      <c r="M13" s="53" t="n">
        <v>26.1455382043073</v>
      </c>
      <c r="N13" s="54" t="n">
        <v>13.953488372093</v>
      </c>
      <c r="O13" s="50" t="s">
        <v>84</v>
      </c>
      <c r="P13" s="51" t="s">
        <v>85</v>
      </c>
      <c r="Q13" s="52" t="n">
        <v>7</v>
      </c>
      <c r="R13" s="53" t="n">
        <v>18.7341094607253</v>
      </c>
      <c r="S13" s="53" t="n">
        <v>13.9392773518017</v>
      </c>
      <c r="T13" s="55" t="n">
        <v>15.5555555555556</v>
      </c>
    </row>
    <row r="14" s="27" customFormat="true" ht="32.1" hidden="false" customHeight="true" outlineLevel="0" collapsed="false">
      <c r="A14" s="49" t="n">
        <v>4</v>
      </c>
      <c r="B14" s="50" t="s">
        <v>94</v>
      </c>
      <c r="C14" s="51" t="s">
        <v>95</v>
      </c>
      <c r="D14" s="52" t="n">
        <v>10</v>
      </c>
      <c r="E14" s="53" t="n">
        <v>13.1357713324926</v>
      </c>
      <c r="F14" s="53" t="n">
        <v>10.7920293536011</v>
      </c>
      <c r="G14" s="53"/>
      <c r="H14" s="54" t="n">
        <v>7.63358778625954</v>
      </c>
      <c r="I14" s="50" t="s">
        <v>89</v>
      </c>
      <c r="J14" s="51" t="s">
        <v>90</v>
      </c>
      <c r="K14" s="52" t="n">
        <v>8</v>
      </c>
      <c r="L14" s="53" t="n">
        <v>20.638237494518</v>
      </c>
      <c r="M14" s="53" t="n">
        <v>17.5108695910554</v>
      </c>
      <c r="N14" s="54" t="n">
        <v>9.30232558139535</v>
      </c>
      <c r="O14" s="50" t="s">
        <v>100</v>
      </c>
      <c r="P14" s="51" t="s">
        <v>101</v>
      </c>
      <c r="Q14" s="52" t="n">
        <v>3</v>
      </c>
      <c r="R14" s="53" t="n">
        <v>8.02890405459655</v>
      </c>
      <c r="S14" s="53" t="n">
        <v>5.64094092771244</v>
      </c>
      <c r="T14" s="55" t="n">
        <v>6.66666666666667</v>
      </c>
    </row>
    <row r="15" s="27" customFormat="true" ht="32.1" hidden="false" customHeight="true" outlineLevel="0" collapsed="false">
      <c r="A15" s="49" t="n">
        <v>5</v>
      </c>
      <c r="B15" s="50" t="s">
        <v>89</v>
      </c>
      <c r="C15" s="51" t="s">
        <v>90</v>
      </c>
      <c r="D15" s="52" t="n">
        <v>9</v>
      </c>
      <c r="E15" s="53" t="n">
        <v>11.8221941992434</v>
      </c>
      <c r="F15" s="53" t="n">
        <v>9.39591421598713</v>
      </c>
      <c r="G15" s="53"/>
      <c r="H15" s="54" t="n">
        <v>6.87022900763359</v>
      </c>
      <c r="I15" s="50" t="s">
        <v>94</v>
      </c>
      <c r="J15" s="51" t="s">
        <v>95</v>
      </c>
      <c r="K15" s="52" t="n">
        <v>8</v>
      </c>
      <c r="L15" s="53" t="n">
        <v>20.638237494518</v>
      </c>
      <c r="M15" s="53" t="n">
        <v>17.6932482090049</v>
      </c>
      <c r="N15" s="54" t="n">
        <v>9.30232558139535</v>
      </c>
      <c r="O15" s="50" t="s">
        <v>112</v>
      </c>
      <c r="P15" s="51" t="s">
        <v>113</v>
      </c>
      <c r="Q15" s="52" t="n">
        <v>3</v>
      </c>
      <c r="R15" s="53" t="n">
        <v>8.02890405459655</v>
      </c>
      <c r="S15" s="53" t="n">
        <v>5.58181285528906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98</v>
      </c>
      <c r="C16" s="51" t="s">
        <v>99</v>
      </c>
      <c r="D16" s="52" t="n">
        <v>7</v>
      </c>
      <c r="E16" s="53" t="n">
        <v>9.19503993274485</v>
      </c>
      <c r="F16" s="53" t="n">
        <v>7.33518282445202</v>
      </c>
      <c r="G16" s="53"/>
      <c r="H16" s="54" t="n">
        <v>5.34351145038168</v>
      </c>
      <c r="I16" s="50" t="s">
        <v>98</v>
      </c>
      <c r="J16" s="51" t="s">
        <v>99</v>
      </c>
      <c r="K16" s="52" t="n">
        <v>6</v>
      </c>
      <c r="L16" s="53" t="n">
        <v>15.4786781208885</v>
      </c>
      <c r="M16" s="53" t="n">
        <v>12.656183943308</v>
      </c>
      <c r="N16" s="54" t="n">
        <v>6.97674418604651</v>
      </c>
      <c r="O16" s="50" t="s">
        <v>94</v>
      </c>
      <c r="P16" s="51" t="s">
        <v>95</v>
      </c>
      <c r="Q16" s="52" t="n">
        <v>2</v>
      </c>
      <c r="R16" s="53" t="n">
        <v>5.35260270306437</v>
      </c>
      <c r="S16" s="53" t="n">
        <v>4.23053948772406</v>
      </c>
      <c r="T16" s="55" t="n">
        <v>4.44444444444445</v>
      </c>
    </row>
    <row r="17" s="27" customFormat="true" ht="32.1" hidden="false" customHeight="true" outlineLevel="0" collapsed="false">
      <c r="A17" s="49" t="n">
        <v>7</v>
      </c>
      <c r="B17" s="50" t="s">
        <v>100</v>
      </c>
      <c r="C17" s="51" t="s">
        <v>101</v>
      </c>
      <c r="D17" s="52" t="n">
        <v>3</v>
      </c>
      <c r="E17" s="53" t="n">
        <v>8.02890405459655</v>
      </c>
      <c r="F17" s="53" t="n">
        <v>5.64094092771244</v>
      </c>
      <c r="G17" s="53" t="s">
        <v>88</v>
      </c>
      <c r="H17" s="54" t="n">
        <v>2.29007633587786</v>
      </c>
      <c r="I17" s="50" t="s">
        <v>104</v>
      </c>
      <c r="J17" s="51" t="s">
        <v>105</v>
      </c>
      <c r="K17" s="52" t="n">
        <v>5</v>
      </c>
      <c r="L17" s="53" t="n">
        <v>12.8988984340737</v>
      </c>
      <c r="M17" s="53" t="n">
        <v>10.5767398108349</v>
      </c>
      <c r="N17" s="54" t="n">
        <v>5.81395348837209</v>
      </c>
      <c r="O17" s="50" t="s">
        <v>96</v>
      </c>
      <c r="P17" s="51" t="s">
        <v>97</v>
      </c>
      <c r="Q17" s="52" t="n">
        <v>2</v>
      </c>
      <c r="R17" s="53" t="n">
        <v>5.35260270306437</v>
      </c>
      <c r="S17" s="53" t="n">
        <v>4.77076377139264</v>
      </c>
      <c r="T17" s="55" t="n">
        <v>4.44444444444445</v>
      </c>
    </row>
    <row r="18" s="27" customFormat="true" ht="32.1" hidden="false" customHeight="true" outlineLevel="0" collapsed="false">
      <c r="A18" s="49" t="n">
        <v>8</v>
      </c>
      <c r="B18" s="50" t="s">
        <v>112</v>
      </c>
      <c r="C18" s="51" t="s">
        <v>113</v>
      </c>
      <c r="D18" s="52" t="n">
        <v>3</v>
      </c>
      <c r="E18" s="53" t="n">
        <v>8.02890405459655</v>
      </c>
      <c r="F18" s="53" t="n">
        <v>5.58181285528906</v>
      </c>
      <c r="G18" s="53" t="s">
        <v>88</v>
      </c>
      <c r="H18" s="54" t="n">
        <v>2.29007633587786</v>
      </c>
      <c r="I18" s="50" t="s">
        <v>91</v>
      </c>
      <c r="J18" s="51" t="s">
        <v>92</v>
      </c>
      <c r="K18" s="52" t="n">
        <v>3</v>
      </c>
      <c r="L18" s="53" t="n">
        <v>7.73933906044424</v>
      </c>
      <c r="M18" s="53" t="n">
        <v>6.21162448799893</v>
      </c>
      <c r="N18" s="54" t="n">
        <v>3.48837209302326</v>
      </c>
      <c r="O18" s="50" t="s">
        <v>110</v>
      </c>
      <c r="P18" s="51" t="s">
        <v>111</v>
      </c>
      <c r="Q18" s="52" t="n">
        <v>2</v>
      </c>
      <c r="R18" s="53" t="n">
        <v>5.35260270306437</v>
      </c>
      <c r="S18" s="53" t="n">
        <v>4.22431000655035</v>
      </c>
      <c r="T18" s="55" t="n">
        <v>4.44444444444445</v>
      </c>
    </row>
    <row r="19" s="27" customFormat="true" ht="32.1" hidden="false" customHeight="true" outlineLevel="0" collapsed="false">
      <c r="A19" s="49" t="n">
        <v>9</v>
      </c>
      <c r="B19" s="50" t="s">
        <v>91</v>
      </c>
      <c r="C19" s="51" t="s">
        <v>92</v>
      </c>
      <c r="D19" s="52" t="n">
        <v>3</v>
      </c>
      <c r="E19" s="53" t="n">
        <v>7.73933906044424</v>
      </c>
      <c r="F19" s="53" t="n">
        <v>6.21162448799893</v>
      </c>
      <c r="G19" s="53" t="s">
        <v>93</v>
      </c>
      <c r="H19" s="54" t="n">
        <v>2.29007633587786</v>
      </c>
      <c r="I19" s="50" t="s">
        <v>108</v>
      </c>
      <c r="J19" s="51" t="s">
        <v>109</v>
      </c>
      <c r="K19" s="52" t="n">
        <v>3</v>
      </c>
      <c r="L19" s="53" t="n">
        <v>7.73933906044424</v>
      </c>
      <c r="M19" s="53" t="n">
        <v>6.52302556717515</v>
      </c>
      <c r="N19" s="54" t="n">
        <v>3.48837209302326</v>
      </c>
      <c r="O19" s="50" t="s">
        <v>98</v>
      </c>
      <c r="P19" s="51" t="s">
        <v>99</v>
      </c>
      <c r="Q19" s="52" t="n">
        <v>1</v>
      </c>
      <c r="R19" s="53" t="n">
        <v>2.67630135153218</v>
      </c>
      <c r="S19" s="53" t="n">
        <v>1.94256756756757</v>
      </c>
      <c r="T19" s="55" t="n">
        <v>2.22222222222222</v>
      </c>
    </row>
    <row r="20" s="27" customFormat="true" ht="32.1" hidden="false" customHeight="true" outlineLevel="0" collapsed="false">
      <c r="A20" s="49" t="n">
        <v>10</v>
      </c>
      <c r="B20" s="50" t="s">
        <v>104</v>
      </c>
      <c r="C20" s="51" t="s">
        <v>105</v>
      </c>
      <c r="D20" s="52" t="n">
        <v>5</v>
      </c>
      <c r="E20" s="53" t="n">
        <v>6.56788566624632</v>
      </c>
      <c r="F20" s="53" t="n">
        <v>5.29408034662745</v>
      </c>
      <c r="G20" s="53"/>
      <c r="H20" s="54" t="n">
        <v>3.81679389312977</v>
      </c>
      <c r="I20" s="50" t="s">
        <v>102</v>
      </c>
      <c r="J20" s="51" t="s">
        <v>103</v>
      </c>
      <c r="K20" s="52" t="n">
        <v>2</v>
      </c>
      <c r="L20" s="53" t="n">
        <v>5.15955937362949</v>
      </c>
      <c r="M20" s="53" t="n">
        <v>4.84759847436888</v>
      </c>
      <c r="N20" s="54" t="n">
        <v>2.32558139534884</v>
      </c>
      <c r="O20" s="50" t="s">
        <v>89</v>
      </c>
      <c r="P20" s="51" t="s">
        <v>90</v>
      </c>
      <c r="Q20" s="52" t="n">
        <v>1</v>
      </c>
      <c r="R20" s="53" t="n">
        <v>2.67630135153218</v>
      </c>
      <c r="S20" s="53" t="n">
        <v>1.87579214195184</v>
      </c>
      <c r="T20" s="55" t="n">
        <v>2.22222222222222</v>
      </c>
    </row>
    <row r="21" s="27" customFormat="true" ht="32.1" hidden="false" customHeight="true" outlineLevel="0" collapsed="false">
      <c r="A21" s="56"/>
      <c r="B21" s="57"/>
      <c r="C21" s="58" t="s">
        <v>56</v>
      </c>
      <c r="D21" s="59" t="n">
        <v>23</v>
      </c>
      <c r="E21" s="60" t="n">
        <v>30.2122740647331</v>
      </c>
      <c r="F21" s="60" t="n">
        <v>27.0209274480317</v>
      </c>
      <c r="G21" s="60"/>
      <c r="H21" s="61" t="n">
        <v>17.5572519083969</v>
      </c>
      <c r="I21" s="57"/>
      <c r="J21" s="58" t="s">
        <v>56</v>
      </c>
      <c r="K21" s="59" t="n">
        <v>9</v>
      </c>
      <c r="L21" s="60" t="n">
        <v>23.2180171813327</v>
      </c>
      <c r="M21" s="60" t="n">
        <v>23.2977569446959</v>
      </c>
      <c r="N21" s="61" t="n">
        <v>10.4651162790698</v>
      </c>
      <c r="O21" s="57"/>
      <c r="P21" s="58" t="s">
        <v>56</v>
      </c>
      <c r="Q21" s="59" t="n">
        <v>5</v>
      </c>
      <c r="R21" s="60" t="n">
        <v>13.3815067576609</v>
      </c>
      <c r="S21" s="60" t="n">
        <v>10.2000505374954</v>
      </c>
      <c r="T21" s="60" t="n">
        <v>11.1111111111111</v>
      </c>
    </row>
    <row r="22" s="27" customFormat="true" ht="32.1" hidden="false" customHeight="true" outlineLevel="0" collapsed="false">
      <c r="A22" s="49" t="n">
        <v>11</v>
      </c>
      <c r="B22" s="50" t="s">
        <v>110</v>
      </c>
      <c r="C22" s="51" t="s">
        <v>111</v>
      </c>
      <c r="D22" s="52" t="n">
        <v>4</v>
      </c>
      <c r="E22" s="53" t="n">
        <v>5.25430853299706</v>
      </c>
      <c r="F22" s="53" t="n">
        <v>5.38035465681045</v>
      </c>
      <c r="G22" s="53"/>
      <c r="H22" s="54" t="n">
        <v>3.05343511450382</v>
      </c>
      <c r="I22" s="50" t="s">
        <v>110</v>
      </c>
      <c r="J22" s="51" t="s">
        <v>111</v>
      </c>
      <c r="K22" s="52" t="n">
        <v>2</v>
      </c>
      <c r="L22" s="53" t="n">
        <v>5.15955937362949</v>
      </c>
      <c r="M22" s="53" t="n">
        <v>6.36014910458108</v>
      </c>
      <c r="N22" s="54" t="n">
        <v>2.32558139534884</v>
      </c>
      <c r="O22" s="50" t="s">
        <v>126</v>
      </c>
      <c r="P22" s="51" t="s">
        <v>127</v>
      </c>
      <c r="Q22" s="52" t="n">
        <v>1</v>
      </c>
      <c r="R22" s="53" t="n">
        <v>2.67630135153218</v>
      </c>
      <c r="S22" s="53" t="n">
        <v>2.11118930330753</v>
      </c>
      <c r="T22" s="55" t="n">
        <v>2.22222222222222</v>
      </c>
    </row>
    <row r="23" s="27" customFormat="true" ht="32.1" hidden="false" customHeight="true" outlineLevel="0" collapsed="false">
      <c r="A23" s="49" t="n">
        <v>12</v>
      </c>
      <c r="B23" s="50" t="s">
        <v>96</v>
      </c>
      <c r="C23" s="51" t="s">
        <v>97</v>
      </c>
      <c r="D23" s="52" t="n">
        <v>3</v>
      </c>
      <c r="E23" s="53" t="n">
        <v>3.94073139974779</v>
      </c>
      <c r="F23" s="53" t="n">
        <v>3.92016372079693</v>
      </c>
      <c r="G23" s="53"/>
      <c r="H23" s="54" t="n">
        <v>2.29007633587786</v>
      </c>
      <c r="I23" s="50" t="s">
        <v>122</v>
      </c>
      <c r="J23" s="51" t="s">
        <v>123</v>
      </c>
      <c r="K23" s="52" t="n">
        <v>1</v>
      </c>
      <c r="L23" s="53" t="n">
        <v>2.57977968681475</v>
      </c>
      <c r="M23" s="53" t="n">
        <v>1.84899845916795</v>
      </c>
      <c r="N23" s="54" t="n">
        <v>1.16279069767442</v>
      </c>
      <c r="O23" s="50" t="s">
        <v>86</v>
      </c>
      <c r="P23" s="51" t="s">
        <v>87</v>
      </c>
      <c r="Q23" s="52" t="n">
        <v>1</v>
      </c>
      <c r="R23" s="53" t="n">
        <v>2.67630135153218</v>
      </c>
      <c r="S23" s="53" t="n">
        <v>2.07492795389049</v>
      </c>
      <c r="T23" s="55" t="n">
        <v>2.22222222222222</v>
      </c>
    </row>
    <row r="24" s="27" customFormat="true" ht="32.1" hidden="false" customHeight="true" outlineLevel="0" collapsed="false">
      <c r="A24" s="49" t="n">
        <v>13</v>
      </c>
      <c r="B24" s="50" t="s">
        <v>108</v>
      </c>
      <c r="C24" s="51" t="s">
        <v>109</v>
      </c>
      <c r="D24" s="52" t="n">
        <v>3</v>
      </c>
      <c r="E24" s="53" t="n">
        <v>3.94073139974779</v>
      </c>
      <c r="F24" s="53" t="n">
        <v>3.17718794460542</v>
      </c>
      <c r="G24" s="53"/>
      <c r="H24" s="54" t="n">
        <v>2.29007633587786</v>
      </c>
      <c r="I24" s="50" t="s">
        <v>96</v>
      </c>
      <c r="J24" s="51" t="s">
        <v>97</v>
      </c>
      <c r="K24" s="52" t="n">
        <v>1</v>
      </c>
      <c r="L24" s="53" t="n">
        <v>2.57977968681475</v>
      </c>
      <c r="M24" s="53" t="n">
        <v>2.83822138126774</v>
      </c>
      <c r="N24" s="54" t="n">
        <v>1.16279069767442</v>
      </c>
      <c r="O24" s="50" t="s">
        <v>120</v>
      </c>
      <c r="P24" s="51" t="s">
        <v>121</v>
      </c>
      <c r="Q24" s="52" t="n">
        <v>1</v>
      </c>
      <c r="R24" s="53" t="n">
        <v>2.67630135153218</v>
      </c>
      <c r="S24" s="53" t="n">
        <v>1.86367558239862</v>
      </c>
      <c r="T24" s="55" t="n">
        <v>2.22222222222222</v>
      </c>
    </row>
    <row r="25" s="27" customFormat="true" ht="32.1" hidden="false" customHeight="true" outlineLevel="0" collapsed="false">
      <c r="A25" s="49" t="n">
        <v>14</v>
      </c>
      <c r="B25" s="50" t="s">
        <v>86</v>
      </c>
      <c r="C25" s="51" t="s">
        <v>87</v>
      </c>
      <c r="D25" s="52" t="n">
        <v>1</v>
      </c>
      <c r="E25" s="53" t="n">
        <v>2.67630135153218</v>
      </c>
      <c r="F25" s="53" t="n">
        <v>2.07492795389049</v>
      </c>
      <c r="G25" s="53" t="s">
        <v>88</v>
      </c>
      <c r="H25" s="54" t="n">
        <v>0.763358778625954</v>
      </c>
      <c r="I25" s="50" t="s">
        <v>138</v>
      </c>
      <c r="J25" s="51" t="s">
        <v>139</v>
      </c>
      <c r="K25" s="52" t="n">
        <v>1</v>
      </c>
      <c r="L25" s="53" t="n">
        <v>2.57977968681475</v>
      </c>
      <c r="M25" s="53" t="n">
        <v>2.00937709310114</v>
      </c>
      <c r="N25" s="54" t="n">
        <v>1.1627906976744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02</v>
      </c>
      <c r="C26" s="58" t="s">
        <v>103</v>
      </c>
      <c r="D26" s="63" t="n">
        <v>2</v>
      </c>
      <c r="E26" s="60" t="n">
        <v>2.62715426649853</v>
      </c>
      <c r="F26" s="60" t="n">
        <v>2.41150917856793</v>
      </c>
      <c r="G26" s="60"/>
      <c r="H26" s="61" t="n">
        <v>1.52671755725191</v>
      </c>
      <c r="I26" s="62" t="s">
        <v>140</v>
      </c>
      <c r="J26" s="58" t="s">
        <v>141</v>
      </c>
      <c r="K26" s="64" t="n">
        <v>1</v>
      </c>
      <c r="L26" s="60" t="n">
        <v>2.57977968681475</v>
      </c>
      <c r="M26" s="60" t="n">
        <v>2.83822138126774</v>
      </c>
      <c r="N26" s="61" t="n">
        <v>1.16279069767442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4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16</v>
      </c>
    </row>
    <row r="29" customFormat="false" ht="15.75" hidden="false" customHeight="false" outlineLevel="0" collapsed="false">
      <c r="C29" s="73"/>
      <c r="J29" s="73"/>
      <c r="O29" s="74" t="s">
        <v>16</v>
      </c>
      <c r="P29" s="66" t="s">
        <v>16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59:43Z</dcterms:modified>
  <cp:revision>0</cp:revision>
  <dc:subject>衛生署中英文網站</dc:subject>
  <dc:title>民國99年縣市別主要死因</dc:title>
</cp:coreProperties>
</file>