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24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0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5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348   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3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0,0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55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2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4,7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25</t>
  </si>
  <si>
    <t xml:space="preserve">胰臟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53, C55</t>
  </si>
  <si>
    <t xml:space="preserve">子宮頸及部位未明示子宮癌</t>
  </si>
  <si>
    <t xml:space="preserve">C71</t>
  </si>
  <si>
    <t xml:space="preserve">腦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0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5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3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3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0,0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5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2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4,792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 t="s">
        <v>5</v>
      </c>
      <c r="B5" s="4" t="s">
        <v>6</v>
      </c>
    </row>
    <row r="6" customFormat="false" ht="16.5" hidden="false" customHeight="false" outlineLevel="0" collapsed="false">
      <c r="A6" s="3"/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20"/>
      <c r="H5" s="21"/>
      <c r="I5" s="18" t="s">
        <v>12</v>
      </c>
      <c r="J5" s="22"/>
      <c r="K5" s="23"/>
      <c r="L5" s="23"/>
      <c r="M5" s="24"/>
      <c r="N5" s="25"/>
      <c r="O5" s="18" t="s">
        <v>13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2" t="s">
        <v>18</v>
      </c>
      <c r="H6" s="26" t="s">
        <v>15</v>
      </c>
      <c r="I6" s="29"/>
      <c r="J6" s="30" t="s">
        <v>16</v>
      </c>
      <c r="K6" s="31" t="s">
        <v>17</v>
      </c>
      <c r="L6" s="31"/>
      <c r="M6" s="32" t="s">
        <v>18</v>
      </c>
      <c r="N6" s="26" t="s">
        <v>15</v>
      </c>
      <c r="O6" s="29"/>
      <c r="P6" s="30" t="s">
        <v>16</v>
      </c>
      <c r="Q6" s="31" t="s">
        <v>17</v>
      </c>
      <c r="R6" s="31"/>
      <c r="S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38" t="s">
        <v>22</v>
      </c>
      <c r="G7" s="39" t="s">
        <v>23</v>
      </c>
      <c r="H7" s="36" t="s">
        <v>19</v>
      </c>
      <c r="I7" s="37" t="s">
        <v>20</v>
      </c>
      <c r="J7" s="28"/>
      <c r="K7" s="31" t="s">
        <v>21</v>
      </c>
      <c r="L7" s="38" t="s">
        <v>22</v>
      </c>
      <c r="M7" s="39" t="s">
        <v>23</v>
      </c>
      <c r="N7" s="36" t="s">
        <v>19</v>
      </c>
      <c r="O7" s="37" t="s">
        <v>20</v>
      </c>
      <c r="P7" s="28"/>
      <c r="Q7" s="31" t="s">
        <v>21</v>
      </c>
      <c r="R7" s="38" t="s">
        <v>22</v>
      </c>
      <c r="S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44" t="s">
        <v>21</v>
      </c>
      <c r="G8" s="45" t="s">
        <v>27</v>
      </c>
      <c r="H8" s="42" t="s">
        <v>25</v>
      </c>
      <c r="I8" s="43"/>
      <c r="J8" s="41" t="s">
        <v>26</v>
      </c>
      <c r="K8" s="31"/>
      <c r="L8" s="44" t="s">
        <v>21</v>
      </c>
      <c r="M8" s="45" t="s">
        <v>27</v>
      </c>
      <c r="N8" s="41" t="s">
        <v>25</v>
      </c>
      <c r="O8" s="43"/>
      <c r="P8" s="41" t="s">
        <v>26</v>
      </c>
      <c r="Q8" s="31"/>
      <c r="R8" s="44" t="s">
        <v>21</v>
      </c>
      <c r="S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8</v>
      </c>
      <c r="C10" s="51" t="s">
        <v>29</v>
      </c>
      <c r="D10" s="52" t="n">
        <v>1930</v>
      </c>
      <c r="E10" s="53" t="n">
        <v>712.499192439387</v>
      </c>
      <c r="F10" s="53" t="n">
        <v>446.184713578396</v>
      </c>
      <c r="G10" s="54" t="n">
        <v>100</v>
      </c>
      <c r="H10" s="50" t="s">
        <v>28</v>
      </c>
      <c r="I10" s="51" t="s">
        <v>29</v>
      </c>
      <c r="J10" s="52" t="n">
        <v>1098</v>
      </c>
      <c r="K10" s="53" t="n">
        <v>828.494787952871</v>
      </c>
      <c r="L10" s="53" t="n">
        <v>562.517635627015</v>
      </c>
      <c r="M10" s="54" t="n">
        <v>100</v>
      </c>
      <c r="N10" s="50" t="s">
        <v>28</v>
      </c>
      <c r="O10" s="51" t="s">
        <v>29</v>
      </c>
      <c r="P10" s="52" t="n">
        <v>832</v>
      </c>
      <c r="Q10" s="53" t="n">
        <v>601.38202214705</v>
      </c>
      <c r="R10" s="53" t="n">
        <v>344.7238358995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0</v>
      </c>
      <c r="C11" s="51" t="s">
        <v>31</v>
      </c>
      <c r="D11" s="52" t="n">
        <v>595</v>
      </c>
      <c r="E11" s="53" t="n">
        <v>219.6564</v>
      </c>
      <c r="F11" s="53" t="n">
        <v>143.971610079293</v>
      </c>
      <c r="G11" s="54" t="n">
        <v>30.8290155440415</v>
      </c>
      <c r="H11" s="50" t="s">
        <v>30</v>
      </c>
      <c r="I11" s="51" t="s">
        <v>31</v>
      </c>
      <c r="J11" s="52" t="n">
        <v>339</v>
      </c>
      <c r="K11" s="53" t="n">
        <v>255.7921</v>
      </c>
      <c r="L11" s="53" t="n">
        <v>180.449974443039</v>
      </c>
      <c r="M11" s="54" t="n">
        <v>30.8743169398907</v>
      </c>
      <c r="N11" s="50" t="s">
        <v>30</v>
      </c>
      <c r="O11" s="51" t="s">
        <v>31</v>
      </c>
      <c r="P11" s="52" t="n">
        <v>256</v>
      </c>
      <c r="Q11" s="53" t="n">
        <v>185.040622199092</v>
      </c>
      <c r="R11" s="53" t="n">
        <v>112.23342240415</v>
      </c>
      <c r="S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165</v>
      </c>
      <c r="E12" s="53" t="n">
        <v>60.9131</v>
      </c>
      <c r="F12" s="53" t="n">
        <v>35.5758196817281</v>
      </c>
      <c r="G12" s="54" t="n">
        <v>8.54922279792746</v>
      </c>
      <c r="H12" s="50" t="s">
        <v>32</v>
      </c>
      <c r="I12" s="51" t="s">
        <v>33</v>
      </c>
      <c r="J12" s="52" t="n">
        <v>104</v>
      </c>
      <c r="K12" s="53" t="n">
        <v>78.473</v>
      </c>
      <c r="L12" s="53" t="n">
        <v>49.9560012698128</v>
      </c>
      <c r="M12" s="54" t="n">
        <v>9.47176684881603</v>
      </c>
      <c r="N12" s="50" t="s">
        <v>32</v>
      </c>
      <c r="O12" s="51" t="s">
        <v>33</v>
      </c>
      <c r="P12" s="52" t="n">
        <v>61</v>
      </c>
      <c r="Q12" s="53" t="n">
        <v>44.0917107583774</v>
      </c>
      <c r="R12" s="53" t="n">
        <v>23.4560244346869</v>
      </c>
      <c r="S12" s="55" t="n">
        <v>7.33173076923077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34</v>
      </c>
      <c r="E13" s="53" t="n">
        <v>49.4688</v>
      </c>
      <c r="F13" s="53" t="n">
        <v>29.1692337718264</v>
      </c>
      <c r="G13" s="54" t="n">
        <v>6.94300518134715</v>
      </c>
      <c r="H13" s="50" t="s">
        <v>34</v>
      </c>
      <c r="I13" s="51" t="s">
        <v>35</v>
      </c>
      <c r="J13" s="52" t="n">
        <v>84</v>
      </c>
      <c r="K13" s="53" t="n">
        <v>63.3821</v>
      </c>
      <c r="L13" s="53" t="n">
        <v>40.2253638722872</v>
      </c>
      <c r="M13" s="54" t="n">
        <v>7.65027322404372</v>
      </c>
      <c r="N13" s="50" t="s">
        <v>36</v>
      </c>
      <c r="O13" s="51" t="s">
        <v>37</v>
      </c>
      <c r="P13" s="52" t="n">
        <v>57</v>
      </c>
      <c r="Q13" s="53" t="n">
        <v>41.2004510365166</v>
      </c>
      <c r="R13" s="53" t="n">
        <v>21.1569893386903</v>
      </c>
      <c r="S13" s="55" t="n">
        <v>6.85096153846154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127</v>
      </c>
      <c r="E14" s="53" t="n">
        <v>46.8846</v>
      </c>
      <c r="F14" s="53" t="n">
        <v>26.3157021425995</v>
      </c>
      <c r="G14" s="54" t="n">
        <v>6.58031088082902</v>
      </c>
      <c r="H14" s="50" t="s">
        <v>36</v>
      </c>
      <c r="I14" s="51" t="s">
        <v>37</v>
      </c>
      <c r="J14" s="52" t="n">
        <v>70</v>
      </c>
      <c r="K14" s="53" t="n">
        <v>52.8184</v>
      </c>
      <c r="L14" s="53" t="n">
        <v>32.3418094016347</v>
      </c>
      <c r="M14" s="54" t="n">
        <v>6.3752276867031</v>
      </c>
      <c r="N14" s="50" t="s">
        <v>38</v>
      </c>
      <c r="O14" s="51" t="s">
        <v>39</v>
      </c>
      <c r="P14" s="52" t="n">
        <v>50</v>
      </c>
      <c r="Q14" s="53" t="n">
        <v>36.1407465232602</v>
      </c>
      <c r="R14" s="53" t="n">
        <v>19.5857874810583</v>
      </c>
      <c r="S14" s="55" t="n">
        <v>6.00961538461539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11</v>
      </c>
      <c r="E15" s="53" t="n">
        <v>40.9779</v>
      </c>
      <c r="F15" s="53" t="n">
        <v>25.1940960123295</v>
      </c>
      <c r="G15" s="54" t="n">
        <v>5.75129533678757</v>
      </c>
      <c r="H15" s="50" t="s">
        <v>40</v>
      </c>
      <c r="I15" s="51" t="s">
        <v>41</v>
      </c>
      <c r="J15" s="52" t="n">
        <v>64</v>
      </c>
      <c r="K15" s="53" t="n">
        <v>48.2911</v>
      </c>
      <c r="L15" s="53" t="n">
        <v>28.0496514543002</v>
      </c>
      <c r="M15" s="54" t="n">
        <v>5.8287795992714</v>
      </c>
      <c r="N15" s="50" t="s">
        <v>34</v>
      </c>
      <c r="O15" s="51" t="s">
        <v>35</v>
      </c>
      <c r="P15" s="52" t="n">
        <v>50</v>
      </c>
      <c r="Q15" s="53" t="n">
        <v>36.1407465232602</v>
      </c>
      <c r="R15" s="53" t="n">
        <v>19.7024257107495</v>
      </c>
      <c r="S15" s="55" t="n">
        <v>6.00961538461539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94</v>
      </c>
      <c r="E16" s="53" t="n">
        <v>34.702</v>
      </c>
      <c r="F16" s="53" t="n">
        <v>18.1972118067773</v>
      </c>
      <c r="G16" s="54" t="n">
        <v>4.87046632124352</v>
      </c>
      <c r="H16" s="50" t="s">
        <v>38</v>
      </c>
      <c r="I16" s="51" t="s">
        <v>39</v>
      </c>
      <c r="J16" s="52" t="n">
        <v>61</v>
      </c>
      <c r="K16" s="53" t="n">
        <v>46.0274</v>
      </c>
      <c r="L16" s="53" t="n">
        <v>31.4822481674898</v>
      </c>
      <c r="M16" s="54" t="n">
        <v>5.55555555555556</v>
      </c>
      <c r="N16" s="50" t="s">
        <v>42</v>
      </c>
      <c r="O16" s="51" t="s">
        <v>43</v>
      </c>
      <c r="P16" s="52" t="n">
        <v>41</v>
      </c>
      <c r="Q16" s="53" t="n">
        <v>29.6354121490734</v>
      </c>
      <c r="R16" s="53" t="n">
        <v>16.9189480421489</v>
      </c>
      <c r="S16" s="55" t="n">
        <v>4.92788461538462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79</v>
      </c>
      <c r="E17" s="53" t="n">
        <v>29.1644</v>
      </c>
      <c r="F17" s="53" t="n">
        <v>17.8094716542969</v>
      </c>
      <c r="G17" s="54" t="n">
        <v>4.09326424870466</v>
      </c>
      <c r="H17" s="50" t="s">
        <v>44</v>
      </c>
      <c r="I17" s="51" t="s">
        <v>45</v>
      </c>
      <c r="J17" s="52" t="n">
        <v>55</v>
      </c>
      <c r="K17" s="53" t="n">
        <v>41.5001</v>
      </c>
      <c r="L17" s="53" t="n">
        <v>32.8381297687631</v>
      </c>
      <c r="M17" s="54" t="n">
        <v>5.00910746812386</v>
      </c>
      <c r="N17" s="50" t="s">
        <v>46</v>
      </c>
      <c r="O17" s="51" t="s">
        <v>47</v>
      </c>
      <c r="P17" s="52" t="n">
        <v>33</v>
      </c>
      <c r="Q17" s="53" t="n">
        <v>23.8528927053517</v>
      </c>
      <c r="R17" s="53" t="n">
        <v>10.7854729180222</v>
      </c>
      <c r="S17" s="55" t="n">
        <v>3.96634615384615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73</v>
      </c>
      <c r="E18" s="53" t="n">
        <v>26.9494</v>
      </c>
      <c r="F18" s="53" t="n">
        <v>20.5895606166393</v>
      </c>
      <c r="G18" s="54" t="n">
        <v>3.78238341968912</v>
      </c>
      <c r="H18" s="50" t="s">
        <v>42</v>
      </c>
      <c r="I18" s="51" t="s">
        <v>43</v>
      </c>
      <c r="J18" s="52" t="n">
        <v>38</v>
      </c>
      <c r="K18" s="53" t="n">
        <v>28.6728</v>
      </c>
      <c r="L18" s="53" t="n">
        <v>18.9036712965345</v>
      </c>
      <c r="M18" s="54" t="n">
        <v>3.4608378870674</v>
      </c>
      <c r="N18" s="50" t="s">
        <v>48</v>
      </c>
      <c r="O18" s="51" t="s">
        <v>49</v>
      </c>
      <c r="P18" s="52" t="n">
        <v>31</v>
      </c>
      <c r="Q18" s="53" t="n">
        <v>22.4072628444213</v>
      </c>
      <c r="R18" s="53" t="n">
        <v>12.2881313396541</v>
      </c>
      <c r="S18" s="55" t="n">
        <v>3.72596153846154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66</v>
      </c>
      <c r="E19" s="53" t="n">
        <v>24.3652</v>
      </c>
      <c r="F19" s="53" t="n">
        <v>12.6740799416827</v>
      </c>
      <c r="G19" s="54" t="n">
        <v>3.41968911917098</v>
      </c>
      <c r="H19" s="50" t="s">
        <v>46</v>
      </c>
      <c r="I19" s="51" t="s">
        <v>47</v>
      </c>
      <c r="J19" s="52" t="n">
        <v>33</v>
      </c>
      <c r="K19" s="53" t="n">
        <v>24.9001</v>
      </c>
      <c r="L19" s="53" t="n">
        <v>15.2640557694235</v>
      </c>
      <c r="M19" s="54" t="n">
        <v>3.00546448087432</v>
      </c>
      <c r="N19" s="50" t="s">
        <v>40</v>
      </c>
      <c r="O19" s="51" t="s">
        <v>41</v>
      </c>
      <c r="P19" s="52" t="n">
        <v>30</v>
      </c>
      <c r="Q19" s="53" t="n">
        <v>21.6844479139561</v>
      </c>
      <c r="R19" s="53" t="n">
        <v>10.1132794519583</v>
      </c>
      <c r="S19" s="55" t="n">
        <v>3.60576923076923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61</v>
      </c>
      <c r="E20" s="53" t="n">
        <v>22.5194</v>
      </c>
      <c r="F20" s="53" t="n">
        <v>15.6245595076545</v>
      </c>
      <c r="G20" s="54" t="n">
        <v>3.16062176165803</v>
      </c>
      <c r="H20" s="50" t="s">
        <v>50</v>
      </c>
      <c r="I20" s="51" t="s">
        <v>51</v>
      </c>
      <c r="J20" s="52" t="n">
        <v>31</v>
      </c>
      <c r="K20" s="53" t="n">
        <v>23.391</v>
      </c>
      <c r="L20" s="53" t="n">
        <v>17.3629374347053</v>
      </c>
      <c r="M20" s="54" t="n">
        <v>2.82331511839709</v>
      </c>
      <c r="N20" s="50" t="s">
        <v>50</v>
      </c>
      <c r="O20" s="51" t="s">
        <v>51</v>
      </c>
      <c r="P20" s="52" t="n">
        <v>30</v>
      </c>
      <c r="Q20" s="53" t="n">
        <v>21.6844479139561</v>
      </c>
      <c r="R20" s="53" t="n">
        <v>13.5687136380487</v>
      </c>
      <c r="S20" s="55" t="n">
        <v>3.60576923076923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425</v>
      </c>
      <c r="E21" s="60" t="n">
        <v>156.897490563077</v>
      </c>
      <c r="F21" s="60" t="n">
        <v>101.06336836357</v>
      </c>
      <c r="G21" s="61" t="n">
        <v>22.020725388601</v>
      </c>
      <c r="H21" s="57"/>
      <c r="I21" s="58" t="s">
        <v>52</v>
      </c>
      <c r="J21" s="59" t="n">
        <v>219</v>
      </c>
      <c r="K21" s="60" t="n">
        <v>165.24622819825</v>
      </c>
      <c r="L21" s="60" t="n">
        <v>115.643792749025</v>
      </c>
      <c r="M21" s="61" t="n">
        <v>19.9453551912568</v>
      </c>
      <c r="N21" s="57"/>
      <c r="O21" s="58" t="s">
        <v>52</v>
      </c>
      <c r="P21" s="59" t="n">
        <v>193</v>
      </c>
      <c r="Q21" s="60" t="n">
        <v>139.503281579784</v>
      </c>
      <c r="R21" s="60" t="n">
        <v>84.9146411403867</v>
      </c>
      <c r="S21" s="60" t="n">
        <v>23.197115384615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8</v>
      </c>
      <c r="E22" s="53" t="n">
        <v>21.4118</v>
      </c>
      <c r="F22" s="53" t="n">
        <v>12.8403728737258</v>
      </c>
      <c r="G22" s="54" t="n">
        <v>3.00518134715026</v>
      </c>
      <c r="H22" s="50" t="s">
        <v>48</v>
      </c>
      <c r="I22" s="51" t="s">
        <v>49</v>
      </c>
      <c r="J22" s="52" t="n">
        <v>27</v>
      </c>
      <c r="K22" s="53" t="n">
        <v>20.3728</v>
      </c>
      <c r="L22" s="53" t="n">
        <v>13.5381580641674</v>
      </c>
      <c r="M22" s="54" t="n">
        <v>2.45901639344262</v>
      </c>
      <c r="N22" s="50" t="s">
        <v>53</v>
      </c>
      <c r="O22" s="51" t="s">
        <v>54</v>
      </c>
      <c r="P22" s="52" t="n">
        <v>19</v>
      </c>
      <c r="Q22" s="53" t="n">
        <v>13.7334836788389</v>
      </c>
      <c r="R22" s="53" t="n">
        <v>6.99604181029907</v>
      </c>
      <c r="S22" s="55" t="n">
        <v>2.28365384615385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38</v>
      </c>
      <c r="E23" s="53" t="n">
        <v>14.0284</v>
      </c>
      <c r="F23" s="53" t="n">
        <v>7.81260635877156</v>
      </c>
      <c r="G23" s="54" t="n">
        <v>1.96891191709845</v>
      </c>
      <c r="H23" s="50" t="s">
        <v>55</v>
      </c>
      <c r="I23" s="51" t="s">
        <v>56</v>
      </c>
      <c r="J23" s="52" t="n">
        <v>24</v>
      </c>
      <c r="K23" s="53" t="n">
        <v>18.1091</v>
      </c>
      <c r="L23" s="53" t="n">
        <v>14.4450648004861</v>
      </c>
      <c r="M23" s="54" t="n">
        <v>2.18579234972678</v>
      </c>
      <c r="N23" s="50" t="s">
        <v>44</v>
      </c>
      <c r="O23" s="51" t="s">
        <v>45</v>
      </c>
      <c r="P23" s="52" t="n">
        <v>18</v>
      </c>
      <c r="Q23" s="53" t="n">
        <v>13.0106687483737</v>
      </c>
      <c r="R23" s="53" t="n">
        <v>9.65409748366307</v>
      </c>
      <c r="S23" s="55" t="n">
        <v>2.16346153846154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38</v>
      </c>
      <c r="E24" s="53" t="n">
        <v>14.0284</v>
      </c>
      <c r="F24" s="53" t="n">
        <v>11.1146962740343</v>
      </c>
      <c r="G24" s="54" t="n">
        <v>1.96891191709845</v>
      </c>
      <c r="H24" s="50" t="s">
        <v>53</v>
      </c>
      <c r="I24" s="51" t="s">
        <v>54</v>
      </c>
      <c r="J24" s="52" t="n">
        <v>19</v>
      </c>
      <c r="K24" s="53" t="n">
        <v>14.3364</v>
      </c>
      <c r="L24" s="53" t="n">
        <v>8.73869700891959</v>
      </c>
      <c r="M24" s="54" t="n">
        <v>1.7304189435337</v>
      </c>
      <c r="N24" s="50" t="s">
        <v>55</v>
      </c>
      <c r="O24" s="51" t="s">
        <v>56</v>
      </c>
      <c r="P24" s="52" t="n">
        <v>14</v>
      </c>
      <c r="Q24" s="53" t="n">
        <v>10.1194090265129</v>
      </c>
      <c r="R24" s="53" t="n">
        <v>8.17472571197534</v>
      </c>
      <c r="S24" s="55" t="n">
        <v>1.68269230769231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6</v>
      </c>
      <c r="E25" s="53" t="n">
        <v>5.9067</v>
      </c>
      <c r="F25" s="53" t="n">
        <v>3.44527477519799</v>
      </c>
      <c r="G25" s="54" t="n">
        <v>0.829015544041451</v>
      </c>
      <c r="H25" s="50" t="s">
        <v>57</v>
      </c>
      <c r="I25" s="51" t="s">
        <v>58</v>
      </c>
      <c r="J25" s="52" t="n">
        <v>8</v>
      </c>
      <c r="K25" s="53" t="n">
        <v>6.0363</v>
      </c>
      <c r="L25" s="53" t="n">
        <v>3.87950732200284</v>
      </c>
      <c r="M25" s="54" t="n">
        <v>0.728597449908925</v>
      </c>
      <c r="N25" s="50" t="s">
        <v>59</v>
      </c>
      <c r="O25" s="51" t="s">
        <v>60</v>
      </c>
      <c r="P25" s="52" t="n">
        <v>12</v>
      </c>
      <c r="Q25" s="53" t="n">
        <v>8.67377916558244</v>
      </c>
      <c r="R25" s="53" t="n">
        <v>6.14156884693576</v>
      </c>
      <c r="S25" s="55" t="n">
        <v>1.44230769230769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5</v>
      </c>
      <c r="E26" s="60" t="n">
        <v>5.5375</v>
      </c>
      <c r="F26" s="60" t="n">
        <v>4.04939074341557</v>
      </c>
      <c r="G26" s="61" t="n">
        <v>0.77720207253886</v>
      </c>
      <c r="H26" s="62" t="s">
        <v>61</v>
      </c>
      <c r="I26" s="58" t="s">
        <v>62</v>
      </c>
      <c r="J26" s="64" t="n">
        <v>7</v>
      </c>
      <c r="K26" s="60" t="n">
        <v>5.2818</v>
      </c>
      <c r="L26" s="60" t="n">
        <v>2.90997741084938</v>
      </c>
      <c r="M26" s="61" t="n">
        <v>0.63752276867031</v>
      </c>
      <c r="N26" s="62" t="s">
        <v>57</v>
      </c>
      <c r="O26" s="58" t="s">
        <v>58</v>
      </c>
      <c r="P26" s="64" t="n">
        <v>8</v>
      </c>
      <c r="Q26" s="60" t="n">
        <v>5.78251944372163</v>
      </c>
      <c r="R26" s="60" t="n">
        <v>3.04303709983964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4</v>
      </c>
    </row>
    <row r="29" customFormat="false" ht="15.75" hidden="false" customHeight="false" outlineLevel="0" collapsed="false">
      <c r="C29" s="73"/>
      <c r="I29" s="73"/>
      <c r="N29" s="74" t="s">
        <v>14</v>
      </c>
      <c r="O29" s="66" t="s">
        <v>14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20"/>
      <c r="H5" s="21"/>
      <c r="I5" s="18" t="s">
        <v>12</v>
      </c>
      <c r="J5" s="22"/>
      <c r="K5" s="23"/>
      <c r="L5" s="23"/>
      <c r="M5" s="24"/>
      <c r="N5" s="25"/>
      <c r="O5" s="18" t="s">
        <v>13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2" t="s">
        <v>18</v>
      </c>
      <c r="H6" s="26" t="s">
        <v>15</v>
      </c>
      <c r="I6" s="29"/>
      <c r="J6" s="30" t="s">
        <v>16</v>
      </c>
      <c r="K6" s="31" t="s">
        <v>17</v>
      </c>
      <c r="L6" s="31"/>
      <c r="M6" s="32" t="s">
        <v>18</v>
      </c>
      <c r="N6" s="26" t="s">
        <v>15</v>
      </c>
      <c r="O6" s="29"/>
      <c r="P6" s="30" t="s">
        <v>16</v>
      </c>
      <c r="Q6" s="31" t="s">
        <v>17</v>
      </c>
      <c r="R6" s="31"/>
      <c r="S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38" t="s">
        <v>22</v>
      </c>
      <c r="G7" s="39" t="s">
        <v>23</v>
      </c>
      <c r="H7" s="36" t="s">
        <v>19</v>
      </c>
      <c r="I7" s="37" t="s">
        <v>20</v>
      </c>
      <c r="J7" s="28"/>
      <c r="K7" s="31" t="s">
        <v>21</v>
      </c>
      <c r="L7" s="38" t="s">
        <v>22</v>
      </c>
      <c r="M7" s="39" t="s">
        <v>23</v>
      </c>
      <c r="N7" s="36" t="s">
        <v>19</v>
      </c>
      <c r="O7" s="37" t="s">
        <v>20</v>
      </c>
      <c r="P7" s="28"/>
      <c r="Q7" s="31" t="s">
        <v>21</v>
      </c>
      <c r="R7" s="38" t="s">
        <v>22</v>
      </c>
      <c r="S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44" t="s">
        <v>21</v>
      </c>
      <c r="G8" s="45" t="s">
        <v>27</v>
      </c>
      <c r="H8" s="42" t="s">
        <v>25</v>
      </c>
      <c r="I8" s="43"/>
      <c r="J8" s="41" t="s">
        <v>26</v>
      </c>
      <c r="K8" s="31"/>
      <c r="L8" s="44" t="s">
        <v>21</v>
      </c>
      <c r="M8" s="45" t="s">
        <v>27</v>
      </c>
      <c r="N8" s="41" t="s">
        <v>25</v>
      </c>
      <c r="O8" s="43"/>
      <c r="P8" s="41" t="s">
        <v>26</v>
      </c>
      <c r="Q8" s="31"/>
      <c r="R8" s="44" t="s">
        <v>21</v>
      </c>
      <c r="S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8</v>
      </c>
      <c r="C10" s="51" t="s">
        <v>29</v>
      </c>
      <c r="D10" s="52" t="n">
        <v>911</v>
      </c>
      <c r="E10" s="53" t="n">
        <v>737.081851685539</v>
      </c>
      <c r="F10" s="53" t="n">
        <v>433.834058517315</v>
      </c>
      <c r="G10" s="54" t="n">
        <v>100</v>
      </c>
      <c r="H10" s="50" t="s">
        <v>28</v>
      </c>
      <c r="I10" s="51" t="s">
        <v>29</v>
      </c>
      <c r="J10" s="52" t="n">
        <v>532</v>
      </c>
      <c r="K10" s="53" t="n">
        <v>886.08332847542</v>
      </c>
      <c r="L10" s="53" t="n">
        <v>557.973871643081</v>
      </c>
      <c r="M10" s="54" t="n">
        <v>100</v>
      </c>
      <c r="N10" s="50" t="s">
        <v>28</v>
      </c>
      <c r="O10" s="51" t="s">
        <v>29</v>
      </c>
      <c r="P10" s="52" t="n">
        <v>379</v>
      </c>
      <c r="Q10" s="53" t="n">
        <v>596.324501227264</v>
      </c>
      <c r="R10" s="53" t="n">
        <v>326.5136195597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0</v>
      </c>
      <c r="C11" s="51" t="s">
        <v>31</v>
      </c>
      <c r="D11" s="52" t="n">
        <v>265</v>
      </c>
      <c r="E11" s="53" t="n">
        <v>214.4091</v>
      </c>
      <c r="F11" s="53" t="n">
        <v>132.799338531216</v>
      </c>
      <c r="G11" s="54" t="n">
        <v>29.0889132821076</v>
      </c>
      <c r="H11" s="50" t="s">
        <v>30</v>
      </c>
      <c r="I11" s="51" t="s">
        <v>31</v>
      </c>
      <c r="J11" s="52" t="n">
        <v>153</v>
      </c>
      <c r="K11" s="53" t="n">
        <v>254.8322</v>
      </c>
      <c r="L11" s="53" t="n">
        <v>169.233624722797</v>
      </c>
      <c r="M11" s="54" t="n">
        <v>28.7593984962406</v>
      </c>
      <c r="N11" s="50" t="s">
        <v>30</v>
      </c>
      <c r="O11" s="51" t="s">
        <v>31</v>
      </c>
      <c r="P11" s="52" t="n">
        <v>112</v>
      </c>
      <c r="Q11" s="53" t="n">
        <v>176.222543898294</v>
      </c>
      <c r="R11" s="53" t="n">
        <v>102.48514136945</v>
      </c>
      <c r="S11" s="55" t="n">
        <v>29.5514511873351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75</v>
      </c>
      <c r="E12" s="53" t="n">
        <v>60.6818</v>
      </c>
      <c r="F12" s="53" t="n">
        <v>31.6132794415512</v>
      </c>
      <c r="G12" s="54" t="n">
        <v>8.23271130625686</v>
      </c>
      <c r="H12" s="50" t="s">
        <v>32</v>
      </c>
      <c r="I12" s="51" t="s">
        <v>33</v>
      </c>
      <c r="J12" s="52" t="n">
        <v>49</v>
      </c>
      <c r="K12" s="53" t="n">
        <v>81.6129</v>
      </c>
      <c r="L12" s="53" t="n">
        <v>44.4269091071601</v>
      </c>
      <c r="M12" s="54" t="n">
        <v>9.21052631578947</v>
      </c>
      <c r="N12" s="50" t="s">
        <v>32</v>
      </c>
      <c r="O12" s="51" t="s">
        <v>33</v>
      </c>
      <c r="P12" s="52" t="n">
        <v>26</v>
      </c>
      <c r="Q12" s="53" t="n">
        <v>40.9088048335326</v>
      </c>
      <c r="R12" s="53" t="n">
        <v>20.5273589216456</v>
      </c>
      <c r="S12" s="55" t="n">
        <v>6.86015831134565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66</v>
      </c>
      <c r="E13" s="53" t="n">
        <v>53.4</v>
      </c>
      <c r="F13" s="53" t="n">
        <v>30.0615619254109</v>
      </c>
      <c r="G13" s="54" t="n">
        <v>7.24478594950604</v>
      </c>
      <c r="H13" s="50" t="s">
        <v>34</v>
      </c>
      <c r="I13" s="51" t="s">
        <v>35</v>
      </c>
      <c r="J13" s="52" t="n">
        <v>43</v>
      </c>
      <c r="K13" s="53" t="n">
        <v>71.6195</v>
      </c>
      <c r="L13" s="53" t="n">
        <v>42.3431554190805</v>
      </c>
      <c r="M13" s="54" t="n">
        <v>8.08270676691729</v>
      </c>
      <c r="N13" s="50" t="s">
        <v>38</v>
      </c>
      <c r="O13" s="51" t="s">
        <v>39</v>
      </c>
      <c r="P13" s="52" t="n">
        <v>24</v>
      </c>
      <c r="Q13" s="53" t="n">
        <v>37.7619736924917</v>
      </c>
      <c r="R13" s="53" t="n">
        <v>18.8956692751468</v>
      </c>
      <c r="S13" s="55" t="n">
        <v>6.33245382585752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57</v>
      </c>
      <c r="E14" s="53" t="n">
        <v>46.1181</v>
      </c>
      <c r="F14" s="53" t="n">
        <v>26.8077517594095</v>
      </c>
      <c r="G14" s="54" t="n">
        <v>6.25686059275521</v>
      </c>
      <c r="H14" s="50" t="s">
        <v>36</v>
      </c>
      <c r="I14" s="51" t="s">
        <v>37</v>
      </c>
      <c r="J14" s="52" t="n">
        <v>34</v>
      </c>
      <c r="K14" s="53" t="n">
        <v>56.6293</v>
      </c>
      <c r="L14" s="53" t="n">
        <v>33.724937630759</v>
      </c>
      <c r="M14" s="54" t="n">
        <v>6.39097744360902</v>
      </c>
      <c r="N14" s="50" t="s">
        <v>34</v>
      </c>
      <c r="O14" s="51" t="s">
        <v>35</v>
      </c>
      <c r="P14" s="52" t="n">
        <v>23</v>
      </c>
      <c r="Q14" s="53" t="n">
        <v>36.1885581219712</v>
      </c>
      <c r="R14" s="53" t="n">
        <v>19.5233753616305</v>
      </c>
      <c r="S14" s="55" t="n">
        <v>6.06860158311346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56</v>
      </c>
      <c r="E15" s="53" t="n">
        <v>45.309</v>
      </c>
      <c r="F15" s="53" t="n">
        <v>25.0082660115142</v>
      </c>
      <c r="G15" s="54" t="n">
        <v>6.14709110867179</v>
      </c>
      <c r="H15" s="50" t="s">
        <v>38</v>
      </c>
      <c r="I15" s="51" t="s">
        <v>39</v>
      </c>
      <c r="J15" s="52" t="n">
        <v>33</v>
      </c>
      <c r="K15" s="53" t="n">
        <v>54.9638</v>
      </c>
      <c r="L15" s="53" t="n">
        <v>36.3145063924704</v>
      </c>
      <c r="M15" s="54" t="n">
        <v>6.20300751879699</v>
      </c>
      <c r="N15" s="50" t="s">
        <v>36</v>
      </c>
      <c r="O15" s="51" t="s">
        <v>37</v>
      </c>
      <c r="P15" s="52" t="n">
        <v>22</v>
      </c>
      <c r="Q15" s="53" t="n">
        <v>34.6151425514507</v>
      </c>
      <c r="R15" s="53" t="n">
        <v>17.1176199583304</v>
      </c>
      <c r="S15" s="55" t="n">
        <v>5.80474934036939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49</v>
      </c>
      <c r="E16" s="53" t="n">
        <v>39.6454</v>
      </c>
      <c r="F16" s="53" t="n">
        <v>19.2043311618016</v>
      </c>
      <c r="G16" s="54" t="n">
        <v>5.37870472008782</v>
      </c>
      <c r="H16" s="50" t="s">
        <v>40</v>
      </c>
      <c r="I16" s="51" t="s">
        <v>41</v>
      </c>
      <c r="J16" s="52" t="n">
        <v>32</v>
      </c>
      <c r="K16" s="53" t="n">
        <v>53.2982</v>
      </c>
      <c r="L16" s="53" t="n">
        <v>27.653412752833</v>
      </c>
      <c r="M16" s="54" t="n">
        <v>6.01503759398496</v>
      </c>
      <c r="N16" s="50" t="s">
        <v>46</v>
      </c>
      <c r="O16" s="51" t="s">
        <v>47</v>
      </c>
      <c r="P16" s="52" t="n">
        <v>21</v>
      </c>
      <c r="Q16" s="53" t="n">
        <v>33.0417269809302</v>
      </c>
      <c r="R16" s="53" t="n">
        <v>14.5056149946052</v>
      </c>
      <c r="S16" s="55" t="n">
        <v>5.54089709762533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45</v>
      </c>
      <c r="E17" s="53" t="n">
        <v>36.409</v>
      </c>
      <c r="F17" s="53" t="n">
        <v>17.5645020364526</v>
      </c>
      <c r="G17" s="54" t="n">
        <v>4.93962678375412</v>
      </c>
      <c r="H17" s="50" t="s">
        <v>46</v>
      </c>
      <c r="I17" s="51" t="s">
        <v>47</v>
      </c>
      <c r="J17" s="52" t="n">
        <v>24</v>
      </c>
      <c r="K17" s="53" t="n">
        <v>39.9736</v>
      </c>
      <c r="L17" s="53" t="n">
        <v>21.8909895020881</v>
      </c>
      <c r="M17" s="54" t="n">
        <v>4.51127819548872</v>
      </c>
      <c r="N17" s="50" t="s">
        <v>40</v>
      </c>
      <c r="O17" s="51" t="s">
        <v>41</v>
      </c>
      <c r="P17" s="52" t="n">
        <v>17</v>
      </c>
      <c r="Q17" s="53" t="n">
        <v>26.7480646988483</v>
      </c>
      <c r="R17" s="53" t="n">
        <v>12.0685378972452</v>
      </c>
      <c r="S17" s="55" t="n">
        <v>4.4854881266490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34</v>
      </c>
      <c r="E18" s="53" t="n">
        <v>27.509</v>
      </c>
      <c r="F18" s="53" t="n">
        <v>15.6431666178165</v>
      </c>
      <c r="G18" s="54" t="n">
        <v>3.73216245883644</v>
      </c>
      <c r="H18" s="50" t="s">
        <v>42</v>
      </c>
      <c r="I18" s="51" t="s">
        <v>43</v>
      </c>
      <c r="J18" s="52" t="n">
        <v>18</v>
      </c>
      <c r="K18" s="53" t="n">
        <v>29.9802</v>
      </c>
      <c r="L18" s="53" t="n">
        <v>18.3101170794252</v>
      </c>
      <c r="M18" s="54" t="n">
        <v>3.38345864661654</v>
      </c>
      <c r="N18" s="50" t="s">
        <v>42</v>
      </c>
      <c r="O18" s="51" t="s">
        <v>43</v>
      </c>
      <c r="P18" s="52" t="n">
        <v>16</v>
      </c>
      <c r="Q18" s="53" t="n">
        <v>25.1746491283278</v>
      </c>
      <c r="R18" s="53" t="n">
        <v>13.2693837676926</v>
      </c>
      <c r="S18" s="55" t="n">
        <v>4.22163588390501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28</v>
      </c>
      <c r="E19" s="53" t="n">
        <v>22.6545</v>
      </c>
      <c r="F19" s="53" t="n">
        <v>16.540563785101</v>
      </c>
      <c r="G19" s="54" t="n">
        <v>3.07354555433589</v>
      </c>
      <c r="H19" s="50" t="s">
        <v>44</v>
      </c>
      <c r="I19" s="51" t="s">
        <v>45</v>
      </c>
      <c r="J19" s="52" t="n">
        <v>18</v>
      </c>
      <c r="K19" s="53" t="n">
        <v>29.9802</v>
      </c>
      <c r="L19" s="53" t="n">
        <v>22.8897088623261</v>
      </c>
      <c r="M19" s="54" t="n">
        <v>3.38345864661654</v>
      </c>
      <c r="N19" s="50" t="s">
        <v>53</v>
      </c>
      <c r="O19" s="51" t="s">
        <v>54</v>
      </c>
      <c r="P19" s="52" t="n">
        <v>10</v>
      </c>
      <c r="Q19" s="53" t="n">
        <v>15.7341557052049</v>
      </c>
      <c r="R19" s="53" t="n">
        <v>7.74581472490096</v>
      </c>
      <c r="S19" s="55" t="n">
        <v>2.63852242744063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5</v>
      </c>
      <c r="E20" s="53" t="n">
        <v>20.2272</v>
      </c>
      <c r="F20" s="53" t="n">
        <v>12.4260803393852</v>
      </c>
      <c r="G20" s="54" t="n">
        <v>2.74423710208562</v>
      </c>
      <c r="H20" s="50" t="s">
        <v>48</v>
      </c>
      <c r="I20" s="51" t="s">
        <v>49</v>
      </c>
      <c r="J20" s="52" t="n">
        <v>15</v>
      </c>
      <c r="K20" s="53" t="n">
        <v>24.9835</v>
      </c>
      <c r="L20" s="53" t="n">
        <v>16.7044877849184</v>
      </c>
      <c r="M20" s="54" t="n">
        <v>2.81954887218045</v>
      </c>
      <c r="N20" s="50" t="s">
        <v>48</v>
      </c>
      <c r="O20" s="51" t="s">
        <v>49</v>
      </c>
      <c r="P20" s="52" t="n">
        <v>10</v>
      </c>
      <c r="Q20" s="53" t="n">
        <v>15.7341557052049</v>
      </c>
      <c r="R20" s="53" t="n">
        <v>9.01448079147104</v>
      </c>
      <c r="S20" s="55" t="n">
        <v>2.63852242744063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211</v>
      </c>
      <c r="E21" s="60" t="n">
        <v>170.7181895781</v>
      </c>
      <c r="F21" s="60" t="n">
        <v>106.165216907657</v>
      </c>
      <c r="G21" s="61" t="n">
        <v>23.1613611416026</v>
      </c>
      <c r="H21" s="57"/>
      <c r="I21" s="58" t="s">
        <v>52</v>
      </c>
      <c r="J21" s="59" t="n">
        <v>113</v>
      </c>
      <c r="K21" s="60" t="n">
        <v>188.209428792711</v>
      </c>
      <c r="L21" s="60" t="n">
        <v>124.482022389222</v>
      </c>
      <c r="M21" s="61" t="n">
        <v>21.2406015037594</v>
      </c>
      <c r="N21" s="57"/>
      <c r="O21" s="58" t="s">
        <v>52</v>
      </c>
      <c r="P21" s="59" t="n">
        <v>98</v>
      </c>
      <c r="Q21" s="60" t="n">
        <v>154.194725911008</v>
      </c>
      <c r="R21" s="60" t="n">
        <v>91.3606224976468</v>
      </c>
      <c r="S21" s="60" t="n">
        <v>25.857519788918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3</v>
      </c>
      <c r="E22" s="53" t="n">
        <v>18.609</v>
      </c>
      <c r="F22" s="53" t="n">
        <v>12.6004562008982</v>
      </c>
      <c r="G22" s="54" t="n">
        <v>2.52469813391877</v>
      </c>
      <c r="H22" s="50" t="s">
        <v>50</v>
      </c>
      <c r="I22" s="51" t="s">
        <v>51</v>
      </c>
      <c r="J22" s="52" t="n">
        <v>13</v>
      </c>
      <c r="K22" s="53" t="n">
        <v>21.6524</v>
      </c>
      <c r="L22" s="53" t="n">
        <v>15.608462935561</v>
      </c>
      <c r="M22" s="54" t="n">
        <v>2.44360902255639</v>
      </c>
      <c r="N22" s="50" t="s">
        <v>50</v>
      </c>
      <c r="O22" s="51" t="s">
        <v>51</v>
      </c>
      <c r="P22" s="52" t="n">
        <v>10</v>
      </c>
      <c r="Q22" s="53" t="n">
        <v>15.7341557052049</v>
      </c>
      <c r="R22" s="53" t="n">
        <v>9.63724293008785</v>
      </c>
      <c r="S22" s="55" t="n">
        <v>2.63852242744063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21</v>
      </c>
      <c r="E23" s="53" t="n">
        <v>16.9909</v>
      </c>
      <c r="F23" s="53" t="n">
        <v>13.1099424640537</v>
      </c>
      <c r="G23" s="54" t="n">
        <v>2.30515916575192</v>
      </c>
      <c r="H23" s="50" t="s">
        <v>55</v>
      </c>
      <c r="I23" s="51" t="s">
        <v>56</v>
      </c>
      <c r="J23" s="52" t="n">
        <v>13</v>
      </c>
      <c r="K23" s="53" t="n">
        <v>21.6524</v>
      </c>
      <c r="L23" s="53" t="n">
        <v>16.8068387605092</v>
      </c>
      <c r="M23" s="54" t="n">
        <v>2.44360902255639</v>
      </c>
      <c r="N23" s="50" t="s">
        <v>44</v>
      </c>
      <c r="O23" s="51" t="s">
        <v>45</v>
      </c>
      <c r="P23" s="52" t="n">
        <v>10</v>
      </c>
      <c r="Q23" s="53" t="n">
        <v>15.7341557052049</v>
      </c>
      <c r="R23" s="53" t="n">
        <v>10.55652084301</v>
      </c>
      <c r="S23" s="55" t="n">
        <v>2.63852242744063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7</v>
      </c>
      <c r="E24" s="53" t="n">
        <v>13.7545</v>
      </c>
      <c r="F24" s="53" t="n">
        <v>6.7736580247295</v>
      </c>
      <c r="G24" s="54" t="n">
        <v>1.86608122941822</v>
      </c>
      <c r="H24" s="50" t="s">
        <v>53</v>
      </c>
      <c r="I24" s="51" t="s">
        <v>54</v>
      </c>
      <c r="J24" s="52" t="n">
        <v>7</v>
      </c>
      <c r="K24" s="53" t="n">
        <v>11.6589</v>
      </c>
      <c r="L24" s="53" t="n">
        <v>5.84797597203306</v>
      </c>
      <c r="M24" s="54" t="n">
        <v>1.31578947368421</v>
      </c>
      <c r="N24" s="50" t="s">
        <v>55</v>
      </c>
      <c r="O24" s="51" t="s">
        <v>56</v>
      </c>
      <c r="P24" s="52" t="n">
        <v>8</v>
      </c>
      <c r="Q24" s="53" t="n">
        <v>12.5873245641639</v>
      </c>
      <c r="R24" s="53" t="n">
        <v>9.72209861357735</v>
      </c>
      <c r="S24" s="55" t="n">
        <v>2.11081794195251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8</v>
      </c>
      <c r="E25" s="53" t="n">
        <v>6.4727</v>
      </c>
      <c r="F25" s="53" t="n">
        <v>3.40902398752714</v>
      </c>
      <c r="G25" s="54" t="n">
        <v>0.878155872667399</v>
      </c>
      <c r="H25" s="50" t="s">
        <v>57</v>
      </c>
      <c r="I25" s="51" t="s">
        <v>58</v>
      </c>
      <c r="J25" s="52" t="n">
        <v>5</v>
      </c>
      <c r="K25" s="53" t="n">
        <v>8.3278</v>
      </c>
      <c r="L25" s="53" t="n">
        <v>5.05490358306662</v>
      </c>
      <c r="M25" s="54" t="n">
        <v>0.93984962406015</v>
      </c>
      <c r="N25" s="50" t="s">
        <v>59</v>
      </c>
      <c r="O25" s="51" t="s">
        <v>60</v>
      </c>
      <c r="P25" s="52" t="n">
        <v>6</v>
      </c>
      <c r="Q25" s="53" t="n">
        <v>9.44049342312292</v>
      </c>
      <c r="R25" s="53" t="n">
        <v>6.37894581639405</v>
      </c>
      <c r="S25" s="55" t="n">
        <v>1.58311345646438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8</v>
      </c>
      <c r="E26" s="60" t="n">
        <v>6.4727</v>
      </c>
      <c r="F26" s="60" t="n">
        <v>3.62120835085138</v>
      </c>
      <c r="G26" s="61" t="n">
        <v>0.878155872667399</v>
      </c>
      <c r="H26" s="62" t="s">
        <v>66</v>
      </c>
      <c r="I26" s="58" t="s">
        <v>67</v>
      </c>
      <c r="J26" s="64" t="n">
        <v>5</v>
      </c>
      <c r="K26" s="60" t="n">
        <v>8.3278</v>
      </c>
      <c r="L26" s="60" t="n">
        <v>3.34075723830735</v>
      </c>
      <c r="M26" s="61" t="n">
        <v>0.93984962406015</v>
      </c>
      <c r="N26" s="62" t="s">
        <v>64</v>
      </c>
      <c r="O26" s="58" t="s">
        <v>65</v>
      </c>
      <c r="P26" s="64" t="n">
        <v>4</v>
      </c>
      <c r="Q26" s="60" t="n">
        <v>6.29366228208194</v>
      </c>
      <c r="R26" s="60" t="n">
        <v>3.56024349775112</v>
      </c>
      <c r="S26" s="60" t="n">
        <v>1.05540897097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4</v>
      </c>
    </row>
    <row r="29" customFormat="false" ht="15.75" hidden="false" customHeight="false" outlineLevel="0" collapsed="false">
      <c r="C29" s="73"/>
      <c r="I29" s="73"/>
      <c r="N29" s="74" t="s">
        <v>14</v>
      </c>
      <c r="O29" s="66" t="s">
        <v>14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20"/>
      <c r="H5" s="21"/>
      <c r="I5" s="18" t="s">
        <v>12</v>
      </c>
      <c r="J5" s="22"/>
      <c r="K5" s="23"/>
      <c r="L5" s="23"/>
      <c r="M5" s="24"/>
      <c r="N5" s="25"/>
      <c r="O5" s="18" t="s">
        <v>13</v>
      </c>
      <c r="P5" s="22"/>
      <c r="Q5" s="23"/>
      <c r="R5" s="23"/>
      <c r="S5" s="26"/>
      <c r="T5" s="7"/>
      <c r="U5" s="7"/>
      <c r="V5" s="7"/>
      <c r="W5" s="7"/>
      <c r="X5" s="7"/>
      <c r="Y5" s="7"/>
      <c r="Z5" s="7"/>
      <c r="AA5" s="7"/>
      <c r="AB5" s="7"/>
      <c r="AC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2" t="s">
        <v>18</v>
      </c>
      <c r="H6" s="26" t="s">
        <v>15</v>
      </c>
      <c r="I6" s="29"/>
      <c r="J6" s="30" t="s">
        <v>16</v>
      </c>
      <c r="K6" s="31" t="s">
        <v>17</v>
      </c>
      <c r="L6" s="31"/>
      <c r="M6" s="32" t="s">
        <v>18</v>
      </c>
      <c r="N6" s="26" t="s">
        <v>15</v>
      </c>
      <c r="O6" s="29"/>
      <c r="P6" s="30" t="s">
        <v>16</v>
      </c>
      <c r="Q6" s="31" t="s">
        <v>17</v>
      </c>
      <c r="R6" s="31"/>
      <c r="S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38" t="s">
        <v>22</v>
      </c>
      <c r="G7" s="39" t="s">
        <v>23</v>
      </c>
      <c r="H7" s="36" t="s">
        <v>19</v>
      </c>
      <c r="I7" s="37" t="s">
        <v>20</v>
      </c>
      <c r="J7" s="28"/>
      <c r="K7" s="31" t="s">
        <v>21</v>
      </c>
      <c r="L7" s="38" t="s">
        <v>22</v>
      </c>
      <c r="M7" s="39" t="s">
        <v>23</v>
      </c>
      <c r="N7" s="36" t="s">
        <v>19</v>
      </c>
      <c r="O7" s="37" t="s">
        <v>20</v>
      </c>
      <c r="P7" s="28"/>
      <c r="Q7" s="31" t="s">
        <v>21</v>
      </c>
      <c r="R7" s="38" t="s">
        <v>22</v>
      </c>
      <c r="S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44" t="s">
        <v>21</v>
      </c>
      <c r="G8" s="45" t="s">
        <v>27</v>
      </c>
      <c r="H8" s="42" t="s">
        <v>25</v>
      </c>
      <c r="I8" s="43"/>
      <c r="J8" s="41" t="s">
        <v>26</v>
      </c>
      <c r="K8" s="31"/>
      <c r="L8" s="44" t="s">
        <v>21</v>
      </c>
      <c r="M8" s="45" t="s">
        <v>27</v>
      </c>
      <c r="N8" s="41" t="s">
        <v>25</v>
      </c>
      <c r="O8" s="43"/>
      <c r="P8" s="41" t="s">
        <v>26</v>
      </c>
      <c r="Q8" s="31"/>
      <c r="R8" s="44" t="s">
        <v>21</v>
      </c>
      <c r="S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8</v>
      </c>
      <c r="C10" s="51" t="s">
        <v>29</v>
      </c>
      <c r="D10" s="52" t="n">
        <v>1019</v>
      </c>
      <c r="E10" s="53" t="n">
        <v>691.870018060591</v>
      </c>
      <c r="F10" s="53" t="n">
        <v>457.092660065697</v>
      </c>
      <c r="G10" s="54" t="n">
        <v>100</v>
      </c>
      <c r="H10" s="50" t="s">
        <v>28</v>
      </c>
      <c r="I10" s="51" t="s">
        <v>29</v>
      </c>
      <c r="J10" s="52" t="n">
        <v>566</v>
      </c>
      <c r="K10" s="53" t="n">
        <v>780.797351358808</v>
      </c>
      <c r="L10" s="53" t="n">
        <v>563.860782003214</v>
      </c>
      <c r="M10" s="54" t="n">
        <v>100</v>
      </c>
      <c r="N10" s="50" t="s">
        <v>28</v>
      </c>
      <c r="O10" s="51" t="s">
        <v>29</v>
      </c>
      <c r="P10" s="52" t="n">
        <v>453</v>
      </c>
      <c r="Q10" s="53" t="n">
        <v>605.679751845117</v>
      </c>
      <c r="R10" s="53" t="n">
        <v>362.7370781325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0</v>
      </c>
      <c r="C11" s="51" t="s">
        <v>31</v>
      </c>
      <c r="D11" s="52" t="n">
        <v>330</v>
      </c>
      <c r="E11" s="53" t="n">
        <v>224.059966594696</v>
      </c>
      <c r="F11" s="53" t="n">
        <v>154.018175269964</v>
      </c>
      <c r="G11" s="54" t="n">
        <v>32.3846908734053</v>
      </c>
      <c r="H11" s="50" t="s">
        <v>30</v>
      </c>
      <c r="I11" s="51" t="s">
        <v>31</v>
      </c>
      <c r="J11" s="52" t="n">
        <v>186</v>
      </c>
      <c r="K11" s="53" t="n">
        <v>256.587115464202</v>
      </c>
      <c r="L11" s="53" t="n">
        <v>190.166193091819</v>
      </c>
      <c r="M11" s="54" t="n">
        <v>32.8621908127209</v>
      </c>
      <c r="N11" s="50" t="s">
        <v>30</v>
      </c>
      <c r="O11" s="51" t="s">
        <v>31</v>
      </c>
      <c r="P11" s="52" t="n">
        <v>144</v>
      </c>
      <c r="Q11" s="53" t="n">
        <v>192.533960851428</v>
      </c>
      <c r="R11" s="53" t="n">
        <v>121.636006110719</v>
      </c>
      <c r="S11" s="55" t="n">
        <v>31.7880794701987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90</v>
      </c>
      <c r="E12" s="53" t="n">
        <v>61.1072636167352</v>
      </c>
      <c r="F12" s="53" t="n">
        <v>38.8371036663406</v>
      </c>
      <c r="G12" s="54" t="n">
        <v>8.83218842001963</v>
      </c>
      <c r="H12" s="50" t="s">
        <v>32</v>
      </c>
      <c r="I12" s="51" t="s">
        <v>33</v>
      </c>
      <c r="J12" s="52" t="n">
        <v>55</v>
      </c>
      <c r="K12" s="53" t="n">
        <v>75.8725341426404</v>
      </c>
      <c r="L12" s="53" t="n">
        <v>53.6915318642603</v>
      </c>
      <c r="M12" s="54" t="n">
        <v>9.71731448763251</v>
      </c>
      <c r="N12" s="50" t="s">
        <v>32</v>
      </c>
      <c r="O12" s="51" t="s">
        <v>33</v>
      </c>
      <c r="P12" s="52" t="n">
        <v>35</v>
      </c>
      <c r="Q12" s="53" t="n">
        <v>46.7964488180554</v>
      </c>
      <c r="R12" s="53" t="n">
        <v>26.0681636129453</v>
      </c>
      <c r="S12" s="55" t="n">
        <v>7.72626931567329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71</v>
      </c>
      <c r="E13" s="53" t="n">
        <v>48.2068412976467</v>
      </c>
      <c r="F13" s="53" t="n">
        <v>27.8104207502377</v>
      </c>
      <c r="G13" s="54" t="n">
        <v>6.9676153091266</v>
      </c>
      <c r="H13" s="50" t="s">
        <v>34</v>
      </c>
      <c r="I13" s="51" t="s">
        <v>35</v>
      </c>
      <c r="J13" s="52" t="n">
        <v>41</v>
      </c>
      <c r="K13" s="53" t="n">
        <v>56.5595254517865</v>
      </c>
      <c r="L13" s="53" t="n">
        <v>38.0749018809656</v>
      </c>
      <c r="M13" s="54" t="n">
        <v>7.24381625441696</v>
      </c>
      <c r="N13" s="50" t="s">
        <v>36</v>
      </c>
      <c r="O13" s="51" t="s">
        <v>37</v>
      </c>
      <c r="P13" s="52" t="n">
        <v>35</v>
      </c>
      <c r="Q13" s="53" t="n">
        <v>46.7964488180554</v>
      </c>
      <c r="R13" s="53" t="n">
        <v>24.7713254067103</v>
      </c>
      <c r="S13" s="55" t="n">
        <v>7.72626931567329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68</v>
      </c>
      <c r="E14" s="53" t="n">
        <v>46.1699325104222</v>
      </c>
      <c r="F14" s="53" t="n">
        <v>28.3375930920013</v>
      </c>
      <c r="G14" s="54" t="n">
        <v>6.67320902845927</v>
      </c>
      <c r="H14" s="50" t="s">
        <v>44</v>
      </c>
      <c r="I14" s="51" t="s">
        <v>45</v>
      </c>
      <c r="J14" s="52" t="n">
        <v>37</v>
      </c>
      <c r="K14" s="53" t="n">
        <v>51.0415229686853</v>
      </c>
      <c r="L14" s="53" t="n">
        <v>41.0841606819504</v>
      </c>
      <c r="M14" s="54" t="n">
        <v>6.53710247349823</v>
      </c>
      <c r="N14" s="50" t="s">
        <v>34</v>
      </c>
      <c r="O14" s="51" t="s">
        <v>35</v>
      </c>
      <c r="P14" s="52" t="n">
        <v>27</v>
      </c>
      <c r="Q14" s="53" t="n">
        <v>36.1001176596427</v>
      </c>
      <c r="R14" s="53" t="n">
        <v>19.9397273780806</v>
      </c>
      <c r="S14" s="55" t="n">
        <v>5.96026490066225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54</v>
      </c>
      <c r="E15" s="53" t="n">
        <v>36.6643581700412</v>
      </c>
      <c r="F15" s="53" t="n">
        <v>23.7581962061148</v>
      </c>
      <c r="G15" s="54" t="n">
        <v>5.29931305201178</v>
      </c>
      <c r="H15" s="50" t="s">
        <v>36</v>
      </c>
      <c r="I15" s="51" t="s">
        <v>37</v>
      </c>
      <c r="J15" s="52" t="n">
        <v>36</v>
      </c>
      <c r="K15" s="53" t="n">
        <v>49.6620223479101</v>
      </c>
      <c r="L15" s="53" t="n">
        <v>31.8215257314109</v>
      </c>
      <c r="M15" s="54" t="n">
        <v>6.36042402826855</v>
      </c>
      <c r="N15" s="50" t="s">
        <v>38</v>
      </c>
      <c r="O15" s="51" t="s">
        <v>39</v>
      </c>
      <c r="P15" s="52" t="n">
        <v>26</v>
      </c>
      <c r="Q15" s="53" t="n">
        <v>34.7630762648412</v>
      </c>
      <c r="R15" s="53" t="n">
        <v>20.3399867589548</v>
      </c>
      <c r="S15" s="55" t="n">
        <v>5.73951434878587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45</v>
      </c>
      <c r="E16" s="53" t="n">
        <v>30.5536318083676</v>
      </c>
      <c r="F16" s="53" t="n">
        <v>17.2185478451176</v>
      </c>
      <c r="G16" s="54" t="n">
        <v>4.41609421000981</v>
      </c>
      <c r="H16" s="50" t="s">
        <v>40</v>
      </c>
      <c r="I16" s="51" t="s">
        <v>41</v>
      </c>
      <c r="J16" s="52" t="n">
        <v>32</v>
      </c>
      <c r="K16" s="53" t="n">
        <v>44.1440198648089</v>
      </c>
      <c r="L16" s="53" t="n">
        <v>28.5060377049757</v>
      </c>
      <c r="M16" s="54" t="n">
        <v>5.65371024734982</v>
      </c>
      <c r="N16" s="50" t="s">
        <v>42</v>
      </c>
      <c r="O16" s="51" t="s">
        <v>43</v>
      </c>
      <c r="P16" s="52" t="n">
        <v>25</v>
      </c>
      <c r="Q16" s="53" t="n">
        <v>33.4260348700396</v>
      </c>
      <c r="R16" s="53" t="n">
        <v>20.3292554239582</v>
      </c>
      <c r="S16" s="55" t="n">
        <v>5.51876379690949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45</v>
      </c>
      <c r="E17" s="53" t="n">
        <v>30.5536318083676</v>
      </c>
      <c r="F17" s="53" t="n">
        <v>19.9105343001466</v>
      </c>
      <c r="G17" s="54" t="n">
        <v>4.41609421000981</v>
      </c>
      <c r="H17" s="50" t="s">
        <v>38</v>
      </c>
      <c r="I17" s="51" t="s">
        <v>39</v>
      </c>
      <c r="J17" s="52" t="n">
        <v>28</v>
      </c>
      <c r="K17" s="53" t="n">
        <v>38.6260173817078</v>
      </c>
      <c r="L17" s="53" t="n">
        <v>27.4890496339186</v>
      </c>
      <c r="M17" s="54" t="n">
        <v>4.9469964664311</v>
      </c>
      <c r="N17" s="50" t="s">
        <v>48</v>
      </c>
      <c r="O17" s="51" t="s">
        <v>49</v>
      </c>
      <c r="P17" s="52" t="n">
        <v>21</v>
      </c>
      <c r="Q17" s="53" t="n">
        <v>28.0778692908332</v>
      </c>
      <c r="R17" s="53" t="n">
        <v>15.2553640543314</v>
      </c>
      <c r="S17" s="55" t="n">
        <v>4.63576158940397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45</v>
      </c>
      <c r="E18" s="53" t="n">
        <v>30.5536318083676</v>
      </c>
      <c r="F18" s="53" t="n">
        <v>24.0086970385719</v>
      </c>
      <c r="G18" s="54" t="n">
        <v>4.41609421000981</v>
      </c>
      <c r="H18" s="50" t="s">
        <v>42</v>
      </c>
      <c r="I18" s="51" t="s">
        <v>43</v>
      </c>
      <c r="J18" s="52" t="n">
        <v>20</v>
      </c>
      <c r="K18" s="53" t="n">
        <v>27.5900124155056</v>
      </c>
      <c r="L18" s="53" t="n">
        <v>19.7598410717201</v>
      </c>
      <c r="M18" s="54" t="n">
        <v>3.53356890459364</v>
      </c>
      <c r="N18" s="50" t="s">
        <v>50</v>
      </c>
      <c r="O18" s="51" t="s">
        <v>51</v>
      </c>
      <c r="P18" s="52" t="n">
        <v>20</v>
      </c>
      <c r="Q18" s="53" t="n">
        <v>26.7408278960317</v>
      </c>
      <c r="R18" s="53" t="n">
        <v>17.5086125129104</v>
      </c>
      <c r="S18" s="55" t="n">
        <v>4.41501103752759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38</v>
      </c>
      <c r="E19" s="53" t="n">
        <v>25.8008446381771</v>
      </c>
      <c r="F19" s="53" t="n">
        <v>18.4431751080079</v>
      </c>
      <c r="G19" s="54" t="n">
        <v>3.72914622178606</v>
      </c>
      <c r="H19" s="50" t="s">
        <v>50</v>
      </c>
      <c r="I19" s="51" t="s">
        <v>51</v>
      </c>
      <c r="J19" s="52" t="n">
        <v>18</v>
      </c>
      <c r="K19" s="53" t="n">
        <v>24.831011173955</v>
      </c>
      <c r="L19" s="53" t="n">
        <v>18.7431951173316</v>
      </c>
      <c r="M19" s="54" t="n">
        <v>3.18021201413428</v>
      </c>
      <c r="N19" s="50" t="s">
        <v>40</v>
      </c>
      <c r="O19" s="51" t="s">
        <v>41</v>
      </c>
      <c r="P19" s="52" t="n">
        <v>13</v>
      </c>
      <c r="Q19" s="53" t="n">
        <v>17.3815381324206</v>
      </c>
      <c r="R19" s="53" t="n">
        <v>8.37194210983828</v>
      </c>
      <c r="S19" s="55" t="n">
        <v>2.8697571743929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33</v>
      </c>
      <c r="E20" s="53" t="n">
        <v>22.4059966594696</v>
      </c>
      <c r="F20" s="53" t="n">
        <v>13.3783056035296</v>
      </c>
      <c r="G20" s="54" t="n">
        <v>3.23846908734053</v>
      </c>
      <c r="H20" s="50" t="s">
        <v>53</v>
      </c>
      <c r="I20" s="51" t="s">
        <v>54</v>
      </c>
      <c r="J20" s="52" t="n">
        <v>12</v>
      </c>
      <c r="K20" s="53" t="n">
        <v>16.5540074493034</v>
      </c>
      <c r="L20" s="53" t="n">
        <v>11.2907051610757</v>
      </c>
      <c r="M20" s="54" t="n">
        <v>2.12014134275618</v>
      </c>
      <c r="N20" s="50" t="s">
        <v>46</v>
      </c>
      <c r="O20" s="51" t="s">
        <v>47</v>
      </c>
      <c r="P20" s="52" t="n">
        <v>12</v>
      </c>
      <c r="Q20" s="53" t="n">
        <v>16.044496737619</v>
      </c>
      <c r="R20" s="53" t="n">
        <v>7.43343446597044</v>
      </c>
      <c r="S20" s="55" t="n">
        <v>2.64900662251656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200</v>
      </c>
      <c r="E21" s="60" t="n">
        <v>135.793919148301</v>
      </c>
      <c r="F21" s="60" t="n">
        <v>91.3719111856656</v>
      </c>
      <c r="G21" s="61" t="n">
        <v>19.6270853778214</v>
      </c>
      <c r="H21" s="57"/>
      <c r="I21" s="58" t="s">
        <v>52</v>
      </c>
      <c r="J21" s="59" t="n">
        <v>101</v>
      </c>
      <c r="K21" s="60" t="n">
        <v>139.329562698303</v>
      </c>
      <c r="L21" s="60" t="n">
        <v>103.233640063787</v>
      </c>
      <c r="M21" s="61" t="n">
        <v>17.8445229681979</v>
      </c>
      <c r="N21" s="57"/>
      <c r="O21" s="58" t="s">
        <v>52</v>
      </c>
      <c r="P21" s="59" t="n">
        <v>95</v>
      </c>
      <c r="Q21" s="60" t="n">
        <v>127.01893250615</v>
      </c>
      <c r="R21" s="60" t="n">
        <v>81.0832602981217</v>
      </c>
      <c r="S21" s="60" t="n">
        <v>20.9713024282561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21</v>
      </c>
      <c r="E22" s="53" t="n">
        <v>14.2583615105716</v>
      </c>
      <c r="F22" s="53" t="n">
        <v>8.74295983131325</v>
      </c>
      <c r="G22" s="54" t="n">
        <v>2.06084396467125</v>
      </c>
      <c r="H22" s="50" t="s">
        <v>48</v>
      </c>
      <c r="I22" s="51" t="s">
        <v>49</v>
      </c>
      <c r="J22" s="52" t="n">
        <v>12</v>
      </c>
      <c r="K22" s="53" t="n">
        <v>16.5540074493034</v>
      </c>
      <c r="L22" s="53" t="n">
        <v>10.856615001943</v>
      </c>
      <c r="M22" s="54" t="n">
        <v>2.12014134275618</v>
      </c>
      <c r="N22" s="50" t="s">
        <v>53</v>
      </c>
      <c r="O22" s="51" t="s">
        <v>54</v>
      </c>
      <c r="P22" s="52" t="n">
        <v>9</v>
      </c>
      <c r="Q22" s="53" t="n">
        <v>12.0333725532142</v>
      </c>
      <c r="R22" s="53" t="n">
        <v>6.36171490339518</v>
      </c>
      <c r="S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21</v>
      </c>
      <c r="E23" s="53" t="n">
        <v>14.2583615105716</v>
      </c>
      <c r="F23" s="53" t="n">
        <v>7.93527553472184</v>
      </c>
      <c r="G23" s="54" t="n">
        <v>2.06084396467125</v>
      </c>
      <c r="H23" s="50" t="s">
        <v>55</v>
      </c>
      <c r="I23" s="51" t="s">
        <v>56</v>
      </c>
      <c r="J23" s="52" t="n">
        <v>11</v>
      </c>
      <c r="K23" s="53" t="n">
        <v>15.1745068285281</v>
      </c>
      <c r="L23" s="53" t="n">
        <v>12.3293416689018</v>
      </c>
      <c r="M23" s="54" t="n">
        <v>1.9434628975265</v>
      </c>
      <c r="N23" s="50" t="s">
        <v>44</v>
      </c>
      <c r="O23" s="51" t="s">
        <v>45</v>
      </c>
      <c r="P23" s="52" t="n">
        <v>8</v>
      </c>
      <c r="Q23" s="53" t="n">
        <v>10.6963311584127</v>
      </c>
      <c r="R23" s="53" t="n">
        <v>8.88677326138482</v>
      </c>
      <c r="S23" s="55" t="n">
        <v>1.76600441501104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17</v>
      </c>
      <c r="E24" s="53" t="n">
        <v>11.5424831276055</v>
      </c>
      <c r="F24" s="53" t="n">
        <v>9.4865099191523</v>
      </c>
      <c r="G24" s="54" t="n">
        <v>1.66830225711482</v>
      </c>
      <c r="H24" s="50" t="s">
        <v>46</v>
      </c>
      <c r="I24" s="51" t="s">
        <v>47</v>
      </c>
      <c r="J24" s="52" t="n">
        <v>9</v>
      </c>
      <c r="K24" s="53" t="n">
        <v>12.4155055869775</v>
      </c>
      <c r="L24" s="53" t="n">
        <v>8.52958563833527</v>
      </c>
      <c r="M24" s="54" t="n">
        <v>1.59010600706714</v>
      </c>
      <c r="N24" s="50" t="s">
        <v>59</v>
      </c>
      <c r="O24" s="51" t="s">
        <v>60</v>
      </c>
      <c r="P24" s="52" t="n">
        <v>6</v>
      </c>
      <c r="Q24" s="53" t="n">
        <v>8.0222483688095</v>
      </c>
      <c r="R24" s="53" t="n">
        <v>5.87455939808044</v>
      </c>
      <c r="S24" s="55" t="n">
        <v>1.32450331125828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9</v>
      </c>
      <c r="E25" s="53" t="n">
        <v>6.11072636167353</v>
      </c>
      <c r="F25" s="53" t="n">
        <v>4.57279604402244</v>
      </c>
      <c r="G25" s="54" t="n">
        <v>0.883218842001963</v>
      </c>
      <c r="H25" s="50" t="s">
        <v>61</v>
      </c>
      <c r="I25" s="51" t="s">
        <v>62</v>
      </c>
      <c r="J25" s="52" t="n">
        <v>3</v>
      </c>
      <c r="K25" s="53" t="n">
        <v>4.13850186232584</v>
      </c>
      <c r="L25" s="53" t="n">
        <v>2.2360248447205</v>
      </c>
      <c r="M25" s="54" t="n">
        <v>0.530035335689046</v>
      </c>
      <c r="N25" s="50" t="s">
        <v>55</v>
      </c>
      <c r="O25" s="51" t="s">
        <v>56</v>
      </c>
      <c r="P25" s="52" t="n">
        <v>6</v>
      </c>
      <c r="Q25" s="53" t="n">
        <v>8.0222483688095</v>
      </c>
      <c r="R25" s="53" t="n">
        <v>7.08475375767898</v>
      </c>
      <c r="S25" s="55" t="n">
        <v>1.32450331125828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8</v>
      </c>
      <c r="E26" s="60" t="n">
        <v>5.43175676593202</v>
      </c>
      <c r="F26" s="60" t="n">
        <v>3.24529283444947</v>
      </c>
      <c r="G26" s="61" t="n">
        <v>0.785083415112856</v>
      </c>
      <c r="H26" s="62" t="s">
        <v>57</v>
      </c>
      <c r="I26" s="58" t="s">
        <v>58</v>
      </c>
      <c r="J26" s="64" t="n">
        <v>3</v>
      </c>
      <c r="K26" s="60" t="n">
        <v>4.13850186232584</v>
      </c>
      <c r="L26" s="60" t="n">
        <v>2.71723493022587</v>
      </c>
      <c r="M26" s="61" t="n">
        <v>0.530035335689046</v>
      </c>
      <c r="N26" s="62" t="s">
        <v>57</v>
      </c>
      <c r="O26" s="58" t="s">
        <v>58</v>
      </c>
      <c r="P26" s="64" t="n">
        <v>5</v>
      </c>
      <c r="Q26" s="60" t="n">
        <v>6.68520697400792</v>
      </c>
      <c r="R26" s="60" t="n">
        <v>3.55321812445368</v>
      </c>
      <c r="S26" s="60" t="n">
        <v>1.10375275938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4</v>
      </c>
    </row>
    <row r="29" customFormat="false" ht="15.75" hidden="false" customHeight="false" outlineLevel="0" collapsed="false">
      <c r="C29" s="73"/>
      <c r="I29" s="73"/>
      <c r="N29" s="74" t="s">
        <v>14</v>
      </c>
      <c r="O29" s="66" t="s">
        <v>14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7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19"/>
      <c r="H5" s="20"/>
      <c r="I5" s="21"/>
      <c r="J5" s="18" t="s">
        <v>12</v>
      </c>
      <c r="K5" s="22"/>
      <c r="L5" s="23"/>
      <c r="M5" s="23"/>
      <c r="N5" s="24"/>
      <c r="O5" s="25"/>
      <c r="P5" s="18" t="s">
        <v>13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1"/>
      <c r="H6" s="32" t="s">
        <v>18</v>
      </c>
      <c r="I6" s="26" t="s">
        <v>15</v>
      </c>
      <c r="J6" s="29"/>
      <c r="K6" s="30" t="s">
        <v>16</v>
      </c>
      <c r="L6" s="31" t="s">
        <v>17</v>
      </c>
      <c r="M6" s="31"/>
      <c r="N6" s="32" t="s">
        <v>18</v>
      </c>
      <c r="O6" s="26" t="s">
        <v>15</v>
      </c>
      <c r="P6" s="29"/>
      <c r="Q6" s="30" t="s">
        <v>16</v>
      </c>
      <c r="R6" s="31" t="s">
        <v>17</v>
      </c>
      <c r="S6" s="31"/>
      <c r="T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77" t="s">
        <v>22</v>
      </c>
      <c r="G7" s="77"/>
      <c r="H7" s="39" t="s">
        <v>23</v>
      </c>
      <c r="I7" s="36" t="s">
        <v>19</v>
      </c>
      <c r="J7" s="37" t="s">
        <v>20</v>
      </c>
      <c r="K7" s="28"/>
      <c r="L7" s="31" t="s">
        <v>21</v>
      </c>
      <c r="M7" s="38" t="s">
        <v>22</v>
      </c>
      <c r="N7" s="39" t="s">
        <v>23</v>
      </c>
      <c r="O7" s="36" t="s">
        <v>19</v>
      </c>
      <c r="P7" s="37" t="s">
        <v>20</v>
      </c>
      <c r="Q7" s="28"/>
      <c r="R7" s="31" t="s">
        <v>21</v>
      </c>
      <c r="S7" s="38" t="s">
        <v>22</v>
      </c>
      <c r="T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78" t="s">
        <v>21</v>
      </c>
      <c r="G8" s="78"/>
      <c r="H8" s="45" t="s">
        <v>27</v>
      </c>
      <c r="I8" s="42" t="s">
        <v>25</v>
      </c>
      <c r="J8" s="43"/>
      <c r="K8" s="41" t="s">
        <v>26</v>
      </c>
      <c r="L8" s="31"/>
      <c r="M8" s="44" t="s">
        <v>21</v>
      </c>
      <c r="N8" s="45" t="s">
        <v>27</v>
      </c>
      <c r="O8" s="41" t="s">
        <v>25</v>
      </c>
      <c r="P8" s="43"/>
      <c r="Q8" s="41" t="s">
        <v>26</v>
      </c>
      <c r="R8" s="31"/>
      <c r="S8" s="44" t="s">
        <v>21</v>
      </c>
      <c r="T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595</v>
      </c>
      <c r="E10" s="53" t="n">
        <v>219.656486788308</v>
      </c>
      <c r="F10" s="53" t="n">
        <v>143.971610079293</v>
      </c>
      <c r="G10" s="53"/>
      <c r="H10" s="54" t="n">
        <v>100</v>
      </c>
      <c r="I10" s="50" t="s">
        <v>30</v>
      </c>
      <c r="J10" s="51" t="s">
        <v>31</v>
      </c>
      <c r="K10" s="52" t="n">
        <v>339</v>
      </c>
      <c r="L10" s="53" t="n">
        <v>255.792106663045</v>
      </c>
      <c r="M10" s="53" t="n">
        <v>180.449974443039</v>
      </c>
      <c r="N10" s="54" t="n">
        <v>100</v>
      </c>
      <c r="O10" s="50" t="s">
        <v>30</v>
      </c>
      <c r="P10" s="51" t="s">
        <v>31</v>
      </c>
      <c r="Q10" s="52" t="n">
        <v>256</v>
      </c>
      <c r="R10" s="53" t="n">
        <v>185.040622199092</v>
      </c>
      <c r="S10" s="53" t="n">
        <v>112.233422404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1</v>
      </c>
      <c r="C11" s="51" t="s">
        <v>72</v>
      </c>
      <c r="D11" s="52" t="n">
        <v>168</v>
      </c>
      <c r="E11" s="53" t="n">
        <v>62.0206550931694</v>
      </c>
      <c r="F11" s="53" t="n">
        <v>40.7806044652391</v>
      </c>
      <c r="G11" s="53"/>
      <c r="H11" s="54" t="n">
        <v>28.2352941176471</v>
      </c>
      <c r="I11" s="50" t="s">
        <v>71</v>
      </c>
      <c r="J11" s="51" t="s">
        <v>72</v>
      </c>
      <c r="K11" s="52" t="n">
        <v>96</v>
      </c>
      <c r="L11" s="53" t="n">
        <v>72.4367027718357</v>
      </c>
      <c r="M11" s="53" t="n">
        <v>51.7993183799352</v>
      </c>
      <c r="N11" s="54" t="n">
        <v>28.3185840707965</v>
      </c>
      <c r="O11" s="50" t="s">
        <v>71</v>
      </c>
      <c r="P11" s="51" t="s">
        <v>72</v>
      </c>
      <c r="Q11" s="52" t="n">
        <v>72</v>
      </c>
      <c r="R11" s="53" t="n">
        <v>52.0426749934947</v>
      </c>
      <c r="S11" s="53" t="n">
        <v>30.7772992045205</v>
      </c>
      <c r="T11" s="55" t="n">
        <v>28.125</v>
      </c>
    </row>
    <row r="12" s="27" customFormat="true" ht="32.1" hidden="false" customHeight="true" outlineLevel="0" collapsed="false">
      <c r="A12" s="49" t="n">
        <v>2</v>
      </c>
      <c r="B12" s="50" t="s">
        <v>73</v>
      </c>
      <c r="C12" s="51" t="s">
        <v>74</v>
      </c>
      <c r="D12" s="52" t="n">
        <v>101</v>
      </c>
      <c r="E12" s="53" t="n">
        <v>37.2862271691078</v>
      </c>
      <c r="F12" s="53" t="n">
        <v>24.4782624260025</v>
      </c>
      <c r="G12" s="53"/>
      <c r="H12" s="54" t="n">
        <v>16.9747899159664</v>
      </c>
      <c r="I12" s="50" t="s">
        <v>73</v>
      </c>
      <c r="J12" s="51" t="s">
        <v>74</v>
      </c>
      <c r="K12" s="52" t="n">
        <v>66</v>
      </c>
      <c r="L12" s="53" t="n">
        <v>49.800233155637</v>
      </c>
      <c r="M12" s="53" t="n">
        <v>35.5220267710376</v>
      </c>
      <c r="N12" s="54" t="n">
        <v>19.4690265486726</v>
      </c>
      <c r="O12" s="50" t="s">
        <v>73</v>
      </c>
      <c r="P12" s="51" t="s">
        <v>74</v>
      </c>
      <c r="Q12" s="52" t="n">
        <v>35</v>
      </c>
      <c r="R12" s="53" t="n">
        <v>25.2985225662821</v>
      </c>
      <c r="S12" s="53" t="n">
        <v>14.8630547513588</v>
      </c>
      <c r="T12" s="55" t="n">
        <v>13.671875</v>
      </c>
    </row>
    <row r="13" s="27" customFormat="true" ht="32.1" hidden="false" customHeight="true" outlineLevel="0" collapsed="false">
      <c r="A13" s="49" t="n">
        <v>3</v>
      </c>
      <c r="B13" s="50" t="s">
        <v>75</v>
      </c>
      <c r="C13" s="51" t="s">
        <v>76</v>
      </c>
      <c r="D13" s="52" t="n">
        <v>73</v>
      </c>
      <c r="E13" s="53" t="n">
        <v>26.9494513202462</v>
      </c>
      <c r="F13" s="53" t="n">
        <v>17.0984232970519</v>
      </c>
      <c r="G13" s="53"/>
      <c r="H13" s="54" t="n">
        <v>12.2689075630252</v>
      </c>
      <c r="I13" s="50" t="s">
        <v>75</v>
      </c>
      <c r="J13" s="51" t="s">
        <v>76</v>
      </c>
      <c r="K13" s="52" t="n">
        <v>41</v>
      </c>
      <c r="L13" s="53" t="n">
        <v>30.9365084754715</v>
      </c>
      <c r="M13" s="53" t="n">
        <v>21.2207408530275</v>
      </c>
      <c r="N13" s="54" t="n">
        <v>12.094395280236</v>
      </c>
      <c r="O13" s="50" t="s">
        <v>75</v>
      </c>
      <c r="P13" s="51" t="s">
        <v>76</v>
      </c>
      <c r="Q13" s="52" t="n">
        <v>32</v>
      </c>
      <c r="R13" s="53" t="n">
        <v>23.1300777748865</v>
      </c>
      <c r="S13" s="53" t="n">
        <v>13.723079035273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77</v>
      </c>
      <c r="C14" s="51" t="s">
        <v>78</v>
      </c>
      <c r="D14" s="52" t="n">
        <v>29</v>
      </c>
      <c r="E14" s="53" t="n">
        <v>20.9616329834909</v>
      </c>
      <c r="F14" s="53" t="n">
        <v>13.4883440092053</v>
      </c>
      <c r="G14" s="53" t="s">
        <v>79</v>
      </c>
      <c r="H14" s="54" t="n">
        <v>4.87394957983193</v>
      </c>
      <c r="I14" s="50" t="s">
        <v>80</v>
      </c>
      <c r="J14" s="51" t="s">
        <v>81</v>
      </c>
      <c r="K14" s="52" t="n">
        <v>30</v>
      </c>
      <c r="L14" s="53" t="n">
        <v>22.6364696161987</v>
      </c>
      <c r="M14" s="53" t="n">
        <v>16.7686778484117</v>
      </c>
      <c r="N14" s="54" t="n">
        <v>8.84955752212389</v>
      </c>
      <c r="O14" s="50" t="s">
        <v>77</v>
      </c>
      <c r="P14" s="51" t="s">
        <v>78</v>
      </c>
      <c r="Q14" s="52" t="n">
        <v>29</v>
      </c>
      <c r="R14" s="53" t="n">
        <v>20.9616329834909</v>
      </c>
      <c r="S14" s="53" t="n">
        <v>13.4883440092053</v>
      </c>
      <c r="T14" s="55" t="n">
        <v>11.328125</v>
      </c>
    </row>
    <row r="15" s="27" customFormat="true" ht="32.1" hidden="false" customHeight="true" outlineLevel="0" collapsed="false">
      <c r="A15" s="49" t="n">
        <v>5</v>
      </c>
      <c r="B15" s="50" t="s">
        <v>82</v>
      </c>
      <c r="C15" s="51" t="s">
        <v>83</v>
      </c>
      <c r="D15" s="52" t="n">
        <v>15</v>
      </c>
      <c r="E15" s="53" t="n">
        <v>11.3182348080993</v>
      </c>
      <c r="F15" s="53" t="n">
        <v>6.95889863444789</v>
      </c>
      <c r="G15" s="53" t="s">
        <v>84</v>
      </c>
      <c r="H15" s="54" t="n">
        <v>2.52100840336134</v>
      </c>
      <c r="I15" s="50" t="s">
        <v>85</v>
      </c>
      <c r="J15" s="51" t="s">
        <v>86</v>
      </c>
      <c r="K15" s="52" t="n">
        <v>16</v>
      </c>
      <c r="L15" s="53" t="n">
        <v>12.072783795306</v>
      </c>
      <c r="M15" s="53" t="n">
        <v>8.4868304151753</v>
      </c>
      <c r="N15" s="54" t="n">
        <v>4.71976401179941</v>
      </c>
      <c r="O15" s="50" t="s">
        <v>85</v>
      </c>
      <c r="P15" s="51" t="s">
        <v>86</v>
      </c>
      <c r="Q15" s="52" t="n">
        <v>10</v>
      </c>
      <c r="R15" s="53" t="n">
        <v>7.22814930465204</v>
      </c>
      <c r="S15" s="53" t="n">
        <v>4.44002480054715</v>
      </c>
      <c r="T15" s="55" t="n">
        <v>3.90625</v>
      </c>
    </row>
    <row r="16" s="27" customFormat="true" ht="32.1" hidden="false" customHeight="true" outlineLevel="0" collapsed="false">
      <c r="A16" s="49" t="n">
        <v>6</v>
      </c>
      <c r="B16" s="50" t="s">
        <v>80</v>
      </c>
      <c r="C16" s="51" t="s">
        <v>81</v>
      </c>
      <c r="D16" s="52" t="n">
        <v>30</v>
      </c>
      <c r="E16" s="53" t="n">
        <v>11.0751169809231</v>
      </c>
      <c r="F16" s="53" t="n">
        <v>7.84379972875843</v>
      </c>
      <c r="G16" s="53"/>
      <c r="H16" s="54" t="n">
        <v>5.04201680672269</v>
      </c>
      <c r="I16" s="50" t="s">
        <v>82</v>
      </c>
      <c r="J16" s="51" t="s">
        <v>83</v>
      </c>
      <c r="K16" s="52" t="n">
        <v>15</v>
      </c>
      <c r="L16" s="53" t="n">
        <v>11.3182348080993</v>
      </c>
      <c r="M16" s="53" t="n">
        <v>6.95889863444789</v>
      </c>
      <c r="N16" s="54" t="n">
        <v>4.42477876106195</v>
      </c>
      <c r="O16" s="50" t="s">
        <v>87</v>
      </c>
      <c r="P16" s="51" t="s">
        <v>88</v>
      </c>
      <c r="Q16" s="52" t="n">
        <v>10</v>
      </c>
      <c r="R16" s="53" t="n">
        <v>7.22814930465204</v>
      </c>
      <c r="S16" s="53" t="n">
        <v>4.67696039841482</v>
      </c>
      <c r="T16" s="55" t="n">
        <v>3.90625</v>
      </c>
    </row>
    <row r="17" s="27" customFormat="true" ht="32.1" hidden="false" customHeight="true" outlineLevel="0" collapsed="false">
      <c r="A17" s="49" t="n">
        <v>7</v>
      </c>
      <c r="B17" s="50" t="s">
        <v>85</v>
      </c>
      <c r="C17" s="51" t="s">
        <v>86</v>
      </c>
      <c r="D17" s="52" t="n">
        <v>26</v>
      </c>
      <c r="E17" s="53" t="n">
        <v>9.59843471680003</v>
      </c>
      <c r="F17" s="53" t="n">
        <v>6.24400062444057</v>
      </c>
      <c r="G17" s="53"/>
      <c r="H17" s="54" t="n">
        <v>4.36974789915966</v>
      </c>
      <c r="I17" s="50" t="s">
        <v>89</v>
      </c>
      <c r="J17" s="51" t="s">
        <v>90</v>
      </c>
      <c r="K17" s="52" t="n">
        <v>11</v>
      </c>
      <c r="L17" s="53" t="n">
        <v>8.30003885927284</v>
      </c>
      <c r="M17" s="53" t="n">
        <v>6.23847910271323</v>
      </c>
      <c r="N17" s="54" t="n">
        <v>3.24483775811209</v>
      </c>
      <c r="O17" s="50" t="s">
        <v>91</v>
      </c>
      <c r="P17" s="51" t="s">
        <v>92</v>
      </c>
      <c r="Q17" s="52" t="n">
        <v>9</v>
      </c>
      <c r="R17" s="53" t="n">
        <v>6.50533437418683</v>
      </c>
      <c r="S17" s="53" t="n">
        <v>4.58048635782714</v>
      </c>
      <c r="T17" s="55" t="n">
        <v>3.515625</v>
      </c>
    </row>
    <row r="18" s="27" customFormat="true" ht="32.1" hidden="false" customHeight="true" outlineLevel="0" collapsed="false">
      <c r="A18" s="49" t="n">
        <v>8</v>
      </c>
      <c r="B18" s="50" t="s">
        <v>87</v>
      </c>
      <c r="C18" s="51" t="s">
        <v>88</v>
      </c>
      <c r="D18" s="52" t="n">
        <v>10</v>
      </c>
      <c r="E18" s="53" t="n">
        <v>7.22814930465204</v>
      </c>
      <c r="F18" s="53" t="n">
        <v>4.67696039841482</v>
      </c>
      <c r="G18" s="53" t="s">
        <v>79</v>
      </c>
      <c r="H18" s="54" t="n">
        <v>1.68067226890756</v>
      </c>
      <c r="I18" s="50" t="s">
        <v>91</v>
      </c>
      <c r="J18" s="51" t="s">
        <v>92</v>
      </c>
      <c r="K18" s="52" t="n">
        <v>8</v>
      </c>
      <c r="L18" s="53" t="n">
        <v>6.03639189765298</v>
      </c>
      <c r="M18" s="53" t="n">
        <v>3.83839110362131</v>
      </c>
      <c r="N18" s="54" t="n">
        <v>2.35988200589971</v>
      </c>
      <c r="O18" s="50" t="s">
        <v>93</v>
      </c>
      <c r="P18" s="51" t="s">
        <v>94</v>
      </c>
      <c r="Q18" s="52" t="n">
        <v>7</v>
      </c>
      <c r="R18" s="53" t="n">
        <v>5.05970451325643</v>
      </c>
      <c r="S18" s="53" t="n">
        <v>2.75473040625905</v>
      </c>
      <c r="T18" s="55" t="n">
        <v>2.734375</v>
      </c>
    </row>
    <row r="19" s="27" customFormat="true" ht="32.1" hidden="false" customHeight="true" outlineLevel="0" collapsed="false">
      <c r="A19" s="49" t="n">
        <v>9</v>
      </c>
      <c r="B19" s="50" t="s">
        <v>91</v>
      </c>
      <c r="C19" s="51" t="s">
        <v>92</v>
      </c>
      <c r="D19" s="52" t="n">
        <v>17</v>
      </c>
      <c r="E19" s="53" t="n">
        <v>6.2758996225231</v>
      </c>
      <c r="F19" s="53" t="n">
        <v>4.20922973922753</v>
      </c>
      <c r="G19" s="53"/>
      <c r="H19" s="54" t="n">
        <v>2.85714285714286</v>
      </c>
      <c r="I19" s="50" t="s">
        <v>95</v>
      </c>
      <c r="J19" s="51" t="s">
        <v>96</v>
      </c>
      <c r="K19" s="52" t="n">
        <v>8</v>
      </c>
      <c r="L19" s="53" t="n">
        <v>6.03639189765298</v>
      </c>
      <c r="M19" s="53" t="n">
        <v>4.85014121596676</v>
      </c>
      <c r="N19" s="54" t="n">
        <v>2.35988200589971</v>
      </c>
      <c r="O19" s="50" t="s">
        <v>97</v>
      </c>
      <c r="P19" s="51" t="s">
        <v>98</v>
      </c>
      <c r="Q19" s="52" t="n">
        <v>7</v>
      </c>
      <c r="R19" s="53" t="n">
        <v>5.05970451325643</v>
      </c>
      <c r="S19" s="53" t="n">
        <v>2.97055631921423</v>
      </c>
      <c r="T19" s="55" t="n">
        <v>2.734375</v>
      </c>
    </row>
    <row r="20" s="27" customFormat="true" ht="32.1" hidden="false" customHeight="true" outlineLevel="0" collapsed="false">
      <c r="A20" s="49" t="n">
        <v>10</v>
      </c>
      <c r="B20" s="50" t="s">
        <v>95</v>
      </c>
      <c r="C20" s="51" t="s">
        <v>96</v>
      </c>
      <c r="D20" s="52" t="n">
        <v>15</v>
      </c>
      <c r="E20" s="53" t="n">
        <v>5.53755849046156</v>
      </c>
      <c r="F20" s="53" t="n">
        <v>3.82901655225922</v>
      </c>
      <c r="G20" s="53"/>
      <c r="H20" s="54" t="n">
        <v>2.52100840336134</v>
      </c>
      <c r="I20" s="50" t="s">
        <v>93</v>
      </c>
      <c r="J20" s="51" t="s">
        <v>94</v>
      </c>
      <c r="K20" s="52" t="n">
        <v>7</v>
      </c>
      <c r="L20" s="53" t="n">
        <v>5.28184291044635</v>
      </c>
      <c r="M20" s="53" t="n">
        <v>3.44458635581921</v>
      </c>
      <c r="N20" s="54" t="n">
        <v>2.06489675516224</v>
      </c>
      <c r="O20" s="50" t="s">
        <v>95</v>
      </c>
      <c r="P20" s="51" t="s">
        <v>96</v>
      </c>
      <c r="Q20" s="52" t="n">
        <v>7</v>
      </c>
      <c r="R20" s="53" t="n">
        <v>5.05970451325643</v>
      </c>
      <c r="S20" s="53" t="n">
        <v>2.82664813819079</v>
      </c>
      <c r="T20" s="55" t="n">
        <v>2.734375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111</v>
      </c>
      <c r="E21" s="60" t="n">
        <v>40.9779328294155</v>
      </c>
      <c r="F21" s="60" t="n">
        <v>26.6720672012752</v>
      </c>
      <c r="G21" s="60"/>
      <c r="H21" s="61" t="n">
        <v>18.655462184874</v>
      </c>
      <c r="I21" s="57"/>
      <c r="J21" s="58" t="s">
        <v>52</v>
      </c>
      <c r="K21" s="59" t="n">
        <v>41</v>
      </c>
      <c r="L21" s="60" t="n">
        <v>30.9365084754715</v>
      </c>
      <c r="M21" s="60" t="n">
        <v>21.3218837628833</v>
      </c>
      <c r="N21" s="61" t="n">
        <v>12.094395280236</v>
      </c>
      <c r="O21" s="57"/>
      <c r="P21" s="58" t="s">
        <v>52</v>
      </c>
      <c r="Q21" s="59" t="n">
        <v>38</v>
      </c>
      <c r="R21" s="60" t="n">
        <v>27.4669673576777</v>
      </c>
      <c r="S21" s="60" t="n">
        <v>17.132238983339</v>
      </c>
      <c r="T21" s="60" t="n">
        <v>14.84375</v>
      </c>
    </row>
    <row r="22" s="27" customFormat="true" ht="32.1" hidden="false" customHeight="true" outlineLevel="0" collapsed="false">
      <c r="A22" s="49" t="n">
        <v>11</v>
      </c>
      <c r="B22" s="50" t="s">
        <v>93</v>
      </c>
      <c r="C22" s="51" t="s">
        <v>94</v>
      </c>
      <c r="D22" s="52" t="n">
        <v>14</v>
      </c>
      <c r="E22" s="53" t="n">
        <v>5.16838792443079</v>
      </c>
      <c r="F22" s="53" t="n">
        <v>3.06251678247225</v>
      </c>
      <c r="G22" s="53"/>
      <c r="H22" s="54" t="n">
        <v>2.35294117647059</v>
      </c>
      <c r="I22" s="50" t="s">
        <v>99</v>
      </c>
      <c r="J22" s="51" t="s">
        <v>100</v>
      </c>
      <c r="K22" s="52" t="n">
        <v>6</v>
      </c>
      <c r="L22" s="53" t="n">
        <v>4.52729392323973</v>
      </c>
      <c r="M22" s="53" t="n">
        <v>3.15593872609797</v>
      </c>
      <c r="N22" s="54" t="n">
        <v>1.76991150442478</v>
      </c>
      <c r="O22" s="50" t="s">
        <v>99</v>
      </c>
      <c r="P22" s="51" t="s">
        <v>100</v>
      </c>
      <c r="Q22" s="52" t="n">
        <v>5</v>
      </c>
      <c r="R22" s="53" t="n">
        <v>3.61407465232602</v>
      </c>
      <c r="S22" s="53" t="n">
        <v>2.21272703630585</v>
      </c>
      <c r="T22" s="55" t="n">
        <v>1.953125</v>
      </c>
    </row>
    <row r="23" s="27" customFormat="true" ht="32.1" hidden="false" customHeight="true" outlineLevel="0" collapsed="false">
      <c r="A23" s="49" t="n">
        <v>12</v>
      </c>
      <c r="B23" s="50" t="s">
        <v>97</v>
      </c>
      <c r="C23" s="51" t="s">
        <v>98</v>
      </c>
      <c r="D23" s="52" t="n">
        <v>13</v>
      </c>
      <c r="E23" s="53" t="n">
        <v>4.79921735840002</v>
      </c>
      <c r="F23" s="53" t="n">
        <v>3.06913034531015</v>
      </c>
      <c r="G23" s="53"/>
      <c r="H23" s="54" t="n">
        <v>2.18487394957983</v>
      </c>
      <c r="I23" s="50" t="s">
        <v>97</v>
      </c>
      <c r="J23" s="51" t="s">
        <v>98</v>
      </c>
      <c r="K23" s="52" t="n">
        <v>6</v>
      </c>
      <c r="L23" s="53" t="n">
        <v>4.52729392323973</v>
      </c>
      <c r="M23" s="53" t="n">
        <v>3.18825344644932</v>
      </c>
      <c r="N23" s="54" t="n">
        <v>1.76991150442478</v>
      </c>
      <c r="O23" s="50" t="s">
        <v>101</v>
      </c>
      <c r="P23" s="51" t="s">
        <v>102</v>
      </c>
      <c r="Q23" s="52" t="n">
        <v>4</v>
      </c>
      <c r="R23" s="53" t="n">
        <v>2.89125972186082</v>
      </c>
      <c r="S23" s="53" t="n">
        <v>1.59640120069332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89</v>
      </c>
      <c r="C24" s="51" t="s">
        <v>90</v>
      </c>
      <c r="D24" s="52" t="n">
        <v>11</v>
      </c>
      <c r="E24" s="53" t="n">
        <v>4.06087622633848</v>
      </c>
      <c r="F24" s="53" t="n">
        <v>2.95693484365986</v>
      </c>
      <c r="G24" s="53"/>
      <c r="H24" s="54" t="n">
        <v>1.84873949579832</v>
      </c>
      <c r="I24" s="50" t="s">
        <v>103</v>
      </c>
      <c r="J24" s="51" t="s">
        <v>104</v>
      </c>
      <c r="K24" s="52" t="n">
        <v>5</v>
      </c>
      <c r="L24" s="53" t="n">
        <v>3.77274493603311</v>
      </c>
      <c r="M24" s="53" t="n">
        <v>3.02624471436573</v>
      </c>
      <c r="N24" s="54" t="n">
        <v>1.47492625368732</v>
      </c>
      <c r="O24" s="50" t="s">
        <v>105</v>
      </c>
      <c r="P24" s="51" t="s">
        <v>106</v>
      </c>
      <c r="Q24" s="52" t="n">
        <v>4</v>
      </c>
      <c r="R24" s="53" t="n">
        <v>2.89125972186082</v>
      </c>
      <c r="S24" s="53" t="n">
        <v>2.01972497755895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99</v>
      </c>
      <c r="C25" s="51" t="s">
        <v>100</v>
      </c>
      <c r="D25" s="52" t="n">
        <v>11</v>
      </c>
      <c r="E25" s="53" t="n">
        <v>4.06087622633848</v>
      </c>
      <c r="F25" s="53" t="n">
        <v>2.6722695564094</v>
      </c>
      <c r="G25" s="53"/>
      <c r="H25" s="54" t="n">
        <v>1.84873949579832</v>
      </c>
      <c r="I25" s="50" t="s">
        <v>107</v>
      </c>
      <c r="J25" s="51" t="s">
        <v>108</v>
      </c>
      <c r="K25" s="52" t="n">
        <v>3</v>
      </c>
      <c r="L25" s="53" t="n">
        <v>2.26364696161987</v>
      </c>
      <c r="M25" s="53" t="n">
        <v>1.56602956991333</v>
      </c>
      <c r="N25" s="54" t="n">
        <v>0.884955752212389</v>
      </c>
      <c r="O25" s="50" t="s">
        <v>103</v>
      </c>
      <c r="P25" s="51" t="s">
        <v>104</v>
      </c>
      <c r="Q25" s="52" t="n">
        <v>3</v>
      </c>
      <c r="R25" s="53" t="n">
        <v>2.16844479139561</v>
      </c>
      <c r="S25" s="53" t="n">
        <v>2.08569555894499</v>
      </c>
      <c r="T25" s="55" t="n">
        <v>1.171875</v>
      </c>
    </row>
    <row r="26" s="27" customFormat="true" ht="32.1" hidden="false" customHeight="true" outlineLevel="0" collapsed="false">
      <c r="A26" s="56" t="n">
        <v>15</v>
      </c>
      <c r="B26" s="62" t="s">
        <v>103</v>
      </c>
      <c r="C26" s="58" t="s">
        <v>104</v>
      </c>
      <c r="D26" s="63" t="n">
        <v>8</v>
      </c>
      <c r="E26" s="60" t="n">
        <v>2.95336452824616</v>
      </c>
      <c r="F26" s="60" t="n">
        <v>2.45458607856631</v>
      </c>
      <c r="G26" s="60"/>
      <c r="H26" s="61" t="n">
        <v>1.34453781512605</v>
      </c>
      <c r="I26" s="62" t="s">
        <v>109</v>
      </c>
      <c r="J26" s="58" t="s">
        <v>110</v>
      </c>
      <c r="K26" s="64" t="n">
        <v>2</v>
      </c>
      <c r="L26" s="60" t="n">
        <v>1.50909797441324</v>
      </c>
      <c r="M26" s="60" t="n">
        <v>1.10924653724178</v>
      </c>
      <c r="N26" s="61" t="n">
        <v>0.589970501474926</v>
      </c>
      <c r="O26" s="62" t="s">
        <v>107</v>
      </c>
      <c r="P26" s="58" t="s">
        <v>108</v>
      </c>
      <c r="Q26" s="64" t="n">
        <v>2</v>
      </c>
      <c r="R26" s="60" t="n">
        <v>1.44562986093041</v>
      </c>
      <c r="S26" s="60" t="n">
        <v>0.893510196936556</v>
      </c>
      <c r="T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4</v>
      </c>
    </row>
    <row r="29" customFormat="false" ht="15.75" hidden="false" customHeight="false" outlineLevel="0" collapsed="false">
      <c r="C29" s="73"/>
      <c r="J29" s="73"/>
      <c r="O29" s="74" t="s">
        <v>14</v>
      </c>
      <c r="P29" s="66" t="s">
        <v>14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11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19"/>
      <c r="H5" s="20"/>
      <c r="I5" s="21"/>
      <c r="J5" s="18" t="s">
        <v>12</v>
      </c>
      <c r="K5" s="22"/>
      <c r="L5" s="23"/>
      <c r="M5" s="23"/>
      <c r="N5" s="24"/>
      <c r="O5" s="25"/>
      <c r="P5" s="18" t="s">
        <v>13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1"/>
      <c r="H6" s="32" t="s">
        <v>18</v>
      </c>
      <c r="I6" s="26" t="s">
        <v>15</v>
      </c>
      <c r="J6" s="29"/>
      <c r="K6" s="30" t="s">
        <v>16</v>
      </c>
      <c r="L6" s="31" t="s">
        <v>17</v>
      </c>
      <c r="M6" s="31"/>
      <c r="N6" s="32" t="s">
        <v>18</v>
      </c>
      <c r="O6" s="26" t="s">
        <v>15</v>
      </c>
      <c r="P6" s="29"/>
      <c r="Q6" s="30" t="s">
        <v>16</v>
      </c>
      <c r="R6" s="31" t="s">
        <v>17</v>
      </c>
      <c r="S6" s="31"/>
      <c r="T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77" t="s">
        <v>22</v>
      </c>
      <c r="G7" s="77"/>
      <c r="H7" s="39" t="s">
        <v>23</v>
      </c>
      <c r="I7" s="36" t="s">
        <v>19</v>
      </c>
      <c r="J7" s="37" t="s">
        <v>20</v>
      </c>
      <c r="K7" s="28"/>
      <c r="L7" s="31" t="s">
        <v>21</v>
      </c>
      <c r="M7" s="38" t="s">
        <v>22</v>
      </c>
      <c r="N7" s="39" t="s">
        <v>23</v>
      </c>
      <c r="O7" s="36" t="s">
        <v>19</v>
      </c>
      <c r="P7" s="37" t="s">
        <v>20</v>
      </c>
      <c r="Q7" s="28"/>
      <c r="R7" s="31" t="s">
        <v>21</v>
      </c>
      <c r="S7" s="38" t="s">
        <v>22</v>
      </c>
      <c r="T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78" t="s">
        <v>21</v>
      </c>
      <c r="G8" s="78"/>
      <c r="H8" s="45" t="s">
        <v>27</v>
      </c>
      <c r="I8" s="42" t="s">
        <v>25</v>
      </c>
      <c r="J8" s="43"/>
      <c r="K8" s="41" t="s">
        <v>26</v>
      </c>
      <c r="L8" s="31"/>
      <c r="M8" s="44" t="s">
        <v>21</v>
      </c>
      <c r="N8" s="45" t="s">
        <v>27</v>
      </c>
      <c r="O8" s="41" t="s">
        <v>25</v>
      </c>
      <c r="P8" s="43"/>
      <c r="Q8" s="41" t="s">
        <v>26</v>
      </c>
      <c r="R8" s="31"/>
      <c r="S8" s="44" t="s">
        <v>21</v>
      </c>
      <c r="T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265</v>
      </c>
      <c r="E10" s="53" t="n">
        <v>214.409100654959</v>
      </c>
      <c r="F10" s="53" t="n">
        <v>132.799338531216</v>
      </c>
      <c r="G10" s="53"/>
      <c r="H10" s="54" t="n">
        <v>100</v>
      </c>
      <c r="I10" s="50" t="s">
        <v>30</v>
      </c>
      <c r="J10" s="51" t="s">
        <v>31</v>
      </c>
      <c r="K10" s="52" t="n">
        <v>153</v>
      </c>
      <c r="L10" s="53" t="n">
        <v>254.832235444999</v>
      </c>
      <c r="M10" s="53" t="n">
        <v>169.233624722797</v>
      </c>
      <c r="N10" s="54" t="n">
        <v>100</v>
      </c>
      <c r="O10" s="50" t="s">
        <v>30</v>
      </c>
      <c r="P10" s="51" t="s">
        <v>31</v>
      </c>
      <c r="Q10" s="52" t="n">
        <v>112</v>
      </c>
      <c r="R10" s="53" t="n">
        <v>176.222543898294</v>
      </c>
      <c r="S10" s="53" t="n">
        <v>102.485141369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1</v>
      </c>
      <c r="C11" s="51" t="s">
        <v>72</v>
      </c>
      <c r="D11" s="52" t="n">
        <v>67</v>
      </c>
      <c r="E11" s="53" t="n">
        <v>54.2090933731406</v>
      </c>
      <c r="F11" s="53" t="n">
        <v>33.173205253103</v>
      </c>
      <c r="G11" s="53"/>
      <c r="H11" s="54" t="n">
        <v>25.2830188679245</v>
      </c>
      <c r="I11" s="50" t="s">
        <v>71</v>
      </c>
      <c r="J11" s="51" t="s">
        <v>72</v>
      </c>
      <c r="K11" s="52" t="n">
        <v>39</v>
      </c>
      <c r="L11" s="53" t="n">
        <v>64.9572364859801</v>
      </c>
      <c r="M11" s="53" t="n">
        <v>43.1331356180266</v>
      </c>
      <c r="N11" s="54" t="n">
        <v>25.4901960784314</v>
      </c>
      <c r="O11" s="50" t="s">
        <v>71</v>
      </c>
      <c r="P11" s="51" t="s">
        <v>72</v>
      </c>
      <c r="Q11" s="52" t="n">
        <v>28</v>
      </c>
      <c r="R11" s="53" t="n">
        <v>44.0556359745736</v>
      </c>
      <c r="S11" s="53" t="n">
        <v>24.758806490672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73</v>
      </c>
      <c r="C12" s="51" t="s">
        <v>74</v>
      </c>
      <c r="D12" s="52" t="n">
        <v>51</v>
      </c>
      <c r="E12" s="53" t="n">
        <v>41.2636382392563</v>
      </c>
      <c r="F12" s="53" t="n">
        <v>25.1287753011082</v>
      </c>
      <c r="G12" s="53"/>
      <c r="H12" s="54" t="n">
        <v>19.2452830188679</v>
      </c>
      <c r="I12" s="50" t="s">
        <v>73</v>
      </c>
      <c r="J12" s="51" t="s">
        <v>74</v>
      </c>
      <c r="K12" s="52" t="n">
        <v>35</v>
      </c>
      <c r="L12" s="53" t="n">
        <v>58.2949558207513</v>
      </c>
      <c r="M12" s="53" t="n">
        <v>38.0546411391372</v>
      </c>
      <c r="N12" s="54" t="n">
        <v>22.8758169934641</v>
      </c>
      <c r="O12" s="50" t="s">
        <v>75</v>
      </c>
      <c r="P12" s="51" t="s">
        <v>76</v>
      </c>
      <c r="Q12" s="52" t="n">
        <v>16</v>
      </c>
      <c r="R12" s="53" t="n">
        <v>25.1746491283278</v>
      </c>
      <c r="S12" s="53" t="n">
        <v>14.392658142096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75</v>
      </c>
      <c r="C13" s="51" t="s">
        <v>76</v>
      </c>
      <c r="D13" s="52" t="n">
        <v>35</v>
      </c>
      <c r="E13" s="53" t="n">
        <v>28.318183105372</v>
      </c>
      <c r="F13" s="53" t="n">
        <v>17.4467271540801</v>
      </c>
      <c r="G13" s="53"/>
      <c r="H13" s="54" t="n">
        <v>13.2075471698113</v>
      </c>
      <c r="I13" s="50" t="s">
        <v>75</v>
      </c>
      <c r="J13" s="51" t="s">
        <v>76</v>
      </c>
      <c r="K13" s="52" t="n">
        <v>19</v>
      </c>
      <c r="L13" s="53" t="n">
        <v>31.6458331598364</v>
      </c>
      <c r="M13" s="53" t="n">
        <v>21.1640879837507</v>
      </c>
      <c r="N13" s="54" t="n">
        <v>12.4183006535948</v>
      </c>
      <c r="O13" s="50" t="s">
        <v>73</v>
      </c>
      <c r="P13" s="51" t="s">
        <v>74</v>
      </c>
      <c r="Q13" s="52" t="n">
        <v>16</v>
      </c>
      <c r="R13" s="53" t="n">
        <v>25.1746491283278</v>
      </c>
      <c r="S13" s="53" t="n">
        <v>14.237150598242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77</v>
      </c>
      <c r="C14" s="51" t="s">
        <v>78</v>
      </c>
      <c r="D14" s="52" t="n">
        <v>15</v>
      </c>
      <c r="E14" s="53" t="n">
        <v>23.6012335578073</v>
      </c>
      <c r="F14" s="53" t="n">
        <v>15.2863576578487</v>
      </c>
      <c r="G14" s="53" t="s">
        <v>79</v>
      </c>
      <c r="H14" s="54" t="n">
        <v>5.66037735849057</v>
      </c>
      <c r="I14" s="50" t="s">
        <v>80</v>
      </c>
      <c r="J14" s="51" t="s">
        <v>81</v>
      </c>
      <c r="K14" s="52" t="n">
        <v>13</v>
      </c>
      <c r="L14" s="53" t="n">
        <v>21.6524121619934</v>
      </c>
      <c r="M14" s="53" t="n">
        <v>16.2921008199069</v>
      </c>
      <c r="N14" s="54" t="n">
        <v>8.49673202614379</v>
      </c>
      <c r="O14" s="50" t="s">
        <v>77</v>
      </c>
      <c r="P14" s="51" t="s">
        <v>78</v>
      </c>
      <c r="Q14" s="52" t="n">
        <v>15</v>
      </c>
      <c r="R14" s="53" t="n">
        <v>23.6012335578073</v>
      </c>
      <c r="S14" s="53" t="n">
        <v>15.2863576578487</v>
      </c>
      <c r="T14" s="55" t="n">
        <v>13.3928571428571</v>
      </c>
    </row>
    <row r="15" s="27" customFormat="true" ht="32.1" hidden="false" customHeight="true" outlineLevel="0" collapsed="false">
      <c r="A15" s="49" t="n">
        <v>5</v>
      </c>
      <c r="B15" s="50" t="s">
        <v>82</v>
      </c>
      <c r="C15" s="51" t="s">
        <v>83</v>
      </c>
      <c r="D15" s="52" t="n">
        <v>8</v>
      </c>
      <c r="E15" s="53" t="n">
        <v>13.3245613304574</v>
      </c>
      <c r="F15" s="53" t="n">
        <v>7.75830442400237</v>
      </c>
      <c r="G15" s="53" t="s">
        <v>84</v>
      </c>
      <c r="H15" s="54" t="n">
        <v>3.0188679245283</v>
      </c>
      <c r="I15" s="50" t="s">
        <v>82</v>
      </c>
      <c r="J15" s="51" t="s">
        <v>83</v>
      </c>
      <c r="K15" s="52" t="n">
        <v>8</v>
      </c>
      <c r="L15" s="53" t="n">
        <v>13.3245613304574</v>
      </c>
      <c r="M15" s="53" t="n">
        <v>7.75830442400237</v>
      </c>
      <c r="N15" s="54" t="n">
        <v>5.22875816993464</v>
      </c>
      <c r="O15" s="50" t="s">
        <v>85</v>
      </c>
      <c r="P15" s="51" t="s">
        <v>86</v>
      </c>
      <c r="Q15" s="52" t="n">
        <v>8</v>
      </c>
      <c r="R15" s="53" t="n">
        <v>12.5873245641639</v>
      </c>
      <c r="S15" s="53" t="n">
        <v>6.8843240916805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85</v>
      </c>
      <c r="C16" s="51" t="s">
        <v>86</v>
      </c>
      <c r="D16" s="52" t="n">
        <v>14</v>
      </c>
      <c r="E16" s="53" t="n">
        <v>11.3272732421488</v>
      </c>
      <c r="F16" s="53" t="n">
        <v>6.46440774638375</v>
      </c>
      <c r="G16" s="53"/>
      <c r="H16" s="54" t="n">
        <v>5.28301886792453</v>
      </c>
      <c r="I16" s="50" t="s">
        <v>89</v>
      </c>
      <c r="J16" s="51" t="s">
        <v>90</v>
      </c>
      <c r="K16" s="52" t="n">
        <v>6</v>
      </c>
      <c r="L16" s="53" t="n">
        <v>9.99342099784309</v>
      </c>
      <c r="M16" s="53" t="n">
        <v>7.30048085303996</v>
      </c>
      <c r="N16" s="54" t="n">
        <v>3.92156862745098</v>
      </c>
      <c r="O16" s="50" t="s">
        <v>91</v>
      </c>
      <c r="P16" s="51" t="s">
        <v>92</v>
      </c>
      <c r="Q16" s="52" t="n">
        <v>4</v>
      </c>
      <c r="R16" s="53" t="n">
        <v>6.29366228208194</v>
      </c>
      <c r="S16" s="53" t="n">
        <v>3.99001069906145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80</v>
      </c>
      <c r="C17" s="51" t="s">
        <v>81</v>
      </c>
      <c r="D17" s="52" t="n">
        <v>13</v>
      </c>
      <c r="E17" s="53" t="n">
        <v>10.518182296281</v>
      </c>
      <c r="F17" s="53" t="n">
        <v>7.50899669017152</v>
      </c>
      <c r="G17" s="53"/>
      <c r="H17" s="54" t="n">
        <v>4.90566037735849</v>
      </c>
      <c r="I17" s="50" t="s">
        <v>85</v>
      </c>
      <c r="J17" s="51" t="s">
        <v>86</v>
      </c>
      <c r="K17" s="52" t="n">
        <v>6</v>
      </c>
      <c r="L17" s="53" t="n">
        <v>9.99342099784309</v>
      </c>
      <c r="M17" s="53" t="n">
        <v>6.18565214727296</v>
      </c>
      <c r="N17" s="54" t="n">
        <v>3.92156862745098</v>
      </c>
      <c r="O17" s="50" t="s">
        <v>97</v>
      </c>
      <c r="P17" s="51" t="s">
        <v>98</v>
      </c>
      <c r="Q17" s="52" t="n">
        <v>3</v>
      </c>
      <c r="R17" s="53" t="n">
        <v>4.72024671156146</v>
      </c>
      <c r="S17" s="53" t="n">
        <v>2.43990323100809</v>
      </c>
      <c r="T17" s="55" t="n">
        <v>2.67857142857143</v>
      </c>
    </row>
    <row r="18" s="27" customFormat="true" ht="32.1" hidden="false" customHeight="true" outlineLevel="0" collapsed="false">
      <c r="A18" s="49" t="n">
        <v>8</v>
      </c>
      <c r="B18" s="50" t="s">
        <v>95</v>
      </c>
      <c r="C18" s="51" t="s">
        <v>96</v>
      </c>
      <c r="D18" s="52" t="n">
        <v>8</v>
      </c>
      <c r="E18" s="53" t="n">
        <v>6.47272756694216</v>
      </c>
      <c r="F18" s="53" t="n">
        <v>4.04776780707874</v>
      </c>
      <c r="G18" s="53"/>
      <c r="H18" s="54" t="n">
        <v>3.0188679245283</v>
      </c>
      <c r="I18" s="50" t="s">
        <v>95</v>
      </c>
      <c r="J18" s="51" t="s">
        <v>96</v>
      </c>
      <c r="K18" s="52" t="n">
        <v>5</v>
      </c>
      <c r="L18" s="53" t="n">
        <v>8.32785083153591</v>
      </c>
      <c r="M18" s="53" t="n">
        <v>5.753074514819</v>
      </c>
      <c r="N18" s="54" t="n">
        <v>3.26797385620915</v>
      </c>
      <c r="O18" s="50" t="s">
        <v>95</v>
      </c>
      <c r="P18" s="51" t="s">
        <v>96</v>
      </c>
      <c r="Q18" s="52" t="n">
        <v>3</v>
      </c>
      <c r="R18" s="53" t="n">
        <v>4.72024671156146</v>
      </c>
      <c r="S18" s="53" t="n">
        <v>2.70331748496184</v>
      </c>
      <c r="T18" s="55" t="n">
        <v>2.67857142857143</v>
      </c>
    </row>
    <row r="19" s="27" customFormat="true" ht="32.1" hidden="false" customHeight="true" outlineLevel="0" collapsed="false">
      <c r="A19" s="49" t="n">
        <v>9</v>
      </c>
      <c r="B19" s="50" t="s">
        <v>91</v>
      </c>
      <c r="C19" s="51" t="s">
        <v>92</v>
      </c>
      <c r="D19" s="52" t="n">
        <v>7</v>
      </c>
      <c r="E19" s="53" t="n">
        <v>5.66363662107439</v>
      </c>
      <c r="F19" s="53" t="n">
        <v>3.31190346740577</v>
      </c>
      <c r="G19" s="53"/>
      <c r="H19" s="54" t="n">
        <v>2.64150943396226</v>
      </c>
      <c r="I19" s="50" t="s">
        <v>103</v>
      </c>
      <c r="J19" s="51" t="s">
        <v>104</v>
      </c>
      <c r="K19" s="52" t="n">
        <v>4</v>
      </c>
      <c r="L19" s="53" t="n">
        <v>6.66228066522872</v>
      </c>
      <c r="M19" s="53" t="n">
        <v>4.9775455653734</v>
      </c>
      <c r="N19" s="54" t="n">
        <v>2.61437908496732</v>
      </c>
      <c r="O19" s="50" t="s">
        <v>101</v>
      </c>
      <c r="P19" s="51" t="s">
        <v>102</v>
      </c>
      <c r="Q19" s="52" t="n">
        <v>2</v>
      </c>
      <c r="R19" s="53" t="n">
        <v>3.14683114104097</v>
      </c>
      <c r="S19" s="53" t="n">
        <v>1.41168209501168</v>
      </c>
      <c r="T19" s="55" t="n">
        <v>1.78571428571429</v>
      </c>
    </row>
    <row r="20" s="27" customFormat="true" ht="32.1" hidden="false" customHeight="true" outlineLevel="0" collapsed="false">
      <c r="A20" s="49" t="n">
        <v>10</v>
      </c>
      <c r="B20" s="50" t="s">
        <v>89</v>
      </c>
      <c r="C20" s="51" t="s">
        <v>90</v>
      </c>
      <c r="D20" s="52" t="n">
        <v>6</v>
      </c>
      <c r="E20" s="53" t="n">
        <v>4.85454567520662</v>
      </c>
      <c r="F20" s="53" t="n">
        <v>3.44899433893148</v>
      </c>
      <c r="G20" s="53"/>
      <c r="H20" s="54" t="n">
        <v>2.26415094339623</v>
      </c>
      <c r="I20" s="50" t="s">
        <v>91</v>
      </c>
      <c r="J20" s="51" t="s">
        <v>92</v>
      </c>
      <c r="K20" s="52" t="n">
        <v>3</v>
      </c>
      <c r="L20" s="53" t="n">
        <v>4.99671049892154</v>
      </c>
      <c r="M20" s="53" t="n">
        <v>2.37755315706318</v>
      </c>
      <c r="N20" s="54" t="n">
        <v>1.96078431372549</v>
      </c>
      <c r="O20" s="50" t="s">
        <v>87</v>
      </c>
      <c r="P20" s="51" t="s">
        <v>88</v>
      </c>
      <c r="Q20" s="52" t="n">
        <v>2</v>
      </c>
      <c r="R20" s="53" t="n">
        <v>3.14683114104097</v>
      </c>
      <c r="S20" s="53" t="n">
        <v>1.78452365700482</v>
      </c>
      <c r="T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41</v>
      </c>
      <c r="E21" s="60" t="n">
        <v>33.1727287805786</v>
      </c>
      <c r="F21" s="60" t="n">
        <v>20.575949198497</v>
      </c>
      <c r="G21" s="60"/>
      <c r="H21" s="61" t="n">
        <v>15.4716981132075</v>
      </c>
      <c r="I21" s="57"/>
      <c r="J21" s="58" t="s">
        <v>52</v>
      </c>
      <c r="K21" s="59" t="n">
        <v>15</v>
      </c>
      <c r="L21" s="60" t="n">
        <v>24.9835524946077</v>
      </c>
      <c r="M21" s="60" t="n">
        <v>16.2370485004051</v>
      </c>
      <c r="N21" s="61" t="n">
        <v>9.80392156862745</v>
      </c>
      <c r="O21" s="57"/>
      <c r="P21" s="58" t="s">
        <v>52</v>
      </c>
      <c r="Q21" s="59" t="n">
        <v>15</v>
      </c>
      <c r="R21" s="60" t="n">
        <v>23.6012335578073</v>
      </c>
      <c r="S21" s="60" t="n">
        <v>14.5964072218615</v>
      </c>
      <c r="T21" s="60" t="n">
        <v>13.3928571428571</v>
      </c>
    </row>
    <row r="22" s="27" customFormat="true" ht="32.1" hidden="false" customHeight="true" outlineLevel="0" collapsed="false">
      <c r="A22" s="49" t="n">
        <v>11</v>
      </c>
      <c r="B22" s="50" t="s">
        <v>103</v>
      </c>
      <c r="C22" s="51" t="s">
        <v>104</v>
      </c>
      <c r="D22" s="52" t="n">
        <v>6</v>
      </c>
      <c r="E22" s="53" t="n">
        <v>4.85454567520662</v>
      </c>
      <c r="F22" s="53" t="n">
        <v>3.68808676245901</v>
      </c>
      <c r="G22" s="53"/>
      <c r="H22" s="54" t="n">
        <v>2.26415094339623</v>
      </c>
      <c r="I22" s="50" t="s">
        <v>99</v>
      </c>
      <c r="J22" s="51" t="s">
        <v>100</v>
      </c>
      <c r="K22" s="52" t="n">
        <v>3</v>
      </c>
      <c r="L22" s="53" t="n">
        <v>4.99671049892154</v>
      </c>
      <c r="M22" s="53" t="n">
        <v>3.02669968064744</v>
      </c>
      <c r="N22" s="54" t="n">
        <v>1.96078431372549</v>
      </c>
      <c r="O22" s="50" t="s">
        <v>103</v>
      </c>
      <c r="P22" s="51" t="s">
        <v>104</v>
      </c>
      <c r="Q22" s="52" t="n">
        <v>2</v>
      </c>
      <c r="R22" s="53" t="n">
        <v>3.14683114104097</v>
      </c>
      <c r="S22" s="53" t="n">
        <v>2.65611170118605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97</v>
      </c>
      <c r="C23" s="51" t="s">
        <v>98</v>
      </c>
      <c r="D23" s="52" t="n">
        <v>6</v>
      </c>
      <c r="E23" s="53" t="n">
        <v>4.85454567520662</v>
      </c>
      <c r="F23" s="53" t="n">
        <v>2.8537670209091</v>
      </c>
      <c r="G23" s="53"/>
      <c r="H23" s="54" t="n">
        <v>2.26415094339623</v>
      </c>
      <c r="I23" s="50" t="s">
        <v>97</v>
      </c>
      <c r="J23" s="51" t="s">
        <v>98</v>
      </c>
      <c r="K23" s="52" t="n">
        <v>3</v>
      </c>
      <c r="L23" s="53" t="n">
        <v>4.99671049892154</v>
      </c>
      <c r="M23" s="53" t="n">
        <v>3.56606983616835</v>
      </c>
      <c r="N23" s="54" t="n">
        <v>1.96078431372549</v>
      </c>
      <c r="O23" s="50" t="s">
        <v>113</v>
      </c>
      <c r="P23" s="51" t="s">
        <v>114</v>
      </c>
      <c r="Q23" s="52" t="n">
        <v>1</v>
      </c>
      <c r="R23" s="53" t="n">
        <v>1.57341557052049</v>
      </c>
      <c r="S23" s="53" t="n">
        <v>0.953206239168111</v>
      </c>
      <c r="T23" s="55" t="n">
        <v>0.892857142857143</v>
      </c>
    </row>
    <row r="24" s="27" customFormat="true" ht="32.1" hidden="false" customHeight="true" outlineLevel="0" collapsed="false">
      <c r="A24" s="49" t="n">
        <v>13</v>
      </c>
      <c r="B24" s="50" t="s">
        <v>99</v>
      </c>
      <c r="C24" s="51" t="s">
        <v>100</v>
      </c>
      <c r="D24" s="52" t="n">
        <v>4</v>
      </c>
      <c r="E24" s="53" t="n">
        <v>3.23636378347108</v>
      </c>
      <c r="F24" s="53" t="n">
        <v>1.96012475384252</v>
      </c>
      <c r="G24" s="53"/>
      <c r="H24" s="54" t="n">
        <v>1.50943396226415</v>
      </c>
      <c r="I24" s="50" t="s">
        <v>93</v>
      </c>
      <c r="J24" s="51" t="s">
        <v>94</v>
      </c>
      <c r="K24" s="52" t="n">
        <v>2</v>
      </c>
      <c r="L24" s="53" t="n">
        <v>3.33114033261436</v>
      </c>
      <c r="M24" s="53" t="n">
        <v>2.6957268329048</v>
      </c>
      <c r="N24" s="54" t="n">
        <v>1.30718954248366</v>
      </c>
      <c r="O24" s="50" t="s">
        <v>107</v>
      </c>
      <c r="P24" s="51" t="s">
        <v>108</v>
      </c>
      <c r="Q24" s="52" t="n">
        <v>1</v>
      </c>
      <c r="R24" s="53" t="n">
        <v>1.57341557052049</v>
      </c>
      <c r="S24" s="53" t="n">
        <v>1.19071244294503</v>
      </c>
      <c r="T24" s="55" t="n">
        <v>0.892857142857143</v>
      </c>
    </row>
    <row r="25" s="27" customFormat="true" ht="32.1" hidden="false" customHeight="true" outlineLevel="0" collapsed="false">
      <c r="A25" s="49" t="n">
        <v>14</v>
      </c>
      <c r="B25" s="50" t="s">
        <v>101</v>
      </c>
      <c r="C25" s="51" t="s">
        <v>102</v>
      </c>
      <c r="D25" s="52" t="n">
        <v>2</v>
      </c>
      <c r="E25" s="53" t="n">
        <v>3.14683114104097</v>
      </c>
      <c r="F25" s="53" t="n">
        <v>1.41168209501168</v>
      </c>
      <c r="G25" s="53" t="s">
        <v>79</v>
      </c>
      <c r="H25" s="54" t="n">
        <v>0.754716981132076</v>
      </c>
      <c r="I25" s="50" t="s">
        <v>109</v>
      </c>
      <c r="J25" s="51" t="s">
        <v>110</v>
      </c>
      <c r="K25" s="52" t="n">
        <v>1</v>
      </c>
      <c r="L25" s="53" t="n">
        <v>1.66557016630718</v>
      </c>
      <c r="M25" s="53" t="n">
        <v>1.24540050948203</v>
      </c>
      <c r="N25" s="54" t="n">
        <v>0.65359477124183</v>
      </c>
      <c r="O25" s="50" t="s">
        <v>115</v>
      </c>
      <c r="P25" s="51" t="s">
        <v>116</v>
      </c>
      <c r="Q25" s="52" t="n">
        <v>1</v>
      </c>
      <c r="R25" s="53" t="n">
        <v>1.57341557052049</v>
      </c>
      <c r="S25" s="53" t="n">
        <v>0.655379574003277</v>
      </c>
      <c r="T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2</v>
      </c>
      <c r="E26" s="60" t="n">
        <v>3.14683114104097</v>
      </c>
      <c r="F26" s="60" t="n">
        <v>1.78452365700482</v>
      </c>
      <c r="G26" s="60" t="s">
        <v>79</v>
      </c>
      <c r="H26" s="61" t="n">
        <v>0.754716981132076</v>
      </c>
      <c r="I26" s="62" t="s">
        <v>107</v>
      </c>
      <c r="J26" s="58" t="s">
        <v>108</v>
      </c>
      <c r="K26" s="64" t="n">
        <v>1</v>
      </c>
      <c r="L26" s="60" t="n">
        <v>1.66557016630718</v>
      </c>
      <c r="M26" s="60" t="n">
        <v>0.854700854700855</v>
      </c>
      <c r="N26" s="61" t="n">
        <v>0.65359477124183</v>
      </c>
      <c r="O26" s="62" t="s">
        <v>117</v>
      </c>
      <c r="P26" s="58" t="s">
        <v>118</v>
      </c>
      <c r="Q26" s="64" t="n">
        <v>1</v>
      </c>
      <c r="R26" s="60" t="n">
        <v>1.57341557052049</v>
      </c>
      <c r="S26" s="60" t="n">
        <v>0.824855650261204</v>
      </c>
      <c r="T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4</v>
      </c>
    </row>
    <row r="29" customFormat="false" ht="15.75" hidden="false" customHeight="false" outlineLevel="0" collapsed="false">
      <c r="C29" s="73"/>
      <c r="J29" s="73"/>
      <c r="O29" s="74" t="s">
        <v>14</v>
      </c>
      <c r="P29" s="66" t="s">
        <v>14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6" t="s">
        <v>12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10</v>
      </c>
      <c r="B5" s="17"/>
      <c r="C5" s="18" t="s">
        <v>11</v>
      </c>
      <c r="D5" s="17"/>
      <c r="E5" s="19"/>
      <c r="F5" s="19"/>
      <c r="G5" s="19"/>
      <c r="H5" s="20"/>
      <c r="I5" s="21"/>
      <c r="J5" s="18" t="s">
        <v>12</v>
      </c>
      <c r="K5" s="22"/>
      <c r="L5" s="23"/>
      <c r="M5" s="23"/>
      <c r="N5" s="24"/>
      <c r="O5" s="25"/>
      <c r="P5" s="18" t="s">
        <v>13</v>
      </c>
      <c r="Q5" s="22"/>
      <c r="R5" s="23"/>
      <c r="S5" s="23"/>
      <c r="T5" s="26"/>
      <c r="U5" s="7"/>
      <c r="V5" s="7"/>
      <c r="W5" s="7"/>
      <c r="X5" s="7"/>
      <c r="Y5" s="7"/>
      <c r="Z5" s="7"/>
      <c r="AA5" s="7"/>
      <c r="AB5" s="7"/>
      <c r="AC5" s="7"/>
      <c r="AD5" s="7"/>
    </row>
    <row r="6" s="34" customFormat="true" ht="15.75" hidden="false" customHeight="false" outlineLevel="0" collapsed="false">
      <c r="A6" s="28" t="s">
        <v>14</v>
      </c>
      <c r="B6" s="26" t="s">
        <v>15</v>
      </c>
      <c r="C6" s="29"/>
      <c r="D6" s="30" t="s">
        <v>16</v>
      </c>
      <c r="E6" s="31" t="s">
        <v>17</v>
      </c>
      <c r="F6" s="31"/>
      <c r="G6" s="31"/>
      <c r="H6" s="32" t="s">
        <v>18</v>
      </c>
      <c r="I6" s="26" t="s">
        <v>15</v>
      </c>
      <c r="J6" s="29"/>
      <c r="K6" s="30" t="s">
        <v>16</v>
      </c>
      <c r="L6" s="31" t="s">
        <v>17</v>
      </c>
      <c r="M6" s="31"/>
      <c r="N6" s="32" t="s">
        <v>18</v>
      </c>
      <c r="O6" s="26" t="s">
        <v>15</v>
      </c>
      <c r="P6" s="29"/>
      <c r="Q6" s="30" t="s">
        <v>16</v>
      </c>
      <c r="R6" s="31" t="s">
        <v>17</v>
      </c>
      <c r="S6" s="31"/>
      <c r="T6" s="33" t="s">
        <v>18</v>
      </c>
    </row>
    <row r="7" s="34" customFormat="true" ht="15.75" hidden="false" customHeight="false" outlineLevel="0" collapsed="false">
      <c r="A7" s="35"/>
      <c r="B7" s="36" t="s">
        <v>19</v>
      </c>
      <c r="C7" s="37" t="s">
        <v>20</v>
      </c>
      <c r="D7" s="28"/>
      <c r="E7" s="31" t="s">
        <v>21</v>
      </c>
      <c r="F7" s="77" t="s">
        <v>22</v>
      </c>
      <c r="G7" s="77"/>
      <c r="H7" s="39" t="s">
        <v>23</v>
      </c>
      <c r="I7" s="36" t="s">
        <v>19</v>
      </c>
      <c r="J7" s="37" t="s">
        <v>20</v>
      </c>
      <c r="K7" s="28"/>
      <c r="L7" s="31" t="s">
        <v>21</v>
      </c>
      <c r="M7" s="38" t="s">
        <v>22</v>
      </c>
      <c r="N7" s="39" t="s">
        <v>23</v>
      </c>
      <c r="O7" s="36" t="s">
        <v>19</v>
      </c>
      <c r="P7" s="37" t="s">
        <v>20</v>
      </c>
      <c r="Q7" s="28"/>
      <c r="R7" s="31" t="s">
        <v>21</v>
      </c>
      <c r="S7" s="38" t="s">
        <v>22</v>
      </c>
      <c r="T7" s="40" t="s">
        <v>23</v>
      </c>
    </row>
    <row r="8" s="34" customFormat="true" ht="15.75" hidden="false" customHeight="false" outlineLevel="0" collapsed="false">
      <c r="A8" s="41" t="s">
        <v>24</v>
      </c>
      <c r="B8" s="42" t="s">
        <v>25</v>
      </c>
      <c r="C8" s="43"/>
      <c r="D8" s="41" t="s">
        <v>26</v>
      </c>
      <c r="E8" s="31"/>
      <c r="F8" s="78" t="s">
        <v>21</v>
      </c>
      <c r="G8" s="78"/>
      <c r="H8" s="45" t="s">
        <v>27</v>
      </c>
      <c r="I8" s="42" t="s">
        <v>25</v>
      </c>
      <c r="J8" s="43"/>
      <c r="K8" s="41" t="s">
        <v>26</v>
      </c>
      <c r="L8" s="31"/>
      <c r="M8" s="44" t="s">
        <v>21</v>
      </c>
      <c r="N8" s="45" t="s">
        <v>27</v>
      </c>
      <c r="O8" s="41" t="s">
        <v>25</v>
      </c>
      <c r="P8" s="43"/>
      <c r="Q8" s="41" t="s">
        <v>26</v>
      </c>
      <c r="R8" s="31"/>
      <c r="S8" s="44" t="s">
        <v>21</v>
      </c>
      <c r="T8" s="46" t="s">
        <v>27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0</v>
      </c>
      <c r="C10" s="51" t="s">
        <v>31</v>
      </c>
      <c r="D10" s="52" t="n">
        <v>330</v>
      </c>
      <c r="E10" s="53" t="n">
        <v>224.059966594696</v>
      </c>
      <c r="F10" s="53" t="n">
        <v>154.018175269964</v>
      </c>
      <c r="G10" s="53"/>
      <c r="H10" s="54" t="n">
        <v>100</v>
      </c>
      <c r="I10" s="50" t="s">
        <v>30</v>
      </c>
      <c r="J10" s="51" t="s">
        <v>31</v>
      </c>
      <c r="K10" s="52" t="n">
        <v>186</v>
      </c>
      <c r="L10" s="53" t="n">
        <v>256.587115464202</v>
      </c>
      <c r="M10" s="53" t="n">
        <v>190.166193091819</v>
      </c>
      <c r="N10" s="54" t="n">
        <v>100</v>
      </c>
      <c r="O10" s="50" t="s">
        <v>30</v>
      </c>
      <c r="P10" s="51" t="s">
        <v>31</v>
      </c>
      <c r="Q10" s="52" t="n">
        <v>144</v>
      </c>
      <c r="R10" s="53" t="n">
        <v>192.533960851428</v>
      </c>
      <c r="S10" s="53" t="n">
        <v>121.6360061107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71</v>
      </c>
      <c r="C11" s="51" t="s">
        <v>72</v>
      </c>
      <c r="D11" s="52" t="n">
        <v>101</v>
      </c>
      <c r="E11" s="53" t="n">
        <v>68.5759291698918</v>
      </c>
      <c r="F11" s="53" t="n">
        <v>47.4653467715109</v>
      </c>
      <c r="G11" s="53"/>
      <c r="H11" s="54" t="n">
        <v>30.6060606060606</v>
      </c>
      <c r="I11" s="50" t="s">
        <v>71</v>
      </c>
      <c r="J11" s="51" t="s">
        <v>72</v>
      </c>
      <c r="K11" s="52" t="n">
        <v>57</v>
      </c>
      <c r="L11" s="53" t="n">
        <v>78.6315353841909</v>
      </c>
      <c r="M11" s="53" t="n">
        <v>58.6265464966105</v>
      </c>
      <c r="N11" s="54" t="n">
        <v>30.6451612903226</v>
      </c>
      <c r="O11" s="50" t="s">
        <v>71</v>
      </c>
      <c r="P11" s="51" t="s">
        <v>72</v>
      </c>
      <c r="Q11" s="52" t="n">
        <v>44</v>
      </c>
      <c r="R11" s="53" t="n">
        <v>58.8298213712697</v>
      </c>
      <c r="S11" s="53" t="n">
        <v>36.3569213259556</v>
      </c>
      <c r="T11" s="55" t="n">
        <v>30.5555555555556</v>
      </c>
    </row>
    <row r="12" s="27" customFormat="true" ht="32.1" hidden="false" customHeight="true" outlineLevel="0" collapsed="false">
      <c r="A12" s="49" t="n">
        <v>2</v>
      </c>
      <c r="B12" s="50" t="s">
        <v>73</v>
      </c>
      <c r="C12" s="51" t="s">
        <v>74</v>
      </c>
      <c r="D12" s="52" t="n">
        <v>50</v>
      </c>
      <c r="E12" s="53" t="n">
        <v>33.9484797870751</v>
      </c>
      <c r="F12" s="53" t="n">
        <v>23.7789229932782</v>
      </c>
      <c r="G12" s="53"/>
      <c r="H12" s="54" t="n">
        <v>15.1515151515152</v>
      </c>
      <c r="I12" s="50" t="s">
        <v>73</v>
      </c>
      <c r="J12" s="51" t="s">
        <v>74</v>
      </c>
      <c r="K12" s="52" t="n">
        <v>31</v>
      </c>
      <c r="L12" s="53" t="n">
        <v>42.7645192440337</v>
      </c>
      <c r="M12" s="53" t="n">
        <v>32.7553856686538</v>
      </c>
      <c r="N12" s="54" t="n">
        <v>16.6666666666667</v>
      </c>
      <c r="O12" s="50" t="s">
        <v>73</v>
      </c>
      <c r="P12" s="51" t="s">
        <v>74</v>
      </c>
      <c r="Q12" s="52" t="n">
        <v>19</v>
      </c>
      <c r="R12" s="53" t="n">
        <v>25.4037865012301</v>
      </c>
      <c r="S12" s="53" t="n">
        <v>15.5167759875679</v>
      </c>
      <c r="T12" s="55" t="n">
        <v>13.1944444444444</v>
      </c>
    </row>
    <row r="13" s="27" customFormat="true" ht="32.1" hidden="false" customHeight="true" outlineLevel="0" collapsed="false">
      <c r="A13" s="49" t="n">
        <v>3</v>
      </c>
      <c r="B13" s="50" t="s">
        <v>75</v>
      </c>
      <c r="C13" s="51" t="s">
        <v>76</v>
      </c>
      <c r="D13" s="52" t="n">
        <v>38</v>
      </c>
      <c r="E13" s="53" t="n">
        <v>25.8008446381771</v>
      </c>
      <c r="F13" s="53" t="n">
        <v>16.845916172165</v>
      </c>
      <c r="G13" s="53"/>
      <c r="H13" s="54" t="n">
        <v>11.5151515151515</v>
      </c>
      <c r="I13" s="50" t="s">
        <v>75</v>
      </c>
      <c r="J13" s="51" t="s">
        <v>76</v>
      </c>
      <c r="K13" s="52" t="n">
        <v>22</v>
      </c>
      <c r="L13" s="53" t="n">
        <v>30.3490136570561</v>
      </c>
      <c r="M13" s="53" t="n">
        <v>21.6834693993366</v>
      </c>
      <c r="N13" s="54" t="n">
        <v>11.8279569892473</v>
      </c>
      <c r="O13" s="50" t="s">
        <v>75</v>
      </c>
      <c r="P13" s="51" t="s">
        <v>76</v>
      </c>
      <c r="Q13" s="52" t="n">
        <v>16</v>
      </c>
      <c r="R13" s="53" t="n">
        <v>21.3926623168253</v>
      </c>
      <c r="S13" s="53" t="n">
        <v>12.993748964097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77</v>
      </c>
      <c r="C14" s="51" t="s">
        <v>78</v>
      </c>
      <c r="D14" s="52" t="n">
        <v>14</v>
      </c>
      <c r="E14" s="53" t="n">
        <v>18.7185795272222</v>
      </c>
      <c r="F14" s="53" t="n">
        <v>12.1196411421214</v>
      </c>
      <c r="G14" s="53" t="s">
        <v>79</v>
      </c>
      <c r="H14" s="54" t="n">
        <v>4.24242424242424</v>
      </c>
      <c r="I14" s="50" t="s">
        <v>80</v>
      </c>
      <c r="J14" s="51" t="s">
        <v>81</v>
      </c>
      <c r="K14" s="52" t="n">
        <v>17</v>
      </c>
      <c r="L14" s="53" t="n">
        <v>23.4515105531797</v>
      </c>
      <c r="M14" s="53" t="n">
        <v>17.3497377077355</v>
      </c>
      <c r="N14" s="54" t="n">
        <v>9.13978494623656</v>
      </c>
      <c r="O14" s="50" t="s">
        <v>77</v>
      </c>
      <c r="P14" s="51" t="s">
        <v>78</v>
      </c>
      <c r="Q14" s="52" t="n">
        <v>14</v>
      </c>
      <c r="R14" s="53" t="n">
        <v>18.7185795272222</v>
      </c>
      <c r="S14" s="53" t="n">
        <v>12.1196411421214</v>
      </c>
      <c r="T14" s="55" t="n">
        <v>9.72222222222222</v>
      </c>
    </row>
    <row r="15" s="27" customFormat="true" ht="32.1" hidden="false" customHeight="true" outlineLevel="0" collapsed="false">
      <c r="A15" s="49" t="n">
        <v>5</v>
      </c>
      <c r="B15" s="50" t="s">
        <v>80</v>
      </c>
      <c r="C15" s="51" t="s">
        <v>81</v>
      </c>
      <c r="D15" s="52" t="n">
        <v>17</v>
      </c>
      <c r="E15" s="53" t="n">
        <v>11.5424831276055</v>
      </c>
      <c r="F15" s="53" t="n">
        <v>8.15838345612441</v>
      </c>
      <c r="G15" s="53"/>
      <c r="H15" s="54" t="n">
        <v>5.15151515151515</v>
      </c>
      <c r="I15" s="50" t="s">
        <v>85</v>
      </c>
      <c r="J15" s="51" t="s">
        <v>86</v>
      </c>
      <c r="K15" s="52" t="n">
        <v>10</v>
      </c>
      <c r="L15" s="53" t="n">
        <v>13.7950062077528</v>
      </c>
      <c r="M15" s="53" t="n">
        <v>10.5790603170039</v>
      </c>
      <c r="N15" s="54" t="n">
        <v>5.37634408602151</v>
      </c>
      <c r="O15" s="50" t="s">
        <v>87</v>
      </c>
      <c r="P15" s="51" t="s">
        <v>88</v>
      </c>
      <c r="Q15" s="52" t="n">
        <v>8</v>
      </c>
      <c r="R15" s="53" t="n">
        <v>10.6963311584127</v>
      </c>
      <c r="S15" s="53" t="n">
        <v>7.36418868853582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87</v>
      </c>
      <c r="C16" s="51" t="s">
        <v>88</v>
      </c>
      <c r="D16" s="52" t="n">
        <v>8</v>
      </c>
      <c r="E16" s="53" t="n">
        <v>10.6963311584127</v>
      </c>
      <c r="F16" s="53" t="n">
        <v>7.36418868853582</v>
      </c>
      <c r="G16" s="53" t="s">
        <v>79</v>
      </c>
      <c r="H16" s="54" t="n">
        <v>2.42424242424242</v>
      </c>
      <c r="I16" s="50" t="s">
        <v>82</v>
      </c>
      <c r="J16" s="51" t="s">
        <v>83</v>
      </c>
      <c r="K16" s="52" t="n">
        <v>7</v>
      </c>
      <c r="L16" s="53" t="n">
        <v>9.65650434542696</v>
      </c>
      <c r="M16" s="53" t="n">
        <v>6.42277229233751</v>
      </c>
      <c r="N16" s="54" t="n">
        <v>3.76344086021505</v>
      </c>
      <c r="O16" s="50" t="s">
        <v>93</v>
      </c>
      <c r="P16" s="51" t="s">
        <v>94</v>
      </c>
      <c r="Q16" s="52" t="n">
        <v>6</v>
      </c>
      <c r="R16" s="53" t="n">
        <v>8.0222483688095</v>
      </c>
      <c r="S16" s="53" t="n">
        <v>4.68755978615331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82</v>
      </c>
      <c r="C17" s="51" t="s">
        <v>83</v>
      </c>
      <c r="D17" s="52" t="n">
        <v>7</v>
      </c>
      <c r="E17" s="53" t="n">
        <v>9.65650434542696</v>
      </c>
      <c r="F17" s="53" t="n">
        <v>6.42277229233751</v>
      </c>
      <c r="G17" s="53" t="s">
        <v>84</v>
      </c>
      <c r="H17" s="54" t="n">
        <v>2.12121212121212</v>
      </c>
      <c r="I17" s="50" t="s">
        <v>89</v>
      </c>
      <c r="J17" s="51" t="s">
        <v>90</v>
      </c>
      <c r="K17" s="52" t="n">
        <v>5</v>
      </c>
      <c r="L17" s="53" t="n">
        <v>6.8975031038764</v>
      </c>
      <c r="M17" s="53" t="n">
        <v>5.33202689920208</v>
      </c>
      <c r="N17" s="54" t="n">
        <v>2.68817204301075</v>
      </c>
      <c r="O17" s="50" t="s">
        <v>91</v>
      </c>
      <c r="P17" s="51" t="s">
        <v>92</v>
      </c>
      <c r="Q17" s="52" t="n">
        <v>5</v>
      </c>
      <c r="R17" s="53" t="n">
        <v>6.68520697400792</v>
      </c>
      <c r="S17" s="53" t="n">
        <v>5.14869662317991</v>
      </c>
      <c r="T17" s="55" t="n">
        <v>3.47222222222222</v>
      </c>
    </row>
    <row r="18" s="27" customFormat="true" ht="32.1" hidden="false" customHeight="true" outlineLevel="0" collapsed="false">
      <c r="A18" s="49" t="n">
        <v>8</v>
      </c>
      <c r="B18" s="50" t="s">
        <v>85</v>
      </c>
      <c r="C18" s="51" t="s">
        <v>86</v>
      </c>
      <c r="D18" s="52" t="n">
        <v>12</v>
      </c>
      <c r="E18" s="53" t="n">
        <v>8.14763514889803</v>
      </c>
      <c r="F18" s="53" t="n">
        <v>5.99455811128666</v>
      </c>
      <c r="G18" s="53"/>
      <c r="H18" s="54" t="n">
        <v>3.63636363636364</v>
      </c>
      <c r="I18" s="50" t="s">
        <v>91</v>
      </c>
      <c r="J18" s="51" t="s">
        <v>92</v>
      </c>
      <c r="K18" s="52" t="n">
        <v>5</v>
      </c>
      <c r="L18" s="53" t="n">
        <v>6.8975031038764</v>
      </c>
      <c r="M18" s="53" t="n">
        <v>5.08738925764021</v>
      </c>
      <c r="N18" s="54" t="n">
        <v>2.68817204301075</v>
      </c>
      <c r="O18" s="50" t="s">
        <v>99</v>
      </c>
      <c r="P18" s="51" t="s">
        <v>100</v>
      </c>
      <c r="Q18" s="52" t="n">
        <v>4</v>
      </c>
      <c r="R18" s="53" t="n">
        <v>5.34816557920633</v>
      </c>
      <c r="S18" s="53" t="n">
        <v>3.33904244434548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93</v>
      </c>
      <c r="C19" s="51" t="s">
        <v>94</v>
      </c>
      <c r="D19" s="52" t="n">
        <v>11</v>
      </c>
      <c r="E19" s="53" t="n">
        <v>7.46866555315653</v>
      </c>
      <c r="F19" s="53" t="n">
        <v>4.49691369369098</v>
      </c>
      <c r="G19" s="53"/>
      <c r="H19" s="54" t="n">
        <v>3.33333333333333</v>
      </c>
      <c r="I19" s="50" t="s">
        <v>93</v>
      </c>
      <c r="J19" s="51" t="s">
        <v>94</v>
      </c>
      <c r="K19" s="52" t="n">
        <v>5</v>
      </c>
      <c r="L19" s="53" t="n">
        <v>6.8975031038764</v>
      </c>
      <c r="M19" s="53" t="n">
        <v>4.36806207018344</v>
      </c>
      <c r="N19" s="54" t="n">
        <v>2.68817204301075</v>
      </c>
      <c r="O19" s="50" t="s">
        <v>97</v>
      </c>
      <c r="P19" s="51" t="s">
        <v>98</v>
      </c>
      <c r="Q19" s="52" t="n">
        <v>4</v>
      </c>
      <c r="R19" s="53" t="n">
        <v>5.34816557920633</v>
      </c>
      <c r="S19" s="53" t="n">
        <v>3.52474950410413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91</v>
      </c>
      <c r="C20" s="51" t="s">
        <v>92</v>
      </c>
      <c r="D20" s="52" t="n">
        <v>10</v>
      </c>
      <c r="E20" s="53" t="n">
        <v>6.78969595741503</v>
      </c>
      <c r="F20" s="53" t="n">
        <v>5.03091634708371</v>
      </c>
      <c r="G20" s="53"/>
      <c r="H20" s="54" t="n">
        <v>3.03030303030303</v>
      </c>
      <c r="I20" s="50" t="s">
        <v>99</v>
      </c>
      <c r="J20" s="51" t="s">
        <v>100</v>
      </c>
      <c r="K20" s="52" t="n">
        <v>3</v>
      </c>
      <c r="L20" s="53" t="n">
        <v>4.13850186232584</v>
      </c>
      <c r="M20" s="53" t="n">
        <v>3.26365831701766</v>
      </c>
      <c r="N20" s="54" t="n">
        <v>1.61290322580645</v>
      </c>
      <c r="O20" s="50" t="s">
        <v>95</v>
      </c>
      <c r="P20" s="51" t="s">
        <v>96</v>
      </c>
      <c r="Q20" s="52" t="n">
        <v>4</v>
      </c>
      <c r="R20" s="53" t="n">
        <v>5.34816557920633</v>
      </c>
      <c r="S20" s="53" t="n">
        <v>2.98072089790512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52</v>
      </c>
      <c r="D21" s="59" t="n">
        <v>62</v>
      </c>
      <c r="E21" s="60" t="n">
        <v>42.0961149359732</v>
      </c>
      <c r="F21" s="60" t="n">
        <v>29.1435807880726</v>
      </c>
      <c r="G21" s="60"/>
      <c r="H21" s="61" t="n">
        <v>18.7878787878788</v>
      </c>
      <c r="I21" s="57"/>
      <c r="J21" s="58" t="s">
        <v>52</v>
      </c>
      <c r="K21" s="59" t="n">
        <v>24</v>
      </c>
      <c r="L21" s="60" t="n">
        <v>33.1080148986067</v>
      </c>
      <c r="M21" s="60" t="n">
        <v>24.6980846660974</v>
      </c>
      <c r="N21" s="61" t="n">
        <v>12.9032258064516</v>
      </c>
      <c r="O21" s="57"/>
      <c r="P21" s="58" t="s">
        <v>52</v>
      </c>
      <c r="Q21" s="59" t="n">
        <v>20</v>
      </c>
      <c r="R21" s="60" t="n">
        <v>26.7408278960317</v>
      </c>
      <c r="S21" s="60" t="n">
        <v>17.6039607467533</v>
      </c>
      <c r="T21" s="60" t="n">
        <v>13.8888888888889</v>
      </c>
    </row>
    <row r="22" s="27" customFormat="true" ht="32.1" hidden="false" customHeight="true" outlineLevel="0" collapsed="false">
      <c r="A22" s="49" t="n">
        <v>11</v>
      </c>
      <c r="B22" s="50" t="s">
        <v>99</v>
      </c>
      <c r="C22" s="51" t="s">
        <v>100</v>
      </c>
      <c r="D22" s="52" t="n">
        <v>7</v>
      </c>
      <c r="E22" s="53" t="n">
        <v>4.75278717019052</v>
      </c>
      <c r="F22" s="53" t="n">
        <v>3.33779219758708</v>
      </c>
      <c r="G22" s="53"/>
      <c r="H22" s="54" t="n">
        <v>2.12121212121212</v>
      </c>
      <c r="I22" s="50" t="s">
        <v>97</v>
      </c>
      <c r="J22" s="51" t="s">
        <v>98</v>
      </c>
      <c r="K22" s="52" t="n">
        <v>3</v>
      </c>
      <c r="L22" s="53" t="n">
        <v>4.13850186232584</v>
      </c>
      <c r="M22" s="53" t="n">
        <v>2.85000629022621</v>
      </c>
      <c r="N22" s="54" t="n">
        <v>1.61290322580645</v>
      </c>
      <c r="O22" s="50" t="s">
        <v>105</v>
      </c>
      <c r="P22" s="51" t="s">
        <v>106</v>
      </c>
      <c r="Q22" s="52" t="n">
        <v>3</v>
      </c>
      <c r="R22" s="53" t="n">
        <v>4.01112418440475</v>
      </c>
      <c r="S22" s="53" t="n">
        <v>2.60911782069496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97</v>
      </c>
      <c r="C23" s="51" t="s">
        <v>98</v>
      </c>
      <c r="D23" s="52" t="n">
        <v>7</v>
      </c>
      <c r="E23" s="53" t="n">
        <v>4.75278717019052</v>
      </c>
      <c r="F23" s="53" t="n">
        <v>3.26147996994737</v>
      </c>
      <c r="G23" s="53"/>
      <c r="H23" s="54" t="n">
        <v>2.12121212121212</v>
      </c>
      <c r="I23" s="50" t="s">
        <v>95</v>
      </c>
      <c r="J23" s="51" t="s">
        <v>96</v>
      </c>
      <c r="K23" s="52" t="n">
        <v>3</v>
      </c>
      <c r="L23" s="53" t="n">
        <v>4.13850186232584</v>
      </c>
      <c r="M23" s="53" t="n">
        <v>3.91903633519527</v>
      </c>
      <c r="N23" s="54" t="n">
        <v>1.61290322580645</v>
      </c>
      <c r="O23" s="50" t="s">
        <v>85</v>
      </c>
      <c r="P23" s="51" t="s">
        <v>86</v>
      </c>
      <c r="Q23" s="52" t="n">
        <v>2</v>
      </c>
      <c r="R23" s="53" t="n">
        <v>2.67408278960317</v>
      </c>
      <c r="S23" s="53" t="n">
        <v>2.23347824491003</v>
      </c>
      <c r="T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95</v>
      </c>
      <c r="C24" s="51" t="s">
        <v>96</v>
      </c>
      <c r="D24" s="52" t="n">
        <v>7</v>
      </c>
      <c r="E24" s="53" t="n">
        <v>4.75278717019052</v>
      </c>
      <c r="F24" s="53" t="n">
        <v>3.57812014504749</v>
      </c>
      <c r="G24" s="53"/>
      <c r="H24" s="54" t="n">
        <v>2.12121212121212</v>
      </c>
      <c r="I24" s="50" t="s">
        <v>107</v>
      </c>
      <c r="J24" s="51" t="s">
        <v>108</v>
      </c>
      <c r="K24" s="52" t="n">
        <v>2</v>
      </c>
      <c r="L24" s="53" t="n">
        <v>2.75900124155056</v>
      </c>
      <c r="M24" s="53" t="n">
        <v>2.20092695960163</v>
      </c>
      <c r="N24" s="54" t="n">
        <v>1.0752688172043</v>
      </c>
      <c r="O24" s="50" t="s">
        <v>101</v>
      </c>
      <c r="P24" s="51" t="s">
        <v>102</v>
      </c>
      <c r="Q24" s="52" t="n">
        <v>2</v>
      </c>
      <c r="R24" s="53" t="n">
        <v>2.67408278960317</v>
      </c>
      <c r="S24" s="53" t="n">
        <v>1.76553408698266</v>
      </c>
      <c r="T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05</v>
      </c>
      <c r="C25" s="51" t="s">
        <v>106</v>
      </c>
      <c r="D25" s="52" t="n">
        <v>3</v>
      </c>
      <c r="E25" s="53" t="n">
        <v>4.01112418440475</v>
      </c>
      <c r="F25" s="53" t="n">
        <v>2.60911782069496</v>
      </c>
      <c r="G25" s="53" t="s">
        <v>79</v>
      </c>
      <c r="H25" s="54" t="n">
        <v>0.909090909090909</v>
      </c>
      <c r="I25" s="50" t="s">
        <v>109</v>
      </c>
      <c r="J25" s="51" t="s">
        <v>110</v>
      </c>
      <c r="K25" s="52" t="n">
        <v>1</v>
      </c>
      <c r="L25" s="53" t="n">
        <v>1.37950062077528</v>
      </c>
      <c r="M25" s="53" t="n">
        <v>0.956738768718802</v>
      </c>
      <c r="N25" s="54" t="n">
        <v>0.537634408602151</v>
      </c>
      <c r="O25" s="50" t="s">
        <v>109</v>
      </c>
      <c r="P25" s="51" t="s">
        <v>110</v>
      </c>
      <c r="Q25" s="52" t="n">
        <v>1</v>
      </c>
      <c r="R25" s="53" t="n">
        <v>1.33704139480158</v>
      </c>
      <c r="S25" s="53" t="n">
        <v>0.853419444124092</v>
      </c>
      <c r="T25" s="55" t="n">
        <v>0.694444444444444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5</v>
      </c>
      <c r="E26" s="60" t="n">
        <v>3.39484797870751</v>
      </c>
      <c r="F26" s="60" t="n">
        <v>2.52612050918585</v>
      </c>
      <c r="G26" s="60"/>
      <c r="H26" s="61" t="n">
        <v>1.51515151515152</v>
      </c>
      <c r="I26" s="62" t="s">
        <v>121</v>
      </c>
      <c r="J26" s="58" t="s">
        <v>122</v>
      </c>
      <c r="K26" s="64" t="n">
        <v>1</v>
      </c>
      <c r="L26" s="60" t="n">
        <v>1.37950062077528</v>
      </c>
      <c r="M26" s="60" t="n">
        <v>0.745341614906832</v>
      </c>
      <c r="N26" s="61" t="n">
        <v>0.537634408602151</v>
      </c>
      <c r="O26" s="62" t="s">
        <v>107</v>
      </c>
      <c r="P26" s="58" t="s">
        <v>108</v>
      </c>
      <c r="Q26" s="64" t="n">
        <v>1</v>
      </c>
      <c r="R26" s="60" t="n">
        <v>1.33704139480158</v>
      </c>
      <c r="S26" s="60" t="n">
        <v>0.594059405940594</v>
      </c>
      <c r="T26" s="60" t="n">
        <v>0.694444444444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4</v>
      </c>
    </row>
    <row r="29" customFormat="false" ht="15.75" hidden="false" customHeight="false" outlineLevel="0" collapsed="false">
      <c r="C29" s="73"/>
      <c r="J29" s="73"/>
      <c r="O29" s="74" t="s">
        <v>14</v>
      </c>
      <c r="P29" s="66" t="s">
        <v>14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20:36Z</dcterms:modified>
  <cp:revision>0</cp:revision>
  <dc:subject>衛生署中英文網站</dc:subject>
  <dc:title>民國99年縣市別主要死因</dc:title>
</cp:coreProperties>
</file>