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18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4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3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0,484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05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1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6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81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1,9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0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1,167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856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54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6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5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072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A15-A19</t>
  </si>
  <si>
    <t xml:space="preserve">結核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56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7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5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8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52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3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9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56, C57.0-C57.4</t>
  </si>
  <si>
    <t xml:space="preserve">卵巢癌</t>
  </si>
  <si>
    <t xml:space="preserve">C71</t>
  </si>
  <si>
    <t xml:space="preserve">腦癌</t>
  </si>
  <si>
    <t xml:space="preserve">C17</t>
  </si>
  <si>
    <t xml:space="preserve">小腸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4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3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0,4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1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6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81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1,9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0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1,1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8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6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5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07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7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5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8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5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7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1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5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3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96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2</v>
      </c>
      <c r="E10" s="53" t="n">
        <v>946.815592869295</v>
      </c>
      <c r="F10" s="53" t="n">
        <v>486.092218731927</v>
      </c>
      <c r="G10" s="54" t="n">
        <v>100</v>
      </c>
      <c r="H10" s="50" t="s">
        <v>22</v>
      </c>
      <c r="I10" s="51" t="s">
        <v>23</v>
      </c>
      <c r="J10" s="52" t="n">
        <v>116</v>
      </c>
      <c r="K10" s="53" t="n">
        <v>1081.83725810212</v>
      </c>
      <c r="L10" s="53" t="n">
        <v>621.918232974782</v>
      </c>
      <c r="M10" s="54" t="n">
        <v>100</v>
      </c>
      <c r="N10" s="50" t="s">
        <v>22</v>
      </c>
      <c r="O10" s="51" t="s">
        <v>23</v>
      </c>
      <c r="P10" s="52" t="n">
        <v>76</v>
      </c>
      <c r="Q10" s="53" t="n">
        <v>795.311845960653</v>
      </c>
      <c r="R10" s="53" t="n">
        <v>329.518428735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6</v>
      </c>
      <c r="E11" s="53" t="n">
        <v>177.5279</v>
      </c>
      <c r="F11" s="53" t="n">
        <v>102.864616985597</v>
      </c>
      <c r="G11" s="54" t="n">
        <v>18.75</v>
      </c>
      <c r="H11" s="50" t="s">
        <v>24</v>
      </c>
      <c r="I11" s="51" t="s">
        <v>25</v>
      </c>
      <c r="J11" s="52" t="n">
        <v>21</v>
      </c>
      <c r="K11" s="53" t="n">
        <v>195.8498</v>
      </c>
      <c r="L11" s="53" t="n">
        <v>121.738113318904</v>
      </c>
      <c r="M11" s="54" t="n">
        <v>18.1034482758621</v>
      </c>
      <c r="N11" s="50" t="s">
        <v>24</v>
      </c>
      <c r="O11" s="51" t="s">
        <v>25</v>
      </c>
      <c r="P11" s="52" t="n">
        <v>15</v>
      </c>
      <c r="Q11" s="53" t="n">
        <v>156.969443281708</v>
      </c>
      <c r="R11" s="53" t="n">
        <v>79.3102419542484</v>
      </c>
      <c r="S11" s="55" t="n">
        <v>19.736842105263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1</v>
      </c>
      <c r="E12" s="53" t="n">
        <v>152.8712</v>
      </c>
      <c r="F12" s="53" t="n">
        <v>62.5745320431238</v>
      </c>
      <c r="G12" s="54" t="n">
        <v>16.1458333333333</v>
      </c>
      <c r="H12" s="50" t="s">
        <v>26</v>
      </c>
      <c r="I12" s="51" t="s">
        <v>27</v>
      </c>
      <c r="J12" s="52" t="n">
        <v>20</v>
      </c>
      <c r="K12" s="53" t="n">
        <v>186.5236</v>
      </c>
      <c r="L12" s="53" t="n">
        <v>87.7079149323905</v>
      </c>
      <c r="M12" s="54" t="n">
        <v>17.2413793103448</v>
      </c>
      <c r="N12" s="50" t="s">
        <v>26</v>
      </c>
      <c r="O12" s="51" t="s">
        <v>27</v>
      </c>
      <c r="P12" s="52" t="n">
        <v>11</v>
      </c>
      <c r="Q12" s="53" t="n">
        <v>115.110925073252</v>
      </c>
      <c r="R12" s="53" t="n">
        <v>35.8738666249209</v>
      </c>
      <c r="S12" s="55" t="n">
        <v>14.473684210526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9</v>
      </c>
      <c r="E13" s="53" t="n">
        <v>93.6952</v>
      </c>
      <c r="F13" s="53" t="n">
        <v>46.0886499949985</v>
      </c>
      <c r="G13" s="54" t="n">
        <v>9.89583333333333</v>
      </c>
      <c r="H13" s="50" t="s">
        <v>28</v>
      </c>
      <c r="I13" s="51" t="s">
        <v>29</v>
      </c>
      <c r="J13" s="52" t="n">
        <v>15</v>
      </c>
      <c r="K13" s="53" t="n">
        <v>139.8927</v>
      </c>
      <c r="L13" s="53" t="n">
        <v>74.6006308777721</v>
      </c>
      <c r="M13" s="54" t="n">
        <v>12.9310344827586</v>
      </c>
      <c r="N13" s="50" t="s">
        <v>30</v>
      </c>
      <c r="O13" s="51" t="s">
        <v>31</v>
      </c>
      <c r="P13" s="52" t="n">
        <v>7</v>
      </c>
      <c r="Q13" s="53" t="n">
        <v>73.252406864797</v>
      </c>
      <c r="R13" s="53" t="n">
        <v>28.200367705541</v>
      </c>
      <c r="S13" s="55" t="n">
        <v>9.21052631578947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6</v>
      </c>
      <c r="E14" s="53" t="n">
        <v>78.9012</v>
      </c>
      <c r="F14" s="53" t="n">
        <v>33.135925661049</v>
      </c>
      <c r="G14" s="54" t="n">
        <v>8.33333333333333</v>
      </c>
      <c r="H14" s="50" t="s">
        <v>38</v>
      </c>
      <c r="I14" s="51" t="s">
        <v>39</v>
      </c>
      <c r="J14" s="52" t="n">
        <v>11</v>
      </c>
      <c r="K14" s="53" t="n">
        <v>102.588</v>
      </c>
      <c r="L14" s="53" t="n">
        <v>46.6201814563078</v>
      </c>
      <c r="M14" s="54" t="n">
        <v>9.48275862068966</v>
      </c>
      <c r="N14" s="50" t="s">
        <v>36</v>
      </c>
      <c r="O14" s="51" t="s">
        <v>37</v>
      </c>
      <c r="P14" s="52" t="n">
        <v>6</v>
      </c>
      <c r="Q14" s="53" t="n">
        <v>62.7877773126831</v>
      </c>
      <c r="R14" s="53" t="n">
        <v>19.5731294694296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</v>
      </c>
      <c r="E15" s="53" t="n">
        <v>73.9699</v>
      </c>
      <c r="F15" s="53" t="n">
        <v>32.889394147962</v>
      </c>
      <c r="G15" s="54" t="n">
        <v>7.8125</v>
      </c>
      <c r="H15" s="50" t="s">
        <v>32</v>
      </c>
      <c r="I15" s="51" t="s">
        <v>33</v>
      </c>
      <c r="J15" s="52" t="n">
        <v>10</v>
      </c>
      <c r="K15" s="53" t="n">
        <v>93.2618</v>
      </c>
      <c r="L15" s="53" t="n">
        <v>41.8135199715533</v>
      </c>
      <c r="M15" s="54" t="n">
        <v>8.62068965517242</v>
      </c>
      <c r="N15" s="50" t="s">
        <v>32</v>
      </c>
      <c r="O15" s="51" t="s">
        <v>33</v>
      </c>
      <c r="P15" s="52" t="n">
        <v>5</v>
      </c>
      <c r="Q15" s="53" t="n">
        <v>52.3231477605693</v>
      </c>
      <c r="R15" s="53" t="n">
        <v>24.47254520787</v>
      </c>
      <c r="S15" s="55" t="n">
        <v>6.5789473684210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3</v>
      </c>
      <c r="E16" s="53" t="n">
        <v>64.1073</v>
      </c>
      <c r="F16" s="53" t="n">
        <v>41.2336293956638</v>
      </c>
      <c r="G16" s="54" t="n">
        <v>6.77083333333333</v>
      </c>
      <c r="H16" s="50" t="s">
        <v>34</v>
      </c>
      <c r="I16" s="51" t="s">
        <v>35</v>
      </c>
      <c r="J16" s="52" t="n">
        <v>9</v>
      </c>
      <c r="K16" s="53" t="n">
        <v>83.9356</v>
      </c>
      <c r="L16" s="53" t="n">
        <v>57.5044878029086</v>
      </c>
      <c r="M16" s="54" t="n">
        <v>7.75862068965517</v>
      </c>
      <c r="N16" s="50" t="s">
        <v>38</v>
      </c>
      <c r="O16" s="51" t="s">
        <v>39</v>
      </c>
      <c r="P16" s="52" t="n">
        <v>5</v>
      </c>
      <c r="Q16" s="53" t="n">
        <v>52.3231477605693</v>
      </c>
      <c r="R16" s="53" t="n">
        <v>19.4137617858151</v>
      </c>
      <c r="S16" s="55" t="n">
        <v>6.57894736842105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0</v>
      </c>
      <c r="E17" s="53" t="n">
        <v>49.3133</v>
      </c>
      <c r="F17" s="53" t="n">
        <v>21.3989485859708</v>
      </c>
      <c r="G17" s="54" t="n">
        <v>5.20833333333333</v>
      </c>
      <c r="H17" s="50" t="s">
        <v>30</v>
      </c>
      <c r="I17" s="51" t="s">
        <v>31</v>
      </c>
      <c r="J17" s="52" t="n">
        <v>3</v>
      </c>
      <c r="K17" s="53" t="n">
        <v>27.9785</v>
      </c>
      <c r="L17" s="53" t="n">
        <v>13.5288869728704</v>
      </c>
      <c r="M17" s="54" t="n">
        <v>2.58620689655172</v>
      </c>
      <c r="N17" s="50" t="s">
        <v>42</v>
      </c>
      <c r="O17" s="51" t="s">
        <v>43</v>
      </c>
      <c r="P17" s="52" t="n">
        <v>5</v>
      </c>
      <c r="Q17" s="53" t="n">
        <v>52.3231477605693</v>
      </c>
      <c r="R17" s="53" t="n">
        <v>23.5432488974887</v>
      </c>
      <c r="S17" s="55" t="n">
        <v>6.5789473684210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9</v>
      </c>
      <c r="E18" s="53" t="n">
        <v>44.3819</v>
      </c>
      <c r="F18" s="53" t="n">
        <v>19.6511139075666</v>
      </c>
      <c r="G18" s="54" t="n">
        <v>4.6875</v>
      </c>
      <c r="H18" s="50" t="s">
        <v>53</v>
      </c>
      <c r="I18" s="51" t="s">
        <v>54</v>
      </c>
      <c r="J18" s="52" t="n">
        <v>3</v>
      </c>
      <c r="K18" s="53" t="n">
        <v>27.9785</v>
      </c>
      <c r="L18" s="53" t="n">
        <v>10.6930902924968</v>
      </c>
      <c r="M18" s="54" t="n">
        <v>2.58620689655172</v>
      </c>
      <c r="N18" s="50" t="s">
        <v>28</v>
      </c>
      <c r="O18" s="51" t="s">
        <v>29</v>
      </c>
      <c r="P18" s="52" t="n">
        <v>4</v>
      </c>
      <c r="Q18" s="53" t="n">
        <v>41.8585182084554</v>
      </c>
      <c r="R18" s="53" t="n">
        <v>14.7063568198848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</v>
      </c>
      <c r="E19" s="53" t="n">
        <v>29.5879</v>
      </c>
      <c r="F19" s="53" t="n">
        <v>14.5608695503682</v>
      </c>
      <c r="G19" s="54" t="n">
        <v>3.125</v>
      </c>
      <c r="H19" s="50" t="s">
        <v>36</v>
      </c>
      <c r="I19" s="51" t="s">
        <v>37</v>
      </c>
      <c r="J19" s="52" t="n">
        <v>3</v>
      </c>
      <c r="K19" s="53" t="n">
        <v>27.9785</v>
      </c>
      <c r="L19" s="53" t="n">
        <v>16.9305346411939</v>
      </c>
      <c r="M19" s="54" t="n">
        <v>2.58620689655172</v>
      </c>
      <c r="N19" s="50" t="s">
        <v>34</v>
      </c>
      <c r="O19" s="51" t="s">
        <v>35</v>
      </c>
      <c r="P19" s="52" t="n">
        <v>4</v>
      </c>
      <c r="Q19" s="53" t="n">
        <v>41.8585182084554</v>
      </c>
      <c r="R19" s="53" t="n">
        <v>21.8834272985679</v>
      </c>
      <c r="S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4</v>
      </c>
      <c r="E20" s="53" t="n">
        <v>19.7253</v>
      </c>
      <c r="F20" s="53" t="n">
        <v>6.74788981220964</v>
      </c>
      <c r="G20" s="54" t="n">
        <v>2.08333333333333</v>
      </c>
      <c r="H20" s="50" t="s">
        <v>40</v>
      </c>
      <c r="I20" s="51" t="s">
        <v>41</v>
      </c>
      <c r="J20" s="52" t="n">
        <v>2</v>
      </c>
      <c r="K20" s="53" t="n">
        <v>18.6523</v>
      </c>
      <c r="L20" s="53" t="n">
        <v>12.6054954665192</v>
      </c>
      <c r="M20" s="54" t="n">
        <v>1.72413793103448</v>
      </c>
      <c r="N20" s="50" t="s">
        <v>56</v>
      </c>
      <c r="O20" s="51" t="s">
        <v>57</v>
      </c>
      <c r="P20" s="52" t="n">
        <v>3</v>
      </c>
      <c r="Q20" s="53" t="n">
        <v>31.3938886563416</v>
      </c>
      <c r="R20" s="53" t="n">
        <v>8.21917808219178</v>
      </c>
      <c r="S20" s="55" t="n">
        <v>3.9473684210526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3</v>
      </c>
      <c r="E21" s="60" t="n">
        <v>162.73393002441</v>
      </c>
      <c r="F21" s="60" t="n">
        <v>104.946648647417</v>
      </c>
      <c r="G21" s="61" t="n">
        <v>17.1875</v>
      </c>
      <c r="H21" s="57"/>
      <c r="I21" s="58" t="s">
        <v>46</v>
      </c>
      <c r="J21" s="59" t="n">
        <v>19</v>
      </c>
      <c r="K21" s="60" t="n">
        <v>177.19748193052</v>
      </c>
      <c r="L21" s="60" t="n">
        <v>138.175377241865</v>
      </c>
      <c r="M21" s="61" t="n">
        <v>16.3793103448276</v>
      </c>
      <c r="N21" s="57"/>
      <c r="O21" s="58" t="s">
        <v>46</v>
      </c>
      <c r="P21" s="59" t="n">
        <v>11</v>
      </c>
      <c r="Q21" s="60" t="n">
        <v>115.110925073252</v>
      </c>
      <c r="R21" s="60" t="n">
        <v>54.3223048894118</v>
      </c>
      <c r="S21" s="60" t="n">
        <v>14.4736842105263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3</v>
      </c>
      <c r="E22" s="53" t="n">
        <v>14.7939</v>
      </c>
      <c r="F22" s="53" t="n">
        <v>4.64516129032258</v>
      </c>
      <c r="G22" s="54" t="n">
        <v>1.5625</v>
      </c>
      <c r="H22" s="50" t="s">
        <v>70</v>
      </c>
      <c r="I22" s="51" t="s">
        <v>71</v>
      </c>
      <c r="J22" s="52" t="n">
        <v>2</v>
      </c>
      <c r="K22" s="53" t="n">
        <v>18.6523</v>
      </c>
      <c r="L22" s="53" t="n">
        <v>44.1717791411043</v>
      </c>
      <c r="M22" s="54" t="n">
        <v>1.72413793103448</v>
      </c>
      <c r="N22" s="50" t="s">
        <v>53</v>
      </c>
      <c r="O22" s="51" t="s">
        <v>54</v>
      </c>
      <c r="P22" s="52" t="n">
        <v>1</v>
      </c>
      <c r="Q22" s="53" t="n">
        <v>10.4646295521139</v>
      </c>
      <c r="R22" s="53" t="n">
        <v>3.7344398340249</v>
      </c>
      <c r="S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2</v>
      </c>
      <c r="E23" s="53" t="n">
        <v>9.8626</v>
      </c>
      <c r="F23" s="53" t="n">
        <v>6.72416753556684</v>
      </c>
      <c r="G23" s="54" t="n">
        <v>1.04166666666667</v>
      </c>
      <c r="H23" s="50" t="s">
        <v>47</v>
      </c>
      <c r="I23" s="51" t="s">
        <v>48</v>
      </c>
      <c r="J23" s="52" t="n">
        <v>2</v>
      </c>
      <c r="K23" s="53" t="n">
        <v>18.6523</v>
      </c>
      <c r="L23" s="53" t="n">
        <v>15.965504606575</v>
      </c>
      <c r="M23" s="54" t="n">
        <v>1.72413793103448</v>
      </c>
      <c r="N23" s="50" t="s">
        <v>80</v>
      </c>
      <c r="O23" s="51" t="s">
        <v>81</v>
      </c>
      <c r="P23" s="52" t="n">
        <v>1</v>
      </c>
      <c r="Q23" s="53" t="n">
        <v>10.4646295521139</v>
      </c>
      <c r="R23" s="53" t="n">
        <v>2.73972602739726</v>
      </c>
      <c r="S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2</v>
      </c>
      <c r="E24" s="53" t="n">
        <v>9.8626</v>
      </c>
      <c r="F24" s="53" t="n">
        <v>4.93956288824819</v>
      </c>
      <c r="G24" s="54" t="n">
        <v>1.04166666666667</v>
      </c>
      <c r="H24" s="50" t="s">
        <v>85</v>
      </c>
      <c r="I24" s="51" t="s">
        <v>86</v>
      </c>
      <c r="J24" s="52" t="n">
        <v>1</v>
      </c>
      <c r="K24" s="53" t="n">
        <v>9.3261</v>
      </c>
      <c r="L24" s="53" t="n">
        <v>7.50938673341677</v>
      </c>
      <c r="M24" s="54" t="n">
        <v>0.862068965517241</v>
      </c>
      <c r="N24" s="50" t="s">
        <v>87</v>
      </c>
      <c r="O24" s="51" t="s">
        <v>88</v>
      </c>
      <c r="P24" s="52" t="n">
        <v>1</v>
      </c>
      <c r="Q24" s="53" t="n">
        <v>10.4646295521139</v>
      </c>
      <c r="R24" s="53" t="n">
        <v>2.73972602739726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2</v>
      </c>
      <c r="E25" s="53" t="n">
        <v>9.8626</v>
      </c>
      <c r="F25" s="53" t="n">
        <v>5.6467477525119</v>
      </c>
      <c r="G25" s="54" t="n">
        <v>1.04166666666667</v>
      </c>
      <c r="H25" s="50" t="s">
        <v>49</v>
      </c>
      <c r="I25" s="51" t="s">
        <v>50</v>
      </c>
      <c r="J25" s="52" t="n">
        <v>1</v>
      </c>
      <c r="K25" s="53" t="n">
        <v>9.3261</v>
      </c>
      <c r="L25" s="53" t="n">
        <v>5.79399141630901</v>
      </c>
      <c r="M25" s="54" t="n">
        <v>0.862068965517241</v>
      </c>
      <c r="N25" s="50" t="s">
        <v>83</v>
      </c>
      <c r="O25" s="51" t="s">
        <v>84</v>
      </c>
      <c r="P25" s="52" t="n">
        <v>1</v>
      </c>
      <c r="Q25" s="53" t="n">
        <v>10.4646295521139</v>
      </c>
      <c r="R25" s="53" t="n">
        <v>5.87449933244326</v>
      </c>
      <c r="S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2</v>
      </c>
      <c r="E26" s="60" t="n">
        <v>9.8626</v>
      </c>
      <c r="F26" s="60" t="n">
        <v>22.0183486238532</v>
      </c>
      <c r="G26" s="61" t="n">
        <v>1.04166666666667</v>
      </c>
      <c r="H26" s="62" t="s">
        <v>83</v>
      </c>
      <c r="I26" s="58" t="s">
        <v>84</v>
      </c>
      <c r="J26" s="64" t="n">
        <v>1</v>
      </c>
      <c r="K26" s="60" t="n">
        <v>9.3261</v>
      </c>
      <c r="L26" s="60" t="n">
        <v>4.149377593361</v>
      </c>
      <c r="M26" s="61" t="n">
        <v>0.862068965517241</v>
      </c>
      <c r="N26" s="62" t="s">
        <v>60</v>
      </c>
      <c r="O26" s="58" t="s">
        <v>61</v>
      </c>
      <c r="P26" s="64" t="n">
        <v>1</v>
      </c>
      <c r="Q26" s="60" t="n">
        <v>10.4646295521139</v>
      </c>
      <c r="R26" s="60" t="n">
        <v>2.73972602739726</v>
      </c>
      <c r="S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7</v>
      </c>
      <c r="E10" s="53" t="n">
        <v>751.721230855698</v>
      </c>
      <c r="F10" s="53" t="n">
        <v>386.359968233362</v>
      </c>
      <c r="G10" s="54" t="n">
        <v>100</v>
      </c>
      <c r="H10" s="50" t="s">
        <v>22</v>
      </c>
      <c r="I10" s="51" t="s">
        <v>23</v>
      </c>
      <c r="J10" s="52" t="n">
        <v>63</v>
      </c>
      <c r="K10" s="53" t="n">
        <v>818.234950321449</v>
      </c>
      <c r="L10" s="53" t="n">
        <v>471.723764376382</v>
      </c>
      <c r="M10" s="54" t="n">
        <v>100</v>
      </c>
      <c r="N10" s="50" t="s">
        <v>22</v>
      </c>
      <c r="O10" s="51" t="s">
        <v>23</v>
      </c>
      <c r="P10" s="52" t="n">
        <v>44</v>
      </c>
      <c r="Q10" s="53" t="n">
        <v>673.349146836024</v>
      </c>
      <c r="R10" s="53" t="n">
        <v>276.2115123151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</v>
      </c>
      <c r="E11" s="53" t="n">
        <v>175.635801601799</v>
      </c>
      <c r="F11" s="53" t="n">
        <v>94.6416630783399</v>
      </c>
      <c r="G11" s="54" t="n">
        <v>23.3644859813084</v>
      </c>
      <c r="H11" s="50" t="s">
        <v>24</v>
      </c>
      <c r="I11" s="51" t="s">
        <v>25</v>
      </c>
      <c r="J11" s="52" t="n">
        <v>16</v>
      </c>
      <c r="K11" s="53" t="n">
        <v>207.8057</v>
      </c>
      <c r="L11" s="53" t="n">
        <v>121.487831726255</v>
      </c>
      <c r="M11" s="54" t="n">
        <v>25.3968253968254</v>
      </c>
      <c r="N11" s="50" t="s">
        <v>24</v>
      </c>
      <c r="O11" s="51" t="s">
        <v>25</v>
      </c>
      <c r="P11" s="52" t="n">
        <v>9</v>
      </c>
      <c r="Q11" s="53" t="n">
        <v>137.7305</v>
      </c>
      <c r="R11" s="53" t="n">
        <v>59.8275045734808</v>
      </c>
      <c r="S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7</v>
      </c>
      <c r="E12" s="53" t="n">
        <v>119.432345089223</v>
      </c>
      <c r="F12" s="53" t="n">
        <v>58.1856221700076</v>
      </c>
      <c r="G12" s="54" t="n">
        <v>15.8878504672897</v>
      </c>
      <c r="H12" s="50" t="s">
        <v>26</v>
      </c>
      <c r="I12" s="51" t="s">
        <v>27</v>
      </c>
      <c r="J12" s="52" t="n">
        <v>9</v>
      </c>
      <c r="K12" s="53" t="n">
        <v>116.8907</v>
      </c>
      <c r="L12" s="53" t="n">
        <v>67.3932213197179</v>
      </c>
      <c r="M12" s="54" t="n">
        <v>14.2857142857143</v>
      </c>
      <c r="N12" s="50" t="s">
        <v>26</v>
      </c>
      <c r="O12" s="51" t="s">
        <v>27</v>
      </c>
      <c r="P12" s="52" t="n">
        <v>8</v>
      </c>
      <c r="Q12" s="53" t="n">
        <v>122.4271</v>
      </c>
      <c r="R12" s="53" t="n">
        <v>44.1052207596325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1</v>
      </c>
      <c r="E13" s="53" t="n">
        <v>77.2797527047914</v>
      </c>
      <c r="F13" s="53" t="n">
        <v>52.418630765362</v>
      </c>
      <c r="G13" s="54" t="n">
        <v>10.2803738317757</v>
      </c>
      <c r="H13" s="50" t="s">
        <v>34</v>
      </c>
      <c r="I13" s="51" t="s">
        <v>35</v>
      </c>
      <c r="J13" s="52" t="n">
        <v>9</v>
      </c>
      <c r="K13" s="53" t="n">
        <v>116.8907</v>
      </c>
      <c r="L13" s="53" t="n">
        <v>85.4755518728747</v>
      </c>
      <c r="M13" s="54" t="n">
        <v>14.2857142857143</v>
      </c>
      <c r="N13" s="50" t="s">
        <v>44</v>
      </c>
      <c r="O13" s="51" t="s">
        <v>45</v>
      </c>
      <c r="P13" s="52" t="n">
        <v>6</v>
      </c>
      <c r="Q13" s="53" t="n">
        <v>91.8203</v>
      </c>
      <c r="R13" s="53" t="n">
        <v>23.5294117647059</v>
      </c>
      <c r="S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44</v>
      </c>
      <c r="C14" s="51" t="s">
        <v>45</v>
      </c>
      <c r="D14" s="52" t="n">
        <v>8</v>
      </c>
      <c r="E14" s="53" t="n">
        <v>56.2034565125755</v>
      </c>
      <c r="F14" s="53" t="n">
        <v>17.6470588235294</v>
      </c>
      <c r="G14" s="54" t="n">
        <v>7.47663551401869</v>
      </c>
      <c r="H14" s="50" t="s">
        <v>32</v>
      </c>
      <c r="I14" s="51" t="s">
        <v>33</v>
      </c>
      <c r="J14" s="52" t="n">
        <v>3</v>
      </c>
      <c r="K14" s="53" t="n">
        <v>38.9635</v>
      </c>
      <c r="L14" s="53" t="n">
        <v>25.6104368784741</v>
      </c>
      <c r="M14" s="54" t="n">
        <v>4.76190476190476</v>
      </c>
      <c r="N14" s="50" t="s">
        <v>30</v>
      </c>
      <c r="O14" s="51" t="s">
        <v>31</v>
      </c>
      <c r="P14" s="52" t="n">
        <v>5</v>
      </c>
      <c r="Q14" s="53" t="n">
        <v>76.5169</v>
      </c>
      <c r="R14" s="53" t="n">
        <v>47.9748010774949</v>
      </c>
      <c r="S14" s="55" t="n">
        <v>11.363636363636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7</v>
      </c>
      <c r="E15" s="53" t="n">
        <v>49.1780244485036</v>
      </c>
      <c r="F15" s="53" t="n">
        <v>30.6784465924285</v>
      </c>
      <c r="G15" s="54" t="n">
        <v>6.54205607476636</v>
      </c>
      <c r="H15" s="50" t="s">
        <v>49</v>
      </c>
      <c r="I15" s="51" t="s">
        <v>50</v>
      </c>
      <c r="J15" s="52" t="n">
        <v>2</v>
      </c>
      <c r="K15" s="53" t="n">
        <v>25.9757</v>
      </c>
      <c r="L15" s="53" t="n">
        <v>10.8484684196259</v>
      </c>
      <c r="M15" s="54" t="n">
        <v>3.17460317460317</v>
      </c>
      <c r="N15" s="50" t="s">
        <v>28</v>
      </c>
      <c r="O15" s="51" t="s">
        <v>29</v>
      </c>
      <c r="P15" s="52" t="n">
        <v>4</v>
      </c>
      <c r="Q15" s="53" t="n">
        <v>61.2135</v>
      </c>
      <c r="R15" s="53" t="n">
        <v>24.3864321421459</v>
      </c>
      <c r="S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6</v>
      </c>
      <c r="E16" s="53" t="n">
        <v>42.1525923844316</v>
      </c>
      <c r="F16" s="53" t="n">
        <v>18.6000638081091</v>
      </c>
      <c r="G16" s="54" t="n">
        <v>5.60747663551402</v>
      </c>
      <c r="H16" s="50" t="s">
        <v>51</v>
      </c>
      <c r="I16" s="51" t="s">
        <v>52</v>
      </c>
      <c r="J16" s="52" t="n">
        <v>2</v>
      </c>
      <c r="K16" s="53" t="n">
        <v>25.9757</v>
      </c>
      <c r="L16" s="53" t="n">
        <v>15.2368780911728</v>
      </c>
      <c r="M16" s="54" t="n">
        <v>3.17460317460317</v>
      </c>
      <c r="N16" s="50" t="s">
        <v>36</v>
      </c>
      <c r="O16" s="51" t="s">
        <v>37</v>
      </c>
      <c r="P16" s="52" t="n">
        <v>2</v>
      </c>
      <c r="Q16" s="53" t="n">
        <v>30.6067</v>
      </c>
      <c r="R16" s="53" t="n">
        <v>7.84313725490196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</v>
      </c>
      <c r="E17" s="53" t="n">
        <v>21.0762961922158</v>
      </c>
      <c r="F17" s="53" t="n">
        <v>7.77499340543392</v>
      </c>
      <c r="G17" s="54" t="n">
        <v>2.80373831775701</v>
      </c>
      <c r="H17" s="50" t="s">
        <v>30</v>
      </c>
      <c r="I17" s="51" t="s">
        <v>31</v>
      </c>
      <c r="J17" s="52" t="n">
        <v>2</v>
      </c>
      <c r="K17" s="53" t="n">
        <v>25.9757</v>
      </c>
      <c r="L17" s="53" t="n">
        <v>16.5450070691732</v>
      </c>
      <c r="M17" s="54" t="n">
        <v>3.17460317460317</v>
      </c>
      <c r="N17" s="50" t="s">
        <v>34</v>
      </c>
      <c r="O17" s="51" t="s">
        <v>35</v>
      </c>
      <c r="P17" s="52" t="n">
        <v>2</v>
      </c>
      <c r="Q17" s="53" t="n">
        <v>30.6067</v>
      </c>
      <c r="R17" s="53" t="n">
        <v>14.9132054255394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3</v>
      </c>
      <c r="E18" s="53" t="n">
        <v>21.0762961922158</v>
      </c>
      <c r="F18" s="53" t="n">
        <v>13.9356493240443</v>
      </c>
      <c r="G18" s="54" t="n">
        <v>2.80373831775701</v>
      </c>
      <c r="H18" s="50" t="s">
        <v>28</v>
      </c>
      <c r="I18" s="51" t="s">
        <v>29</v>
      </c>
      <c r="J18" s="52" t="n">
        <v>2</v>
      </c>
      <c r="K18" s="53" t="n">
        <v>25.9757</v>
      </c>
      <c r="L18" s="53" t="n">
        <v>12.8954199480839</v>
      </c>
      <c r="M18" s="54" t="n">
        <v>3.17460317460317</v>
      </c>
      <c r="N18" s="50" t="s">
        <v>38</v>
      </c>
      <c r="O18" s="51" t="s">
        <v>39</v>
      </c>
      <c r="P18" s="52" t="n">
        <v>1</v>
      </c>
      <c r="Q18" s="53" t="n">
        <v>15.3033</v>
      </c>
      <c r="R18" s="53" t="n">
        <v>3.92156862745098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</v>
      </c>
      <c r="E19" s="53" t="n">
        <v>21.0762961922158</v>
      </c>
      <c r="F19" s="53" t="n">
        <v>7.29638009049774</v>
      </c>
      <c r="G19" s="54" t="n">
        <v>2.80373831775701</v>
      </c>
      <c r="H19" s="50" t="s">
        <v>38</v>
      </c>
      <c r="I19" s="51" t="s">
        <v>39</v>
      </c>
      <c r="J19" s="52" t="n">
        <v>2</v>
      </c>
      <c r="K19" s="53" t="n">
        <v>25.9757</v>
      </c>
      <c r="L19" s="53" t="n">
        <v>10.8484684196259</v>
      </c>
      <c r="M19" s="54" t="n">
        <v>3.17460317460317</v>
      </c>
      <c r="N19" s="50" t="s">
        <v>80</v>
      </c>
      <c r="O19" s="51" t="s">
        <v>81</v>
      </c>
      <c r="P19" s="52" t="n">
        <v>1</v>
      </c>
      <c r="Q19" s="53" t="n">
        <v>15.3033</v>
      </c>
      <c r="R19" s="53" t="n">
        <v>8.54368932038835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21.0762961922158</v>
      </c>
      <c r="F20" s="53" t="n">
        <v>9.8677733992738</v>
      </c>
      <c r="G20" s="54" t="n">
        <v>2.80373831775701</v>
      </c>
      <c r="H20" s="50" t="s">
        <v>42</v>
      </c>
      <c r="I20" s="51" t="s">
        <v>43</v>
      </c>
      <c r="J20" s="52" t="n">
        <v>2</v>
      </c>
      <c r="K20" s="53" t="n">
        <v>25.9757</v>
      </c>
      <c r="L20" s="53" t="n">
        <v>14.5638480626074</v>
      </c>
      <c r="M20" s="54" t="n">
        <v>3.17460317460317</v>
      </c>
      <c r="N20" s="50" t="s">
        <v>56</v>
      </c>
      <c r="O20" s="51" t="s">
        <v>57</v>
      </c>
      <c r="P20" s="52" t="n">
        <v>1</v>
      </c>
      <c r="Q20" s="53" t="n">
        <v>15.3033</v>
      </c>
      <c r="R20" s="53" t="n">
        <v>3.92156862745098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</v>
      </c>
      <c r="E21" s="60" t="n">
        <v>147.534073345511</v>
      </c>
      <c r="F21" s="60" t="n">
        <v>75.3136867763352</v>
      </c>
      <c r="G21" s="61" t="n">
        <v>19.6261682242991</v>
      </c>
      <c r="H21" s="57"/>
      <c r="I21" s="58" t="s">
        <v>46</v>
      </c>
      <c r="J21" s="59" t="n">
        <v>14</v>
      </c>
      <c r="K21" s="60" t="n">
        <v>181.829988960322</v>
      </c>
      <c r="L21" s="60" t="n">
        <v>90.8186325687716</v>
      </c>
      <c r="M21" s="61" t="n">
        <v>22.2222222222222</v>
      </c>
      <c r="N21" s="57"/>
      <c r="O21" s="58" t="s">
        <v>46</v>
      </c>
      <c r="P21" s="59" t="n">
        <v>5</v>
      </c>
      <c r="Q21" s="60" t="n">
        <v>76.5169485040937</v>
      </c>
      <c r="R21" s="60" t="n">
        <v>37.2449727419301</v>
      </c>
      <c r="S21" s="60" t="n">
        <v>11.3636363636364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2</v>
      </c>
      <c r="E22" s="53" t="n">
        <v>14.0508641281439</v>
      </c>
      <c r="F22" s="53" t="n">
        <v>5.09049773755656</v>
      </c>
      <c r="G22" s="54" t="n">
        <v>1.86915887850467</v>
      </c>
      <c r="H22" s="50" t="s">
        <v>44</v>
      </c>
      <c r="I22" s="51" t="s">
        <v>45</v>
      </c>
      <c r="J22" s="52" t="n">
        <v>2</v>
      </c>
      <c r="K22" s="53" t="n">
        <v>25.9757</v>
      </c>
      <c r="L22" s="53" t="n">
        <v>10.0840336134454</v>
      </c>
      <c r="M22" s="54" t="n">
        <v>3.17460317460317</v>
      </c>
      <c r="N22" s="50" t="s">
        <v>42</v>
      </c>
      <c r="O22" s="51" t="s">
        <v>43</v>
      </c>
      <c r="P22" s="52" t="n">
        <v>1</v>
      </c>
      <c r="Q22" s="53" t="n">
        <v>15.3033</v>
      </c>
      <c r="R22" s="53" t="n">
        <v>3.92156862745098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2</v>
      </c>
      <c r="E23" s="53" t="n">
        <v>14.0508641281439</v>
      </c>
      <c r="F23" s="53" t="n">
        <v>8.14050436126881</v>
      </c>
      <c r="G23" s="54" t="n">
        <v>1.86915887850467</v>
      </c>
      <c r="H23" s="50" t="s">
        <v>53</v>
      </c>
      <c r="I23" s="51" t="s">
        <v>54</v>
      </c>
      <c r="J23" s="52" t="n">
        <v>1</v>
      </c>
      <c r="K23" s="53" t="n">
        <v>12.9878</v>
      </c>
      <c r="L23" s="53" t="n">
        <v>5.80645161290323</v>
      </c>
      <c r="M23" s="54" t="n">
        <v>1.58730158730159</v>
      </c>
      <c r="N23" s="50" t="s">
        <v>47</v>
      </c>
      <c r="O23" s="51" t="s">
        <v>48</v>
      </c>
      <c r="P23" s="52" t="n">
        <v>1</v>
      </c>
      <c r="Q23" s="53" t="n">
        <v>15.3033</v>
      </c>
      <c r="R23" s="53" t="n">
        <v>15.4158215010142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2</v>
      </c>
      <c r="E24" s="53" t="n">
        <v>14.0508641281439</v>
      </c>
      <c r="F24" s="53" t="n">
        <v>7.43730277362564</v>
      </c>
      <c r="G24" s="54" t="n">
        <v>1.86915887850467</v>
      </c>
      <c r="H24" s="50" t="s">
        <v>90</v>
      </c>
      <c r="I24" s="51" t="s">
        <v>91</v>
      </c>
      <c r="J24" s="52" t="n">
        <v>1</v>
      </c>
      <c r="K24" s="53" t="n">
        <v>12.9878</v>
      </c>
      <c r="L24" s="53" t="n">
        <v>5.80645161290323</v>
      </c>
      <c r="M24" s="54" t="n">
        <v>1.5873015873015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14.0508641281439</v>
      </c>
      <c r="F25" s="53" t="n">
        <v>6.38221645966971</v>
      </c>
      <c r="G25" s="54" t="n">
        <v>1.86915887850467</v>
      </c>
      <c r="H25" s="50" t="s">
        <v>36</v>
      </c>
      <c r="I25" s="51" t="s">
        <v>37</v>
      </c>
      <c r="J25" s="52" t="n">
        <v>1</v>
      </c>
      <c r="K25" s="53" t="n">
        <v>12.9878</v>
      </c>
      <c r="L25" s="53" t="n">
        <v>6.47948164146868</v>
      </c>
      <c r="M25" s="54" t="n">
        <v>1.5873015873015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</v>
      </c>
      <c r="E26" s="60" t="n">
        <v>7.02543206407194</v>
      </c>
      <c r="F26" s="60" t="n">
        <v>2.88461538461538</v>
      </c>
      <c r="G26" s="61" t="n">
        <v>0.934579439252336</v>
      </c>
      <c r="H26" s="62" t="s">
        <v>62</v>
      </c>
      <c r="I26" s="58" t="s">
        <v>63</v>
      </c>
      <c r="J26" s="64" t="n">
        <v>1</v>
      </c>
      <c r="K26" s="60" t="n">
        <v>12.9878</v>
      </c>
      <c r="L26" s="60" t="n">
        <v>5.80645161290323</v>
      </c>
      <c r="M26" s="61" t="n">
        <v>1.5873015873015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7</v>
      </c>
      <c r="E10" s="53" t="n">
        <v>1192.53898685149</v>
      </c>
      <c r="F10" s="53" t="n">
        <v>492.153835241962</v>
      </c>
      <c r="G10" s="54" t="n">
        <v>100</v>
      </c>
      <c r="H10" s="50" t="s">
        <v>22</v>
      </c>
      <c r="I10" s="51" t="s">
        <v>23</v>
      </c>
      <c r="J10" s="52" t="n">
        <v>68</v>
      </c>
      <c r="K10" s="53" t="n">
        <v>1285.44423440454</v>
      </c>
      <c r="L10" s="53" t="n">
        <v>626.227344105126</v>
      </c>
      <c r="M10" s="54" t="n">
        <v>100</v>
      </c>
      <c r="N10" s="50" t="s">
        <v>22</v>
      </c>
      <c r="O10" s="51" t="s">
        <v>23</v>
      </c>
      <c r="P10" s="52" t="n">
        <v>49</v>
      </c>
      <c r="Q10" s="53" t="n">
        <v>1083.83101083831</v>
      </c>
      <c r="R10" s="53" t="n">
        <v>349.8937289603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8</v>
      </c>
      <c r="E11" s="53" t="n">
        <v>285.393945571298</v>
      </c>
      <c r="F11" s="53" t="n">
        <v>122.760734192671</v>
      </c>
      <c r="G11" s="54" t="n">
        <v>23.9316239316239</v>
      </c>
      <c r="H11" s="50" t="s">
        <v>24</v>
      </c>
      <c r="I11" s="51" t="s">
        <v>25</v>
      </c>
      <c r="J11" s="52" t="n">
        <v>16</v>
      </c>
      <c r="K11" s="53" t="n">
        <v>302.457466918715</v>
      </c>
      <c r="L11" s="53" t="n">
        <v>138.160292425496</v>
      </c>
      <c r="M11" s="54" t="n">
        <v>23.5294117647059</v>
      </c>
      <c r="N11" s="50" t="s">
        <v>24</v>
      </c>
      <c r="O11" s="51" t="s">
        <v>25</v>
      </c>
      <c r="P11" s="52" t="n">
        <v>12</v>
      </c>
      <c r="Q11" s="53" t="n">
        <v>265.42800265428</v>
      </c>
      <c r="R11" s="53" t="n">
        <v>110.008831294287</v>
      </c>
      <c r="S11" s="55" t="n">
        <v>24.489795918367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8</v>
      </c>
      <c r="E12" s="53" t="n">
        <v>183.467536438691</v>
      </c>
      <c r="F12" s="53" t="n">
        <v>70.1059572552958</v>
      </c>
      <c r="G12" s="54" t="n">
        <v>15.3846153846154</v>
      </c>
      <c r="H12" s="50" t="s">
        <v>26</v>
      </c>
      <c r="I12" s="51" t="s">
        <v>27</v>
      </c>
      <c r="J12" s="52" t="n">
        <v>12</v>
      </c>
      <c r="K12" s="53" t="n">
        <v>226.843100189036</v>
      </c>
      <c r="L12" s="53" t="n">
        <v>109.214354838156</v>
      </c>
      <c r="M12" s="54" t="n">
        <v>17.6470588235294</v>
      </c>
      <c r="N12" s="50" t="s">
        <v>28</v>
      </c>
      <c r="O12" s="51" t="s">
        <v>29</v>
      </c>
      <c r="P12" s="52" t="n">
        <v>10</v>
      </c>
      <c r="Q12" s="53" t="n">
        <v>221.1900022119</v>
      </c>
      <c r="R12" s="53" t="n">
        <v>90.5202784923806</v>
      </c>
      <c r="S12" s="55" t="n">
        <v>20.408163265306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</v>
      </c>
      <c r="E13" s="53" t="n">
        <v>152.889613698909</v>
      </c>
      <c r="F13" s="53" t="n">
        <v>59.1761405597295</v>
      </c>
      <c r="G13" s="54" t="n">
        <v>12.8205128205128</v>
      </c>
      <c r="H13" s="50" t="s">
        <v>38</v>
      </c>
      <c r="I13" s="51" t="s">
        <v>39</v>
      </c>
      <c r="J13" s="52" t="n">
        <v>6</v>
      </c>
      <c r="K13" s="53" t="n">
        <v>113.421550094518</v>
      </c>
      <c r="L13" s="53" t="n">
        <v>46.7559531065719</v>
      </c>
      <c r="M13" s="54" t="n">
        <v>8.82352941176471</v>
      </c>
      <c r="N13" s="50" t="s">
        <v>30</v>
      </c>
      <c r="O13" s="51" t="s">
        <v>31</v>
      </c>
      <c r="P13" s="52" t="n">
        <v>6</v>
      </c>
      <c r="Q13" s="53" t="n">
        <v>132.71400132714</v>
      </c>
      <c r="R13" s="53" t="n">
        <v>37.9304995309869</v>
      </c>
      <c r="S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91.7337682193456</v>
      </c>
      <c r="F14" s="53" t="n">
        <v>34.5484908237263</v>
      </c>
      <c r="G14" s="54" t="n">
        <v>7.69230769230769</v>
      </c>
      <c r="H14" s="50" t="s">
        <v>40</v>
      </c>
      <c r="I14" s="51" t="s">
        <v>41</v>
      </c>
      <c r="J14" s="52" t="n">
        <v>6</v>
      </c>
      <c r="K14" s="53" t="n">
        <v>113.421550094518</v>
      </c>
      <c r="L14" s="53" t="n">
        <v>83.431928500902</v>
      </c>
      <c r="M14" s="54" t="n">
        <v>8.82352941176471</v>
      </c>
      <c r="N14" s="50" t="s">
        <v>26</v>
      </c>
      <c r="O14" s="51" t="s">
        <v>27</v>
      </c>
      <c r="P14" s="52" t="n">
        <v>6</v>
      </c>
      <c r="Q14" s="53" t="n">
        <v>132.71400132714</v>
      </c>
      <c r="R14" s="53" t="n">
        <v>29.078303681887</v>
      </c>
      <c r="S14" s="55" t="n">
        <v>12.2448979591837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8</v>
      </c>
      <c r="E15" s="53" t="n">
        <v>81.541127306085</v>
      </c>
      <c r="F15" s="53" t="n">
        <v>29.0935406417729</v>
      </c>
      <c r="G15" s="54" t="n">
        <v>6.83760683760684</v>
      </c>
      <c r="H15" s="50" t="s">
        <v>28</v>
      </c>
      <c r="I15" s="51" t="s">
        <v>29</v>
      </c>
      <c r="J15" s="52" t="n">
        <v>5</v>
      </c>
      <c r="K15" s="53" t="n">
        <v>94.5179584120983</v>
      </c>
      <c r="L15" s="53" t="n">
        <v>32.5145189138283</v>
      </c>
      <c r="M15" s="54" t="n">
        <v>7.35294117647059</v>
      </c>
      <c r="N15" s="50" t="s">
        <v>34</v>
      </c>
      <c r="O15" s="51" t="s">
        <v>35</v>
      </c>
      <c r="P15" s="52" t="n">
        <v>3</v>
      </c>
      <c r="Q15" s="53" t="n">
        <v>66.35700066357</v>
      </c>
      <c r="R15" s="53" t="n">
        <v>13.8772536878528</v>
      </c>
      <c r="S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7</v>
      </c>
      <c r="E16" s="53" t="n">
        <v>71.3484863928244</v>
      </c>
      <c r="F16" s="53" t="n">
        <v>37.514013193995</v>
      </c>
      <c r="G16" s="54" t="n">
        <v>5.98290598290598</v>
      </c>
      <c r="H16" s="50" t="s">
        <v>32</v>
      </c>
      <c r="I16" s="51" t="s">
        <v>33</v>
      </c>
      <c r="J16" s="52" t="n">
        <v>4</v>
      </c>
      <c r="K16" s="53" t="n">
        <v>75.6143667296787</v>
      </c>
      <c r="L16" s="53" t="n">
        <v>27.9794106703115</v>
      </c>
      <c r="M16" s="54" t="n">
        <v>5.88235294117647</v>
      </c>
      <c r="N16" s="50" t="s">
        <v>36</v>
      </c>
      <c r="O16" s="51" t="s">
        <v>37</v>
      </c>
      <c r="P16" s="52" t="n">
        <v>2</v>
      </c>
      <c r="Q16" s="53" t="n">
        <v>44.23800044238</v>
      </c>
      <c r="R16" s="53" t="n">
        <v>9.72500455290475</v>
      </c>
      <c r="S16" s="55" t="n">
        <v>4.08163265306123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6</v>
      </c>
      <c r="E17" s="53" t="n">
        <v>61.1558454795638</v>
      </c>
      <c r="F17" s="53" t="n">
        <v>46.3354136347316</v>
      </c>
      <c r="G17" s="54" t="n">
        <v>5.12820512820513</v>
      </c>
      <c r="H17" s="50" t="s">
        <v>34</v>
      </c>
      <c r="I17" s="51" t="s">
        <v>35</v>
      </c>
      <c r="J17" s="52" t="n">
        <v>4</v>
      </c>
      <c r="K17" s="53" t="n">
        <v>75.6143667296787</v>
      </c>
      <c r="L17" s="53" t="n">
        <v>60.811928047383</v>
      </c>
      <c r="M17" s="54" t="n">
        <v>5.88235294117647</v>
      </c>
      <c r="N17" s="50" t="s">
        <v>38</v>
      </c>
      <c r="O17" s="51" t="s">
        <v>39</v>
      </c>
      <c r="P17" s="52" t="n">
        <v>2</v>
      </c>
      <c r="Q17" s="53" t="n">
        <v>44.23800044238</v>
      </c>
      <c r="R17" s="53" t="n">
        <v>11.048800859086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4</v>
      </c>
      <c r="E18" s="53" t="n">
        <v>40.7705636530425</v>
      </c>
      <c r="F18" s="53" t="n">
        <v>13.1468271021344</v>
      </c>
      <c r="G18" s="54" t="n">
        <v>3.41880341880342</v>
      </c>
      <c r="H18" s="50" t="s">
        <v>30</v>
      </c>
      <c r="I18" s="51" t="s">
        <v>31</v>
      </c>
      <c r="J18" s="52" t="n">
        <v>3</v>
      </c>
      <c r="K18" s="53" t="n">
        <v>56.710775047259</v>
      </c>
      <c r="L18" s="53" t="n">
        <v>27.0321084157636</v>
      </c>
      <c r="M18" s="54" t="n">
        <v>4.41176470588235</v>
      </c>
      <c r="N18" s="50" t="s">
        <v>85</v>
      </c>
      <c r="O18" s="51" t="s">
        <v>86</v>
      </c>
      <c r="P18" s="52" t="n">
        <v>1</v>
      </c>
      <c r="Q18" s="53" t="n">
        <v>22.11900022119</v>
      </c>
      <c r="R18" s="53" t="n">
        <v>5.57275541795666</v>
      </c>
      <c r="S18" s="55" t="n">
        <v>2.04081632653061</v>
      </c>
    </row>
    <row r="19" s="27" customFormat="true" ht="32.1" hidden="false" customHeight="true" outlineLevel="0" collapsed="false">
      <c r="A19" s="49" t="n">
        <v>9</v>
      </c>
      <c r="B19" s="50" t="s">
        <v>32</v>
      </c>
      <c r="C19" s="51" t="s">
        <v>33</v>
      </c>
      <c r="D19" s="52" t="n">
        <v>4</v>
      </c>
      <c r="E19" s="53" t="n">
        <v>40.7705636530425</v>
      </c>
      <c r="F19" s="53" t="n">
        <v>12.3589743589744</v>
      </c>
      <c r="G19" s="54" t="n">
        <v>3.41880341880342</v>
      </c>
      <c r="H19" s="50" t="s">
        <v>36</v>
      </c>
      <c r="I19" s="51" t="s">
        <v>37</v>
      </c>
      <c r="J19" s="52" t="n">
        <v>2</v>
      </c>
      <c r="K19" s="53" t="n">
        <v>37.8071833648393</v>
      </c>
      <c r="L19" s="53" t="n">
        <v>14.5951336258476</v>
      </c>
      <c r="M19" s="54" t="n">
        <v>2.94117647058824</v>
      </c>
      <c r="N19" s="50" t="s">
        <v>49</v>
      </c>
      <c r="O19" s="51" t="s">
        <v>50</v>
      </c>
      <c r="P19" s="52" t="n">
        <v>1</v>
      </c>
      <c r="Q19" s="53" t="n">
        <v>22.11900022119</v>
      </c>
      <c r="R19" s="53" t="n">
        <v>4.1522491349481</v>
      </c>
      <c r="S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2</v>
      </c>
      <c r="E20" s="53" t="n">
        <v>20.3852818265213</v>
      </c>
      <c r="F20" s="53" t="n">
        <v>6.35195530726257</v>
      </c>
      <c r="G20" s="54" t="n">
        <v>1.70940170940171</v>
      </c>
      <c r="H20" s="50" t="s">
        <v>51</v>
      </c>
      <c r="I20" s="51" t="s">
        <v>52</v>
      </c>
      <c r="J20" s="52" t="n">
        <v>1</v>
      </c>
      <c r="K20" s="53" t="n">
        <v>18.9035916824197</v>
      </c>
      <c r="L20" s="53" t="n">
        <v>6.52173913043478</v>
      </c>
      <c r="M20" s="54" t="n">
        <v>1.47058823529412</v>
      </c>
      <c r="N20" s="50" t="s">
        <v>51</v>
      </c>
      <c r="O20" s="51" t="s">
        <v>52</v>
      </c>
      <c r="P20" s="52" t="n">
        <v>1</v>
      </c>
      <c r="Q20" s="53" t="n">
        <v>22.11900022119</v>
      </c>
      <c r="R20" s="53" t="n">
        <v>5.57275541795666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163.08225461217</v>
      </c>
      <c r="F21" s="60" t="n">
        <v>60.7617881716682</v>
      </c>
      <c r="G21" s="61" t="n">
        <v>13.6752136752137</v>
      </c>
      <c r="H21" s="57"/>
      <c r="I21" s="58" t="s">
        <v>46</v>
      </c>
      <c r="J21" s="59" t="n">
        <v>9</v>
      </c>
      <c r="K21" s="60" t="n">
        <v>170.132325141777</v>
      </c>
      <c r="L21" s="60" t="n">
        <v>79.2099764304312</v>
      </c>
      <c r="M21" s="61" t="n">
        <v>13.2352941176471</v>
      </c>
      <c r="N21" s="57"/>
      <c r="O21" s="58" t="s">
        <v>46</v>
      </c>
      <c r="P21" s="59" t="n">
        <v>5</v>
      </c>
      <c r="Q21" s="60" t="n">
        <v>110.59500110595</v>
      </c>
      <c r="R21" s="60" t="n">
        <v>32.4069968900695</v>
      </c>
      <c r="S21" s="60" t="n">
        <v>10.2040816326531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2</v>
      </c>
      <c r="E22" s="53" t="n">
        <v>20.3852818265213</v>
      </c>
      <c r="F22" s="53" t="n">
        <v>6</v>
      </c>
      <c r="G22" s="54" t="n">
        <v>1.70940170940171</v>
      </c>
      <c r="H22" s="50" t="s">
        <v>53</v>
      </c>
      <c r="I22" s="51" t="s">
        <v>54</v>
      </c>
      <c r="J22" s="52" t="n">
        <v>1</v>
      </c>
      <c r="K22" s="53" t="n">
        <v>18.9035916824197</v>
      </c>
      <c r="L22" s="53" t="n">
        <v>6.49819494584838</v>
      </c>
      <c r="M22" s="54" t="n">
        <v>1.47058823529412</v>
      </c>
      <c r="N22" s="50" t="s">
        <v>53</v>
      </c>
      <c r="O22" s="51" t="s">
        <v>54</v>
      </c>
      <c r="P22" s="52" t="n">
        <v>1</v>
      </c>
      <c r="Q22" s="53" t="n">
        <v>22.11900022119</v>
      </c>
      <c r="R22" s="53" t="n">
        <v>5.57275541795666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2</v>
      </c>
      <c r="E23" s="53" t="n">
        <v>20.3852818265213</v>
      </c>
      <c r="F23" s="53" t="n">
        <v>5.12820512820513</v>
      </c>
      <c r="G23" s="54" t="n">
        <v>1.70940170940171</v>
      </c>
      <c r="H23" s="50" t="s">
        <v>62</v>
      </c>
      <c r="I23" s="51" t="s">
        <v>63</v>
      </c>
      <c r="J23" s="52" t="n">
        <v>1</v>
      </c>
      <c r="K23" s="53" t="n">
        <v>18.9035916824197</v>
      </c>
      <c r="L23" s="53" t="n">
        <v>14.8883374689826</v>
      </c>
      <c r="M23" s="54" t="n">
        <v>1.47058823529412</v>
      </c>
      <c r="N23" s="50" t="s">
        <v>60</v>
      </c>
      <c r="O23" s="51" t="s">
        <v>61</v>
      </c>
      <c r="P23" s="52" t="n">
        <v>1</v>
      </c>
      <c r="Q23" s="53" t="n">
        <v>22.11900022119</v>
      </c>
      <c r="R23" s="53" t="n">
        <v>6.89655172413793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1</v>
      </c>
      <c r="E24" s="53" t="n">
        <v>10.1926409132606</v>
      </c>
      <c r="F24" s="53" t="n">
        <v>3</v>
      </c>
      <c r="G24" s="54" t="n">
        <v>0.854700854700855</v>
      </c>
      <c r="H24" s="50" t="s">
        <v>80</v>
      </c>
      <c r="I24" s="51" t="s">
        <v>81</v>
      </c>
      <c r="J24" s="52" t="n">
        <v>1</v>
      </c>
      <c r="K24" s="53" t="n">
        <v>18.9035916824197</v>
      </c>
      <c r="L24" s="53" t="n">
        <v>6.49819494584838</v>
      </c>
      <c r="M24" s="54" t="n">
        <v>1.47058823529412</v>
      </c>
      <c r="N24" s="50" t="s">
        <v>44</v>
      </c>
      <c r="O24" s="51" t="s">
        <v>45</v>
      </c>
      <c r="P24" s="52" t="n">
        <v>1</v>
      </c>
      <c r="Q24" s="53" t="n">
        <v>22.11900022119</v>
      </c>
      <c r="R24" s="53" t="n">
        <v>4.1522491349481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</v>
      </c>
      <c r="E25" s="53" t="n">
        <v>10.1926409132606</v>
      </c>
      <c r="F25" s="53" t="n">
        <v>2.56410256410256</v>
      </c>
      <c r="G25" s="54" t="n">
        <v>0.854700854700855</v>
      </c>
      <c r="H25" s="50" t="s">
        <v>42</v>
      </c>
      <c r="I25" s="51" t="s">
        <v>43</v>
      </c>
      <c r="J25" s="52" t="n">
        <v>1</v>
      </c>
      <c r="K25" s="53" t="n">
        <v>18.9035916824197</v>
      </c>
      <c r="L25" s="53" t="n">
        <v>12.436974789916</v>
      </c>
      <c r="M25" s="54" t="n">
        <v>1.4705882352941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1</v>
      </c>
      <c r="E26" s="60" t="n">
        <v>10.1926409132606</v>
      </c>
      <c r="F26" s="60" t="n">
        <v>7.50938673341677</v>
      </c>
      <c r="G26" s="61" t="n">
        <v>0.854700854700855</v>
      </c>
      <c r="H26" s="62" t="s">
        <v>44</v>
      </c>
      <c r="I26" s="58" t="s">
        <v>45</v>
      </c>
      <c r="J26" s="64" t="n">
        <v>1</v>
      </c>
      <c r="K26" s="60" t="n">
        <v>18.9035916824197</v>
      </c>
      <c r="L26" s="60" t="n">
        <v>6.70391061452514</v>
      </c>
      <c r="M26" s="61" t="n">
        <v>1.4705882352941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0</v>
      </c>
      <c r="E10" s="53" t="n">
        <v>1390.33715676051</v>
      </c>
      <c r="F10" s="53" t="n">
        <v>556.175387995158</v>
      </c>
      <c r="G10" s="54" t="n">
        <v>100</v>
      </c>
      <c r="H10" s="50" t="s">
        <v>22</v>
      </c>
      <c r="I10" s="51" t="s">
        <v>23</v>
      </c>
      <c r="J10" s="52" t="n">
        <v>47</v>
      </c>
      <c r="K10" s="53" t="n">
        <v>1470.35820428594</v>
      </c>
      <c r="L10" s="53" t="n">
        <v>722.999500732706</v>
      </c>
      <c r="M10" s="54" t="n">
        <v>100</v>
      </c>
      <c r="N10" s="50" t="s">
        <v>22</v>
      </c>
      <c r="O10" s="51" t="s">
        <v>23</v>
      </c>
      <c r="P10" s="52" t="n">
        <v>33</v>
      </c>
      <c r="Q10" s="53" t="n">
        <v>1290.32258064516</v>
      </c>
      <c r="R10" s="53" t="n">
        <v>346.614250815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</v>
      </c>
      <c r="E11" s="53" t="n">
        <v>208.550573514077</v>
      </c>
      <c r="F11" s="53" t="n">
        <v>67.8814423582943</v>
      </c>
      <c r="G11" s="54" t="n">
        <v>15</v>
      </c>
      <c r="H11" s="50" t="s">
        <v>24</v>
      </c>
      <c r="I11" s="51" t="s">
        <v>25</v>
      </c>
      <c r="J11" s="52" t="n">
        <v>10</v>
      </c>
      <c r="K11" s="53" t="n">
        <v>312.8421</v>
      </c>
      <c r="L11" s="53" t="n">
        <v>108.984740808212</v>
      </c>
      <c r="M11" s="54" t="n">
        <v>21.2765957446809</v>
      </c>
      <c r="N11" s="50" t="s">
        <v>36</v>
      </c>
      <c r="O11" s="51" t="s">
        <v>37</v>
      </c>
      <c r="P11" s="52" t="n">
        <v>6</v>
      </c>
      <c r="Q11" s="53" t="n">
        <v>234.6041</v>
      </c>
      <c r="R11" s="53" t="n">
        <v>53.1208816172742</v>
      </c>
      <c r="S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11</v>
      </c>
      <c r="E12" s="53" t="n">
        <v>191.171359054571</v>
      </c>
      <c r="F12" s="53" t="n">
        <v>70.9710572665444</v>
      </c>
      <c r="G12" s="54" t="n">
        <v>13.75</v>
      </c>
      <c r="H12" s="50" t="s">
        <v>36</v>
      </c>
      <c r="I12" s="51" t="s">
        <v>37</v>
      </c>
      <c r="J12" s="52" t="n">
        <v>5</v>
      </c>
      <c r="K12" s="53" t="n">
        <v>156.421</v>
      </c>
      <c r="L12" s="53" t="n">
        <v>82.0050031503471</v>
      </c>
      <c r="M12" s="54" t="n">
        <v>10.6382978723404</v>
      </c>
      <c r="N12" s="50" t="s">
        <v>28</v>
      </c>
      <c r="O12" s="51" t="s">
        <v>29</v>
      </c>
      <c r="P12" s="52" t="n">
        <v>6</v>
      </c>
      <c r="Q12" s="53" t="n">
        <v>234.6041</v>
      </c>
      <c r="R12" s="53" t="n">
        <v>44.00192224793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0</v>
      </c>
      <c r="E13" s="53" t="n">
        <v>173.792144595064</v>
      </c>
      <c r="F13" s="53" t="n">
        <v>37.5828326887615</v>
      </c>
      <c r="G13" s="54" t="n">
        <v>12.5</v>
      </c>
      <c r="H13" s="50" t="s">
        <v>26</v>
      </c>
      <c r="I13" s="51" t="s">
        <v>27</v>
      </c>
      <c r="J13" s="52" t="n">
        <v>4</v>
      </c>
      <c r="K13" s="53" t="n">
        <v>125.1368</v>
      </c>
      <c r="L13" s="53" t="n">
        <v>39.9251165604692</v>
      </c>
      <c r="M13" s="54" t="n">
        <v>8.51063829787234</v>
      </c>
      <c r="N13" s="50" t="s">
        <v>30</v>
      </c>
      <c r="O13" s="51" t="s">
        <v>31</v>
      </c>
      <c r="P13" s="52" t="n">
        <v>5</v>
      </c>
      <c r="Q13" s="53" t="n">
        <v>195.5034</v>
      </c>
      <c r="R13" s="53" t="n">
        <v>50.6737531351552</v>
      </c>
      <c r="S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7</v>
      </c>
      <c r="E14" s="53" t="n">
        <v>121.654501216545</v>
      </c>
      <c r="F14" s="53" t="n">
        <v>30.1326510863091</v>
      </c>
      <c r="G14" s="54" t="n">
        <v>8.75</v>
      </c>
      <c r="H14" s="50" t="s">
        <v>28</v>
      </c>
      <c r="I14" s="51" t="s">
        <v>29</v>
      </c>
      <c r="J14" s="52" t="n">
        <v>4</v>
      </c>
      <c r="K14" s="53" t="n">
        <v>125.1368</v>
      </c>
      <c r="L14" s="53" t="n">
        <v>32.0845573760562</v>
      </c>
      <c r="M14" s="54" t="n">
        <v>8.51063829787234</v>
      </c>
      <c r="N14" s="50" t="s">
        <v>26</v>
      </c>
      <c r="O14" s="51" t="s">
        <v>27</v>
      </c>
      <c r="P14" s="52" t="n">
        <v>3</v>
      </c>
      <c r="Q14" s="53" t="n">
        <v>117.302</v>
      </c>
      <c r="R14" s="53" t="n">
        <v>16.6763774939767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</v>
      </c>
      <c r="E15" s="53" t="n">
        <v>104.275286757039</v>
      </c>
      <c r="F15" s="53" t="n">
        <v>29.5399336748559</v>
      </c>
      <c r="G15" s="54" t="n">
        <v>7.5</v>
      </c>
      <c r="H15" s="50" t="s">
        <v>40</v>
      </c>
      <c r="I15" s="51" t="s">
        <v>41</v>
      </c>
      <c r="J15" s="52" t="n">
        <v>3</v>
      </c>
      <c r="K15" s="53" t="n">
        <v>93.8526</v>
      </c>
      <c r="L15" s="53" t="n">
        <v>55.3736496269072</v>
      </c>
      <c r="M15" s="54" t="n">
        <v>6.38297872340426</v>
      </c>
      <c r="N15" s="50" t="s">
        <v>24</v>
      </c>
      <c r="O15" s="51" t="s">
        <v>25</v>
      </c>
      <c r="P15" s="52" t="n">
        <v>2</v>
      </c>
      <c r="Q15" s="53" t="n">
        <v>78.2013</v>
      </c>
      <c r="R15" s="53" t="n">
        <v>17.4245546549434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5</v>
      </c>
      <c r="E16" s="53" t="n">
        <v>86.8960722975322</v>
      </c>
      <c r="F16" s="53" t="n">
        <v>37.4616333148504</v>
      </c>
      <c r="G16" s="54" t="n">
        <v>6.25</v>
      </c>
      <c r="H16" s="50" t="s">
        <v>47</v>
      </c>
      <c r="I16" s="51" t="s">
        <v>48</v>
      </c>
      <c r="J16" s="52" t="n">
        <v>3</v>
      </c>
      <c r="K16" s="53" t="n">
        <v>93.8526</v>
      </c>
      <c r="L16" s="53" t="n">
        <v>99.3837788636268</v>
      </c>
      <c r="M16" s="54" t="n">
        <v>6.38297872340426</v>
      </c>
      <c r="N16" s="50" t="s">
        <v>40</v>
      </c>
      <c r="O16" s="51" t="s">
        <v>41</v>
      </c>
      <c r="P16" s="52" t="n">
        <v>2</v>
      </c>
      <c r="Q16" s="53" t="n">
        <v>78.2013</v>
      </c>
      <c r="R16" s="53" t="n">
        <v>9.56175298804781</v>
      </c>
      <c r="S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</v>
      </c>
      <c r="E17" s="53" t="n">
        <v>52.1376433785193</v>
      </c>
      <c r="F17" s="53" t="n">
        <v>30.9342010406517</v>
      </c>
      <c r="G17" s="54" t="n">
        <v>3.75</v>
      </c>
      <c r="H17" s="50" t="s">
        <v>38</v>
      </c>
      <c r="I17" s="51" t="s">
        <v>39</v>
      </c>
      <c r="J17" s="52" t="n">
        <v>2</v>
      </c>
      <c r="K17" s="53" t="n">
        <v>62.5684</v>
      </c>
      <c r="L17" s="53" t="n">
        <v>14.9607511158996</v>
      </c>
      <c r="M17" s="54" t="n">
        <v>4.25531914893617</v>
      </c>
      <c r="N17" s="50" t="s">
        <v>49</v>
      </c>
      <c r="O17" s="51" t="s">
        <v>50</v>
      </c>
      <c r="P17" s="52" t="n">
        <v>1</v>
      </c>
      <c r="Q17" s="53" t="n">
        <v>39.1006</v>
      </c>
      <c r="R17" s="53" t="n">
        <v>4.7808764940239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3</v>
      </c>
      <c r="E18" s="53" t="n">
        <v>52.1376433785193</v>
      </c>
      <c r="F18" s="53" t="n">
        <v>54.1988004627827</v>
      </c>
      <c r="G18" s="54" t="n">
        <v>3.75</v>
      </c>
      <c r="H18" s="50" t="s">
        <v>62</v>
      </c>
      <c r="I18" s="51" t="s">
        <v>63</v>
      </c>
      <c r="J18" s="52" t="n">
        <v>2</v>
      </c>
      <c r="K18" s="53" t="n">
        <v>62.5684</v>
      </c>
      <c r="L18" s="53" t="n">
        <v>17.3377191156264</v>
      </c>
      <c r="M18" s="54" t="n">
        <v>4.25531914893617</v>
      </c>
      <c r="N18" s="50" t="s">
        <v>51</v>
      </c>
      <c r="O18" s="51" t="s">
        <v>52</v>
      </c>
      <c r="P18" s="52" t="n">
        <v>1</v>
      </c>
      <c r="Q18" s="53" t="n">
        <v>39.1006</v>
      </c>
      <c r="R18" s="53" t="n">
        <v>4.7808764940239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</v>
      </c>
      <c r="E19" s="53" t="n">
        <v>34.7584289190129</v>
      </c>
      <c r="F19" s="53" t="n">
        <v>6.6107621192367</v>
      </c>
      <c r="G19" s="54" t="n">
        <v>2.5</v>
      </c>
      <c r="H19" s="50" t="s">
        <v>34</v>
      </c>
      <c r="I19" s="51" t="s">
        <v>35</v>
      </c>
      <c r="J19" s="52" t="n">
        <v>2</v>
      </c>
      <c r="K19" s="53" t="n">
        <v>62.5684</v>
      </c>
      <c r="L19" s="53" t="n">
        <v>51.9383843754712</v>
      </c>
      <c r="M19" s="54" t="n">
        <v>4.25531914893617</v>
      </c>
      <c r="N19" s="50" t="s">
        <v>32</v>
      </c>
      <c r="O19" s="51" t="s">
        <v>33</v>
      </c>
      <c r="P19" s="52" t="n">
        <v>1</v>
      </c>
      <c r="Q19" s="53" t="n">
        <v>39.1006</v>
      </c>
      <c r="R19" s="53" t="n">
        <v>4.7808764940239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62</v>
      </c>
      <c r="C20" s="51" t="s">
        <v>63</v>
      </c>
      <c r="D20" s="52" t="n">
        <v>2</v>
      </c>
      <c r="E20" s="53" t="n">
        <v>34.7584289190129</v>
      </c>
      <c r="F20" s="53" t="n">
        <v>8.56039476507187</v>
      </c>
      <c r="G20" s="54" t="n">
        <v>2.5</v>
      </c>
      <c r="H20" s="50" t="s">
        <v>30</v>
      </c>
      <c r="I20" s="51" t="s">
        <v>31</v>
      </c>
      <c r="J20" s="52" t="n">
        <v>1</v>
      </c>
      <c r="K20" s="53" t="n">
        <v>31.2842</v>
      </c>
      <c r="L20" s="53" t="n">
        <v>9.11854103343465</v>
      </c>
      <c r="M20" s="54" t="n">
        <v>2.12765957446809</v>
      </c>
      <c r="N20" s="50" t="s">
        <v>42</v>
      </c>
      <c r="O20" s="51" t="s">
        <v>43</v>
      </c>
      <c r="P20" s="52" t="n">
        <v>1</v>
      </c>
      <c r="Q20" s="53" t="n">
        <v>39.1006</v>
      </c>
      <c r="R20" s="53" t="n">
        <v>4.7808764940239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330.205074730622</v>
      </c>
      <c r="F21" s="60" t="n">
        <v>182.3016792178</v>
      </c>
      <c r="G21" s="61" t="n">
        <v>23.75</v>
      </c>
      <c r="H21" s="57"/>
      <c r="I21" s="58" t="s">
        <v>46</v>
      </c>
      <c r="J21" s="59" t="n">
        <v>11</v>
      </c>
      <c r="K21" s="60" t="n">
        <v>344.126388237134</v>
      </c>
      <c r="L21" s="60" t="n">
        <v>211.887258706655</v>
      </c>
      <c r="M21" s="61" t="n">
        <v>23.4042553191489</v>
      </c>
      <c r="N21" s="57"/>
      <c r="O21" s="58" t="s">
        <v>46</v>
      </c>
      <c r="P21" s="59" t="n">
        <v>5</v>
      </c>
      <c r="Q21" s="60" t="n">
        <v>195.503421309873</v>
      </c>
      <c r="R21" s="60" t="n">
        <v>136.031502701817</v>
      </c>
      <c r="S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</v>
      </c>
      <c r="E22" s="53" t="n">
        <v>17.3792144595064</v>
      </c>
      <c r="F22" s="53" t="n">
        <v>2.7972027972028</v>
      </c>
      <c r="G22" s="54" t="n">
        <v>1.25</v>
      </c>
      <c r="H22" s="50" t="s">
        <v>73</v>
      </c>
      <c r="I22" s="51" t="s">
        <v>74</v>
      </c>
      <c r="J22" s="52" t="n">
        <v>1</v>
      </c>
      <c r="K22" s="53" t="n">
        <v>31.2842</v>
      </c>
      <c r="L22" s="53" t="n">
        <v>19.047619047619</v>
      </c>
      <c r="M22" s="54" t="n">
        <v>2.12765957446809</v>
      </c>
      <c r="N22" s="50" t="s">
        <v>34</v>
      </c>
      <c r="O22" s="51" t="s">
        <v>35</v>
      </c>
      <c r="P22" s="52" t="n">
        <v>1</v>
      </c>
      <c r="Q22" s="53" t="n">
        <v>39.1006</v>
      </c>
      <c r="R22" s="53" t="n">
        <v>7.11462450592885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</v>
      </c>
      <c r="E23" s="53" t="n">
        <v>17.3792144595064</v>
      </c>
      <c r="F23" s="53" t="n">
        <v>2.7972027972028</v>
      </c>
      <c r="G23" s="54" t="n">
        <v>1.25</v>
      </c>
      <c r="H23" s="50" t="s">
        <v>87</v>
      </c>
      <c r="I23" s="51" t="s">
        <v>88</v>
      </c>
      <c r="J23" s="52" t="n">
        <v>1</v>
      </c>
      <c r="K23" s="53" t="n">
        <v>31.2842</v>
      </c>
      <c r="L23" s="53" t="n">
        <v>19.047619047619</v>
      </c>
      <c r="M23" s="54" t="n">
        <v>2.1276595744680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1</v>
      </c>
      <c r="E24" s="53" t="n">
        <v>17.3792144595064</v>
      </c>
      <c r="F24" s="53" t="n">
        <v>10.6382978723404</v>
      </c>
      <c r="G24" s="54" t="n">
        <v>1.25</v>
      </c>
      <c r="H24" s="50" t="s">
        <v>65</v>
      </c>
      <c r="I24" s="51" t="s">
        <v>66</v>
      </c>
      <c r="J24" s="52" t="n">
        <v>1</v>
      </c>
      <c r="K24" s="53" t="n">
        <v>31.2842</v>
      </c>
      <c r="L24" s="53" t="n">
        <v>97.2972972972973</v>
      </c>
      <c r="M24" s="54" t="n">
        <v>2.1276595744680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2</v>
      </c>
      <c r="C25" s="51" t="s">
        <v>33</v>
      </c>
      <c r="D25" s="52" t="n">
        <v>1</v>
      </c>
      <c r="E25" s="53" t="n">
        <v>17.3792144595064</v>
      </c>
      <c r="F25" s="53" t="n">
        <v>2.7972027972028</v>
      </c>
      <c r="G25" s="54" t="n">
        <v>1.2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1</v>
      </c>
      <c r="E26" s="60" t="n">
        <v>17.3792144595064</v>
      </c>
      <c r="F26" s="60" t="n">
        <v>10.6382978723404</v>
      </c>
      <c r="G26" s="61" t="n">
        <v>1.2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2</v>
      </c>
      <c r="E10" s="53" t="n">
        <v>985.379960370589</v>
      </c>
      <c r="F10" s="53" t="n">
        <v>939.5392866819</v>
      </c>
      <c r="G10" s="54" t="n">
        <v>100</v>
      </c>
      <c r="H10" s="50" t="s">
        <v>22</v>
      </c>
      <c r="I10" s="51" t="s">
        <v>23</v>
      </c>
      <c r="J10" s="52" t="n">
        <v>66</v>
      </c>
      <c r="K10" s="53" t="n">
        <v>1328.6361348767</v>
      </c>
      <c r="L10" s="53" t="n">
        <v>1292.77684079398</v>
      </c>
      <c r="M10" s="54" t="n">
        <v>100</v>
      </c>
      <c r="N10" s="50" t="s">
        <v>22</v>
      </c>
      <c r="O10" s="51" t="s">
        <v>23</v>
      </c>
      <c r="P10" s="52" t="n">
        <v>26</v>
      </c>
      <c r="Q10" s="53" t="n">
        <v>595.101853971161</v>
      </c>
      <c r="R10" s="53" t="n">
        <v>531.2756298494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8</v>
      </c>
      <c r="C11" s="51" t="s">
        <v>29</v>
      </c>
      <c r="D11" s="52" t="n">
        <v>19</v>
      </c>
      <c r="E11" s="53" t="n">
        <v>203.5023</v>
      </c>
      <c r="F11" s="53" t="n">
        <v>190.260966830405</v>
      </c>
      <c r="G11" s="54" t="n">
        <v>20.6521739130435</v>
      </c>
      <c r="H11" s="50" t="s">
        <v>28</v>
      </c>
      <c r="I11" s="51" t="s">
        <v>29</v>
      </c>
      <c r="J11" s="52" t="n">
        <v>14</v>
      </c>
      <c r="K11" s="53" t="n">
        <v>281.8319</v>
      </c>
      <c r="L11" s="53" t="n">
        <v>275.428120832455</v>
      </c>
      <c r="M11" s="54" t="n">
        <v>21.2121212121212</v>
      </c>
      <c r="N11" s="50" t="s">
        <v>24</v>
      </c>
      <c r="O11" s="51" t="s">
        <v>25</v>
      </c>
      <c r="P11" s="52" t="n">
        <v>5</v>
      </c>
      <c r="Q11" s="53" t="n">
        <v>114.442664225223</v>
      </c>
      <c r="R11" s="53" t="n">
        <v>97.6485216910749</v>
      </c>
      <c r="S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14</v>
      </c>
      <c r="E12" s="53" t="n">
        <v>149.9491</v>
      </c>
      <c r="F12" s="53" t="n">
        <v>143.880346982693</v>
      </c>
      <c r="G12" s="54" t="n">
        <v>15.2173913043478</v>
      </c>
      <c r="H12" s="50" t="s">
        <v>24</v>
      </c>
      <c r="I12" s="51" t="s">
        <v>25</v>
      </c>
      <c r="J12" s="52" t="n">
        <v>9</v>
      </c>
      <c r="K12" s="53" t="n">
        <v>181.1776</v>
      </c>
      <c r="L12" s="53" t="n">
        <v>178.832714304664</v>
      </c>
      <c r="M12" s="54" t="n">
        <v>13.6363636363636</v>
      </c>
      <c r="N12" s="50" t="s">
        <v>28</v>
      </c>
      <c r="O12" s="51" t="s">
        <v>29</v>
      </c>
      <c r="P12" s="52" t="n">
        <v>5</v>
      </c>
      <c r="Q12" s="53" t="n">
        <v>114.442664225223</v>
      </c>
      <c r="R12" s="53" t="n">
        <v>95.3249917877824</v>
      </c>
      <c r="S12" s="55" t="n">
        <v>19.2307692307692</v>
      </c>
    </row>
    <row r="13" s="27" customFormat="true" ht="32.1" hidden="false" customHeight="true" outlineLevel="0" collapsed="false">
      <c r="A13" s="49" t="n">
        <v>3</v>
      </c>
      <c r="B13" s="50" t="s">
        <v>40</v>
      </c>
      <c r="C13" s="51" t="s">
        <v>41</v>
      </c>
      <c r="D13" s="52" t="n">
        <v>8</v>
      </c>
      <c r="E13" s="53" t="n">
        <v>85.6852</v>
      </c>
      <c r="F13" s="53" t="n">
        <v>73.3531846572036</v>
      </c>
      <c r="G13" s="54" t="n">
        <v>8.69565217391304</v>
      </c>
      <c r="H13" s="50" t="s">
        <v>40</v>
      </c>
      <c r="I13" s="51" t="s">
        <v>41</v>
      </c>
      <c r="J13" s="52" t="n">
        <v>7</v>
      </c>
      <c r="K13" s="53" t="n">
        <v>140.9159</v>
      </c>
      <c r="L13" s="53" t="n">
        <v>112.542789447966</v>
      </c>
      <c r="M13" s="54" t="n">
        <v>10.6060606060606</v>
      </c>
      <c r="N13" s="50" t="s">
        <v>26</v>
      </c>
      <c r="O13" s="51" t="s">
        <v>27</v>
      </c>
      <c r="P13" s="52" t="n">
        <v>2</v>
      </c>
      <c r="Q13" s="53" t="n">
        <v>45.7770656900893</v>
      </c>
      <c r="R13" s="53" t="n">
        <v>42.9506826414043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6</v>
      </c>
      <c r="E14" s="53" t="n">
        <v>64.2639</v>
      </c>
      <c r="F14" s="53" t="n">
        <v>67.8301890781684</v>
      </c>
      <c r="G14" s="54" t="n">
        <v>6.52173913043478</v>
      </c>
      <c r="H14" s="50" t="s">
        <v>30</v>
      </c>
      <c r="I14" s="51" t="s">
        <v>31</v>
      </c>
      <c r="J14" s="52" t="n">
        <v>4</v>
      </c>
      <c r="K14" s="53" t="n">
        <v>80.5234</v>
      </c>
      <c r="L14" s="53" t="n">
        <v>81.2860920028797</v>
      </c>
      <c r="M14" s="54" t="n">
        <v>6.06060606060606</v>
      </c>
      <c r="N14" s="50" t="s">
        <v>42</v>
      </c>
      <c r="O14" s="51" t="s">
        <v>43</v>
      </c>
      <c r="P14" s="52" t="n">
        <v>2</v>
      </c>
      <c r="Q14" s="53" t="n">
        <v>45.7770656900893</v>
      </c>
      <c r="R14" s="53" t="n">
        <v>39.2727272727273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5</v>
      </c>
      <c r="E15" s="53" t="n">
        <v>53.5532</v>
      </c>
      <c r="F15" s="53" t="n">
        <v>51.8000096649574</v>
      </c>
      <c r="G15" s="54" t="n">
        <v>5.43478260869565</v>
      </c>
      <c r="H15" s="50" t="s">
        <v>26</v>
      </c>
      <c r="I15" s="51" t="s">
        <v>27</v>
      </c>
      <c r="J15" s="52" t="n">
        <v>4</v>
      </c>
      <c r="K15" s="53" t="n">
        <v>80.5234</v>
      </c>
      <c r="L15" s="53" t="n">
        <v>87.9262199620836</v>
      </c>
      <c r="M15" s="54" t="n">
        <v>6.06060606060606</v>
      </c>
      <c r="N15" s="50" t="s">
        <v>70</v>
      </c>
      <c r="O15" s="51" t="s">
        <v>71</v>
      </c>
      <c r="P15" s="52" t="n">
        <v>2</v>
      </c>
      <c r="Q15" s="53" t="n">
        <v>45.7770656900893</v>
      </c>
      <c r="R15" s="53" t="n">
        <v>50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4</v>
      </c>
      <c r="E16" s="53" t="n">
        <v>42.8426</v>
      </c>
      <c r="F16" s="53" t="n">
        <v>44.5663464015524</v>
      </c>
      <c r="G16" s="54" t="n">
        <v>4.34782608695652</v>
      </c>
      <c r="H16" s="50" t="s">
        <v>38</v>
      </c>
      <c r="I16" s="51" t="s">
        <v>39</v>
      </c>
      <c r="J16" s="52" t="n">
        <v>3</v>
      </c>
      <c r="K16" s="53" t="n">
        <v>60.3925</v>
      </c>
      <c r="L16" s="53" t="n">
        <v>68.4703836119432</v>
      </c>
      <c r="M16" s="54" t="n">
        <v>4.54545454545455</v>
      </c>
      <c r="N16" s="50" t="s">
        <v>34</v>
      </c>
      <c r="O16" s="51" t="s">
        <v>35</v>
      </c>
      <c r="P16" s="52" t="n">
        <v>2</v>
      </c>
      <c r="Q16" s="53" t="n">
        <v>45.7770656900893</v>
      </c>
      <c r="R16" s="53" t="n">
        <v>46.1343800030987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4</v>
      </c>
      <c r="E17" s="53" t="n">
        <v>42.8426</v>
      </c>
      <c r="F17" s="53" t="n">
        <v>42.5977533489518</v>
      </c>
      <c r="G17" s="54" t="n">
        <v>4.34782608695652</v>
      </c>
      <c r="H17" s="50" t="s">
        <v>34</v>
      </c>
      <c r="I17" s="51" t="s">
        <v>35</v>
      </c>
      <c r="J17" s="52" t="n">
        <v>3</v>
      </c>
      <c r="K17" s="53" t="n">
        <v>60.3925</v>
      </c>
      <c r="L17" s="53" t="n">
        <v>57.4993383379712</v>
      </c>
      <c r="M17" s="54" t="n">
        <v>4.54545454545455</v>
      </c>
      <c r="N17" s="50" t="s">
        <v>49</v>
      </c>
      <c r="O17" s="51" t="s">
        <v>50</v>
      </c>
      <c r="P17" s="52" t="n">
        <v>1</v>
      </c>
      <c r="Q17" s="53" t="n">
        <v>22.8885328450446</v>
      </c>
      <c r="R17" s="53" t="n">
        <v>20.2702702702703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9</v>
      </c>
      <c r="C18" s="51" t="s">
        <v>50</v>
      </c>
      <c r="D18" s="52" t="n">
        <v>3</v>
      </c>
      <c r="E18" s="53" t="n">
        <v>32.1319</v>
      </c>
      <c r="F18" s="53" t="n">
        <v>32.2289173105184</v>
      </c>
      <c r="G18" s="54" t="n">
        <v>3.26086956521739</v>
      </c>
      <c r="H18" s="50" t="s">
        <v>49</v>
      </c>
      <c r="I18" s="51" t="s">
        <v>50</v>
      </c>
      <c r="J18" s="52" t="n">
        <v>2</v>
      </c>
      <c r="K18" s="53" t="n">
        <v>40.2617</v>
      </c>
      <c r="L18" s="53" t="n">
        <v>41.0341309411516</v>
      </c>
      <c r="M18" s="54" t="n">
        <v>3.03030303030303</v>
      </c>
      <c r="N18" s="50" t="s">
        <v>32</v>
      </c>
      <c r="O18" s="51" t="s">
        <v>33</v>
      </c>
      <c r="P18" s="52" t="n">
        <v>1</v>
      </c>
      <c r="Q18" s="53" t="n">
        <v>22.8885328450446</v>
      </c>
      <c r="R18" s="53" t="n">
        <v>16.9014084507042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2</v>
      </c>
      <c r="C19" s="51" t="s">
        <v>33</v>
      </c>
      <c r="D19" s="52" t="n">
        <v>3</v>
      </c>
      <c r="E19" s="53" t="n">
        <v>32.1319</v>
      </c>
      <c r="F19" s="53" t="n">
        <v>30.0051718193311</v>
      </c>
      <c r="G19" s="54" t="n">
        <v>3.26086956521739</v>
      </c>
      <c r="H19" s="50" t="s">
        <v>32</v>
      </c>
      <c r="I19" s="51" t="s">
        <v>33</v>
      </c>
      <c r="J19" s="52" t="n">
        <v>2</v>
      </c>
      <c r="K19" s="53" t="n">
        <v>40.2617</v>
      </c>
      <c r="L19" s="53" t="n">
        <v>44.4072056975283</v>
      </c>
      <c r="M19" s="54" t="n">
        <v>3.03030303030303</v>
      </c>
      <c r="N19" s="50" t="s">
        <v>38</v>
      </c>
      <c r="O19" s="51" t="s">
        <v>39</v>
      </c>
      <c r="P19" s="52" t="n">
        <v>1</v>
      </c>
      <c r="Q19" s="53" t="n">
        <v>22.8885328450446</v>
      </c>
      <c r="R19" s="53" t="n">
        <v>22.680412371134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32.1319</v>
      </c>
      <c r="F20" s="53" t="n">
        <v>26.2987012987013</v>
      </c>
      <c r="G20" s="54" t="n">
        <v>3.26086956521739</v>
      </c>
      <c r="H20" s="50" t="s">
        <v>78</v>
      </c>
      <c r="I20" s="51" t="s">
        <v>79</v>
      </c>
      <c r="J20" s="52" t="n">
        <v>1</v>
      </c>
      <c r="K20" s="53" t="n">
        <v>20.1308</v>
      </c>
      <c r="L20" s="53" t="n">
        <v>18.7341772151899</v>
      </c>
      <c r="M20" s="54" t="n">
        <v>1.51515151515152</v>
      </c>
      <c r="N20" s="50" t="s">
        <v>87</v>
      </c>
      <c r="O20" s="51" t="s">
        <v>88</v>
      </c>
      <c r="P20" s="52" t="n">
        <v>1</v>
      </c>
      <c r="Q20" s="53" t="n">
        <v>22.8885328450446</v>
      </c>
      <c r="R20" s="53" t="n">
        <v>22.680412371134</v>
      </c>
      <c r="S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3</v>
      </c>
      <c r="E21" s="60" t="n">
        <v>246.344990092647</v>
      </c>
      <c r="F21" s="60" t="n">
        <v>236.717699289418</v>
      </c>
      <c r="G21" s="61" t="n">
        <v>25</v>
      </c>
      <c r="H21" s="57"/>
      <c r="I21" s="58" t="s">
        <v>46</v>
      </c>
      <c r="J21" s="59" t="n">
        <v>17</v>
      </c>
      <c r="K21" s="60" t="n">
        <v>342.224458983392</v>
      </c>
      <c r="L21" s="60" t="n">
        <v>326.615668440144</v>
      </c>
      <c r="M21" s="61" t="n">
        <v>25.7575757575758</v>
      </c>
      <c r="N21" s="57"/>
      <c r="O21" s="58" t="s">
        <v>46</v>
      </c>
      <c r="P21" s="59" t="n">
        <v>4</v>
      </c>
      <c r="Q21" s="60" t="n">
        <v>91.5541313801785</v>
      </c>
      <c r="R21" s="60" t="n">
        <v>77.4118229901552</v>
      </c>
      <c r="S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2</v>
      </c>
      <c r="E22" s="53" t="n">
        <v>21.4213</v>
      </c>
      <c r="F22" s="53" t="n">
        <v>24.5733788395904</v>
      </c>
      <c r="G22" s="54" t="n">
        <v>2.17391304347826</v>
      </c>
      <c r="H22" s="50" t="s">
        <v>75</v>
      </c>
      <c r="I22" s="51" t="s">
        <v>76</v>
      </c>
      <c r="J22" s="52" t="n">
        <v>1</v>
      </c>
      <c r="K22" s="53" t="n">
        <v>20.1308</v>
      </c>
      <c r="L22" s="53" t="n">
        <v>17.1751412429379</v>
      </c>
      <c r="M22" s="54" t="n">
        <v>1.51515151515152</v>
      </c>
      <c r="N22" s="50" t="s">
        <v>40</v>
      </c>
      <c r="O22" s="51" t="s">
        <v>41</v>
      </c>
      <c r="P22" s="52" t="n">
        <v>1</v>
      </c>
      <c r="Q22" s="53" t="n">
        <v>22.8885328450446</v>
      </c>
      <c r="R22" s="53" t="n">
        <v>20.2702702702703</v>
      </c>
      <c r="S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1</v>
      </c>
      <c r="E23" s="53" t="n">
        <v>10.7106</v>
      </c>
      <c r="F23" s="53" t="n">
        <v>9.48717948717949</v>
      </c>
      <c r="G23" s="54" t="n">
        <v>1.08695652173913</v>
      </c>
      <c r="H23" s="50" t="s">
        <v>36</v>
      </c>
      <c r="I23" s="51" t="s">
        <v>37</v>
      </c>
      <c r="J23" s="52" t="n">
        <v>1</v>
      </c>
      <c r="K23" s="53" t="n">
        <v>20.1308</v>
      </c>
      <c r="L23" s="53" t="n">
        <v>15.3078202995008</v>
      </c>
      <c r="M23" s="54" t="n">
        <v>1.5151515151515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1</v>
      </c>
      <c r="E24" s="53" t="n">
        <v>10.7106</v>
      </c>
      <c r="F24" s="53" t="n">
        <v>9.26264472882389</v>
      </c>
      <c r="G24" s="54" t="n">
        <v>1.08695652173913</v>
      </c>
      <c r="H24" s="50" t="s">
        <v>56</v>
      </c>
      <c r="I24" s="51" t="s">
        <v>57</v>
      </c>
      <c r="J24" s="52" t="n">
        <v>1</v>
      </c>
      <c r="K24" s="53" t="n">
        <v>20.1308</v>
      </c>
      <c r="L24" s="53" t="n">
        <v>24.3093922651934</v>
      </c>
      <c r="M24" s="54" t="n">
        <v>1.5151515151515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6</v>
      </c>
      <c r="C25" s="51" t="s">
        <v>37</v>
      </c>
      <c r="D25" s="52" t="n">
        <v>1</v>
      </c>
      <c r="E25" s="53" t="n">
        <v>10.7106</v>
      </c>
      <c r="F25" s="53" t="n">
        <v>8.11287477954145</v>
      </c>
      <c r="G25" s="54" t="n">
        <v>1.08695652173913</v>
      </c>
      <c r="H25" s="50" t="s">
        <v>83</v>
      </c>
      <c r="I25" s="51" t="s">
        <v>84</v>
      </c>
      <c r="J25" s="52" t="n">
        <v>1</v>
      </c>
      <c r="K25" s="53" t="n">
        <v>20.1308</v>
      </c>
      <c r="L25" s="53" t="n">
        <v>15.3078202995008</v>
      </c>
      <c r="M25" s="54" t="n">
        <v>1.5151515151515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</v>
      </c>
      <c r="E26" s="60" t="n">
        <v>10.7106</v>
      </c>
      <c r="F26" s="60" t="n">
        <v>11.7333333333333</v>
      </c>
      <c r="G26" s="61" t="n">
        <v>1.08695652173913</v>
      </c>
      <c r="H26" s="62" t="s">
        <v>42</v>
      </c>
      <c r="I26" s="58" t="s">
        <v>43</v>
      </c>
      <c r="J26" s="64" t="n">
        <v>1</v>
      </c>
      <c r="K26" s="60" t="n">
        <v>20.1308</v>
      </c>
      <c r="L26" s="60" t="n">
        <v>15.8357771260997</v>
      </c>
      <c r="M26" s="61" t="n">
        <v>1.5151515151515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1</v>
      </c>
      <c r="E10" s="53" t="n">
        <v>1747.94993526111</v>
      </c>
      <c r="F10" s="53" t="n">
        <v>1412.58790485275</v>
      </c>
      <c r="G10" s="54" t="n">
        <v>100</v>
      </c>
      <c r="H10" s="50" t="s">
        <v>22</v>
      </c>
      <c r="I10" s="51" t="s">
        <v>23</v>
      </c>
      <c r="J10" s="52" t="n">
        <v>50</v>
      </c>
      <c r="K10" s="53" t="n">
        <v>1970.05516154452</v>
      </c>
      <c r="L10" s="53" t="n">
        <v>1671.73111653206</v>
      </c>
      <c r="M10" s="54" t="n">
        <v>100</v>
      </c>
      <c r="N10" s="50" t="s">
        <v>22</v>
      </c>
      <c r="O10" s="51" t="s">
        <v>23</v>
      </c>
      <c r="P10" s="52" t="n">
        <v>31</v>
      </c>
      <c r="Q10" s="53" t="n">
        <v>1479.00763358779</v>
      </c>
      <c r="R10" s="53" t="n">
        <v>1056.168763398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</v>
      </c>
      <c r="E11" s="53" t="n">
        <v>323.694432455762</v>
      </c>
      <c r="F11" s="53" t="n">
        <v>237.59452392526</v>
      </c>
      <c r="G11" s="54" t="n">
        <v>18.5185185185185</v>
      </c>
      <c r="H11" s="50" t="s">
        <v>24</v>
      </c>
      <c r="I11" s="51" t="s">
        <v>25</v>
      </c>
      <c r="J11" s="52" t="n">
        <v>9</v>
      </c>
      <c r="K11" s="53" t="n">
        <v>354.609929078014</v>
      </c>
      <c r="L11" s="53" t="n">
        <v>242.704540747616</v>
      </c>
      <c r="M11" s="54" t="n">
        <v>18</v>
      </c>
      <c r="N11" s="50" t="s">
        <v>24</v>
      </c>
      <c r="O11" s="51" t="s">
        <v>25</v>
      </c>
      <c r="P11" s="52" t="n">
        <v>6</v>
      </c>
      <c r="Q11" s="53" t="n">
        <v>286.259541984733</v>
      </c>
      <c r="R11" s="53" t="n">
        <v>210.387205387205</v>
      </c>
      <c r="S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</v>
      </c>
      <c r="E12" s="53" t="n">
        <v>194.216659473457</v>
      </c>
      <c r="F12" s="53" t="n">
        <v>160.697543949801</v>
      </c>
      <c r="G12" s="54" t="n">
        <v>11.1111111111111</v>
      </c>
      <c r="H12" s="50" t="s">
        <v>26</v>
      </c>
      <c r="I12" s="51" t="s">
        <v>27</v>
      </c>
      <c r="J12" s="52" t="n">
        <v>7</v>
      </c>
      <c r="K12" s="53" t="n">
        <v>275.807722616233</v>
      </c>
      <c r="L12" s="53" t="n">
        <v>264.375317378413</v>
      </c>
      <c r="M12" s="54" t="n">
        <v>14</v>
      </c>
      <c r="N12" s="50" t="s">
        <v>36</v>
      </c>
      <c r="O12" s="51" t="s">
        <v>37</v>
      </c>
      <c r="P12" s="52" t="n">
        <v>3</v>
      </c>
      <c r="Q12" s="53" t="n">
        <v>143.129770992366</v>
      </c>
      <c r="R12" s="53" t="n">
        <v>109.124812307444</v>
      </c>
      <c r="S12" s="55" t="n">
        <v>9.6774193548387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</v>
      </c>
      <c r="E13" s="53" t="n">
        <v>172.637030643073</v>
      </c>
      <c r="F13" s="53" t="n">
        <v>136.418103754469</v>
      </c>
      <c r="G13" s="54" t="n">
        <v>9.87654320987654</v>
      </c>
      <c r="H13" s="50" t="s">
        <v>28</v>
      </c>
      <c r="I13" s="51" t="s">
        <v>29</v>
      </c>
      <c r="J13" s="52" t="n">
        <v>5</v>
      </c>
      <c r="K13" s="53" t="n">
        <v>197.005516154452</v>
      </c>
      <c r="L13" s="53" t="n">
        <v>172.028314366396</v>
      </c>
      <c r="M13" s="54" t="n">
        <v>10</v>
      </c>
      <c r="N13" s="50" t="s">
        <v>28</v>
      </c>
      <c r="O13" s="51" t="s">
        <v>29</v>
      </c>
      <c r="P13" s="52" t="n">
        <v>3</v>
      </c>
      <c r="Q13" s="53" t="n">
        <v>143.129770992366</v>
      </c>
      <c r="R13" s="53" t="n">
        <v>92.4324324324324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6</v>
      </c>
      <c r="E14" s="53" t="n">
        <v>129.477772982305</v>
      </c>
      <c r="F14" s="53" t="n">
        <v>99.7260551855492</v>
      </c>
      <c r="G14" s="54" t="n">
        <v>7.40740740740741</v>
      </c>
      <c r="H14" s="50" t="s">
        <v>40</v>
      </c>
      <c r="I14" s="51" t="s">
        <v>41</v>
      </c>
      <c r="J14" s="52" t="n">
        <v>5</v>
      </c>
      <c r="K14" s="53" t="n">
        <v>197.005516154452</v>
      </c>
      <c r="L14" s="53" t="n">
        <v>136.694558171068</v>
      </c>
      <c r="M14" s="54" t="n">
        <v>10</v>
      </c>
      <c r="N14" s="50" t="s">
        <v>32</v>
      </c>
      <c r="O14" s="51" t="s">
        <v>33</v>
      </c>
      <c r="P14" s="52" t="n">
        <v>3</v>
      </c>
      <c r="Q14" s="53" t="n">
        <v>143.129770992366</v>
      </c>
      <c r="R14" s="53" t="n">
        <v>105.833105833106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6</v>
      </c>
      <c r="E15" s="53" t="n">
        <v>129.477772982305</v>
      </c>
      <c r="F15" s="53" t="n">
        <v>99.0504355995643</v>
      </c>
      <c r="G15" s="54" t="n">
        <v>7.40740740740741</v>
      </c>
      <c r="H15" s="50" t="s">
        <v>30</v>
      </c>
      <c r="I15" s="51" t="s">
        <v>31</v>
      </c>
      <c r="J15" s="52" t="n">
        <v>4</v>
      </c>
      <c r="K15" s="53" t="n">
        <v>157.604412923562</v>
      </c>
      <c r="L15" s="53" t="n">
        <v>135.433201058201</v>
      </c>
      <c r="M15" s="54" t="n">
        <v>8</v>
      </c>
      <c r="N15" s="50" t="s">
        <v>38</v>
      </c>
      <c r="O15" s="51" t="s">
        <v>39</v>
      </c>
      <c r="P15" s="52" t="n">
        <v>3</v>
      </c>
      <c r="Q15" s="53" t="n">
        <v>143.129770992366</v>
      </c>
      <c r="R15" s="53" t="n">
        <v>94.6991190085113</v>
      </c>
      <c r="S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6</v>
      </c>
      <c r="E16" s="53" t="n">
        <v>129.477772982305</v>
      </c>
      <c r="F16" s="53" t="n">
        <v>110.752441533101</v>
      </c>
      <c r="G16" s="54" t="n">
        <v>7.40740740740741</v>
      </c>
      <c r="H16" s="50" t="s">
        <v>34</v>
      </c>
      <c r="I16" s="51" t="s">
        <v>35</v>
      </c>
      <c r="J16" s="52" t="n">
        <v>4</v>
      </c>
      <c r="K16" s="53" t="n">
        <v>157.604412923562</v>
      </c>
      <c r="L16" s="53" t="n">
        <v>137.380061014571</v>
      </c>
      <c r="M16" s="54" t="n">
        <v>8</v>
      </c>
      <c r="N16" s="50" t="s">
        <v>26</v>
      </c>
      <c r="O16" s="51" t="s">
        <v>27</v>
      </c>
      <c r="P16" s="52" t="n">
        <v>2</v>
      </c>
      <c r="Q16" s="53" t="n">
        <v>95.4198473282443</v>
      </c>
      <c r="R16" s="53" t="n">
        <v>71.2962962962963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5</v>
      </c>
      <c r="E17" s="53" t="n">
        <v>107.898144151921</v>
      </c>
      <c r="F17" s="53" t="n">
        <v>92.1057256984128</v>
      </c>
      <c r="G17" s="54" t="n">
        <v>6.17283950617284</v>
      </c>
      <c r="H17" s="50" t="s">
        <v>49</v>
      </c>
      <c r="I17" s="51" t="s">
        <v>50</v>
      </c>
      <c r="J17" s="52" t="n">
        <v>3</v>
      </c>
      <c r="K17" s="53" t="n">
        <v>118.203309692671</v>
      </c>
      <c r="L17" s="53" t="n">
        <v>101.012145748988</v>
      </c>
      <c r="M17" s="54" t="n">
        <v>6</v>
      </c>
      <c r="N17" s="50" t="s">
        <v>96</v>
      </c>
      <c r="O17" s="51" t="s">
        <v>97</v>
      </c>
      <c r="P17" s="52" t="n">
        <v>2</v>
      </c>
      <c r="Q17" s="53" t="n">
        <v>95.4198473282443</v>
      </c>
      <c r="R17" s="53" t="n">
        <v>62.4324324324324</v>
      </c>
      <c r="S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5</v>
      </c>
      <c r="E18" s="53" t="n">
        <v>107.898144151921</v>
      </c>
      <c r="F18" s="53" t="n">
        <v>77.8027404050916</v>
      </c>
      <c r="G18" s="54" t="n">
        <v>6.17283950617284</v>
      </c>
      <c r="H18" s="50" t="s">
        <v>32</v>
      </c>
      <c r="I18" s="51" t="s">
        <v>33</v>
      </c>
      <c r="J18" s="52" t="n">
        <v>3</v>
      </c>
      <c r="K18" s="53" t="n">
        <v>118.203309692671</v>
      </c>
      <c r="L18" s="53" t="n">
        <v>85.6844396556874</v>
      </c>
      <c r="M18" s="54" t="n">
        <v>6</v>
      </c>
      <c r="N18" s="50" t="s">
        <v>34</v>
      </c>
      <c r="O18" s="51" t="s">
        <v>35</v>
      </c>
      <c r="P18" s="52" t="n">
        <v>2</v>
      </c>
      <c r="Q18" s="53" t="n">
        <v>95.4198473282443</v>
      </c>
      <c r="R18" s="53" t="n">
        <v>68.7960687960688</v>
      </c>
      <c r="S18" s="55" t="n">
        <v>6.45161290322581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4</v>
      </c>
      <c r="E19" s="53" t="n">
        <v>86.3185153215365</v>
      </c>
      <c r="F19" s="53" t="n">
        <v>69.4313958853651</v>
      </c>
      <c r="G19" s="54" t="n">
        <v>4.93827160493827</v>
      </c>
      <c r="H19" s="50" t="s">
        <v>38</v>
      </c>
      <c r="I19" s="51" t="s">
        <v>39</v>
      </c>
      <c r="J19" s="52" t="n">
        <v>2</v>
      </c>
      <c r="K19" s="53" t="n">
        <v>78.8022064617809</v>
      </c>
      <c r="L19" s="53" t="n">
        <v>57.0049694189602</v>
      </c>
      <c r="M19" s="54" t="n">
        <v>4</v>
      </c>
      <c r="N19" s="50" t="s">
        <v>51</v>
      </c>
      <c r="O19" s="51" t="s">
        <v>52</v>
      </c>
      <c r="P19" s="52" t="n">
        <v>1</v>
      </c>
      <c r="Q19" s="53" t="n">
        <v>47.7099236641221</v>
      </c>
      <c r="R19" s="53" t="n">
        <v>36.3636363636364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3</v>
      </c>
      <c r="E20" s="53" t="n">
        <v>64.7388864911523</v>
      </c>
      <c r="F20" s="53" t="n">
        <v>59.117840684661</v>
      </c>
      <c r="G20" s="54" t="n">
        <v>3.7037037037037</v>
      </c>
      <c r="H20" s="50" t="s">
        <v>47</v>
      </c>
      <c r="I20" s="51" t="s">
        <v>48</v>
      </c>
      <c r="J20" s="52" t="n">
        <v>2</v>
      </c>
      <c r="K20" s="53" t="n">
        <v>78.8022064617809</v>
      </c>
      <c r="L20" s="53" t="n">
        <v>76.687908877268</v>
      </c>
      <c r="M20" s="54" t="n">
        <v>4</v>
      </c>
      <c r="N20" s="50" t="s">
        <v>30</v>
      </c>
      <c r="O20" s="51" t="s">
        <v>31</v>
      </c>
      <c r="P20" s="52" t="n">
        <v>1</v>
      </c>
      <c r="Q20" s="53" t="n">
        <v>47.7099236641221</v>
      </c>
      <c r="R20" s="53" t="n">
        <v>30</v>
      </c>
      <c r="S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4</v>
      </c>
      <c r="E21" s="60" t="n">
        <v>302.114803625378</v>
      </c>
      <c r="F21" s="60" t="n">
        <v>269.891098231474</v>
      </c>
      <c r="G21" s="61" t="n">
        <v>17.283950617284</v>
      </c>
      <c r="H21" s="57"/>
      <c r="I21" s="58" t="s">
        <v>46</v>
      </c>
      <c r="J21" s="59" t="n">
        <v>6</v>
      </c>
      <c r="K21" s="60" t="n">
        <v>236.406619385343</v>
      </c>
      <c r="L21" s="60" t="n">
        <v>262.72566009489</v>
      </c>
      <c r="M21" s="61" t="n">
        <v>12</v>
      </c>
      <c r="N21" s="57"/>
      <c r="O21" s="58" t="s">
        <v>46</v>
      </c>
      <c r="P21" s="59" t="n">
        <v>5</v>
      </c>
      <c r="Q21" s="60" t="n">
        <v>238.549618320611</v>
      </c>
      <c r="R21" s="60" t="n">
        <v>174.803654541144</v>
      </c>
      <c r="S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96</v>
      </c>
      <c r="C22" s="51" t="s">
        <v>97</v>
      </c>
      <c r="D22" s="52" t="n">
        <v>2</v>
      </c>
      <c r="E22" s="53" t="n">
        <v>43.1592576607682</v>
      </c>
      <c r="F22" s="53" t="n">
        <v>35.8156028368794</v>
      </c>
      <c r="G22" s="54" t="n">
        <v>2.46913580246914</v>
      </c>
      <c r="H22" s="50" t="s">
        <v>75</v>
      </c>
      <c r="I22" s="51" t="s">
        <v>76</v>
      </c>
      <c r="J22" s="52" t="n">
        <v>1</v>
      </c>
      <c r="K22" s="53" t="n">
        <v>39.4011032308905</v>
      </c>
      <c r="L22" s="53" t="n">
        <v>23.5807860262009</v>
      </c>
      <c r="M22" s="54" t="n">
        <v>2</v>
      </c>
      <c r="N22" s="50" t="s">
        <v>53</v>
      </c>
      <c r="O22" s="51" t="s">
        <v>54</v>
      </c>
      <c r="P22" s="52" t="n">
        <v>1</v>
      </c>
      <c r="Q22" s="53" t="n">
        <v>47.7099236641221</v>
      </c>
      <c r="R22" s="53" t="n">
        <v>32.4324324324324</v>
      </c>
      <c r="S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</v>
      </c>
      <c r="E23" s="53" t="n">
        <v>43.1592576607682</v>
      </c>
      <c r="F23" s="53" t="n">
        <v>39.7570530014824</v>
      </c>
      <c r="G23" s="54" t="n">
        <v>2.46913580246914</v>
      </c>
      <c r="H23" s="50" t="s">
        <v>36</v>
      </c>
      <c r="I23" s="51" t="s">
        <v>37</v>
      </c>
      <c r="J23" s="52" t="n">
        <v>1</v>
      </c>
      <c r="K23" s="53" t="n">
        <v>39.4011032308905</v>
      </c>
      <c r="L23" s="53" t="n">
        <v>34.375</v>
      </c>
      <c r="M23" s="54" t="n">
        <v>2</v>
      </c>
      <c r="N23" s="50" t="s">
        <v>40</v>
      </c>
      <c r="O23" s="51" t="s">
        <v>41</v>
      </c>
      <c r="P23" s="52" t="n">
        <v>1</v>
      </c>
      <c r="Q23" s="53" t="n">
        <v>47.7099236641221</v>
      </c>
      <c r="R23" s="53" t="n">
        <v>52.1739130434783</v>
      </c>
      <c r="S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1</v>
      </c>
      <c r="E24" s="53" t="n">
        <v>21.5796288303841</v>
      </c>
      <c r="F24" s="53" t="n">
        <v>13.1707317073171</v>
      </c>
      <c r="G24" s="54" t="n">
        <v>1.23456790123457</v>
      </c>
      <c r="H24" s="50" t="s">
        <v>42</v>
      </c>
      <c r="I24" s="51" t="s">
        <v>43</v>
      </c>
      <c r="J24" s="52" t="n">
        <v>1</v>
      </c>
      <c r="K24" s="53" t="n">
        <v>39.4011032308905</v>
      </c>
      <c r="L24" s="53" t="n">
        <v>39.4736842105263</v>
      </c>
      <c r="M24" s="54" t="n">
        <v>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</v>
      </c>
      <c r="E25" s="53" t="n">
        <v>21.5796288303841</v>
      </c>
      <c r="F25" s="53" t="n">
        <v>17.6706827309237</v>
      </c>
      <c r="G25" s="54" t="n">
        <v>1.23456790123457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</v>
      </c>
      <c r="E26" s="60" t="n">
        <v>21.5796288303841</v>
      </c>
      <c r="F26" s="60" t="n">
        <v>16.6666666666667</v>
      </c>
      <c r="G26" s="61" t="n">
        <v>1.2345679012345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9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23</v>
      </c>
      <c r="E10" s="53" t="n">
        <v>154.103112396032</v>
      </c>
      <c r="F10" s="53" t="n">
        <v>107.940711642095</v>
      </c>
      <c r="G10" s="53"/>
      <c r="H10" s="54" t="n">
        <v>100</v>
      </c>
      <c r="I10" s="50" t="s">
        <v>24</v>
      </c>
      <c r="J10" s="51" t="s">
        <v>25</v>
      </c>
      <c r="K10" s="52" t="n">
        <v>519</v>
      </c>
      <c r="L10" s="53" t="n">
        <v>189.711010549248</v>
      </c>
      <c r="M10" s="53" t="n">
        <v>138.498519071547</v>
      </c>
      <c r="N10" s="54" t="n">
        <v>100</v>
      </c>
      <c r="O10" s="50" t="s">
        <v>24</v>
      </c>
      <c r="P10" s="51" t="s">
        <v>25</v>
      </c>
      <c r="Q10" s="52" t="n">
        <v>304</v>
      </c>
      <c r="R10" s="53" t="n">
        <v>116.705824542006</v>
      </c>
      <c r="S10" s="53" t="n">
        <v>77.28845259420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65</v>
      </c>
      <c r="E11" s="53" t="n">
        <v>30.8955207112336</v>
      </c>
      <c r="F11" s="53" t="n">
        <v>20.7217319662034</v>
      </c>
      <c r="G11" s="53"/>
      <c r="H11" s="54" t="n">
        <v>20.048602673147</v>
      </c>
      <c r="I11" s="50" t="s">
        <v>102</v>
      </c>
      <c r="J11" s="51" t="s">
        <v>103</v>
      </c>
      <c r="K11" s="52" t="n">
        <v>108</v>
      </c>
      <c r="L11" s="53" t="n">
        <v>39.4774357212308</v>
      </c>
      <c r="M11" s="53" t="n">
        <v>30.0685076231799</v>
      </c>
      <c r="N11" s="54" t="n">
        <v>20.8092485549133</v>
      </c>
      <c r="O11" s="50" t="s">
        <v>100</v>
      </c>
      <c r="P11" s="51" t="s">
        <v>101</v>
      </c>
      <c r="Q11" s="52" t="n">
        <v>59</v>
      </c>
      <c r="R11" s="53" t="n">
        <v>22.6501435788762</v>
      </c>
      <c r="S11" s="53" t="n">
        <v>13.663430481787</v>
      </c>
      <c r="T11" s="55" t="n">
        <v>19.4078947368421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148</v>
      </c>
      <c r="E12" s="53" t="n">
        <v>27.7123458500762</v>
      </c>
      <c r="F12" s="53" t="n">
        <v>20.3575563560463</v>
      </c>
      <c r="G12" s="53"/>
      <c r="H12" s="54" t="n">
        <v>17.9829890643985</v>
      </c>
      <c r="I12" s="50" t="s">
        <v>100</v>
      </c>
      <c r="J12" s="51" t="s">
        <v>101</v>
      </c>
      <c r="K12" s="52" t="n">
        <v>106</v>
      </c>
      <c r="L12" s="53" t="n">
        <v>38.7463720967636</v>
      </c>
      <c r="M12" s="53" t="n">
        <v>27.9081147970637</v>
      </c>
      <c r="N12" s="54" t="n">
        <v>20.4238921001927</v>
      </c>
      <c r="O12" s="50" t="s">
        <v>104</v>
      </c>
      <c r="P12" s="51" t="s">
        <v>105</v>
      </c>
      <c r="Q12" s="52" t="n">
        <v>48</v>
      </c>
      <c r="R12" s="53" t="n">
        <v>18.427235454001</v>
      </c>
      <c r="S12" s="53" t="n">
        <v>11.5439434709311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14</v>
      </c>
      <c r="E13" s="53" t="n">
        <v>21.3459961277614</v>
      </c>
      <c r="F13" s="53" t="n">
        <v>14.2005667874871</v>
      </c>
      <c r="G13" s="53"/>
      <c r="H13" s="54" t="n">
        <v>13.8517618469016</v>
      </c>
      <c r="I13" s="50" t="s">
        <v>104</v>
      </c>
      <c r="J13" s="51" t="s">
        <v>105</v>
      </c>
      <c r="K13" s="52" t="n">
        <v>66</v>
      </c>
      <c r="L13" s="53" t="n">
        <v>24.1250996074188</v>
      </c>
      <c r="M13" s="53" t="n">
        <v>17.0357901129331</v>
      </c>
      <c r="N13" s="54" t="n">
        <v>12.7167630057803</v>
      </c>
      <c r="O13" s="50" t="s">
        <v>102</v>
      </c>
      <c r="P13" s="51" t="s">
        <v>103</v>
      </c>
      <c r="Q13" s="52" t="n">
        <v>40</v>
      </c>
      <c r="R13" s="53" t="n">
        <v>15.3560295450008</v>
      </c>
      <c r="S13" s="53" t="n">
        <v>10.3453843463055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36</v>
      </c>
      <c r="E14" s="53" t="n">
        <v>13.8204265905008</v>
      </c>
      <c r="F14" s="53" t="n">
        <v>10.533140582678</v>
      </c>
      <c r="G14" s="53" t="s">
        <v>108</v>
      </c>
      <c r="H14" s="54" t="n">
        <v>4.37424058323208</v>
      </c>
      <c r="I14" s="50" t="s">
        <v>109</v>
      </c>
      <c r="J14" s="51" t="s">
        <v>110</v>
      </c>
      <c r="K14" s="52" t="n">
        <v>30</v>
      </c>
      <c r="L14" s="53" t="n">
        <v>10.9659543670086</v>
      </c>
      <c r="M14" s="53" t="n">
        <v>8.54822248156376</v>
      </c>
      <c r="N14" s="54" t="n">
        <v>5.78034682080925</v>
      </c>
      <c r="O14" s="50" t="s">
        <v>106</v>
      </c>
      <c r="P14" s="51" t="s">
        <v>107</v>
      </c>
      <c r="Q14" s="52" t="n">
        <v>36</v>
      </c>
      <c r="R14" s="53" t="n">
        <v>13.8204265905008</v>
      </c>
      <c r="S14" s="53" t="n">
        <v>10.533140582678</v>
      </c>
      <c r="T14" s="55" t="n">
        <v>11.8421052631579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24</v>
      </c>
      <c r="E15" s="53" t="n">
        <v>8.77276349360685</v>
      </c>
      <c r="F15" s="53" t="n">
        <v>5.45807304105232</v>
      </c>
      <c r="G15" s="53" t="s">
        <v>113</v>
      </c>
      <c r="H15" s="54" t="n">
        <v>2.91616038882139</v>
      </c>
      <c r="I15" s="50" t="s">
        <v>114</v>
      </c>
      <c r="J15" s="51" t="s">
        <v>115</v>
      </c>
      <c r="K15" s="52" t="n">
        <v>28</v>
      </c>
      <c r="L15" s="53" t="n">
        <v>10.2348907425413</v>
      </c>
      <c r="M15" s="53" t="n">
        <v>6.91260195046764</v>
      </c>
      <c r="N15" s="54" t="n">
        <v>5.39499036608863</v>
      </c>
      <c r="O15" s="50" t="s">
        <v>116</v>
      </c>
      <c r="P15" s="51" t="s">
        <v>117</v>
      </c>
      <c r="Q15" s="52" t="n">
        <v>12</v>
      </c>
      <c r="R15" s="53" t="n">
        <v>4.60680886350025</v>
      </c>
      <c r="S15" s="53" t="n">
        <v>3.10627973442196</v>
      </c>
      <c r="T15" s="55" t="n">
        <v>3.94736842105263</v>
      </c>
    </row>
    <row r="16" s="27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39</v>
      </c>
      <c r="E16" s="53" t="n">
        <v>7.30257762265522</v>
      </c>
      <c r="F16" s="53" t="n">
        <v>4.89559229460335</v>
      </c>
      <c r="G16" s="53"/>
      <c r="H16" s="54" t="n">
        <v>4.73876063183475</v>
      </c>
      <c r="I16" s="50" t="s">
        <v>118</v>
      </c>
      <c r="J16" s="51" t="s">
        <v>119</v>
      </c>
      <c r="K16" s="52" t="n">
        <v>27</v>
      </c>
      <c r="L16" s="53" t="n">
        <v>9.86935893030771</v>
      </c>
      <c r="M16" s="53" t="n">
        <v>7.66288265841503</v>
      </c>
      <c r="N16" s="54" t="n">
        <v>5.20231213872832</v>
      </c>
      <c r="O16" s="50" t="s">
        <v>120</v>
      </c>
      <c r="P16" s="51" t="s">
        <v>121</v>
      </c>
      <c r="Q16" s="52" t="n">
        <v>12</v>
      </c>
      <c r="R16" s="53" t="n">
        <v>4.60680886350025</v>
      </c>
      <c r="S16" s="53" t="n">
        <v>3.1734109634286</v>
      </c>
      <c r="T16" s="55" t="n">
        <v>3.94736842105263</v>
      </c>
    </row>
    <row r="17" s="27" customFormat="true" ht="32.1" hidden="false" customHeight="true" outlineLevel="0" collapsed="false">
      <c r="A17" s="49" t="n">
        <v>7</v>
      </c>
      <c r="B17" s="50" t="s">
        <v>116</v>
      </c>
      <c r="C17" s="51" t="s">
        <v>117</v>
      </c>
      <c r="D17" s="52" t="n">
        <v>39</v>
      </c>
      <c r="E17" s="53" t="n">
        <v>7.30257762265522</v>
      </c>
      <c r="F17" s="53" t="n">
        <v>5.19988627510217</v>
      </c>
      <c r="G17" s="53"/>
      <c r="H17" s="54" t="n">
        <v>4.73876063183475</v>
      </c>
      <c r="I17" s="50" t="s">
        <v>116</v>
      </c>
      <c r="J17" s="51" t="s">
        <v>117</v>
      </c>
      <c r="K17" s="52" t="n">
        <v>27</v>
      </c>
      <c r="L17" s="53" t="n">
        <v>9.86935893030771</v>
      </c>
      <c r="M17" s="53" t="n">
        <v>7.28014920073439</v>
      </c>
      <c r="N17" s="54" t="n">
        <v>5.20231213872832</v>
      </c>
      <c r="O17" s="50" t="s">
        <v>114</v>
      </c>
      <c r="P17" s="51" t="s">
        <v>115</v>
      </c>
      <c r="Q17" s="52" t="n">
        <v>11</v>
      </c>
      <c r="R17" s="53" t="n">
        <v>4.22290812487523</v>
      </c>
      <c r="S17" s="53" t="n">
        <v>2.99211340922549</v>
      </c>
      <c r="T17" s="55" t="n">
        <v>3.61842105263158</v>
      </c>
    </row>
    <row r="18" s="27" customFormat="true" ht="32.1" hidden="false" customHeight="true" outlineLevel="0" collapsed="false">
      <c r="A18" s="49" t="n">
        <v>8</v>
      </c>
      <c r="B18" s="50" t="s">
        <v>109</v>
      </c>
      <c r="C18" s="51" t="s">
        <v>110</v>
      </c>
      <c r="D18" s="52" t="n">
        <v>31</v>
      </c>
      <c r="E18" s="53" t="n">
        <v>5.80461298211056</v>
      </c>
      <c r="F18" s="53" t="n">
        <v>4.51610232646043</v>
      </c>
      <c r="G18" s="53"/>
      <c r="H18" s="54" t="n">
        <v>3.76670716889429</v>
      </c>
      <c r="I18" s="50" t="s">
        <v>111</v>
      </c>
      <c r="J18" s="51" t="s">
        <v>112</v>
      </c>
      <c r="K18" s="52" t="n">
        <v>24</v>
      </c>
      <c r="L18" s="53" t="n">
        <v>8.77276349360685</v>
      </c>
      <c r="M18" s="53" t="n">
        <v>5.45807304105232</v>
      </c>
      <c r="N18" s="54" t="n">
        <v>4.6242774566474</v>
      </c>
      <c r="O18" s="50" t="s">
        <v>122</v>
      </c>
      <c r="P18" s="51" t="s">
        <v>123</v>
      </c>
      <c r="Q18" s="52" t="n">
        <v>11</v>
      </c>
      <c r="R18" s="53" t="n">
        <v>4.22290812487523</v>
      </c>
      <c r="S18" s="53" t="n">
        <v>2.65383761384954</v>
      </c>
      <c r="T18" s="55" t="n">
        <v>3.61842105263158</v>
      </c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30</v>
      </c>
      <c r="E19" s="53" t="n">
        <v>5.61736740204248</v>
      </c>
      <c r="F19" s="53" t="n">
        <v>4.33431534736856</v>
      </c>
      <c r="G19" s="53"/>
      <c r="H19" s="54" t="n">
        <v>3.64520048602673</v>
      </c>
      <c r="I19" s="50" t="s">
        <v>124</v>
      </c>
      <c r="J19" s="51" t="s">
        <v>125</v>
      </c>
      <c r="K19" s="52" t="n">
        <v>13</v>
      </c>
      <c r="L19" s="53" t="n">
        <v>4.75191355903704</v>
      </c>
      <c r="M19" s="53" t="n">
        <v>3.68714323322935</v>
      </c>
      <c r="N19" s="54" t="n">
        <v>2.50481695568401</v>
      </c>
      <c r="O19" s="50" t="s">
        <v>126</v>
      </c>
      <c r="P19" s="51" t="s">
        <v>127</v>
      </c>
      <c r="Q19" s="52" t="n">
        <v>9</v>
      </c>
      <c r="R19" s="53" t="n">
        <v>3.45510664762519</v>
      </c>
      <c r="S19" s="53" t="n">
        <v>1.75331716206976</v>
      </c>
      <c r="T19" s="55" t="n">
        <v>2.96052631578947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11</v>
      </c>
      <c r="E20" s="53" t="n">
        <v>4.22290812487523</v>
      </c>
      <c r="F20" s="53" t="n">
        <v>2.65383761384954</v>
      </c>
      <c r="G20" s="53" t="s">
        <v>108</v>
      </c>
      <c r="H20" s="54" t="n">
        <v>1.33657351154314</v>
      </c>
      <c r="I20" s="50" t="s">
        <v>128</v>
      </c>
      <c r="J20" s="51" t="s">
        <v>129</v>
      </c>
      <c r="K20" s="52" t="n">
        <v>12</v>
      </c>
      <c r="L20" s="53" t="n">
        <v>4.38638174680342</v>
      </c>
      <c r="M20" s="53" t="n">
        <v>3.21262003793247</v>
      </c>
      <c r="N20" s="54" t="n">
        <v>2.3121387283237</v>
      </c>
      <c r="O20" s="50" t="s">
        <v>124</v>
      </c>
      <c r="P20" s="51" t="s">
        <v>125</v>
      </c>
      <c r="Q20" s="52" t="n">
        <v>9</v>
      </c>
      <c r="R20" s="53" t="n">
        <v>3.45510664762519</v>
      </c>
      <c r="S20" s="53" t="n">
        <v>2.64980566310993</v>
      </c>
      <c r="T20" s="55" t="n">
        <v>2.9605263157894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6</v>
      </c>
      <c r="E21" s="60" t="n">
        <v>34.8276778926633</v>
      </c>
      <c r="F21" s="60" t="n">
        <v>24.5492295216247</v>
      </c>
      <c r="G21" s="60"/>
      <c r="H21" s="61" t="n">
        <v>22.6002430133657</v>
      </c>
      <c r="I21" s="57"/>
      <c r="J21" s="58" t="s">
        <v>46</v>
      </c>
      <c r="K21" s="59" t="n">
        <v>78</v>
      </c>
      <c r="L21" s="60" t="n">
        <v>28.5114813542223</v>
      </c>
      <c r="M21" s="60" t="n">
        <v>20.7244139349749</v>
      </c>
      <c r="N21" s="61" t="n">
        <v>15.028901734104</v>
      </c>
      <c r="O21" s="57"/>
      <c r="P21" s="58" t="s">
        <v>46</v>
      </c>
      <c r="Q21" s="59" t="n">
        <v>57</v>
      </c>
      <c r="R21" s="60" t="n">
        <v>21.8823421016262</v>
      </c>
      <c r="S21" s="60" t="n">
        <v>14.8737891663992</v>
      </c>
      <c r="T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22</v>
      </c>
      <c r="E22" s="53" t="n">
        <v>4.11940276149782</v>
      </c>
      <c r="F22" s="53" t="n">
        <v>2.87658733389496</v>
      </c>
      <c r="G22" s="53"/>
      <c r="H22" s="54" t="n">
        <v>2.67314702308627</v>
      </c>
      <c r="I22" s="50" t="s">
        <v>120</v>
      </c>
      <c r="J22" s="51" t="s">
        <v>121</v>
      </c>
      <c r="K22" s="52" t="n">
        <v>10</v>
      </c>
      <c r="L22" s="53" t="n">
        <v>3.65531812233619</v>
      </c>
      <c r="M22" s="53" t="n">
        <v>2.59272371343579</v>
      </c>
      <c r="N22" s="54" t="n">
        <v>1.92678227360308</v>
      </c>
      <c r="O22" s="50" t="s">
        <v>130</v>
      </c>
      <c r="P22" s="51" t="s">
        <v>131</v>
      </c>
      <c r="Q22" s="52" t="n">
        <v>7</v>
      </c>
      <c r="R22" s="53" t="n">
        <v>2.68730517037515</v>
      </c>
      <c r="S22" s="53" t="n">
        <v>1.70582817633551</v>
      </c>
      <c r="T22" s="55" t="n">
        <v>2.30263157894737</v>
      </c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22</v>
      </c>
      <c r="E23" s="53" t="n">
        <v>4.11940276149782</v>
      </c>
      <c r="F23" s="53" t="n">
        <v>3.14569853383192</v>
      </c>
      <c r="G23" s="53"/>
      <c r="H23" s="54" t="n">
        <v>2.67314702308627</v>
      </c>
      <c r="I23" s="50" t="s">
        <v>130</v>
      </c>
      <c r="J23" s="51" t="s">
        <v>131</v>
      </c>
      <c r="K23" s="52" t="n">
        <v>9</v>
      </c>
      <c r="L23" s="53" t="n">
        <v>3.28978631010257</v>
      </c>
      <c r="M23" s="53" t="n">
        <v>2.61318042942768</v>
      </c>
      <c r="N23" s="54" t="n">
        <v>1.73410404624277</v>
      </c>
      <c r="O23" s="50" t="s">
        <v>132</v>
      </c>
      <c r="P23" s="51" t="s">
        <v>133</v>
      </c>
      <c r="Q23" s="52" t="n">
        <v>6</v>
      </c>
      <c r="R23" s="53" t="n">
        <v>2.30340443175013</v>
      </c>
      <c r="S23" s="53" t="n">
        <v>1.57324424771047</v>
      </c>
      <c r="T23" s="55" t="n">
        <v>1.97368421052632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17</v>
      </c>
      <c r="E24" s="53" t="n">
        <v>3.1831748611574</v>
      </c>
      <c r="F24" s="53" t="n">
        <v>1.81864447891583</v>
      </c>
      <c r="G24" s="53"/>
      <c r="H24" s="54" t="n">
        <v>2.06561360874848</v>
      </c>
      <c r="I24" s="50" t="s">
        <v>126</v>
      </c>
      <c r="J24" s="51" t="s">
        <v>127</v>
      </c>
      <c r="K24" s="52" t="n">
        <v>8</v>
      </c>
      <c r="L24" s="53" t="n">
        <v>2.92425449786895</v>
      </c>
      <c r="M24" s="53" t="n">
        <v>1.86726502785604</v>
      </c>
      <c r="N24" s="54" t="n">
        <v>1.54142581888247</v>
      </c>
      <c r="O24" s="50" t="s">
        <v>134</v>
      </c>
      <c r="P24" s="51" t="s">
        <v>135</v>
      </c>
      <c r="Q24" s="52" t="n">
        <v>5</v>
      </c>
      <c r="R24" s="53" t="n">
        <v>1.91950369312511</v>
      </c>
      <c r="S24" s="53" t="n">
        <v>1.42141904070537</v>
      </c>
      <c r="T24" s="55" t="n">
        <v>1.64473684210526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16</v>
      </c>
      <c r="E25" s="53" t="n">
        <v>2.99592928108932</v>
      </c>
      <c r="F25" s="53" t="n">
        <v>2.15351058571418</v>
      </c>
      <c r="G25" s="53"/>
      <c r="H25" s="54" t="n">
        <v>1.94410692588092</v>
      </c>
      <c r="I25" s="50" t="s">
        <v>136</v>
      </c>
      <c r="J25" s="51" t="s">
        <v>137</v>
      </c>
      <c r="K25" s="52" t="n">
        <v>6</v>
      </c>
      <c r="L25" s="53" t="n">
        <v>2.19319087340171</v>
      </c>
      <c r="M25" s="53" t="n">
        <v>1.69867870871902</v>
      </c>
      <c r="N25" s="54" t="n">
        <v>1.15606936416185</v>
      </c>
      <c r="O25" s="50" t="s">
        <v>136</v>
      </c>
      <c r="P25" s="51" t="s">
        <v>137</v>
      </c>
      <c r="Q25" s="52" t="n">
        <v>5</v>
      </c>
      <c r="R25" s="53" t="n">
        <v>1.91950369312511</v>
      </c>
      <c r="S25" s="53" t="n">
        <v>1.3919184268934</v>
      </c>
      <c r="T25" s="55" t="n">
        <v>1.64473684210526</v>
      </c>
    </row>
    <row r="26" s="27" customFormat="true" ht="32.1" hidden="false" customHeight="true" outlineLevel="0" collapsed="false">
      <c r="A26" s="56" t="n">
        <v>15</v>
      </c>
      <c r="B26" s="62" t="s">
        <v>128</v>
      </c>
      <c r="C26" s="58" t="s">
        <v>129</v>
      </c>
      <c r="D26" s="63" t="n">
        <v>15</v>
      </c>
      <c r="E26" s="60" t="n">
        <v>2.80868370102124</v>
      </c>
      <c r="F26" s="60" t="n">
        <v>2.08524631177363</v>
      </c>
      <c r="G26" s="60"/>
      <c r="H26" s="61" t="n">
        <v>1.82260024301337</v>
      </c>
      <c r="I26" s="62" t="s">
        <v>138</v>
      </c>
      <c r="J26" s="58" t="s">
        <v>139</v>
      </c>
      <c r="K26" s="64" t="n">
        <v>3</v>
      </c>
      <c r="L26" s="60" t="n">
        <v>1.09659543670086</v>
      </c>
      <c r="M26" s="60" t="n">
        <v>0.897255894523956</v>
      </c>
      <c r="N26" s="61" t="n">
        <v>0.578034682080925</v>
      </c>
      <c r="O26" s="62" t="s">
        <v>140</v>
      </c>
      <c r="P26" s="58" t="s">
        <v>141</v>
      </c>
      <c r="Q26" s="64" t="n">
        <v>4</v>
      </c>
      <c r="R26" s="60" t="n">
        <v>1.53560295450008</v>
      </c>
      <c r="S26" s="60" t="n">
        <v>1.11750865236114</v>
      </c>
      <c r="T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5</v>
      </c>
      <c r="E10" s="53" t="n">
        <v>210.79941624777</v>
      </c>
      <c r="F10" s="53" t="n">
        <v>95.080816462728</v>
      </c>
      <c r="G10" s="53"/>
      <c r="H10" s="54" t="n">
        <v>100</v>
      </c>
      <c r="I10" s="50" t="s">
        <v>24</v>
      </c>
      <c r="J10" s="51" t="s">
        <v>25</v>
      </c>
      <c r="K10" s="52" t="n">
        <v>42</v>
      </c>
      <c r="L10" s="53" t="n">
        <v>255.622166093546</v>
      </c>
      <c r="M10" s="53" t="n">
        <v>112.834601583528</v>
      </c>
      <c r="N10" s="54" t="n">
        <v>100</v>
      </c>
      <c r="O10" s="50" t="s">
        <v>24</v>
      </c>
      <c r="P10" s="51" t="s">
        <v>25</v>
      </c>
      <c r="Q10" s="52" t="n">
        <v>23</v>
      </c>
      <c r="R10" s="53" t="n">
        <v>159.672324620778</v>
      </c>
      <c r="S10" s="53" t="n">
        <v>74.60157640107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4</v>
      </c>
      <c r="C11" s="51" t="s">
        <v>105</v>
      </c>
      <c r="D11" s="52" t="n">
        <v>14</v>
      </c>
      <c r="E11" s="53" t="n">
        <v>45.4029511918275</v>
      </c>
      <c r="F11" s="53" t="n">
        <v>17.8907682117301</v>
      </c>
      <c r="G11" s="53"/>
      <c r="H11" s="54" t="n">
        <v>21.5384615384615</v>
      </c>
      <c r="I11" s="50" t="s">
        <v>102</v>
      </c>
      <c r="J11" s="51" t="s">
        <v>103</v>
      </c>
      <c r="K11" s="52" t="n">
        <v>11</v>
      </c>
      <c r="L11" s="53" t="n">
        <v>66.9486625483095</v>
      </c>
      <c r="M11" s="53" t="n">
        <v>31.28987149589</v>
      </c>
      <c r="N11" s="54" t="n">
        <v>26.1904761904762</v>
      </c>
      <c r="O11" s="50" t="s">
        <v>104</v>
      </c>
      <c r="P11" s="51" t="s">
        <v>105</v>
      </c>
      <c r="Q11" s="52" t="n">
        <v>7</v>
      </c>
      <c r="R11" s="53" t="n">
        <v>48.5959248845847</v>
      </c>
      <c r="S11" s="53" t="n">
        <v>19.0637716456749</v>
      </c>
      <c r="T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12</v>
      </c>
      <c r="E12" s="53" t="n">
        <v>38.9168153072807</v>
      </c>
      <c r="F12" s="53" t="n">
        <v>17.8808497192845</v>
      </c>
      <c r="G12" s="53"/>
      <c r="H12" s="54" t="n">
        <v>18.4615384615385</v>
      </c>
      <c r="I12" s="50" t="s">
        <v>104</v>
      </c>
      <c r="J12" s="51" t="s">
        <v>105</v>
      </c>
      <c r="K12" s="52" t="n">
        <v>7</v>
      </c>
      <c r="L12" s="53" t="n">
        <v>42.6036943489243</v>
      </c>
      <c r="M12" s="53" t="n">
        <v>16.5182495805287</v>
      </c>
      <c r="N12" s="54" t="n">
        <v>16.6666666666667</v>
      </c>
      <c r="O12" s="50" t="s">
        <v>100</v>
      </c>
      <c r="P12" s="51" t="s">
        <v>101</v>
      </c>
      <c r="Q12" s="52" t="n">
        <v>4</v>
      </c>
      <c r="R12" s="53" t="n">
        <v>27.7690999340484</v>
      </c>
      <c r="S12" s="53" t="n">
        <v>11.774746295954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00</v>
      </c>
      <c r="C13" s="51" t="s">
        <v>101</v>
      </c>
      <c r="D13" s="52" t="n">
        <v>9</v>
      </c>
      <c r="E13" s="53" t="n">
        <v>29.1876114804605</v>
      </c>
      <c r="F13" s="53" t="n">
        <v>12.1428423369859</v>
      </c>
      <c r="G13" s="53"/>
      <c r="H13" s="54" t="n">
        <v>13.8461538461538</v>
      </c>
      <c r="I13" s="50" t="s">
        <v>100</v>
      </c>
      <c r="J13" s="51" t="s">
        <v>101</v>
      </c>
      <c r="K13" s="52" t="n">
        <v>5</v>
      </c>
      <c r="L13" s="53" t="n">
        <v>30.4312102492316</v>
      </c>
      <c r="M13" s="53" t="n">
        <v>12.0209200382089</v>
      </c>
      <c r="N13" s="54" t="n">
        <v>11.9047619047619</v>
      </c>
      <c r="O13" s="50" t="s">
        <v>106</v>
      </c>
      <c r="P13" s="51" t="s">
        <v>107</v>
      </c>
      <c r="Q13" s="52" t="n">
        <v>4</v>
      </c>
      <c r="R13" s="53" t="n">
        <v>27.7690999340484</v>
      </c>
      <c r="S13" s="53" t="n">
        <v>19.0809829747216</v>
      </c>
      <c r="T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4</v>
      </c>
      <c r="E14" s="53" t="n">
        <v>27.7690999340484</v>
      </c>
      <c r="F14" s="53" t="n">
        <v>19.0809829747216</v>
      </c>
      <c r="G14" s="53" t="s">
        <v>108</v>
      </c>
      <c r="H14" s="54" t="n">
        <v>6.15384615384615</v>
      </c>
      <c r="I14" s="50" t="s">
        <v>118</v>
      </c>
      <c r="J14" s="51" t="s">
        <v>119</v>
      </c>
      <c r="K14" s="52" t="n">
        <v>4</v>
      </c>
      <c r="L14" s="53" t="n">
        <v>24.3449681993853</v>
      </c>
      <c r="M14" s="53" t="n">
        <v>13.333454117112</v>
      </c>
      <c r="N14" s="54" t="n">
        <v>9.52380952380952</v>
      </c>
      <c r="O14" s="50" t="s">
        <v>116</v>
      </c>
      <c r="P14" s="51" t="s">
        <v>117</v>
      </c>
      <c r="Q14" s="52" t="n">
        <v>2</v>
      </c>
      <c r="R14" s="53" t="n">
        <v>13.8845499670242</v>
      </c>
      <c r="S14" s="53" t="n">
        <v>6.86181904257358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3</v>
      </c>
      <c r="E15" s="53" t="n">
        <v>18.258726149539</v>
      </c>
      <c r="F15" s="53" t="n">
        <v>5.8252427184466</v>
      </c>
      <c r="G15" s="53" t="s">
        <v>113</v>
      </c>
      <c r="H15" s="54" t="n">
        <v>4.61538461538462</v>
      </c>
      <c r="I15" s="50" t="s">
        <v>111</v>
      </c>
      <c r="J15" s="51" t="s">
        <v>112</v>
      </c>
      <c r="K15" s="52" t="n">
        <v>3</v>
      </c>
      <c r="L15" s="53" t="n">
        <v>18.258726149539</v>
      </c>
      <c r="M15" s="53" t="n">
        <v>5.8252427184466</v>
      </c>
      <c r="N15" s="54" t="n">
        <v>7.14285714285714</v>
      </c>
      <c r="O15" s="50" t="s">
        <v>102</v>
      </c>
      <c r="P15" s="51" t="s">
        <v>103</v>
      </c>
      <c r="Q15" s="52" t="n">
        <v>1</v>
      </c>
      <c r="R15" s="53" t="n">
        <v>6.9422749835121</v>
      </c>
      <c r="S15" s="53" t="n">
        <v>2.18023255813953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18</v>
      </c>
      <c r="C16" s="51" t="s">
        <v>119</v>
      </c>
      <c r="D16" s="52" t="n">
        <v>4</v>
      </c>
      <c r="E16" s="53" t="n">
        <v>12.9722717690936</v>
      </c>
      <c r="F16" s="53" t="n">
        <v>7.30806603239474</v>
      </c>
      <c r="G16" s="53"/>
      <c r="H16" s="54" t="n">
        <v>6.15384615384615</v>
      </c>
      <c r="I16" s="50" t="s">
        <v>116</v>
      </c>
      <c r="J16" s="51" t="s">
        <v>117</v>
      </c>
      <c r="K16" s="52" t="n">
        <v>2</v>
      </c>
      <c r="L16" s="53" t="n">
        <v>12.1724840996926</v>
      </c>
      <c r="M16" s="53" t="n">
        <v>3.88349514563107</v>
      </c>
      <c r="N16" s="54" t="n">
        <v>4.76190476190476</v>
      </c>
      <c r="O16" s="50" t="s">
        <v>134</v>
      </c>
      <c r="P16" s="51" t="s">
        <v>135</v>
      </c>
      <c r="Q16" s="52" t="n">
        <v>1</v>
      </c>
      <c r="R16" s="53" t="n">
        <v>6.9422749835121</v>
      </c>
      <c r="S16" s="53" t="n">
        <v>2.18023255813953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16</v>
      </c>
      <c r="C17" s="51" t="s">
        <v>117</v>
      </c>
      <c r="D17" s="52" t="n">
        <v>4</v>
      </c>
      <c r="E17" s="53" t="n">
        <v>12.9722717690936</v>
      </c>
      <c r="F17" s="53" t="n">
        <v>5.37429906878445</v>
      </c>
      <c r="G17" s="53"/>
      <c r="H17" s="54" t="n">
        <v>6.15384615384615</v>
      </c>
      <c r="I17" s="50" t="s">
        <v>128</v>
      </c>
      <c r="J17" s="51" t="s">
        <v>129</v>
      </c>
      <c r="K17" s="52" t="n">
        <v>1</v>
      </c>
      <c r="L17" s="53" t="n">
        <v>6.08624204984632</v>
      </c>
      <c r="M17" s="53" t="n">
        <v>4.24628450106157</v>
      </c>
      <c r="N17" s="54" t="n">
        <v>2.38095238095238</v>
      </c>
      <c r="O17" s="50" t="s">
        <v>140</v>
      </c>
      <c r="P17" s="51" t="s">
        <v>141</v>
      </c>
      <c r="Q17" s="52" t="n">
        <v>1</v>
      </c>
      <c r="R17" s="53" t="n">
        <v>6.9422749835121</v>
      </c>
      <c r="S17" s="53" t="n">
        <v>4.43379269023367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6.9422749835121</v>
      </c>
      <c r="F18" s="53" t="n">
        <v>2.18023255813953</v>
      </c>
      <c r="G18" s="53" t="s">
        <v>108</v>
      </c>
      <c r="H18" s="54" t="n">
        <v>1.53846153846154</v>
      </c>
      <c r="I18" s="50" t="s">
        <v>109</v>
      </c>
      <c r="J18" s="51" t="s">
        <v>110</v>
      </c>
      <c r="K18" s="52" t="n">
        <v>1</v>
      </c>
      <c r="L18" s="53" t="n">
        <v>6.08624204984632</v>
      </c>
      <c r="M18" s="53" t="n">
        <v>4.24628450106157</v>
      </c>
      <c r="N18" s="54" t="n">
        <v>2.38095238095238</v>
      </c>
      <c r="O18" s="50" t="s">
        <v>126</v>
      </c>
      <c r="P18" s="51" t="s">
        <v>127</v>
      </c>
      <c r="Q18" s="52" t="n">
        <v>1</v>
      </c>
      <c r="R18" s="53" t="n">
        <v>6.9422749835121</v>
      </c>
      <c r="S18" s="53" t="n">
        <v>1.51898734177215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2</v>
      </c>
      <c r="E19" s="53" t="n">
        <v>6.48613588454678</v>
      </c>
      <c r="F19" s="53" t="n">
        <v>4.96894409937888</v>
      </c>
      <c r="G19" s="53"/>
      <c r="H19" s="54" t="n">
        <v>3.07692307692308</v>
      </c>
      <c r="I19" s="50" t="s">
        <v>138</v>
      </c>
      <c r="J19" s="51" t="s">
        <v>139</v>
      </c>
      <c r="K19" s="52" t="n">
        <v>1</v>
      </c>
      <c r="L19" s="53" t="n">
        <v>6.08624204984632</v>
      </c>
      <c r="M19" s="53" t="n">
        <v>3.76590330788804</v>
      </c>
      <c r="N19" s="54" t="n">
        <v>2.38095238095238</v>
      </c>
      <c r="O19" s="50" t="s">
        <v>120</v>
      </c>
      <c r="P19" s="51" t="s">
        <v>121</v>
      </c>
      <c r="Q19" s="52" t="n">
        <v>1</v>
      </c>
      <c r="R19" s="53" t="n">
        <v>6.9422749835121</v>
      </c>
      <c r="S19" s="53" t="n">
        <v>5.98802395209581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1</v>
      </c>
      <c r="E20" s="53" t="n">
        <v>3.24306794227339</v>
      </c>
      <c r="F20" s="53" t="n">
        <v>2.48447204968944</v>
      </c>
      <c r="G20" s="53"/>
      <c r="H20" s="54" t="n">
        <v>1.53846153846154</v>
      </c>
      <c r="I20" s="50" t="s">
        <v>136</v>
      </c>
      <c r="J20" s="51" t="s">
        <v>137</v>
      </c>
      <c r="K20" s="52" t="n">
        <v>1</v>
      </c>
      <c r="L20" s="53" t="n">
        <v>6.08624204984632</v>
      </c>
      <c r="M20" s="53" t="n">
        <v>1.88087774294671</v>
      </c>
      <c r="N20" s="54" t="n">
        <v>2.3809523809523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35.6737473650073</v>
      </c>
      <c r="F21" s="60" t="n">
        <v>14.72281017676</v>
      </c>
      <c r="G21" s="60"/>
      <c r="H21" s="61" t="n">
        <v>16.9230769230769</v>
      </c>
      <c r="I21" s="57"/>
      <c r="J21" s="58" t="s">
        <v>46</v>
      </c>
      <c r="K21" s="59" t="n">
        <v>6</v>
      </c>
      <c r="L21" s="60" t="n">
        <v>36.5174522990779</v>
      </c>
      <c r="M21" s="60" t="n">
        <v>15.8240184347529</v>
      </c>
      <c r="N21" s="61" t="n">
        <v>14.2857142857143</v>
      </c>
      <c r="O21" s="57"/>
      <c r="P21" s="58" t="s">
        <v>46</v>
      </c>
      <c r="Q21" s="59" t="n">
        <v>1</v>
      </c>
      <c r="R21" s="60" t="n">
        <v>6.9422749835121</v>
      </c>
      <c r="S21" s="60" t="n">
        <v>1.51898734177215</v>
      </c>
      <c r="T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109</v>
      </c>
      <c r="C22" s="51" t="s">
        <v>110</v>
      </c>
      <c r="D22" s="52" t="n">
        <v>1</v>
      </c>
      <c r="E22" s="53" t="n">
        <v>3.24306794227339</v>
      </c>
      <c r="F22" s="53" t="n">
        <v>2.48447204968944</v>
      </c>
      <c r="G22" s="53"/>
      <c r="H22" s="54" t="n">
        <v>1.53846153846154</v>
      </c>
      <c r="I22" s="50" t="s">
        <v>120</v>
      </c>
      <c r="J22" s="51" t="s">
        <v>121</v>
      </c>
      <c r="K22" s="52" t="n">
        <v>1</v>
      </c>
      <c r="L22" s="53" t="n">
        <v>6.08624204984632</v>
      </c>
      <c r="M22" s="53" t="n">
        <v>4.24628450106157</v>
      </c>
      <c r="N22" s="54" t="n">
        <v>2.3809523809523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1</v>
      </c>
      <c r="E23" s="53" t="n">
        <v>3.24306794227339</v>
      </c>
      <c r="F23" s="53" t="n">
        <v>2.03632361034673</v>
      </c>
      <c r="G23" s="53"/>
      <c r="H23" s="54" t="n">
        <v>1.5384615384615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1</v>
      </c>
      <c r="E24" s="53" t="n">
        <v>3.24306794227339</v>
      </c>
      <c r="F24" s="53" t="n">
        <v>2.03632361034673</v>
      </c>
      <c r="G24" s="53"/>
      <c r="H24" s="54" t="n">
        <v>1.5384615384615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6</v>
      </c>
      <c r="C25" s="51" t="s">
        <v>127</v>
      </c>
      <c r="D25" s="52" t="n">
        <v>1</v>
      </c>
      <c r="E25" s="53" t="n">
        <v>3.24306794227339</v>
      </c>
      <c r="F25" s="53" t="n">
        <v>0.840336134453782</v>
      </c>
      <c r="G25" s="53"/>
      <c r="H25" s="54" t="n">
        <v>1.5384615384615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6</v>
      </c>
      <c r="C26" s="58" t="s">
        <v>137</v>
      </c>
      <c r="D26" s="63" t="n">
        <v>1</v>
      </c>
      <c r="E26" s="60" t="n">
        <v>3.24306794227339</v>
      </c>
      <c r="F26" s="60" t="n">
        <v>0.840336134453782</v>
      </c>
      <c r="G26" s="60"/>
      <c r="H26" s="61" t="n">
        <v>1.538461538461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1</v>
      </c>
      <c r="E10" s="53" t="n">
        <v>205.496302513712</v>
      </c>
      <c r="F10" s="53" t="n">
        <v>90.176521636203</v>
      </c>
      <c r="G10" s="53"/>
      <c r="H10" s="54" t="n">
        <v>100</v>
      </c>
      <c r="I10" s="50" t="s">
        <v>24</v>
      </c>
      <c r="J10" s="51" t="s">
        <v>25</v>
      </c>
      <c r="K10" s="52" t="n">
        <v>39</v>
      </c>
      <c r="L10" s="53" t="n">
        <v>212.383597451397</v>
      </c>
      <c r="M10" s="53" t="n">
        <v>97.7497029448845</v>
      </c>
      <c r="N10" s="54" t="n">
        <v>100</v>
      </c>
      <c r="O10" s="50" t="s">
        <v>24</v>
      </c>
      <c r="P10" s="51" t="s">
        <v>25</v>
      </c>
      <c r="Q10" s="52" t="n">
        <v>32</v>
      </c>
      <c r="R10" s="53" t="n">
        <v>197.683397683398</v>
      </c>
      <c r="S10" s="53" t="n">
        <v>83.16089327042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7</v>
      </c>
      <c r="E11" s="53" t="n">
        <v>49.2033400384944</v>
      </c>
      <c r="F11" s="53" t="n">
        <v>18.10203928951</v>
      </c>
      <c r="G11" s="53"/>
      <c r="H11" s="54" t="n">
        <v>23.943661971831</v>
      </c>
      <c r="I11" s="50" t="s">
        <v>100</v>
      </c>
      <c r="J11" s="51" t="s">
        <v>101</v>
      </c>
      <c r="K11" s="52" t="n">
        <v>13</v>
      </c>
      <c r="L11" s="53" t="n">
        <v>70.794532483799</v>
      </c>
      <c r="M11" s="53" t="n">
        <v>28.4082707588895</v>
      </c>
      <c r="N11" s="54" t="n">
        <v>33.3333333333333</v>
      </c>
      <c r="O11" s="50" t="s">
        <v>104</v>
      </c>
      <c r="P11" s="51" t="s">
        <v>105</v>
      </c>
      <c r="Q11" s="52" t="n">
        <v>7</v>
      </c>
      <c r="R11" s="53" t="n">
        <v>43.2432432432432</v>
      </c>
      <c r="S11" s="53" t="n">
        <v>15.4338903522588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14</v>
      </c>
      <c r="E12" s="53" t="n">
        <v>40.5203976787601</v>
      </c>
      <c r="F12" s="53" t="n">
        <v>16.7059856080716</v>
      </c>
      <c r="G12" s="53"/>
      <c r="H12" s="54" t="n">
        <v>19.7183098591549</v>
      </c>
      <c r="I12" s="50" t="s">
        <v>104</v>
      </c>
      <c r="J12" s="51" t="s">
        <v>105</v>
      </c>
      <c r="K12" s="52" t="n">
        <v>7</v>
      </c>
      <c r="L12" s="53" t="n">
        <v>38.1201328758917</v>
      </c>
      <c r="M12" s="53" t="n">
        <v>17.8461448872846</v>
      </c>
      <c r="N12" s="54" t="n">
        <v>17.948717948718</v>
      </c>
      <c r="O12" s="50" t="s">
        <v>102</v>
      </c>
      <c r="P12" s="51" t="s">
        <v>103</v>
      </c>
      <c r="Q12" s="52" t="n">
        <v>5</v>
      </c>
      <c r="R12" s="53" t="n">
        <v>30.8880308880309</v>
      </c>
      <c r="S12" s="53" t="n">
        <v>14.543985477225</v>
      </c>
      <c r="T12" s="55" t="n">
        <v>15.625</v>
      </c>
    </row>
    <row r="13" s="27" customFormat="true" ht="32.1" hidden="false" customHeight="true" outlineLevel="0" collapsed="false">
      <c r="A13" s="49" t="n">
        <v>3</v>
      </c>
      <c r="B13" s="50" t="s">
        <v>102</v>
      </c>
      <c r="C13" s="51" t="s">
        <v>103</v>
      </c>
      <c r="D13" s="52" t="n">
        <v>12</v>
      </c>
      <c r="E13" s="53" t="n">
        <v>34.7317694389372</v>
      </c>
      <c r="F13" s="53" t="n">
        <v>17.9491246659143</v>
      </c>
      <c r="G13" s="53"/>
      <c r="H13" s="54" t="n">
        <v>16.9014084507042</v>
      </c>
      <c r="I13" s="50" t="s">
        <v>102</v>
      </c>
      <c r="J13" s="51" t="s">
        <v>103</v>
      </c>
      <c r="K13" s="52" t="n">
        <v>7</v>
      </c>
      <c r="L13" s="53" t="n">
        <v>38.1201328758917</v>
      </c>
      <c r="M13" s="53" t="n">
        <v>20.8070362327755</v>
      </c>
      <c r="N13" s="54" t="n">
        <v>17.948717948718</v>
      </c>
      <c r="O13" s="50" t="s">
        <v>100</v>
      </c>
      <c r="P13" s="51" t="s">
        <v>101</v>
      </c>
      <c r="Q13" s="52" t="n">
        <v>4</v>
      </c>
      <c r="R13" s="53" t="n">
        <v>24.7104247104247</v>
      </c>
      <c r="S13" s="53" t="n">
        <v>8.9145309550733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3</v>
      </c>
      <c r="E14" s="53" t="n">
        <v>18.5328185328185</v>
      </c>
      <c r="F14" s="53" t="n">
        <v>10.2370703933845</v>
      </c>
      <c r="G14" s="53" t="s">
        <v>108</v>
      </c>
      <c r="H14" s="54" t="n">
        <v>4.22535211267606</v>
      </c>
      <c r="I14" s="50" t="s">
        <v>128</v>
      </c>
      <c r="J14" s="51" t="s">
        <v>129</v>
      </c>
      <c r="K14" s="52" t="n">
        <v>3</v>
      </c>
      <c r="L14" s="53" t="n">
        <v>16.3371998039536</v>
      </c>
      <c r="M14" s="53" t="n">
        <v>7.39229606728495</v>
      </c>
      <c r="N14" s="54" t="n">
        <v>7.69230769230769</v>
      </c>
      <c r="O14" s="50" t="s">
        <v>114</v>
      </c>
      <c r="P14" s="51" t="s">
        <v>115</v>
      </c>
      <c r="Q14" s="52" t="n">
        <v>3</v>
      </c>
      <c r="R14" s="53" t="n">
        <v>18.5328185328185</v>
      </c>
      <c r="S14" s="53" t="n">
        <v>8.3946281525242</v>
      </c>
      <c r="T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114</v>
      </c>
      <c r="C15" s="51" t="s">
        <v>115</v>
      </c>
      <c r="D15" s="52" t="n">
        <v>6</v>
      </c>
      <c r="E15" s="53" t="n">
        <v>17.3658847194686</v>
      </c>
      <c r="F15" s="53" t="n">
        <v>8.06954970672766</v>
      </c>
      <c r="G15" s="53"/>
      <c r="H15" s="54" t="n">
        <v>8.45070422535211</v>
      </c>
      <c r="I15" s="50" t="s">
        <v>114</v>
      </c>
      <c r="J15" s="51" t="s">
        <v>115</v>
      </c>
      <c r="K15" s="52" t="n">
        <v>3</v>
      </c>
      <c r="L15" s="53" t="n">
        <v>16.3371998039536</v>
      </c>
      <c r="M15" s="53" t="n">
        <v>7.95427919878464</v>
      </c>
      <c r="N15" s="54" t="n">
        <v>7.69230769230769</v>
      </c>
      <c r="O15" s="50" t="s">
        <v>106</v>
      </c>
      <c r="P15" s="51" t="s">
        <v>107</v>
      </c>
      <c r="Q15" s="52" t="n">
        <v>3</v>
      </c>
      <c r="R15" s="53" t="n">
        <v>18.5328185328185</v>
      </c>
      <c r="S15" s="53" t="n">
        <v>10.2370703933845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3</v>
      </c>
      <c r="E16" s="53" t="n">
        <v>16.3371998039536</v>
      </c>
      <c r="F16" s="53" t="n">
        <v>6.54451593803341</v>
      </c>
      <c r="G16" s="53" t="s">
        <v>113</v>
      </c>
      <c r="H16" s="54" t="n">
        <v>4.22535211267606</v>
      </c>
      <c r="I16" s="50" t="s">
        <v>111</v>
      </c>
      <c r="J16" s="51" t="s">
        <v>112</v>
      </c>
      <c r="K16" s="52" t="n">
        <v>3</v>
      </c>
      <c r="L16" s="53" t="n">
        <v>16.3371998039536</v>
      </c>
      <c r="M16" s="53" t="n">
        <v>6.54451593803341</v>
      </c>
      <c r="N16" s="54" t="n">
        <v>7.69230769230769</v>
      </c>
      <c r="O16" s="50" t="s">
        <v>130</v>
      </c>
      <c r="P16" s="51" t="s">
        <v>131</v>
      </c>
      <c r="Q16" s="52" t="n">
        <v>2</v>
      </c>
      <c r="R16" s="53" t="n">
        <v>12.3552123552124</v>
      </c>
      <c r="S16" s="53" t="n">
        <v>6.20055760817825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3</v>
      </c>
      <c r="E17" s="53" t="n">
        <v>8.6829423597343</v>
      </c>
      <c r="F17" s="53" t="n">
        <v>3.70266426025949</v>
      </c>
      <c r="G17" s="53"/>
      <c r="H17" s="54" t="n">
        <v>4.22535211267606</v>
      </c>
      <c r="I17" s="50" t="s">
        <v>109</v>
      </c>
      <c r="J17" s="51" t="s">
        <v>110</v>
      </c>
      <c r="K17" s="52" t="n">
        <v>2</v>
      </c>
      <c r="L17" s="53" t="n">
        <v>10.8914665359691</v>
      </c>
      <c r="M17" s="53" t="n">
        <v>6.75402705819968</v>
      </c>
      <c r="N17" s="54" t="n">
        <v>5.12820512820513</v>
      </c>
      <c r="O17" s="50" t="s">
        <v>126</v>
      </c>
      <c r="P17" s="51" t="s">
        <v>127</v>
      </c>
      <c r="Q17" s="52" t="n">
        <v>2</v>
      </c>
      <c r="R17" s="53" t="n">
        <v>12.3552123552124</v>
      </c>
      <c r="S17" s="53" t="n">
        <v>3.70659256731504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1</v>
      </c>
      <c r="E18" s="53" t="n">
        <v>6.17760617760618</v>
      </c>
      <c r="F18" s="53" t="n">
        <v>2.28310502283105</v>
      </c>
      <c r="G18" s="53" t="s">
        <v>108</v>
      </c>
      <c r="H18" s="54" t="n">
        <v>1.40845070422535</v>
      </c>
      <c r="I18" s="50" t="s">
        <v>116</v>
      </c>
      <c r="J18" s="51" t="s">
        <v>117</v>
      </c>
      <c r="K18" s="52" t="n">
        <v>1</v>
      </c>
      <c r="L18" s="53" t="n">
        <v>5.44573326798453</v>
      </c>
      <c r="M18" s="53" t="n">
        <v>2.04313280363224</v>
      </c>
      <c r="N18" s="54" t="n">
        <v>2.56410256410256</v>
      </c>
      <c r="O18" s="50" t="s">
        <v>146</v>
      </c>
      <c r="P18" s="51" t="s">
        <v>147</v>
      </c>
      <c r="Q18" s="52" t="n">
        <v>1</v>
      </c>
      <c r="R18" s="53" t="n">
        <v>6.17760617760618</v>
      </c>
      <c r="S18" s="53" t="n">
        <v>2.28310502283105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</v>
      </c>
      <c r="E19" s="53" t="n">
        <v>6.17760617760618</v>
      </c>
      <c r="F19" s="53" t="n">
        <v>1.91897654584222</v>
      </c>
      <c r="G19" s="53" t="s">
        <v>108</v>
      </c>
      <c r="H19" s="54" t="n">
        <v>1.40845070422535</v>
      </c>
      <c r="I19" s="50"/>
      <c r="J19" s="51"/>
      <c r="K19" s="52"/>
      <c r="L19" s="53"/>
      <c r="M19" s="53"/>
      <c r="N19" s="54"/>
      <c r="O19" s="50" t="s">
        <v>122</v>
      </c>
      <c r="P19" s="51" t="s">
        <v>123</v>
      </c>
      <c r="Q19" s="52" t="n">
        <v>1</v>
      </c>
      <c r="R19" s="53" t="n">
        <v>6.17760617760618</v>
      </c>
      <c r="S19" s="53" t="n">
        <v>2.28310502283105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09</v>
      </c>
      <c r="C20" s="51" t="s">
        <v>110</v>
      </c>
      <c r="D20" s="52" t="n">
        <v>2</v>
      </c>
      <c r="E20" s="53" t="n">
        <v>5.78862823982287</v>
      </c>
      <c r="F20" s="53" t="n">
        <v>3.6571639250556</v>
      </c>
      <c r="G20" s="53"/>
      <c r="H20" s="54" t="n">
        <v>2.8169014084507</v>
      </c>
      <c r="I20" s="50"/>
      <c r="J20" s="51"/>
      <c r="K20" s="52"/>
      <c r="L20" s="53"/>
      <c r="M20" s="53"/>
      <c r="N20" s="54"/>
      <c r="O20" s="50" t="s">
        <v>132</v>
      </c>
      <c r="P20" s="51" t="s">
        <v>133</v>
      </c>
      <c r="Q20" s="52" t="n">
        <v>1</v>
      </c>
      <c r="R20" s="53" t="n">
        <v>6.17760617760618</v>
      </c>
      <c r="S20" s="53" t="n">
        <v>1.91897654584222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26.0488270792029</v>
      </c>
      <c r="F21" s="60" t="n">
        <v>11.674454220462</v>
      </c>
      <c r="G21" s="60"/>
      <c r="H21" s="61" t="n">
        <v>12.6760563380282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3</v>
      </c>
      <c r="R21" s="60" t="n">
        <v>18.5328185328185</v>
      </c>
      <c r="S21" s="60" t="n">
        <v>9.24445117296463</v>
      </c>
      <c r="T21" s="60" t="n">
        <v>9.375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5.78862823982287</v>
      </c>
      <c r="F22" s="53" t="n">
        <v>3.04831540076451</v>
      </c>
      <c r="G22" s="53"/>
      <c r="H22" s="54" t="n">
        <v>2.8169014084507</v>
      </c>
      <c r="I22" s="50"/>
      <c r="J22" s="51"/>
      <c r="K22" s="52"/>
      <c r="L22" s="53"/>
      <c r="M22" s="53"/>
      <c r="N22" s="54"/>
      <c r="O22" s="50" t="s">
        <v>136</v>
      </c>
      <c r="P22" s="51" t="s">
        <v>137</v>
      </c>
      <c r="Q22" s="52" t="n">
        <v>1</v>
      </c>
      <c r="R22" s="53" t="n">
        <v>6.17760617760618</v>
      </c>
      <c r="S22" s="53" t="n">
        <v>3.78445084327437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2</v>
      </c>
      <c r="E23" s="53" t="n">
        <v>5.78862823982287</v>
      </c>
      <c r="F23" s="53" t="n">
        <v>1.95261670461939</v>
      </c>
      <c r="G23" s="53"/>
      <c r="H23" s="54" t="n">
        <v>2.8169014084507</v>
      </c>
      <c r="I23" s="50"/>
      <c r="J23" s="51"/>
      <c r="K23" s="52"/>
      <c r="L23" s="53"/>
      <c r="M23" s="53"/>
      <c r="N23" s="54"/>
      <c r="O23" s="50" t="s">
        <v>120</v>
      </c>
      <c r="P23" s="51" t="s">
        <v>121</v>
      </c>
      <c r="Q23" s="52" t="n">
        <v>1</v>
      </c>
      <c r="R23" s="53" t="n">
        <v>6.17760617760618</v>
      </c>
      <c r="S23" s="53" t="n">
        <v>3.17689530685921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16</v>
      </c>
      <c r="C24" s="51" t="s">
        <v>117</v>
      </c>
      <c r="D24" s="52" t="n">
        <v>1</v>
      </c>
      <c r="E24" s="53" t="n">
        <v>2.89431411991143</v>
      </c>
      <c r="F24" s="53" t="n">
        <v>0.989554700384827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</v>
      </c>
      <c r="E25" s="53" t="n">
        <v>2.89431411991143</v>
      </c>
      <c r="F25" s="53" t="n">
        <v>1.171875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6</v>
      </c>
      <c r="C26" s="58" t="s">
        <v>137</v>
      </c>
      <c r="D26" s="63" t="n">
        <v>1</v>
      </c>
      <c r="E26" s="60" t="n">
        <v>2.89431411991143</v>
      </c>
      <c r="F26" s="60" t="n">
        <v>1.7500475556401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0</v>
      </c>
      <c r="E10" s="53" t="n">
        <v>155.937313200094</v>
      </c>
      <c r="F10" s="53" t="n">
        <v>107.206223320206</v>
      </c>
      <c r="G10" s="53"/>
      <c r="H10" s="54" t="n">
        <v>100</v>
      </c>
      <c r="I10" s="50" t="s">
        <v>24</v>
      </c>
      <c r="J10" s="51" t="s">
        <v>25</v>
      </c>
      <c r="K10" s="52" t="n">
        <v>87</v>
      </c>
      <c r="L10" s="53" t="n">
        <v>179.815224355662</v>
      </c>
      <c r="M10" s="53" t="n">
        <v>130.813202484115</v>
      </c>
      <c r="N10" s="54" t="n">
        <v>100</v>
      </c>
      <c r="O10" s="50" t="s">
        <v>24</v>
      </c>
      <c r="P10" s="51" t="s">
        <v>25</v>
      </c>
      <c r="Q10" s="52" t="n">
        <v>63</v>
      </c>
      <c r="R10" s="53" t="n">
        <v>131.772973990525</v>
      </c>
      <c r="S10" s="53" t="n">
        <v>84.82830166201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7</v>
      </c>
      <c r="E11" s="53" t="n">
        <v>28.0687163760168</v>
      </c>
      <c r="F11" s="53" t="n">
        <v>20.376154351327</v>
      </c>
      <c r="G11" s="53"/>
      <c r="H11" s="54" t="n">
        <v>18</v>
      </c>
      <c r="I11" s="50" t="s">
        <v>100</v>
      </c>
      <c r="J11" s="51" t="s">
        <v>101</v>
      </c>
      <c r="K11" s="52" t="n">
        <v>17</v>
      </c>
      <c r="L11" s="53" t="n">
        <v>35.1363082074282</v>
      </c>
      <c r="M11" s="53" t="n">
        <v>25.9217196933564</v>
      </c>
      <c r="N11" s="54" t="n">
        <v>19.5402298850575</v>
      </c>
      <c r="O11" s="50" t="s">
        <v>102</v>
      </c>
      <c r="P11" s="51" t="s">
        <v>103</v>
      </c>
      <c r="Q11" s="52" t="n">
        <v>11</v>
      </c>
      <c r="R11" s="53" t="n">
        <v>23.0079795856472</v>
      </c>
      <c r="S11" s="53" t="n">
        <v>14.8735964132684</v>
      </c>
      <c r="T11" s="55" t="n">
        <v>17.4603174603175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27</v>
      </c>
      <c r="E12" s="53" t="n">
        <v>28.0687163760168</v>
      </c>
      <c r="F12" s="53" t="n">
        <v>18.5418289126974</v>
      </c>
      <c r="G12" s="53"/>
      <c r="H12" s="54" t="n">
        <v>18</v>
      </c>
      <c r="I12" s="50" t="s">
        <v>102</v>
      </c>
      <c r="J12" s="51" t="s">
        <v>103</v>
      </c>
      <c r="K12" s="52" t="n">
        <v>16</v>
      </c>
      <c r="L12" s="53" t="n">
        <v>33.0694665481677</v>
      </c>
      <c r="M12" s="53" t="n">
        <v>26.0573090090585</v>
      </c>
      <c r="N12" s="54" t="n">
        <v>18.3908045977012</v>
      </c>
      <c r="O12" s="50" t="s">
        <v>100</v>
      </c>
      <c r="P12" s="51" t="s">
        <v>101</v>
      </c>
      <c r="Q12" s="52" t="n">
        <v>10</v>
      </c>
      <c r="R12" s="53" t="n">
        <v>20.9163450778611</v>
      </c>
      <c r="S12" s="53" t="n">
        <v>11.5463700274769</v>
      </c>
      <c r="T12" s="55" t="n">
        <v>15.8730158730159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0</v>
      </c>
      <c r="E13" s="53" t="n">
        <v>20.7916417600125</v>
      </c>
      <c r="F13" s="53" t="n">
        <v>14.5378862116935</v>
      </c>
      <c r="G13" s="53"/>
      <c r="H13" s="54" t="n">
        <v>13.3333333333333</v>
      </c>
      <c r="I13" s="50" t="s">
        <v>104</v>
      </c>
      <c r="J13" s="51" t="s">
        <v>105</v>
      </c>
      <c r="K13" s="52" t="n">
        <v>12</v>
      </c>
      <c r="L13" s="53" t="n">
        <v>24.8020999111258</v>
      </c>
      <c r="M13" s="53" t="n">
        <v>17.7173701402206</v>
      </c>
      <c r="N13" s="54" t="n">
        <v>13.7931034482759</v>
      </c>
      <c r="O13" s="50" t="s">
        <v>104</v>
      </c>
      <c r="P13" s="51" t="s">
        <v>105</v>
      </c>
      <c r="Q13" s="52" t="n">
        <v>8</v>
      </c>
      <c r="R13" s="53" t="n">
        <v>16.7330760622889</v>
      </c>
      <c r="S13" s="53" t="n">
        <v>11.6128517794036</v>
      </c>
      <c r="T13" s="55" t="n">
        <v>12.6984126984127</v>
      </c>
    </row>
    <row r="14" s="27" customFormat="true" ht="32.1" hidden="false" customHeight="true" outlineLevel="0" collapsed="false">
      <c r="A14" s="49" t="n">
        <v>4</v>
      </c>
      <c r="B14" s="50" t="s">
        <v>116</v>
      </c>
      <c r="C14" s="51" t="s">
        <v>117</v>
      </c>
      <c r="D14" s="52" t="n">
        <v>15</v>
      </c>
      <c r="E14" s="53" t="n">
        <v>15.5937313200094</v>
      </c>
      <c r="F14" s="53" t="n">
        <v>11.4031370504723</v>
      </c>
      <c r="G14" s="53"/>
      <c r="H14" s="54" t="n">
        <v>10</v>
      </c>
      <c r="I14" s="50" t="s">
        <v>116</v>
      </c>
      <c r="J14" s="51" t="s">
        <v>117</v>
      </c>
      <c r="K14" s="52" t="n">
        <v>9</v>
      </c>
      <c r="L14" s="53" t="n">
        <v>18.6015749333444</v>
      </c>
      <c r="M14" s="53" t="n">
        <v>14.0982999196305</v>
      </c>
      <c r="N14" s="54" t="n">
        <v>10.3448275862069</v>
      </c>
      <c r="O14" s="50" t="s">
        <v>116</v>
      </c>
      <c r="P14" s="51" t="s">
        <v>117</v>
      </c>
      <c r="Q14" s="52" t="n">
        <v>6</v>
      </c>
      <c r="R14" s="53" t="n">
        <v>12.5498070467167</v>
      </c>
      <c r="S14" s="53" t="n">
        <v>8.62231180020967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6</v>
      </c>
      <c r="E15" s="53" t="n">
        <v>12.5498070467167</v>
      </c>
      <c r="F15" s="53" t="n">
        <v>9.00514485665022</v>
      </c>
      <c r="G15" s="53" t="s">
        <v>108</v>
      </c>
      <c r="H15" s="54" t="n">
        <v>4</v>
      </c>
      <c r="I15" s="50" t="s">
        <v>114</v>
      </c>
      <c r="J15" s="51" t="s">
        <v>115</v>
      </c>
      <c r="K15" s="52" t="n">
        <v>4</v>
      </c>
      <c r="L15" s="53" t="n">
        <v>8.26736663704194</v>
      </c>
      <c r="M15" s="53" t="n">
        <v>5.68036885981532</v>
      </c>
      <c r="N15" s="54" t="n">
        <v>4.59770114942529</v>
      </c>
      <c r="O15" s="50" t="s">
        <v>106</v>
      </c>
      <c r="P15" s="51" t="s">
        <v>107</v>
      </c>
      <c r="Q15" s="52" t="n">
        <v>6</v>
      </c>
      <c r="R15" s="53" t="n">
        <v>12.5498070467167</v>
      </c>
      <c r="S15" s="53" t="n">
        <v>9.00514485665022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8</v>
      </c>
      <c r="E16" s="53" t="n">
        <v>8.31665670400499</v>
      </c>
      <c r="F16" s="53" t="n">
        <v>6.11757882388302</v>
      </c>
      <c r="G16" s="53"/>
      <c r="H16" s="54" t="n">
        <v>5.33333333333333</v>
      </c>
      <c r="I16" s="50" t="s">
        <v>126</v>
      </c>
      <c r="J16" s="51" t="s">
        <v>127</v>
      </c>
      <c r="K16" s="52" t="n">
        <v>4</v>
      </c>
      <c r="L16" s="53" t="n">
        <v>8.26736663704194</v>
      </c>
      <c r="M16" s="53" t="n">
        <v>4.85492378032103</v>
      </c>
      <c r="N16" s="54" t="n">
        <v>4.59770114942529</v>
      </c>
      <c r="O16" s="50" t="s">
        <v>124</v>
      </c>
      <c r="P16" s="51" t="s">
        <v>125</v>
      </c>
      <c r="Q16" s="52" t="n">
        <v>5</v>
      </c>
      <c r="R16" s="53" t="n">
        <v>10.4581725389305</v>
      </c>
      <c r="S16" s="53" t="n">
        <v>6.95619337349869</v>
      </c>
      <c r="T16" s="55" t="n">
        <v>7.93650793650794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6</v>
      </c>
      <c r="E17" s="53" t="n">
        <v>6.23749252800374</v>
      </c>
      <c r="F17" s="53" t="n">
        <v>3.2522242770644</v>
      </c>
      <c r="G17" s="53"/>
      <c r="H17" s="54" t="n">
        <v>4</v>
      </c>
      <c r="I17" s="50" t="s">
        <v>118</v>
      </c>
      <c r="J17" s="51" t="s">
        <v>119</v>
      </c>
      <c r="K17" s="52" t="n">
        <v>3</v>
      </c>
      <c r="L17" s="53" t="n">
        <v>6.20052497778145</v>
      </c>
      <c r="M17" s="53" t="n">
        <v>5.05452111362443</v>
      </c>
      <c r="N17" s="54" t="n">
        <v>3.44827586206897</v>
      </c>
      <c r="O17" s="50" t="s">
        <v>120</v>
      </c>
      <c r="P17" s="51" t="s">
        <v>121</v>
      </c>
      <c r="Q17" s="52" t="n">
        <v>3</v>
      </c>
      <c r="R17" s="53" t="n">
        <v>6.27490352335833</v>
      </c>
      <c r="S17" s="53" t="n">
        <v>3.65742083146094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6</v>
      </c>
      <c r="E18" s="53" t="n">
        <v>6.23749252800374</v>
      </c>
      <c r="F18" s="53" t="n">
        <v>3.51466766546077</v>
      </c>
      <c r="G18" s="53"/>
      <c r="H18" s="54" t="n">
        <v>4</v>
      </c>
      <c r="I18" s="50" t="s">
        <v>109</v>
      </c>
      <c r="J18" s="51" t="s">
        <v>110</v>
      </c>
      <c r="K18" s="52" t="n">
        <v>3</v>
      </c>
      <c r="L18" s="53" t="n">
        <v>6.20052497778145</v>
      </c>
      <c r="M18" s="53" t="n">
        <v>4.56197762927959</v>
      </c>
      <c r="N18" s="54" t="n">
        <v>3.44827586206897</v>
      </c>
      <c r="O18" s="50" t="s">
        <v>130</v>
      </c>
      <c r="P18" s="51" t="s">
        <v>131</v>
      </c>
      <c r="Q18" s="52" t="n">
        <v>2</v>
      </c>
      <c r="R18" s="53" t="n">
        <v>4.18326901557222</v>
      </c>
      <c r="S18" s="53" t="n">
        <v>2.59567475512246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3</v>
      </c>
      <c r="E19" s="53" t="n">
        <v>6.20052497778145</v>
      </c>
      <c r="F19" s="53" t="n">
        <v>3.53659124567688</v>
      </c>
      <c r="G19" s="53" t="s">
        <v>113</v>
      </c>
      <c r="H19" s="54" t="n">
        <v>2</v>
      </c>
      <c r="I19" s="50" t="s">
        <v>111</v>
      </c>
      <c r="J19" s="51" t="s">
        <v>112</v>
      </c>
      <c r="K19" s="52" t="n">
        <v>3</v>
      </c>
      <c r="L19" s="53" t="n">
        <v>6.20052497778145</v>
      </c>
      <c r="M19" s="53" t="n">
        <v>3.53659124567688</v>
      </c>
      <c r="N19" s="54" t="n">
        <v>3.44827586206897</v>
      </c>
      <c r="O19" s="50" t="s">
        <v>126</v>
      </c>
      <c r="P19" s="51" t="s">
        <v>127</v>
      </c>
      <c r="Q19" s="52" t="n">
        <v>2</v>
      </c>
      <c r="R19" s="53" t="n">
        <v>4.18326901557222</v>
      </c>
      <c r="S19" s="53" t="n">
        <v>1.87762164684382</v>
      </c>
      <c r="T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114</v>
      </c>
      <c r="C20" s="51" t="s">
        <v>115</v>
      </c>
      <c r="D20" s="52" t="n">
        <v>5</v>
      </c>
      <c r="E20" s="53" t="n">
        <v>5.19791044000312</v>
      </c>
      <c r="F20" s="53" t="n">
        <v>3.68394045328534</v>
      </c>
      <c r="G20" s="53"/>
      <c r="H20" s="54" t="n">
        <v>3.33333333333333</v>
      </c>
      <c r="I20" s="50" t="s">
        <v>120</v>
      </c>
      <c r="J20" s="51" t="s">
        <v>121</v>
      </c>
      <c r="K20" s="52" t="n">
        <v>3</v>
      </c>
      <c r="L20" s="53" t="n">
        <v>6.20052497778145</v>
      </c>
      <c r="M20" s="53" t="n">
        <v>3.53659124567688</v>
      </c>
      <c r="N20" s="54" t="n">
        <v>3.44827586206897</v>
      </c>
      <c r="O20" s="50" t="s">
        <v>128</v>
      </c>
      <c r="P20" s="51" t="s">
        <v>129</v>
      </c>
      <c r="Q20" s="52" t="n">
        <v>1</v>
      </c>
      <c r="R20" s="53" t="n">
        <v>2.09163450778611</v>
      </c>
      <c r="S20" s="53" t="n">
        <v>1.41070856043604</v>
      </c>
      <c r="T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7</v>
      </c>
      <c r="E21" s="60" t="n">
        <v>28.0687163760168</v>
      </c>
      <c r="F21" s="60" t="n">
        <v>19.5872220668429</v>
      </c>
      <c r="G21" s="60"/>
      <c r="H21" s="61" t="n">
        <v>18</v>
      </c>
      <c r="I21" s="57"/>
      <c r="J21" s="58" t="s">
        <v>46</v>
      </c>
      <c r="K21" s="59" t="n">
        <v>13</v>
      </c>
      <c r="L21" s="60" t="n">
        <v>26.8689415703863</v>
      </c>
      <c r="M21" s="60" t="n">
        <v>19.7935298474545</v>
      </c>
      <c r="N21" s="61" t="n">
        <v>14.9425287356322</v>
      </c>
      <c r="O21" s="57"/>
      <c r="P21" s="58" t="s">
        <v>46</v>
      </c>
      <c r="Q21" s="59" t="n">
        <v>9</v>
      </c>
      <c r="R21" s="60" t="n">
        <v>18.824710570075</v>
      </c>
      <c r="S21" s="60" t="n">
        <v>12.6704076176486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18</v>
      </c>
      <c r="C22" s="51" t="s">
        <v>119</v>
      </c>
      <c r="D22" s="52" t="n">
        <v>3</v>
      </c>
      <c r="E22" s="53" t="n">
        <v>3.11874626400187</v>
      </c>
      <c r="F22" s="53" t="n">
        <v>2.51441902825395</v>
      </c>
      <c r="G22" s="53"/>
      <c r="H22" s="54" t="n">
        <v>2</v>
      </c>
      <c r="I22" s="50" t="s">
        <v>124</v>
      </c>
      <c r="J22" s="51" t="s">
        <v>125</v>
      </c>
      <c r="K22" s="52" t="n">
        <v>3</v>
      </c>
      <c r="L22" s="53" t="n">
        <v>6.20052497778145</v>
      </c>
      <c r="M22" s="53" t="n">
        <v>5.07302464730668</v>
      </c>
      <c r="N22" s="54" t="n">
        <v>3.44827586206897</v>
      </c>
      <c r="O22" s="50" t="s">
        <v>114</v>
      </c>
      <c r="P22" s="51" t="s">
        <v>115</v>
      </c>
      <c r="Q22" s="52" t="n">
        <v>1</v>
      </c>
      <c r="R22" s="53" t="n">
        <v>2.09163450778611</v>
      </c>
      <c r="S22" s="53" t="n">
        <v>1.99335548172757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09</v>
      </c>
      <c r="C23" s="51" t="s">
        <v>110</v>
      </c>
      <c r="D23" s="52" t="n">
        <v>3</v>
      </c>
      <c r="E23" s="53" t="n">
        <v>3.11874626400187</v>
      </c>
      <c r="F23" s="53" t="n">
        <v>2.329080820592</v>
      </c>
      <c r="G23" s="53"/>
      <c r="H23" s="54" t="n">
        <v>2</v>
      </c>
      <c r="I23" s="50" t="s">
        <v>150</v>
      </c>
      <c r="J23" s="51" t="s">
        <v>151</v>
      </c>
      <c r="K23" s="52" t="n">
        <v>1</v>
      </c>
      <c r="L23" s="53" t="n">
        <v>2.06684165926048</v>
      </c>
      <c r="M23" s="53" t="n">
        <v>1.15979381443299</v>
      </c>
      <c r="N23" s="54" t="n">
        <v>1.14942528735632</v>
      </c>
      <c r="O23" s="50" t="s">
        <v>146</v>
      </c>
      <c r="P23" s="51" t="s">
        <v>147</v>
      </c>
      <c r="Q23" s="52" t="n">
        <v>1</v>
      </c>
      <c r="R23" s="53" t="n">
        <v>2.09163450778611</v>
      </c>
      <c r="S23" s="53" t="n">
        <v>1.01925254813137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3</v>
      </c>
      <c r="E24" s="53" t="n">
        <v>3.11874626400187</v>
      </c>
      <c r="F24" s="53" t="n">
        <v>2.34887315414246</v>
      </c>
      <c r="G24" s="53"/>
      <c r="H24" s="54" t="n">
        <v>2</v>
      </c>
      <c r="I24" s="50" t="s">
        <v>128</v>
      </c>
      <c r="J24" s="51" t="s">
        <v>129</v>
      </c>
      <c r="K24" s="52" t="n">
        <v>1</v>
      </c>
      <c r="L24" s="53" t="n">
        <v>2.06684165926048</v>
      </c>
      <c r="M24" s="53" t="n">
        <v>1.58061116965227</v>
      </c>
      <c r="N24" s="54" t="n">
        <v>1.14942528735632</v>
      </c>
      <c r="O24" s="50" t="s">
        <v>122</v>
      </c>
      <c r="P24" s="51" t="s">
        <v>123</v>
      </c>
      <c r="Q24" s="52" t="n">
        <v>1</v>
      </c>
      <c r="R24" s="53" t="n">
        <v>2.09163450778611</v>
      </c>
      <c r="S24" s="53" t="n">
        <v>1.09970674486804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22</v>
      </c>
      <c r="C25" s="51" t="s">
        <v>123</v>
      </c>
      <c r="D25" s="52" t="n">
        <v>1</v>
      </c>
      <c r="E25" s="53" t="n">
        <v>2.09163450778611</v>
      </c>
      <c r="F25" s="53" t="n">
        <v>1.09970674486804</v>
      </c>
      <c r="G25" s="53" t="s">
        <v>108</v>
      </c>
      <c r="H25" s="54" t="n">
        <v>0.666666666666667</v>
      </c>
      <c r="I25" s="50" t="s">
        <v>130</v>
      </c>
      <c r="J25" s="51" t="s">
        <v>131</v>
      </c>
      <c r="K25" s="52" t="n">
        <v>1</v>
      </c>
      <c r="L25" s="53" t="n">
        <v>2.06684165926048</v>
      </c>
      <c r="M25" s="53" t="n">
        <v>2.07612456747405</v>
      </c>
      <c r="N25" s="54" t="n">
        <v>1.14942528735632</v>
      </c>
      <c r="O25" s="50" t="s">
        <v>134</v>
      </c>
      <c r="P25" s="51" t="s">
        <v>135</v>
      </c>
      <c r="Q25" s="52" t="n">
        <v>1</v>
      </c>
      <c r="R25" s="53" t="n">
        <v>2.09163450778611</v>
      </c>
      <c r="S25" s="53" t="n">
        <v>1.53910149750416</v>
      </c>
      <c r="T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1</v>
      </c>
      <c r="E26" s="60" t="n">
        <v>2.09163450778611</v>
      </c>
      <c r="F26" s="60" t="n">
        <v>1.53910149750416</v>
      </c>
      <c r="G26" s="60" t="s">
        <v>108</v>
      </c>
      <c r="H26" s="61" t="n">
        <v>0.666666666666667</v>
      </c>
      <c r="I26" s="62" t="s">
        <v>152</v>
      </c>
      <c r="J26" s="58" t="s">
        <v>153</v>
      </c>
      <c r="K26" s="64" t="n">
        <v>1</v>
      </c>
      <c r="L26" s="60" t="n">
        <v>2.06684165926048</v>
      </c>
      <c r="M26" s="60" t="n">
        <v>1.58129941560674</v>
      </c>
      <c r="N26" s="61" t="n">
        <v>1.14942528735632</v>
      </c>
      <c r="O26" s="62" t="s">
        <v>140</v>
      </c>
      <c r="P26" s="58" t="s">
        <v>141</v>
      </c>
      <c r="Q26" s="64" t="n">
        <v>1</v>
      </c>
      <c r="R26" s="60" t="n">
        <v>2.09163450778611</v>
      </c>
      <c r="S26" s="60" t="n">
        <v>1.99335548172757</v>
      </c>
      <c r="T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630</v>
      </c>
      <c r="E10" s="53" t="n">
        <v>679.70145564714</v>
      </c>
      <c r="F10" s="53" t="n">
        <v>451.595921162709</v>
      </c>
      <c r="G10" s="54" t="n">
        <v>100</v>
      </c>
      <c r="H10" s="50" t="s">
        <v>22</v>
      </c>
      <c r="I10" s="51" t="s">
        <v>23</v>
      </c>
      <c r="J10" s="52" t="n">
        <v>2207</v>
      </c>
      <c r="K10" s="53" t="n">
        <v>806.728709599596</v>
      </c>
      <c r="L10" s="53" t="n">
        <v>571.337599259655</v>
      </c>
      <c r="M10" s="54" t="n">
        <v>100</v>
      </c>
      <c r="N10" s="50" t="s">
        <v>22</v>
      </c>
      <c r="O10" s="51" t="s">
        <v>23</v>
      </c>
      <c r="P10" s="52" t="n">
        <v>1423</v>
      </c>
      <c r="Q10" s="53" t="n">
        <v>546.290751063405</v>
      </c>
      <c r="R10" s="53" t="n">
        <v>330.4394844551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23</v>
      </c>
      <c r="E11" s="53" t="n">
        <v>154.103112396032</v>
      </c>
      <c r="F11" s="53" t="n">
        <v>107.940711642095</v>
      </c>
      <c r="G11" s="54" t="n">
        <v>22.6721763085399</v>
      </c>
      <c r="H11" s="50" t="s">
        <v>24</v>
      </c>
      <c r="I11" s="51" t="s">
        <v>25</v>
      </c>
      <c r="J11" s="52" t="n">
        <v>519</v>
      </c>
      <c r="K11" s="53" t="n">
        <v>189.711010549248</v>
      </c>
      <c r="L11" s="53" t="n">
        <v>138.498519071547</v>
      </c>
      <c r="M11" s="54" t="n">
        <v>23.516085183507</v>
      </c>
      <c r="N11" s="50" t="s">
        <v>24</v>
      </c>
      <c r="O11" s="51" t="s">
        <v>25</v>
      </c>
      <c r="P11" s="52" t="n">
        <v>304</v>
      </c>
      <c r="Q11" s="53" t="n">
        <v>116.705824542006</v>
      </c>
      <c r="R11" s="53" t="n">
        <v>77.2884525942061</v>
      </c>
      <c r="S11" s="55" t="n">
        <v>21.363316936050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80</v>
      </c>
      <c r="E12" s="53" t="n">
        <v>89.8778784326796</v>
      </c>
      <c r="F12" s="53" t="n">
        <v>56.6941539068848</v>
      </c>
      <c r="G12" s="54" t="n">
        <v>13.2231404958678</v>
      </c>
      <c r="H12" s="50" t="s">
        <v>26</v>
      </c>
      <c r="I12" s="51" t="s">
        <v>27</v>
      </c>
      <c r="J12" s="52" t="n">
        <v>289</v>
      </c>
      <c r="K12" s="53" t="n">
        <v>105.638693735516</v>
      </c>
      <c r="L12" s="53" t="n">
        <v>72.302478853253</v>
      </c>
      <c r="M12" s="54" t="n">
        <v>13.0946986859991</v>
      </c>
      <c r="N12" s="50" t="s">
        <v>26</v>
      </c>
      <c r="O12" s="51" t="s">
        <v>27</v>
      </c>
      <c r="P12" s="52" t="n">
        <v>191</v>
      </c>
      <c r="Q12" s="53" t="n">
        <v>73.325041077379</v>
      </c>
      <c r="R12" s="53" t="n">
        <v>40.8828868140616</v>
      </c>
      <c r="S12" s="55" t="n">
        <v>13.422347153900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50</v>
      </c>
      <c r="E13" s="53" t="n">
        <v>65.5359530238289</v>
      </c>
      <c r="F13" s="53" t="n">
        <v>40.6415213635726</v>
      </c>
      <c r="G13" s="54" t="n">
        <v>9.64187327823692</v>
      </c>
      <c r="H13" s="50" t="s">
        <v>28</v>
      </c>
      <c r="I13" s="51" t="s">
        <v>29</v>
      </c>
      <c r="J13" s="52" t="n">
        <v>204</v>
      </c>
      <c r="K13" s="53" t="n">
        <v>74.5684896956582</v>
      </c>
      <c r="L13" s="53" t="n">
        <v>49.6822101417167</v>
      </c>
      <c r="M13" s="54" t="n">
        <v>9.24331671952877</v>
      </c>
      <c r="N13" s="50" t="s">
        <v>28</v>
      </c>
      <c r="O13" s="51" t="s">
        <v>29</v>
      </c>
      <c r="P13" s="52" t="n">
        <v>146</v>
      </c>
      <c r="Q13" s="53" t="n">
        <v>56.0495078392531</v>
      </c>
      <c r="R13" s="53" t="n">
        <v>31.7005176814671</v>
      </c>
      <c r="S13" s="55" t="n">
        <v>10.260014054813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9</v>
      </c>
      <c r="E14" s="53" t="n">
        <v>50.3690610383142</v>
      </c>
      <c r="F14" s="53" t="n">
        <v>32.4819846843759</v>
      </c>
      <c r="G14" s="54" t="n">
        <v>7.41046831955923</v>
      </c>
      <c r="H14" s="50" t="s">
        <v>32</v>
      </c>
      <c r="I14" s="51" t="s">
        <v>33</v>
      </c>
      <c r="J14" s="52" t="n">
        <v>134</v>
      </c>
      <c r="K14" s="53" t="n">
        <v>48.9812628393049</v>
      </c>
      <c r="L14" s="53" t="n">
        <v>30.5530989725258</v>
      </c>
      <c r="M14" s="54" t="n">
        <v>6.07159039420027</v>
      </c>
      <c r="N14" s="50" t="s">
        <v>30</v>
      </c>
      <c r="O14" s="51" t="s">
        <v>31</v>
      </c>
      <c r="P14" s="52" t="n">
        <v>136</v>
      </c>
      <c r="Q14" s="53" t="n">
        <v>52.2105004530029</v>
      </c>
      <c r="R14" s="53" t="n">
        <v>30.3386997011407</v>
      </c>
      <c r="S14" s="55" t="n">
        <v>9.557273366127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13</v>
      </c>
      <c r="E15" s="53" t="n">
        <v>39.8833085545016</v>
      </c>
      <c r="F15" s="53" t="n">
        <v>22.6100667455966</v>
      </c>
      <c r="G15" s="54" t="n">
        <v>5.86776859504132</v>
      </c>
      <c r="H15" s="50" t="s">
        <v>30</v>
      </c>
      <c r="I15" s="51" t="s">
        <v>31</v>
      </c>
      <c r="J15" s="52" t="n">
        <v>133</v>
      </c>
      <c r="K15" s="53" t="n">
        <v>48.6157310270713</v>
      </c>
      <c r="L15" s="53" t="n">
        <v>34.2768533937657</v>
      </c>
      <c r="M15" s="54" t="n">
        <v>6.02628001812415</v>
      </c>
      <c r="N15" s="50" t="s">
        <v>32</v>
      </c>
      <c r="O15" s="51" t="s">
        <v>33</v>
      </c>
      <c r="P15" s="52" t="n">
        <v>79</v>
      </c>
      <c r="Q15" s="53" t="n">
        <v>30.3281583513767</v>
      </c>
      <c r="R15" s="53" t="n">
        <v>14.9369699913564</v>
      </c>
      <c r="S15" s="55" t="n">
        <v>5.5516514406184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7</v>
      </c>
      <c r="E16" s="53" t="n">
        <v>36.8873792734123</v>
      </c>
      <c r="F16" s="53" t="n">
        <v>29.6031451840388</v>
      </c>
      <c r="G16" s="54" t="n">
        <v>5.42699724517906</v>
      </c>
      <c r="H16" s="50" t="s">
        <v>34</v>
      </c>
      <c r="I16" s="51" t="s">
        <v>35</v>
      </c>
      <c r="J16" s="52" t="n">
        <v>130</v>
      </c>
      <c r="K16" s="53" t="n">
        <v>47.5191355903704</v>
      </c>
      <c r="L16" s="53" t="n">
        <v>39.8734966995</v>
      </c>
      <c r="M16" s="54" t="n">
        <v>5.89034888989579</v>
      </c>
      <c r="N16" s="50" t="s">
        <v>36</v>
      </c>
      <c r="O16" s="51" t="s">
        <v>37</v>
      </c>
      <c r="P16" s="52" t="n">
        <v>73</v>
      </c>
      <c r="Q16" s="53" t="n">
        <v>28.0247539196265</v>
      </c>
      <c r="R16" s="53" t="n">
        <v>14.7017329461097</v>
      </c>
      <c r="S16" s="55" t="n">
        <v>5.13000702740689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55</v>
      </c>
      <c r="E17" s="53" t="n">
        <v>29.0230649105528</v>
      </c>
      <c r="F17" s="53" t="n">
        <v>15.9910724270954</v>
      </c>
      <c r="G17" s="54" t="n">
        <v>4.26997245179063</v>
      </c>
      <c r="H17" s="50" t="s">
        <v>38</v>
      </c>
      <c r="I17" s="51" t="s">
        <v>39</v>
      </c>
      <c r="J17" s="52" t="n">
        <v>115</v>
      </c>
      <c r="K17" s="53" t="n">
        <v>42.0361584068662</v>
      </c>
      <c r="L17" s="53" t="n">
        <v>24.9935042145394</v>
      </c>
      <c r="M17" s="54" t="n">
        <v>5.21069324875397</v>
      </c>
      <c r="N17" s="50" t="s">
        <v>34</v>
      </c>
      <c r="O17" s="51" t="s">
        <v>35</v>
      </c>
      <c r="P17" s="52" t="n">
        <v>67</v>
      </c>
      <c r="Q17" s="53" t="n">
        <v>25.7213494878764</v>
      </c>
      <c r="R17" s="53" t="n">
        <v>18.9172123804754</v>
      </c>
      <c r="S17" s="55" t="n">
        <v>4.7083626141953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38</v>
      </c>
      <c r="E18" s="53" t="n">
        <v>25.8398900493954</v>
      </c>
      <c r="F18" s="53" t="n">
        <v>15.3150083015261</v>
      </c>
      <c r="G18" s="54" t="n">
        <v>3.80165289256198</v>
      </c>
      <c r="H18" s="50" t="s">
        <v>40</v>
      </c>
      <c r="I18" s="51" t="s">
        <v>41</v>
      </c>
      <c r="J18" s="52" t="n">
        <v>85</v>
      </c>
      <c r="K18" s="53" t="n">
        <v>31.0702040398576</v>
      </c>
      <c r="L18" s="53" t="n">
        <v>23.5744988608324</v>
      </c>
      <c r="M18" s="54" t="n">
        <v>3.85138196647032</v>
      </c>
      <c r="N18" s="50" t="s">
        <v>42</v>
      </c>
      <c r="O18" s="51" t="s">
        <v>43</v>
      </c>
      <c r="P18" s="52" t="n">
        <v>48</v>
      </c>
      <c r="Q18" s="53" t="n">
        <v>18.427235454001</v>
      </c>
      <c r="R18" s="53" t="n">
        <v>10.2822922108612</v>
      </c>
      <c r="S18" s="55" t="n">
        <v>3.373155305692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11</v>
      </c>
      <c r="E19" s="53" t="n">
        <v>20.7842593875572</v>
      </c>
      <c r="F19" s="53" t="n">
        <v>15.1634154407861</v>
      </c>
      <c r="G19" s="54" t="n">
        <v>3.05785123966942</v>
      </c>
      <c r="H19" s="50" t="s">
        <v>36</v>
      </c>
      <c r="I19" s="51" t="s">
        <v>37</v>
      </c>
      <c r="J19" s="52" t="n">
        <v>65</v>
      </c>
      <c r="K19" s="53" t="n">
        <v>23.7595677951852</v>
      </c>
      <c r="L19" s="53" t="n">
        <v>15.7563085066959</v>
      </c>
      <c r="M19" s="54" t="n">
        <v>2.94517444494789</v>
      </c>
      <c r="N19" s="50" t="s">
        <v>44</v>
      </c>
      <c r="O19" s="51" t="s">
        <v>45</v>
      </c>
      <c r="P19" s="52" t="n">
        <v>45</v>
      </c>
      <c r="Q19" s="53" t="n">
        <v>17.275533238126</v>
      </c>
      <c r="R19" s="53" t="n">
        <v>7.2954190562908</v>
      </c>
      <c r="S19" s="55" t="n">
        <v>3.1623330990864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6</v>
      </c>
      <c r="E20" s="53" t="n">
        <v>17.9755756865359</v>
      </c>
      <c r="F20" s="53" t="n">
        <v>11.2238368060778</v>
      </c>
      <c r="G20" s="54" t="n">
        <v>2.64462809917355</v>
      </c>
      <c r="H20" s="50" t="s">
        <v>42</v>
      </c>
      <c r="I20" s="51" t="s">
        <v>43</v>
      </c>
      <c r="J20" s="52" t="n">
        <v>48</v>
      </c>
      <c r="K20" s="53" t="n">
        <v>17.5455269872137</v>
      </c>
      <c r="L20" s="53" t="n">
        <v>12.0296042315108</v>
      </c>
      <c r="M20" s="54" t="n">
        <v>2.17489805165383</v>
      </c>
      <c r="N20" s="50" t="s">
        <v>38</v>
      </c>
      <c r="O20" s="51" t="s">
        <v>39</v>
      </c>
      <c r="P20" s="52" t="n">
        <v>40</v>
      </c>
      <c r="Q20" s="53" t="n">
        <v>15.3560295450008</v>
      </c>
      <c r="R20" s="53" t="n">
        <v>7.60329202575057</v>
      </c>
      <c r="S20" s="55" t="n">
        <v>2.810962754743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98</v>
      </c>
      <c r="E21" s="60" t="n">
        <v>149.42197289433</v>
      </c>
      <c r="F21" s="60" t="n">
        <v>103.931004660659</v>
      </c>
      <c r="G21" s="61" t="n">
        <v>21.9834710743802</v>
      </c>
      <c r="H21" s="57"/>
      <c r="I21" s="58" t="s">
        <v>46</v>
      </c>
      <c r="J21" s="59" t="n">
        <v>485</v>
      </c>
      <c r="K21" s="60" t="n">
        <v>177.282928933305</v>
      </c>
      <c r="L21" s="60" t="n">
        <v>129.797026313768</v>
      </c>
      <c r="M21" s="61" t="n">
        <v>21.9755323969189</v>
      </c>
      <c r="N21" s="57"/>
      <c r="O21" s="58" t="s">
        <v>46</v>
      </c>
      <c r="P21" s="59" t="n">
        <v>294</v>
      </c>
      <c r="Q21" s="60" t="n">
        <v>112.866817155756</v>
      </c>
      <c r="R21" s="60" t="n">
        <v>76.4920090534717</v>
      </c>
      <c r="S21" s="60" t="n">
        <v>20.6605762473647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80</v>
      </c>
      <c r="E22" s="53" t="n">
        <v>14.9796464054466</v>
      </c>
      <c r="F22" s="53" t="n">
        <v>6.92097168939126</v>
      </c>
      <c r="G22" s="54" t="n">
        <v>2.2038567493113</v>
      </c>
      <c r="H22" s="50" t="s">
        <v>47</v>
      </c>
      <c r="I22" s="51" t="s">
        <v>48</v>
      </c>
      <c r="J22" s="52" t="n">
        <v>47</v>
      </c>
      <c r="K22" s="53" t="n">
        <v>17.1799951749801</v>
      </c>
      <c r="L22" s="53" t="n">
        <v>14.9305226930927</v>
      </c>
      <c r="M22" s="54" t="n">
        <v>2.12958767557771</v>
      </c>
      <c r="N22" s="50" t="s">
        <v>40</v>
      </c>
      <c r="O22" s="51" t="s">
        <v>41</v>
      </c>
      <c r="P22" s="52" t="n">
        <v>26</v>
      </c>
      <c r="Q22" s="53" t="n">
        <v>9.98141920425055</v>
      </c>
      <c r="R22" s="53" t="n">
        <v>6.197639938513</v>
      </c>
      <c r="S22" s="55" t="n">
        <v>1.8271257905832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62</v>
      </c>
      <c r="E23" s="53" t="n">
        <v>11.6092259642211</v>
      </c>
      <c r="F23" s="53" t="n">
        <v>7.41391423658624</v>
      </c>
      <c r="G23" s="54" t="n">
        <v>1.70798898071625</v>
      </c>
      <c r="H23" s="50" t="s">
        <v>49</v>
      </c>
      <c r="I23" s="51" t="s">
        <v>50</v>
      </c>
      <c r="J23" s="52" t="n">
        <v>41</v>
      </c>
      <c r="K23" s="53" t="n">
        <v>14.9868043015784</v>
      </c>
      <c r="L23" s="53" t="n">
        <v>10.6703657929702</v>
      </c>
      <c r="M23" s="54" t="n">
        <v>1.85772541912098</v>
      </c>
      <c r="N23" s="50" t="s">
        <v>49</v>
      </c>
      <c r="O23" s="51" t="s">
        <v>50</v>
      </c>
      <c r="P23" s="52" t="n">
        <v>21</v>
      </c>
      <c r="Q23" s="53" t="n">
        <v>8.06191551112544</v>
      </c>
      <c r="R23" s="53" t="n">
        <v>4.10017875944251</v>
      </c>
      <c r="S23" s="55" t="n">
        <v>1.4757554462403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61</v>
      </c>
      <c r="E24" s="53" t="n">
        <v>11.421980384153</v>
      </c>
      <c r="F24" s="53" t="n">
        <v>9.8855403784401</v>
      </c>
      <c r="G24" s="54" t="n">
        <v>1.68044077134986</v>
      </c>
      <c r="H24" s="50" t="s">
        <v>44</v>
      </c>
      <c r="I24" s="51" t="s">
        <v>45</v>
      </c>
      <c r="J24" s="52" t="n">
        <v>35</v>
      </c>
      <c r="K24" s="53" t="n">
        <v>12.7936134281767</v>
      </c>
      <c r="L24" s="53" t="n">
        <v>6.49729504359072</v>
      </c>
      <c r="M24" s="54" t="n">
        <v>1.58586316266425</v>
      </c>
      <c r="N24" s="50" t="s">
        <v>51</v>
      </c>
      <c r="O24" s="51" t="s">
        <v>52</v>
      </c>
      <c r="P24" s="52" t="n">
        <v>18</v>
      </c>
      <c r="Q24" s="53" t="n">
        <v>6.91021329525038</v>
      </c>
      <c r="R24" s="53" t="n">
        <v>4.80725206403875</v>
      </c>
      <c r="S24" s="55" t="n">
        <v>1.26493323963458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37</v>
      </c>
      <c r="E25" s="53" t="n">
        <v>6.92808646251905</v>
      </c>
      <c r="F25" s="53" t="n">
        <v>4.74100720397429</v>
      </c>
      <c r="G25" s="54" t="n">
        <v>1.01928374655647</v>
      </c>
      <c r="H25" s="50" t="s">
        <v>51</v>
      </c>
      <c r="I25" s="51" t="s">
        <v>52</v>
      </c>
      <c r="J25" s="52" t="n">
        <v>19</v>
      </c>
      <c r="K25" s="53" t="n">
        <v>6.94510443243876</v>
      </c>
      <c r="L25" s="53" t="n">
        <v>4.6621250666341</v>
      </c>
      <c r="M25" s="54" t="n">
        <v>0.860897145446307</v>
      </c>
      <c r="N25" s="50" t="s">
        <v>47</v>
      </c>
      <c r="O25" s="51" t="s">
        <v>48</v>
      </c>
      <c r="P25" s="52" t="n">
        <v>14</v>
      </c>
      <c r="Q25" s="53" t="n">
        <v>5.3746103407503</v>
      </c>
      <c r="R25" s="53" t="n">
        <v>4.67006962798043</v>
      </c>
      <c r="S25" s="55" t="n">
        <v>0.983836964160225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0</v>
      </c>
      <c r="E26" s="60" t="n">
        <v>5.61736740204248</v>
      </c>
      <c r="F26" s="60" t="n">
        <v>2.96442451174396</v>
      </c>
      <c r="G26" s="61" t="n">
        <v>0.826446280991736</v>
      </c>
      <c r="H26" s="62" t="s">
        <v>53</v>
      </c>
      <c r="I26" s="58" t="s">
        <v>54</v>
      </c>
      <c r="J26" s="64" t="n">
        <v>17</v>
      </c>
      <c r="K26" s="60" t="n">
        <v>6.21404080797152</v>
      </c>
      <c r="L26" s="60" t="n">
        <v>3.62154066442675</v>
      </c>
      <c r="M26" s="61" t="n">
        <v>0.770276393294064</v>
      </c>
      <c r="N26" s="62" t="s">
        <v>53</v>
      </c>
      <c r="O26" s="58" t="s">
        <v>54</v>
      </c>
      <c r="P26" s="64" t="n">
        <v>13</v>
      </c>
      <c r="Q26" s="60" t="n">
        <v>4.99070960212528</v>
      </c>
      <c r="R26" s="60" t="n">
        <v>2.36487491561016</v>
      </c>
      <c r="S26" s="60" t="n">
        <v>0.9135628952916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7</v>
      </c>
      <c r="E10" s="53" t="n">
        <v>96.9234520799958</v>
      </c>
      <c r="F10" s="53" t="n">
        <v>99.2540446817279</v>
      </c>
      <c r="G10" s="53"/>
      <c r="H10" s="54" t="n">
        <v>100</v>
      </c>
      <c r="I10" s="50" t="s">
        <v>24</v>
      </c>
      <c r="J10" s="51" t="s">
        <v>25</v>
      </c>
      <c r="K10" s="52" t="n">
        <v>104</v>
      </c>
      <c r="L10" s="53" t="n">
        <v>128.685796305233</v>
      </c>
      <c r="M10" s="53" t="n">
        <v>139.404639279951</v>
      </c>
      <c r="N10" s="54" t="n">
        <v>100</v>
      </c>
      <c r="O10" s="50" t="s">
        <v>24</v>
      </c>
      <c r="P10" s="51" t="s">
        <v>25</v>
      </c>
      <c r="Q10" s="52" t="n">
        <v>53</v>
      </c>
      <c r="R10" s="53" t="n">
        <v>65.2978753549802</v>
      </c>
      <c r="S10" s="53" t="n">
        <v>62.35559726956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33</v>
      </c>
      <c r="E11" s="53" t="n">
        <v>20.3724453416552</v>
      </c>
      <c r="F11" s="53" t="n">
        <v>21.5713433091725</v>
      </c>
      <c r="G11" s="53"/>
      <c r="H11" s="54" t="n">
        <v>21.0191082802548</v>
      </c>
      <c r="I11" s="50" t="s">
        <v>100</v>
      </c>
      <c r="J11" s="51" t="s">
        <v>101</v>
      </c>
      <c r="K11" s="52" t="n">
        <v>23</v>
      </c>
      <c r="L11" s="53" t="n">
        <v>28.4593587982726</v>
      </c>
      <c r="M11" s="53" t="n">
        <v>32.1775045600387</v>
      </c>
      <c r="N11" s="54" t="n">
        <v>22.1153846153846</v>
      </c>
      <c r="O11" s="50" t="s">
        <v>100</v>
      </c>
      <c r="P11" s="51" t="s">
        <v>101</v>
      </c>
      <c r="Q11" s="52" t="n">
        <v>10</v>
      </c>
      <c r="R11" s="53" t="n">
        <v>12.3203538405623</v>
      </c>
      <c r="S11" s="53" t="n">
        <v>11.9852906956664</v>
      </c>
      <c r="T11" s="55" t="n">
        <v>18.8679245283019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24</v>
      </c>
      <c r="E12" s="53" t="n">
        <v>14.8163238848401</v>
      </c>
      <c r="F12" s="53" t="n">
        <v>15.71222079587</v>
      </c>
      <c r="G12" s="53"/>
      <c r="H12" s="54" t="n">
        <v>15.2866242038217</v>
      </c>
      <c r="I12" s="50" t="s">
        <v>102</v>
      </c>
      <c r="J12" s="51" t="s">
        <v>103</v>
      </c>
      <c r="K12" s="52" t="n">
        <v>19</v>
      </c>
      <c r="L12" s="53" t="n">
        <v>23.5099050942252</v>
      </c>
      <c r="M12" s="53" t="n">
        <v>25.8706288538312</v>
      </c>
      <c r="N12" s="54" t="n">
        <v>18.2692307692308</v>
      </c>
      <c r="O12" s="50" t="s">
        <v>104</v>
      </c>
      <c r="P12" s="51" t="s">
        <v>105</v>
      </c>
      <c r="Q12" s="52" t="n">
        <v>8</v>
      </c>
      <c r="R12" s="53" t="n">
        <v>9.85628307244984</v>
      </c>
      <c r="S12" s="53" t="n">
        <v>9.24185794353168</v>
      </c>
      <c r="T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6</v>
      </c>
      <c r="E13" s="53" t="n">
        <v>9.87754925656008</v>
      </c>
      <c r="F13" s="53" t="n">
        <v>10.3252775697697</v>
      </c>
      <c r="G13" s="53"/>
      <c r="H13" s="54" t="n">
        <v>10.1910828025478</v>
      </c>
      <c r="I13" s="50" t="s">
        <v>109</v>
      </c>
      <c r="J13" s="51" t="s">
        <v>110</v>
      </c>
      <c r="K13" s="52" t="n">
        <v>10</v>
      </c>
      <c r="L13" s="53" t="n">
        <v>12.3736342601185</v>
      </c>
      <c r="M13" s="53" t="n">
        <v>12.4324437805815</v>
      </c>
      <c r="N13" s="54" t="n">
        <v>9.61538461538462</v>
      </c>
      <c r="O13" s="50" t="s">
        <v>106</v>
      </c>
      <c r="P13" s="51" t="s">
        <v>107</v>
      </c>
      <c r="Q13" s="52" t="n">
        <v>6</v>
      </c>
      <c r="R13" s="53" t="n">
        <v>7.39221230433738</v>
      </c>
      <c r="S13" s="53" t="n">
        <v>7.62031010424056</v>
      </c>
      <c r="T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6</v>
      </c>
      <c r="E14" s="53" t="n">
        <v>7.39221230433738</v>
      </c>
      <c r="F14" s="53" t="n">
        <v>7.62031010424056</v>
      </c>
      <c r="G14" s="53" t="s">
        <v>108</v>
      </c>
      <c r="H14" s="54" t="n">
        <v>3.82165605095541</v>
      </c>
      <c r="I14" s="50" t="s">
        <v>104</v>
      </c>
      <c r="J14" s="51" t="s">
        <v>105</v>
      </c>
      <c r="K14" s="52" t="n">
        <v>8</v>
      </c>
      <c r="L14" s="53" t="n">
        <v>9.89890740809483</v>
      </c>
      <c r="M14" s="53" t="n">
        <v>11.6513532916609</v>
      </c>
      <c r="N14" s="54" t="n">
        <v>7.69230769230769</v>
      </c>
      <c r="O14" s="50" t="s">
        <v>102</v>
      </c>
      <c r="P14" s="51" t="s">
        <v>103</v>
      </c>
      <c r="Q14" s="52" t="n">
        <v>5</v>
      </c>
      <c r="R14" s="53" t="n">
        <v>6.16017692028115</v>
      </c>
      <c r="S14" s="53" t="n">
        <v>6.42143364019695</v>
      </c>
      <c r="T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109</v>
      </c>
      <c r="C15" s="51" t="s">
        <v>110</v>
      </c>
      <c r="D15" s="52" t="n">
        <v>10</v>
      </c>
      <c r="E15" s="53" t="n">
        <v>6.17346828535005</v>
      </c>
      <c r="F15" s="53" t="n">
        <v>6.03109791789304</v>
      </c>
      <c r="G15" s="53"/>
      <c r="H15" s="54" t="n">
        <v>6.36942675159236</v>
      </c>
      <c r="I15" s="50" t="s">
        <v>114</v>
      </c>
      <c r="J15" s="51" t="s">
        <v>115</v>
      </c>
      <c r="K15" s="52" t="n">
        <v>6</v>
      </c>
      <c r="L15" s="53" t="n">
        <v>7.42418055607112</v>
      </c>
      <c r="M15" s="53" t="n">
        <v>7.39746572592441</v>
      </c>
      <c r="N15" s="54" t="n">
        <v>5.76923076923077</v>
      </c>
      <c r="O15" s="50" t="s">
        <v>132</v>
      </c>
      <c r="P15" s="51" t="s">
        <v>133</v>
      </c>
      <c r="Q15" s="52" t="n">
        <v>4</v>
      </c>
      <c r="R15" s="53" t="n">
        <v>4.92814153622492</v>
      </c>
      <c r="S15" s="53" t="n">
        <v>4.13141935186782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9</v>
      </c>
      <c r="E16" s="53" t="n">
        <v>5.55612145681505</v>
      </c>
      <c r="F16" s="53" t="n">
        <v>5.21657544702265</v>
      </c>
      <c r="G16" s="53"/>
      <c r="H16" s="54" t="n">
        <v>5.73248407643312</v>
      </c>
      <c r="I16" s="50" t="s">
        <v>116</v>
      </c>
      <c r="J16" s="51" t="s">
        <v>117</v>
      </c>
      <c r="K16" s="52" t="n">
        <v>6</v>
      </c>
      <c r="L16" s="53" t="n">
        <v>7.42418055607112</v>
      </c>
      <c r="M16" s="53" t="n">
        <v>8.15207891710723</v>
      </c>
      <c r="N16" s="54" t="n">
        <v>5.76923076923077</v>
      </c>
      <c r="O16" s="50" t="s">
        <v>120</v>
      </c>
      <c r="P16" s="51" t="s">
        <v>121</v>
      </c>
      <c r="Q16" s="52" t="n">
        <v>4</v>
      </c>
      <c r="R16" s="53" t="n">
        <v>4.92814153622492</v>
      </c>
      <c r="S16" s="53" t="n">
        <v>4.74878201206423</v>
      </c>
      <c r="T16" s="55" t="n">
        <v>7.54716981132076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4</v>
      </c>
      <c r="E17" s="53" t="n">
        <v>4.92814153622492</v>
      </c>
      <c r="F17" s="53" t="n">
        <v>4.13141935186782</v>
      </c>
      <c r="G17" s="53" t="s">
        <v>108</v>
      </c>
      <c r="H17" s="54" t="n">
        <v>2.54777070063694</v>
      </c>
      <c r="I17" s="50" t="s">
        <v>118</v>
      </c>
      <c r="J17" s="51" t="s">
        <v>119</v>
      </c>
      <c r="K17" s="52" t="n">
        <v>5</v>
      </c>
      <c r="L17" s="53" t="n">
        <v>6.18681713005927</v>
      </c>
      <c r="M17" s="53" t="n">
        <v>6.02646148329834</v>
      </c>
      <c r="N17" s="54" t="n">
        <v>4.80769230769231</v>
      </c>
      <c r="O17" s="50" t="s">
        <v>114</v>
      </c>
      <c r="P17" s="51" t="s">
        <v>115</v>
      </c>
      <c r="Q17" s="52" t="n">
        <v>3</v>
      </c>
      <c r="R17" s="53" t="n">
        <v>3.69610615216869</v>
      </c>
      <c r="S17" s="53" t="n">
        <v>3.41424649429127</v>
      </c>
      <c r="T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7</v>
      </c>
      <c r="E18" s="53" t="n">
        <v>4.32142779974504</v>
      </c>
      <c r="F18" s="53" t="n">
        <v>3.62143421168456</v>
      </c>
      <c r="G18" s="53"/>
      <c r="H18" s="54" t="n">
        <v>4.45859872611465</v>
      </c>
      <c r="I18" s="50" t="s">
        <v>136</v>
      </c>
      <c r="J18" s="51" t="s">
        <v>137</v>
      </c>
      <c r="K18" s="52" t="n">
        <v>5</v>
      </c>
      <c r="L18" s="53" t="n">
        <v>6.18681713005927</v>
      </c>
      <c r="M18" s="53" t="n">
        <v>5.49985715521673</v>
      </c>
      <c r="N18" s="54" t="n">
        <v>4.80769230769231</v>
      </c>
      <c r="O18" s="50" t="s">
        <v>136</v>
      </c>
      <c r="P18" s="51" t="s">
        <v>137</v>
      </c>
      <c r="Q18" s="52" t="n">
        <v>2</v>
      </c>
      <c r="R18" s="53" t="n">
        <v>2.46407076811246</v>
      </c>
      <c r="S18" s="53" t="n">
        <v>1.67113703219525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3</v>
      </c>
      <c r="E19" s="53" t="n">
        <v>3.71209027803556</v>
      </c>
      <c r="F19" s="53" t="n">
        <v>4.28129045420355</v>
      </c>
      <c r="G19" s="53" t="s">
        <v>113</v>
      </c>
      <c r="H19" s="54" t="n">
        <v>1.91082802547771</v>
      </c>
      <c r="I19" s="50" t="s">
        <v>124</v>
      </c>
      <c r="J19" s="51" t="s">
        <v>125</v>
      </c>
      <c r="K19" s="52" t="n">
        <v>4</v>
      </c>
      <c r="L19" s="53" t="n">
        <v>4.94945370404742</v>
      </c>
      <c r="M19" s="53" t="n">
        <v>5.84092917669649</v>
      </c>
      <c r="N19" s="54" t="n">
        <v>3.84615384615385</v>
      </c>
      <c r="O19" s="50" t="s">
        <v>124</v>
      </c>
      <c r="P19" s="51" t="s">
        <v>125</v>
      </c>
      <c r="Q19" s="52" t="n">
        <v>2</v>
      </c>
      <c r="R19" s="53" t="n">
        <v>2.46407076811246</v>
      </c>
      <c r="S19" s="53" t="n">
        <v>2.11892179229642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18</v>
      </c>
      <c r="C20" s="51" t="s">
        <v>119</v>
      </c>
      <c r="D20" s="52" t="n">
        <v>6</v>
      </c>
      <c r="E20" s="53" t="n">
        <v>3.70408097121003</v>
      </c>
      <c r="F20" s="53" t="n">
        <v>3.48339337278677</v>
      </c>
      <c r="G20" s="53"/>
      <c r="H20" s="54" t="n">
        <v>3.82165605095541</v>
      </c>
      <c r="I20" s="50" t="s">
        <v>111</v>
      </c>
      <c r="J20" s="51" t="s">
        <v>112</v>
      </c>
      <c r="K20" s="52" t="n">
        <v>3</v>
      </c>
      <c r="L20" s="53" t="n">
        <v>3.71209027803556</v>
      </c>
      <c r="M20" s="53" t="n">
        <v>4.28129045420355</v>
      </c>
      <c r="N20" s="54" t="n">
        <v>2.88461538461538</v>
      </c>
      <c r="O20" s="50" t="s">
        <v>118</v>
      </c>
      <c r="P20" s="51" t="s">
        <v>119</v>
      </c>
      <c r="Q20" s="52" t="n">
        <v>1</v>
      </c>
      <c r="R20" s="53" t="n">
        <v>1.23203538405623</v>
      </c>
      <c r="S20" s="53" t="n">
        <v>1.14930296903267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9</v>
      </c>
      <c r="E21" s="60" t="n">
        <v>24.0765263128652</v>
      </c>
      <c r="F21" s="60" t="n">
        <v>25.2317802199213</v>
      </c>
      <c r="G21" s="60"/>
      <c r="H21" s="61" t="n">
        <v>24.8407643312102</v>
      </c>
      <c r="I21" s="57"/>
      <c r="J21" s="58" t="s">
        <v>46</v>
      </c>
      <c r="K21" s="59" t="n">
        <v>15</v>
      </c>
      <c r="L21" s="60" t="n">
        <v>18.5604513901778</v>
      </c>
      <c r="M21" s="60" t="n">
        <v>20.0746258813915</v>
      </c>
      <c r="N21" s="61" t="n">
        <v>14.4230769230769</v>
      </c>
      <c r="O21" s="57"/>
      <c r="P21" s="58" t="s">
        <v>46</v>
      </c>
      <c r="Q21" s="59" t="n">
        <v>8</v>
      </c>
      <c r="R21" s="60" t="n">
        <v>9.85628307244984</v>
      </c>
      <c r="S21" s="60" t="n">
        <v>9.85289523417947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16</v>
      </c>
      <c r="C22" s="51" t="s">
        <v>117</v>
      </c>
      <c r="D22" s="52" t="n">
        <v>6</v>
      </c>
      <c r="E22" s="53" t="n">
        <v>3.70408097121003</v>
      </c>
      <c r="F22" s="53" t="n">
        <v>3.84756596444638</v>
      </c>
      <c r="G22" s="53"/>
      <c r="H22" s="54" t="n">
        <v>3.82165605095541</v>
      </c>
      <c r="I22" s="50" t="s">
        <v>128</v>
      </c>
      <c r="J22" s="51" t="s">
        <v>129</v>
      </c>
      <c r="K22" s="52" t="n">
        <v>2</v>
      </c>
      <c r="L22" s="53" t="n">
        <v>2.47472685202371</v>
      </c>
      <c r="M22" s="53" t="n">
        <v>2.20273302059963</v>
      </c>
      <c r="N22" s="54" t="n">
        <v>1.92307692307692</v>
      </c>
      <c r="O22" s="50" t="s">
        <v>130</v>
      </c>
      <c r="P22" s="51" t="s">
        <v>131</v>
      </c>
      <c r="Q22" s="52" t="n">
        <v>1</v>
      </c>
      <c r="R22" s="53" t="n">
        <v>1.23203538405623</v>
      </c>
      <c r="S22" s="53" t="n">
        <v>1.15163147792706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6</v>
      </c>
      <c r="E23" s="53" t="n">
        <v>3.70408097121003</v>
      </c>
      <c r="F23" s="53" t="n">
        <v>3.88848770024635</v>
      </c>
      <c r="G23" s="53"/>
      <c r="H23" s="54" t="n">
        <v>3.82165605095541</v>
      </c>
      <c r="I23" s="50" t="s">
        <v>130</v>
      </c>
      <c r="J23" s="51" t="s">
        <v>131</v>
      </c>
      <c r="K23" s="52" t="n">
        <v>2</v>
      </c>
      <c r="L23" s="53" t="n">
        <v>2.47472685202371</v>
      </c>
      <c r="M23" s="53" t="n">
        <v>2.87927059473091</v>
      </c>
      <c r="N23" s="54" t="n">
        <v>1.92307692307692</v>
      </c>
      <c r="O23" s="50" t="s">
        <v>156</v>
      </c>
      <c r="P23" s="51" t="s">
        <v>157</v>
      </c>
      <c r="Q23" s="52" t="n">
        <v>1</v>
      </c>
      <c r="R23" s="53" t="n">
        <v>1.23203538405623</v>
      </c>
      <c r="S23" s="53" t="n">
        <v>0.996677740863787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20</v>
      </c>
      <c r="C24" s="51" t="s">
        <v>121</v>
      </c>
      <c r="D24" s="52" t="n">
        <v>5</v>
      </c>
      <c r="E24" s="53" t="n">
        <v>3.08673414267503</v>
      </c>
      <c r="F24" s="53" t="n">
        <v>3.10483571180803</v>
      </c>
      <c r="G24" s="53"/>
      <c r="H24" s="54" t="n">
        <v>3.18471337579618</v>
      </c>
      <c r="I24" s="50" t="s">
        <v>126</v>
      </c>
      <c r="J24" s="51" t="s">
        <v>127</v>
      </c>
      <c r="K24" s="52" t="n">
        <v>2</v>
      </c>
      <c r="L24" s="53" t="n">
        <v>2.47472685202371</v>
      </c>
      <c r="M24" s="53" t="n">
        <v>2.53048571624306</v>
      </c>
      <c r="N24" s="54" t="n">
        <v>1.92307692307692</v>
      </c>
      <c r="O24" s="50" t="s">
        <v>158</v>
      </c>
      <c r="P24" s="51" t="s">
        <v>159</v>
      </c>
      <c r="Q24" s="52" t="n">
        <v>1</v>
      </c>
      <c r="R24" s="53" t="n">
        <v>1.23203538405623</v>
      </c>
      <c r="S24" s="53" t="n">
        <v>1.26826578439482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3</v>
      </c>
      <c r="E25" s="53" t="n">
        <v>1.85204048560502</v>
      </c>
      <c r="F25" s="53" t="n">
        <v>1.97664842693414</v>
      </c>
      <c r="G25" s="53"/>
      <c r="H25" s="54" t="n">
        <v>1.91082802547771</v>
      </c>
      <c r="I25" s="50" t="s">
        <v>150</v>
      </c>
      <c r="J25" s="51" t="s">
        <v>151</v>
      </c>
      <c r="K25" s="52" t="n">
        <v>1</v>
      </c>
      <c r="L25" s="53" t="n">
        <v>1.23736342601185</v>
      </c>
      <c r="M25" s="53" t="n">
        <v>1.27137220517317</v>
      </c>
      <c r="N25" s="54" t="n">
        <v>0.961538461538462</v>
      </c>
      <c r="O25" s="50" t="s">
        <v>122</v>
      </c>
      <c r="P25" s="51" t="s">
        <v>123</v>
      </c>
      <c r="Q25" s="52" t="n">
        <v>1</v>
      </c>
      <c r="R25" s="53" t="n">
        <v>1.23203538405623</v>
      </c>
      <c r="S25" s="53" t="n">
        <v>1.3801756587202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26</v>
      </c>
      <c r="C26" s="58" t="s">
        <v>127</v>
      </c>
      <c r="D26" s="63" t="n">
        <v>3</v>
      </c>
      <c r="E26" s="60" t="n">
        <v>1.85204048560502</v>
      </c>
      <c r="F26" s="60" t="n">
        <v>1.87359581274554</v>
      </c>
      <c r="G26" s="60"/>
      <c r="H26" s="61" t="n">
        <v>1.91082802547771</v>
      </c>
      <c r="I26" s="62" t="s">
        <v>138</v>
      </c>
      <c r="J26" s="58" t="s">
        <v>139</v>
      </c>
      <c r="K26" s="64" t="n">
        <v>1</v>
      </c>
      <c r="L26" s="60" t="n">
        <v>1.23736342601185</v>
      </c>
      <c r="M26" s="60" t="n">
        <v>1.83823529411765</v>
      </c>
      <c r="N26" s="61" t="n">
        <v>0.961538461538462</v>
      </c>
      <c r="O26" s="62" t="s">
        <v>134</v>
      </c>
      <c r="P26" s="58" t="s">
        <v>135</v>
      </c>
      <c r="Q26" s="64" t="n">
        <v>1</v>
      </c>
      <c r="R26" s="60" t="n">
        <v>1.23203538405623</v>
      </c>
      <c r="S26" s="60" t="n">
        <v>1.26826578439482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7</v>
      </c>
      <c r="E10" s="53" t="n">
        <v>177.96483570728</v>
      </c>
      <c r="F10" s="53" t="n">
        <v>127.026231589456</v>
      </c>
      <c r="G10" s="53"/>
      <c r="H10" s="54" t="n">
        <v>100</v>
      </c>
      <c r="I10" s="50" t="s">
        <v>24</v>
      </c>
      <c r="J10" s="51" t="s">
        <v>25</v>
      </c>
      <c r="K10" s="52" t="n">
        <v>92</v>
      </c>
      <c r="L10" s="53" t="n">
        <v>235.14076497425</v>
      </c>
      <c r="M10" s="53" t="n">
        <v>171.164352059924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118.871513102282</v>
      </c>
      <c r="S10" s="53" t="n">
        <v>84.95369008484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6</v>
      </c>
      <c r="E11" s="53" t="n">
        <v>33.7743483824036</v>
      </c>
      <c r="F11" s="53" t="n">
        <v>24.920295171657</v>
      </c>
      <c r="G11" s="53"/>
      <c r="H11" s="54" t="n">
        <v>18.978102189781</v>
      </c>
      <c r="I11" s="50" t="s">
        <v>102</v>
      </c>
      <c r="J11" s="51" t="s">
        <v>103</v>
      </c>
      <c r="K11" s="52" t="n">
        <v>21</v>
      </c>
      <c r="L11" s="53" t="n">
        <v>53.6734354832526</v>
      </c>
      <c r="M11" s="53" t="n">
        <v>40.621740288679</v>
      </c>
      <c r="N11" s="54" t="n">
        <v>22.8260869565217</v>
      </c>
      <c r="O11" s="50" t="s">
        <v>100</v>
      </c>
      <c r="P11" s="51" t="s">
        <v>101</v>
      </c>
      <c r="Q11" s="52" t="n">
        <v>9</v>
      </c>
      <c r="R11" s="53" t="n">
        <v>23.7743026204565</v>
      </c>
      <c r="S11" s="53" t="n">
        <v>17.939627598744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24</v>
      </c>
      <c r="E12" s="53" t="n">
        <v>31.1763215837571</v>
      </c>
      <c r="F12" s="53" t="n">
        <v>21.8190187148704</v>
      </c>
      <c r="G12" s="53"/>
      <c r="H12" s="54" t="n">
        <v>17.5182481751825</v>
      </c>
      <c r="I12" s="50" t="s">
        <v>100</v>
      </c>
      <c r="J12" s="51" t="s">
        <v>101</v>
      </c>
      <c r="K12" s="52" t="n">
        <v>15</v>
      </c>
      <c r="L12" s="53" t="n">
        <v>38.3381682023233</v>
      </c>
      <c r="M12" s="53" t="n">
        <v>26.8451856765375</v>
      </c>
      <c r="N12" s="54" t="n">
        <v>16.304347826087</v>
      </c>
      <c r="O12" s="50" t="s">
        <v>104</v>
      </c>
      <c r="P12" s="51" t="s">
        <v>105</v>
      </c>
      <c r="Q12" s="52" t="n">
        <v>8</v>
      </c>
      <c r="R12" s="53" t="n">
        <v>21.1327134404057</v>
      </c>
      <c r="S12" s="53" t="n">
        <v>13.5097022958369</v>
      </c>
      <c r="T12" s="55" t="n">
        <v>17.7777777777778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2</v>
      </c>
      <c r="E13" s="53" t="n">
        <v>28.5782947851107</v>
      </c>
      <c r="F13" s="53" t="n">
        <v>18.5646328343054</v>
      </c>
      <c r="G13" s="53"/>
      <c r="H13" s="54" t="n">
        <v>16.0583941605839</v>
      </c>
      <c r="I13" s="50" t="s">
        <v>104</v>
      </c>
      <c r="J13" s="51" t="s">
        <v>105</v>
      </c>
      <c r="K13" s="52" t="n">
        <v>14</v>
      </c>
      <c r="L13" s="53" t="n">
        <v>35.7822903221684</v>
      </c>
      <c r="M13" s="53" t="n">
        <v>24.3142070009103</v>
      </c>
      <c r="N13" s="54" t="n">
        <v>15.2173913043478</v>
      </c>
      <c r="O13" s="50" t="s">
        <v>106</v>
      </c>
      <c r="P13" s="51" t="s">
        <v>107</v>
      </c>
      <c r="Q13" s="52" t="n">
        <v>6</v>
      </c>
      <c r="R13" s="53" t="n">
        <v>15.8495350803043</v>
      </c>
      <c r="S13" s="53" t="n">
        <v>12.6241844445757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6</v>
      </c>
      <c r="E14" s="53" t="n">
        <v>15.8495350803043</v>
      </c>
      <c r="F14" s="53" t="n">
        <v>12.6241844445757</v>
      </c>
      <c r="G14" s="53" t="s">
        <v>108</v>
      </c>
      <c r="H14" s="54" t="n">
        <v>4.37956204379562</v>
      </c>
      <c r="I14" s="50" t="s">
        <v>109</v>
      </c>
      <c r="J14" s="51" t="s">
        <v>110</v>
      </c>
      <c r="K14" s="52" t="n">
        <v>5</v>
      </c>
      <c r="L14" s="53" t="n">
        <v>12.7793894007744</v>
      </c>
      <c r="M14" s="53" t="n">
        <v>9.81699609835949</v>
      </c>
      <c r="N14" s="54" t="n">
        <v>5.43478260869565</v>
      </c>
      <c r="O14" s="50" t="s">
        <v>102</v>
      </c>
      <c r="P14" s="51" t="s">
        <v>103</v>
      </c>
      <c r="Q14" s="52" t="n">
        <v>5</v>
      </c>
      <c r="R14" s="53" t="n">
        <v>13.2079459002536</v>
      </c>
      <c r="S14" s="53" t="n">
        <v>9.31379101820829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4</v>
      </c>
      <c r="E15" s="53" t="n">
        <v>10.2235115206195</v>
      </c>
      <c r="F15" s="53" t="n">
        <v>7.34935992508853</v>
      </c>
      <c r="G15" s="53" t="s">
        <v>113</v>
      </c>
      <c r="H15" s="54" t="n">
        <v>2.91970802919708</v>
      </c>
      <c r="I15" s="50" t="s">
        <v>116</v>
      </c>
      <c r="J15" s="51" t="s">
        <v>117</v>
      </c>
      <c r="K15" s="52" t="n">
        <v>5</v>
      </c>
      <c r="L15" s="53" t="n">
        <v>12.7793894007744</v>
      </c>
      <c r="M15" s="53" t="n">
        <v>9.92779934074313</v>
      </c>
      <c r="N15" s="54" t="n">
        <v>5.43478260869565</v>
      </c>
      <c r="O15" s="50" t="s">
        <v>118</v>
      </c>
      <c r="P15" s="51" t="s">
        <v>119</v>
      </c>
      <c r="Q15" s="52" t="n">
        <v>2</v>
      </c>
      <c r="R15" s="53" t="n">
        <v>5.28317836010144</v>
      </c>
      <c r="S15" s="53" t="n">
        <v>3.99579147785298</v>
      </c>
      <c r="T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116</v>
      </c>
      <c r="C16" s="51" t="s">
        <v>117</v>
      </c>
      <c r="D16" s="52" t="n">
        <v>7</v>
      </c>
      <c r="E16" s="53" t="n">
        <v>9.0930937952625</v>
      </c>
      <c r="F16" s="53" t="n">
        <v>6.47433287077391</v>
      </c>
      <c r="G16" s="53"/>
      <c r="H16" s="54" t="n">
        <v>5.10948905109489</v>
      </c>
      <c r="I16" s="50" t="s">
        <v>128</v>
      </c>
      <c r="J16" s="51" t="s">
        <v>129</v>
      </c>
      <c r="K16" s="52" t="n">
        <v>4</v>
      </c>
      <c r="L16" s="53" t="n">
        <v>10.2235115206195</v>
      </c>
      <c r="M16" s="53" t="n">
        <v>7.98057372121275</v>
      </c>
      <c r="N16" s="54" t="n">
        <v>4.34782608695652</v>
      </c>
      <c r="O16" s="50" t="s">
        <v>114</v>
      </c>
      <c r="P16" s="51" t="s">
        <v>115</v>
      </c>
      <c r="Q16" s="52" t="n">
        <v>2</v>
      </c>
      <c r="R16" s="53" t="n">
        <v>5.28317836010144</v>
      </c>
      <c r="S16" s="53" t="n">
        <v>3.88289077322828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09</v>
      </c>
      <c r="C17" s="51" t="s">
        <v>110</v>
      </c>
      <c r="D17" s="52" t="n">
        <v>6</v>
      </c>
      <c r="E17" s="53" t="n">
        <v>7.79408039593928</v>
      </c>
      <c r="F17" s="53" t="n">
        <v>5.87322785713079</v>
      </c>
      <c r="G17" s="53"/>
      <c r="H17" s="54" t="n">
        <v>4.37956204379562</v>
      </c>
      <c r="I17" s="50" t="s">
        <v>111</v>
      </c>
      <c r="J17" s="51" t="s">
        <v>112</v>
      </c>
      <c r="K17" s="52" t="n">
        <v>4</v>
      </c>
      <c r="L17" s="53" t="n">
        <v>10.2235115206195</v>
      </c>
      <c r="M17" s="53" t="n">
        <v>7.34935992508853</v>
      </c>
      <c r="N17" s="54" t="n">
        <v>4.34782608695652</v>
      </c>
      <c r="O17" s="50" t="s">
        <v>116</v>
      </c>
      <c r="P17" s="51" t="s">
        <v>117</v>
      </c>
      <c r="Q17" s="52" t="n">
        <v>2</v>
      </c>
      <c r="R17" s="53" t="n">
        <v>5.28317836010144</v>
      </c>
      <c r="S17" s="53" t="n">
        <v>3.55353314679923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5</v>
      </c>
      <c r="E18" s="53" t="n">
        <v>6.49506699661607</v>
      </c>
      <c r="F18" s="53" t="n">
        <v>4.66633198284524</v>
      </c>
      <c r="G18" s="53"/>
      <c r="H18" s="54" t="n">
        <v>3.64963503649635</v>
      </c>
      <c r="I18" s="50" t="s">
        <v>124</v>
      </c>
      <c r="J18" s="51" t="s">
        <v>125</v>
      </c>
      <c r="K18" s="52" t="n">
        <v>4</v>
      </c>
      <c r="L18" s="53" t="n">
        <v>10.2235115206195</v>
      </c>
      <c r="M18" s="53" t="n">
        <v>7.25237742815213</v>
      </c>
      <c r="N18" s="54" t="n">
        <v>4.34782608695652</v>
      </c>
      <c r="O18" s="50" t="s">
        <v>158</v>
      </c>
      <c r="P18" s="51" t="s">
        <v>159</v>
      </c>
      <c r="Q18" s="52" t="n">
        <v>2</v>
      </c>
      <c r="R18" s="53" t="n">
        <v>5.28317836010144</v>
      </c>
      <c r="S18" s="53" t="n">
        <v>3.84211304608606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2</v>
      </c>
      <c r="E19" s="53" t="n">
        <v>5.28317836010144</v>
      </c>
      <c r="F19" s="53" t="n">
        <v>4.02940375714675</v>
      </c>
      <c r="G19" s="53" t="s">
        <v>108</v>
      </c>
      <c r="H19" s="54" t="n">
        <v>1.45985401459854</v>
      </c>
      <c r="I19" s="50" t="s">
        <v>130</v>
      </c>
      <c r="J19" s="51" t="s">
        <v>131</v>
      </c>
      <c r="K19" s="52" t="n">
        <v>3</v>
      </c>
      <c r="L19" s="53" t="n">
        <v>7.66763364046466</v>
      </c>
      <c r="M19" s="53" t="n">
        <v>7.0313523977241</v>
      </c>
      <c r="N19" s="54" t="n">
        <v>3.26086956521739</v>
      </c>
      <c r="O19" s="50" t="s">
        <v>122</v>
      </c>
      <c r="P19" s="51" t="s">
        <v>123</v>
      </c>
      <c r="Q19" s="52" t="n">
        <v>2</v>
      </c>
      <c r="R19" s="53" t="n">
        <v>5.28317836010144</v>
      </c>
      <c r="S19" s="53" t="n">
        <v>4.02940375714675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4</v>
      </c>
      <c r="E20" s="53" t="n">
        <v>5.19605359729286</v>
      </c>
      <c r="F20" s="53" t="n">
        <v>4.01777510778888</v>
      </c>
      <c r="G20" s="53"/>
      <c r="H20" s="54" t="n">
        <v>2.91970802919708</v>
      </c>
      <c r="I20" s="50" t="s">
        <v>152</v>
      </c>
      <c r="J20" s="51" t="s">
        <v>153</v>
      </c>
      <c r="K20" s="52" t="n">
        <v>2</v>
      </c>
      <c r="L20" s="53" t="n">
        <v>5.11175576030977</v>
      </c>
      <c r="M20" s="53" t="n">
        <v>3.03644072160525</v>
      </c>
      <c r="N20" s="54" t="n">
        <v>2.17391304347826</v>
      </c>
      <c r="O20" s="50" t="s">
        <v>136</v>
      </c>
      <c r="P20" s="51" t="s">
        <v>137</v>
      </c>
      <c r="Q20" s="52" t="n">
        <v>2</v>
      </c>
      <c r="R20" s="53" t="n">
        <v>5.28317836010144</v>
      </c>
      <c r="S20" s="53" t="n">
        <v>3.12210738995271</v>
      </c>
      <c r="T20" s="55" t="n">
        <v>4.4444444444444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40.2694153790196</v>
      </c>
      <c r="F21" s="60" t="n">
        <v>28.6126274615251</v>
      </c>
      <c r="G21" s="60"/>
      <c r="H21" s="61" t="n">
        <v>22.6277372262774</v>
      </c>
      <c r="I21" s="57"/>
      <c r="J21" s="58" t="s">
        <v>46</v>
      </c>
      <c r="K21" s="59" t="n">
        <v>15</v>
      </c>
      <c r="L21" s="60" t="n">
        <v>38.3381682023233</v>
      </c>
      <c r="M21" s="60" t="n">
        <v>26.9883194609122</v>
      </c>
      <c r="N21" s="61" t="n">
        <v>16.304347826087</v>
      </c>
      <c r="O21" s="57"/>
      <c r="P21" s="58" t="s">
        <v>46</v>
      </c>
      <c r="Q21" s="59" t="n">
        <v>5</v>
      </c>
      <c r="R21" s="60" t="n">
        <v>13.2079459002536</v>
      </c>
      <c r="S21" s="60" t="n">
        <v>9.1405451364188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18</v>
      </c>
      <c r="C22" s="51" t="s">
        <v>119</v>
      </c>
      <c r="D22" s="52" t="n">
        <v>3</v>
      </c>
      <c r="E22" s="53" t="n">
        <v>3.89704019796964</v>
      </c>
      <c r="F22" s="53" t="n">
        <v>3.08978764414341</v>
      </c>
      <c r="G22" s="53"/>
      <c r="H22" s="54" t="n">
        <v>2.18978102189781</v>
      </c>
      <c r="I22" s="50" t="s">
        <v>120</v>
      </c>
      <c r="J22" s="51" t="s">
        <v>121</v>
      </c>
      <c r="K22" s="52" t="n">
        <v>2</v>
      </c>
      <c r="L22" s="53" t="n">
        <v>5.11175576030977</v>
      </c>
      <c r="M22" s="53" t="n">
        <v>3.83941718980082</v>
      </c>
      <c r="N22" s="54" t="n">
        <v>2.17391304347826</v>
      </c>
      <c r="O22" s="50" t="s">
        <v>109</v>
      </c>
      <c r="P22" s="51" t="s">
        <v>110</v>
      </c>
      <c r="Q22" s="52" t="n">
        <v>1</v>
      </c>
      <c r="R22" s="53" t="n">
        <v>2.64158918005072</v>
      </c>
      <c r="S22" s="53" t="n">
        <v>1.72612197928654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14</v>
      </c>
      <c r="C23" s="51" t="s">
        <v>115</v>
      </c>
      <c r="D23" s="52" t="n">
        <v>3</v>
      </c>
      <c r="E23" s="53" t="n">
        <v>3.89704019796964</v>
      </c>
      <c r="F23" s="53" t="n">
        <v>3.00253002292473</v>
      </c>
      <c r="G23" s="53"/>
      <c r="H23" s="54" t="n">
        <v>2.18978102189781</v>
      </c>
      <c r="I23" s="50" t="s">
        <v>118</v>
      </c>
      <c r="J23" s="51" t="s">
        <v>119</v>
      </c>
      <c r="K23" s="52" t="n">
        <v>1</v>
      </c>
      <c r="L23" s="53" t="n">
        <v>2.55587788015489</v>
      </c>
      <c r="M23" s="53" t="n">
        <v>1.99766938571666</v>
      </c>
      <c r="N23" s="54" t="n">
        <v>1.08695652173913</v>
      </c>
      <c r="O23" s="50" t="s">
        <v>138</v>
      </c>
      <c r="P23" s="51" t="s">
        <v>139</v>
      </c>
      <c r="Q23" s="52" t="n">
        <v>1</v>
      </c>
      <c r="R23" s="53" t="n">
        <v>2.64158918005072</v>
      </c>
      <c r="S23" s="53" t="n">
        <v>1.9810895992796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3</v>
      </c>
      <c r="E24" s="53" t="n">
        <v>3.89704019796964</v>
      </c>
      <c r="F24" s="53" t="n">
        <v>3.21866353001446</v>
      </c>
      <c r="G24" s="53"/>
      <c r="H24" s="54" t="n">
        <v>2.18978102189781</v>
      </c>
      <c r="I24" s="50" t="s">
        <v>114</v>
      </c>
      <c r="J24" s="51" t="s">
        <v>115</v>
      </c>
      <c r="K24" s="52" t="n">
        <v>1</v>
      </c>
      <c r="L24" s="53" t="n">
        <v>2.55587788015489</v>
      </c>
      <c r="M24" s="53" t="n">
        <v>2.28097459823743</v>
      </c>
      <c r="N24" s="54" t="n">
        <v>1.08695652173913</v>
      </c>
      <c r="O24" s="50" t="s">
        <v>124</v>
      </c>
      <c r="P24" s="51" t="s">
        <v>125</v>
      </c>
      <c r="Q24" s="52" t="n">
        <v>1</v>
      </c>
      <c r="R24" s="53" t="n">
        <v>2.64158918005072</v>
      </c>
      <c r="S24" s="53" t="n">
        <v>1.9810895992796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38</v>
      </c>
      <c r="C25" s="51" t="s">
        <v>139</v>
      </c>
      <c r="D25" s="52" t="n">
        <v>2</v>
      </c>
      <c r="E25" s="53" t="n">
        <v>2.59802679864643</v>
      </c>
      <c r="F25" s="53" t="n">
        <v>1.81024096385542</v>
      </c>
      <c r="G25" s="53"/>
      <c r="H25" s="54" t="n">
        <v>1.45985401459854</v>
      </c>
      <c r="I25" s="50" t="s">
        <v>138</v>
      </c>
      <c r="J25" s="51" t="s">
        <v>139</v>
      </c>
      <c r="K25" s="52" t="n">
        <v>1</v>
      </c>
      <c r="L25" s="53" t="n">
        <v>2.55587788015489</v>
      </c>
      <c r="M25" s="53" t="n">
        <v>1.27208480565371</v>
      </c>
      <c r="N25" s="54" t="n">
        <v>1.0869565217391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2</v>
      </c>
      <c r="E26" s="60" t="n">
        <v>2.59802679864643</v>
      </c>
      <c r="F26" s="60" t="n">
        <v>1.49274831142992</v>
      </c>
      <c r="G26" s="60"/>
      <c r="H26" s="61" t="n">
        <v>1.45985401459854</v>
      </c>
      <c r="I26" s="62" t="s">
        <v>146</v>
      </c>
      <c r="J26" s="58" t="s">
        <v>147</v>
      </c>
      <c r="K26" s="64" t="n">
        <v>1</v>
      </c>
      <c r="L26" s="60" t="n">
        <v>2.55587788015489</v>
      </c>
      <c r="M26" s="60" t="n">
        <v>2.84757118927973</v>
      </c>
      <c r="N26" s="61" t="n">
        <v>1.086956521739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</v>
      </c>
      <c r="E10" s="53" t="n">
        <v>173.147680542529</v>
      </c>
      <c r="F10" s="53" t="n">
        <v>74.1363481647453</v>
      </c>
      <c r="G10" s="53"/>
      <c r="H10" s="54" t="n">
        <v>100</v>
      </c>
      <c r="I10" s="50" t="s">
        <v>24</v>
      </c>
      <c r="J10" s="51" t="s">
        <v>25</v>
      </c>
      <c r="K10" s="52" t="n">
        <v>15</v>
      </c>
      <c r="L10" s="53" t="n">
        <v>199.8135073931</v>
      </c>
      <c r="M10" s="53" t="n">
        <v>88.1026715504089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41.643059490085</v>
      </c>
      <c r="S10" s="53" t="n">
        <v>62.04458739604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6</v>
      </c>
      <c r="E11" s="53" t="n">
        <v>43.2869201356323</v>
      </c>
      <c r="F11" s="53" t="n">
        <v>19.2987580836796</v>
      </c>
      <c r="G11" s="53"/>
      <c r="H11" s="54" t="n">
        <v>25</v>
      </c>
      <c r="I11" s="50" t="s">
        <v>100</v>
      </c>
      <c r="J11" s="51" t="s">
        <v>101</v>
      </c>
      <c r="K11" s="52" t="n">
        <v>5</v>
      </c>
      <c r="L11" s="53" t="n">
        <v>66.6045024643666</v>
      </c>
      <c r="M11" s="53" t="n">
        <v>32.8358354337358</v>
      </c>
      <c r="N11" s="54" t="n">
        <v>33.3333333333333</v>
      </c>
      <c r="O11" s="50" t="s">
        <v>114</v>
      </c>
      <c r="P11" s="51" t="s">
        <v>115</v>
      </c>
      <c r="Q11" s="52" t="n">
        <v>1</v>
      </c>
      <c r="R11" s="53" t="n">
        <v>15.7381177211206</v>
      </c>
      <c r="S11" s="53" t="n">
        <v>10.86186540732</v>
      </c>
      <c r="T11" s="55" t="n">
        <v>11.1111111111111</v>
      </c>
    </row>
    <row r="12" s="27" customFormat="true" ht="32.1" hidden="false" customHeight="true" outlineLevel="0" collapsed="false">
      <c r="A12" s="49" t="n">
        <v>2</v>
      </c>
      <c r="B12" s="50" t="s">
        <v>114</v>
      </c>
      <c r="C12" s="51" t="s">
        <v>115</v>
      </c>
      <c r="D12" s="52" t="n">
        <v>4</v>
      </c>
      <c r="E12" s="53" t="n">
        <v>28.8579467570882</v>
      </c>
      <c r="F12" s="53" t="n">
        <v>12.5338471496076</v>
      </c>
      <c r="G12" s="53"/>
      <c r="H12" s="54" t="n">
        <v>16.6666666666667</v>
      </c>
      <c r="I12" s="50" t="s">
        <v>114</v>
      </c>
      <c r="J12" s="51" t="s">
        <v>115</v>
      </c>
      <c r="K12" s="52" t="n">
        <v>3</v>
      </c>
      <c r="L12" s="53" t="n">
        <v>39.96270147862</v>
      </c>
      <c r="M12" s="53" t="n">
        <v>15.4637648790843</v>
      </c>
      <c r="N12" s="54" t="n">
        <v>20</v>
      </c>
      <c r="O12" s="50" t="s">
        <v>102</v>
      </c>
      <c r="P12" s="51" t="s">
        <v>103</v>
      </c>
      <c r="Q12" s="52" t="n">
        <v>1</v>
      </c>
      <c r="R12" s="53" t="n">
        <v>15.7381177211206</v>
      </c>
      <c r="S12" s="53" t="n">
        <v>6.44216691068814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11</v>
      </c>
      <c r="C13" s="51" t="s">
        <v>112</v>
      </c>
      <c r="D13" s="52" t="n">
        <v>2</v>
      </c>
      <c r="E13" s="53" t="n">
        <v>26.6418009857466</v>
      </c>
      <c r="F13" s="53" t="n">
        <v>9.375</v>
      </c>
      <c r="G13" s="53" t="s">
        <v>113</v>
      </c>
      <c r="H13" s="54" t="n">
        <v>8.33333333333333</v>
      </c>
      <c r="I13" s="50" t="s">
        <v>102</v>
      </c>
      <c r="J13" s="51" t="s">
        <v>103</v>
      </c>
      <c r="K13" s="52" t="n">
        <v>2</v>
      </c>
      <c r="L13" s="53" t="n">
        <v>26.6418009857466</v>
      </c>
      <c r="M13" s="53" t="n">
        <v>13.4385597139158</v>
      </c>
      <c r="N13" s="54" t="n">
        <v>13.3333333333333</v>
      </c>
      <c r="O13" s="50" t="s">
        <v>100</v>
      </c>
      <c r="P13" s="51" t="s">
        <v>101</v>
      </c>
      <c r="Q13" s="52" t="n">
        <v>1</v>
      </c>
      <c r="R13" s="53" t="n">
        <v>15.7381177211206</v>
      </c>
      <c r="S13" s="53" t="n">
        <v>4.6583850931677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02</v>
      </c>
      <c r="C14" s="51" t="s">
        <v>103</v>
      </c>
      <c r="D14" s="52" t="n">
        <v>3</v>
      </c>
      <c r="E14" s="53" t="n">
        <v>21.6434600678162</v>
      </c>
      <c r="F14" s="53" t="n">
        <v>10.4128595953432</v>
      </c>
      <c r="G14" s="53"/>
      <c r="H14" s="54" t="n">
        <v>12.5</v>
      </c>
      <c r="I14" s="50" t="s">
        <v>111</v>
      </c>
      <c r="J14" s="51" t="s">
        <v>112</v>
      </c>
      <c r="K14" s="52" t="n">
        <v>2</v>
      </c>
      <c r="L14" s="53" t="n">
        <v>26.6418009857466</v>
      </c>
      <c r="M14" s="53" t="n">
        <v>9.375</v>
      </c>
      <c r="N14" s="54" t="n">
        <v>13.3333333333333</v>
      </c>
      <c r="O14" s="50" t="s">
        <v>156</v>
      </c>
      <c r="P14" s="51" t="s">
        <v>157</v>
      </c>
      <c r="Q14" s="52" t="n">
        <v>1</v>
      </c>
      <c r="R14" s="53" t="n">
        <v>15.7381177211206</v>
      </c>
      <c r="S14" s="53" t="n">
        <v>2.8037383177570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1</v>
      </c>
      <c r="E15" s="53" t="n">
        <v>15.7381177211206</v>
      </c>
      <c r="F15" s="53" t="n">
        <v>12.5435540069686</v>
      </c>
      <c r="G15" s="53" t="s">
        <v>108</v>
      </c>
      <c r="H15" s="54" t="n">
        <v>4.16666666666667</v>
      </c>
      <c r="I15" s="50" t="s">
        <v>104</v>
      </c>
      <c r="J15" s="51" t="s">
        <v>105</v>
      </c>
      <c r="K15" s="52" t="n">
        <v>1</v>
      </c>
      <c r="L15" s="53" t="n">
        <v>13.3209004928733</v>
      </c>
      <c r="M15" s="53" t="n">
        <v>5.01672240802676</v>
      </c>
      <c r="N15" s="54" t="n">
        <v>6.66666666666667</v>
      </c>
      <c r="O15" s="50" t="s">
        <v>106</v>
      </c>
      <c r="P15" s="51" t="s">
        <v>107</v>
      </c>
      <c r="Q15" s="52" t="n">
        <v>1</v>
      </c>
      <c r="R15" s="53" t="n">
        <v>15.7381177211206</v>
      </c>
      <c r="S15" s="53" t="n">
        <v>12.543554006968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</v>
      </c>
      <c r="E16" s="53" t="n">
        <v>15.7381177211206</v>
      </c>
      <c r="F16" s="53" t="n">
        <v>6.44216691068814</v>
      </c>
      <c r="G16" s="53" t="s">
        <v>108</v>
      </c>
      <c r="H16" s="54" t="n">
        <v>4.16666666666667</v>
      </c>
      <c r="I16" s="50" t="s">
        <v>158</v>
      </c>
      <c r="J16" s="51" t="s">
        <v>159</v>
      </c>
      <c r="K16" s="52" t="n">
        <v>1</v>
      </c>
      <c r="L16" s="53" t="n">
        <v>13.3209004928733</v>
      </c>
      <c r="M16" s="53" t="n">
        <v>5.98639455782313</v>
      </c>
      <c r="N16" s="54" t="n">
        <v>6.66666666666667</v>
      </c>
      <c r="O16" s="50" t="s">
        <v>132</v>
      </c>
      <c r="P16" s="51" t="s">
        <v>133</v>
      </c>
      <c r="Q16" s="52" t="n">
        <v>1</v>
      </c>
      <c r="R16" s="53" t="n">
        <v>15.7381177211206</v>
      </c>
      <c r="S16" s="53" t="n">
        <v>6.44216691068814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04</v>
      </c>
      <c r="C17" s="51" t="s">
        <v>105</v>
      </c>
      <c r="D17" s="52" t="n">
        <v>1</v>
      </c>
      <c r="E17" s="53" t="n">
        <v>7.21448668927206</v>
      </c>
      <c r="F17" s="53" t="n">
        <v>2.41545893719807</v>
      </c>
      <c r="G17" s="53"/>
      <c r="H17" s="54" t="n">
        <v>4.16666666666667</v>
      </c>
      <c r="I17" s="50" t="s">
        <v>124</v>
      </c>
      <c r="J17" s="51" t="s">
        <v>125</v>
      </c>
      <c r="K17" s="52" t="n">
        <v>1</v>
      </c>
      <c r="L17" s="53" t="n">
        <v>13.3209004928733</v>
      </c>
      <c r="M17" s="53" t="n">
        <v>5.98639455782313</v>
      </c>
      <c r="N17" s="54" t="n">
        <v>6.66666666666667</v>
      </c>
      <c r="O17" s="50" t="s">
        <v>126</v>
      </c>
      <c r="P17" s="51" t="s">
        <v>127</v>
      </c>
      <c r="Q17" s="52" t="n">
        <v>1</v>
      </c>
      <c r="R17" s="53" t="n">
        <v>15.7381177211206</v>
      </c>
      <c r="S17" s="53" t="n">
        <v>3.95604395604396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1</v>
      </c>
      <c r="E18" s="53" t="n">
        <v>7.21448668927206</v>
      </c>
      <c r="F18" s="53" t="n">
        <v>1.52091254752852</v>
      </c>
      <c r="G18" s="53"/>
      <c r="H18" s="54" t="n">
        <v>4.16666666666667</v>
      </c>
      <c r="I18" s="50"/>
      <c r="J18" s="51"/>
      <c r="K18" s="52"/>
      <c r="L18" s="53"/>
      <c r="M18" s="53"/>
      <c r="N18" s="54"/>
      <c r="O18" s="50" t="s">
        <v>120</v>
      </c>
      <c r="P18" s="51" t="s">
        <v>121</v>
      </c>
      <c r="Q18" s="52" t="n">
        <v>1</v>
      </c>
      <c r="R18" s="53" t="n">
        <v>15.7381177211206</v>
      </c>
      <c r="S18" s="53" t="n">
        <v>3.95604395604396</v>
      </c>
      <c r="T18" s="55" t="n">
        <v>11.1111111111111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7.21448668927206</v>
      </c>
      <c r="F19" s="53" t="n">
        <v>3.10296191819464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1</v>
      </c>
      <c r="E20" s="53" t="n">
        <v>7.21448668927206</v>
      </c>
      <c r="F20" s="53" t="n">
        <v>2.14541120381406</v>
      </c>
      <c r="G20" s="53"/>
      <c r="H20" s="54" t="n">
        <v>4.1666666666666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21.6434600678162</v>
      </c>
      <c r="F21" s="60" t="n">
        <v>10.2609044503295</v>
      </c>
      <c r="G21" s="60"/>
      <c r="H21" s="61" t="n">
        <v>12.5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15.7381177211206</v>
      </c>
      <c r="S21" s="60" t="n">
        <v>10.380622837370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</v>
      </c>
      <c r="E22" s="53" t="n">
        <v>7.21448668927206</v>
      </c>
      <c r="F22" s="53" t="n">
        <v>2.14541120381406</v>
      </c>
      <c r="G22" s="53"/>
      <c r="H22" s="54" t="n">
        <v>4.16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1</v>
      </c>
      <c r="E23" s="53" t="n">
        <v>7.21448668927206</v>
      </c>
      <c r="F23" s="53" t="n">
        <v>3.10296191819464</v>
      </c>
      <c r="G23" s="53"/>
      <c r="H23" s="54" t="n">
        <v>4.166666666666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9</v>
      </c>
      <c r="E10" s="53" t="n">
        <v>160.054670359314</v>
      </c>
      <c r="F10" s="53" t="n">
        <v>128.376809522239</v>
      </c>
      <c r="G10" s="53"/>
      <c r="H10" s="54" t="n">
        <v>100</v>
      </c>
      <c r="I10" s="50" t="s">
        <v>24</v>
      </c>
      <c r="J10" s="51" t="s">
        <v>25</v>
      </c>
      <c r="K10" s="52" t="n">
        <v>59</v>
      </c>
      <c r="L10" s="53" t="n">
        <v>206.77086983949</v>
      </c>
      <c r="M10" s="53" t="n">
        <v>177.082203918986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110.815602836879</v>
      </c>
      <c r="S10" s="53" t="n">
        <v>80.95228016006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18</v>
      </c>
      <c r="E11" s="53" t="n">
        <v>32.3706074884005</v>
      </c>
      <c r="F11" s="53" t="n">
        <v>26.7458484923862</v>
      </c>
      <c r="G11" s="53"/>
      <c r="H11" s="54" t="n">
        <v>20.2247191011236</v>
      </c>
      <c r="I11" s="50" t="s">
        <v>102</v>
      </c>
      <c r="J11" s="51" t="s">
        <v>103</v>
      </c>
      <c r="K11" s="52" t="n">
        <v>13</v>
      </c>
      <c r="L11" s="53" t="n">
        <v>45.5596831849723</v>
      </c>
      <c r="M11" s="53" t="n">
        <v>38.5620884018413</v>
      </c>
      <c r="N11" s="54" t="n">
        <v>22.0338983050847</v>
      </c>
      <c r="O11" s="50" t="s">
        <v>100</v>
      </c>
      <c r="P11" s="51" t="s">
        <v>101</v>
      </c>
      <c r="Q11" s="52" t="n">
        <v>6</v>
      </c>
      <c r="R11" s="53" t="n">
        <v>22.1631205673759</v>
      </c>
      <c r="S11" s="53" t="n">
        <v>14.3842795008768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14</v>
      </c>
      <c r="E12" s="53" t="n">
        <v>25.1771391576449</v>
      </c>
      <c r="F12" s="53" t="n">
        <v>18.0480089578454</v>
      </c>
      <c r="G12" s="53"/>
      <c r="H12" s="54" t="n">
        <v>15.7303370786517</v>
      </c>
      <c r="I12" s="50" t="s">
        <v>104</v>
      </c>
      <c r="J12" s="51" t="s">
        <v>105</v>
      </c>
      <c r="K12" s="52" t="n">
        <v>9</v>
      </c>
      <c r="L12" s="53" t="n">
        <v>31.5413191280578</v>
      </c>
      <c r="M12" s="53" t="n">
        <v>29.0706453379913</v>
      </c>
      <c r="N12" s="54" t="n">
        <v>15.2542372881356</v>
      </c>
      <c r="O12" s="50" t="s">
        <v>102</v>
      </c>
      <c r="P12" s="51" t="s">
        <v>103</v>
      </c>
      <c r="Q12" s="52" t="n">
        <v>5</v>
      </c>
      <c r="R12" s="53" t="n">
        <v>18.4692671394799</v>
      </c>
      <c r="S12" s="53" t="n">
        <v>14.609737361528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2</v>
      </c>
      <c r="E13" s="53" t="n">
        <v>21.580404992267</v>
      </c>
      <c r="F13" s="53" t="n">
        <v>18.0100760224784</v>
      </c>
      <c r="G13" s="53"/>
      <c r="H13" s="54" t="n">
        <v>13.4831460674157</v>
      </c>
      <c r="I13" s="50" t="s">
        <v>100</v>
      </c>
      <c r="J13" s="51" t="s">
        <v>101</v>
      </c>
      <c r="K13" s="52" t="n">
        <v>8</v>
      </c>
      <c r="L13" s="53" t="n">
        <v>28.0367281138291</v>
      </c>
      <c r="M13" s="53" t="n">
        <v>21.9343234028628</v>
      </c>
      <c r="N13" s="54" t="n">
        <v>13.5593220338983</v>
      </c>
      <c r="O13" s="50" t="s">
        <v>106</v>
      </c>
      <c r="P13" s="51" t="s">
        <v>107</v>
      </c>
      <c r="Q13" s="52" t="n">
        <v>5</v>
      </c>
      <c r="R13" s="53" t="n">
        <v>18.4692671394799</v>
      </c>
      <c r="S13" s="53" t="n">
        <v>14.3220822928216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5</v>
      </c>
      <c r="E14" s="53" t="n">
        <v>18.4692671394799</v>
      </c>
      <c r="F14" s="53" t="n">
        <v>14.3220822928216</v>
      </c>
      <c r="G14" s="53" t="s">
        <v>108</v>
      </c>
      <c r="H14" s="54" t="n">
        <v>5.61797752808989</v>
      </c>
      <c r="I14" s="50" t="s">
        <v>118</v>
      </c>
      <c r="J14" s="51" t="s">
        <v>119</v>
      </c>
      <c r="K14" s="52" t="n">
        <v>5</v>
      </c>
      <c r="L14" s="53" t="n">
        <v>17.5229550711432</v>
      </c>
      <c r="M14" s="53" t="n">
        <v>15.0360824878877</v>
      </c>
      <c r="N14" s="54" t="n">
        <v>8.47457627118644</v>
      </c>
      <c r="O14" s="50" t="s">
        <v>104</v>
      </c>
      <c r="P14" s="51" t="s">
        <v>105</v>
      </c>
      <c r="Q14" s="52" t="n">
        <v>3</v>
      </c>
      <c r="R14" s="53" t="n">
        <v>11.0815602836879</v>
      </c>
      <c r="S14" s="53" t="n">
        <v>7.5366049290469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18</v>
      </c>
      <c r="C15" s="51" t="s">
        <v>119</v>
      </c>
      <c r="D15" s="52" t="n">
        <v>5</v>
      </c>
      <c r="E15" s="53" t="n">
        <v>8.99183541344459</v>
      </c>
      <c r="F15" s="53" t="n">
        <v>7.59032571771845</v>
      </c>
      <c r="G15" s="53"/>
      <c r="H15" s="54" t="n">
        <v>5.61797752808989</v>
      </c>
      <c r="I15" s="50" t="s">
        <v>114</v>
      </c>
      <c r="J15" s="51" t="s">
        <v>115</v>
      </c>
      <c r="K15" s="52" t="n">
        <v>5</v>
      </c>
      <c r="L15" s="53" t="n">
        <v>17.5229550711432</v>
      </c>
      <c r="M15" s="53" t="n">
        <v>13.6074826145063</v>
      </c>
      <c r="N15" s="54" t="n">
        <v>8.47457627118644</v>
      </c>
      <c r="O15" s="50" t="s">
        <v>116</v>
      </c>
      <c r="P15" s="51" t="s">
        <v>117</v>
      </c>
      <c r="Q15" s="52" t="n">
        <v>2</v>
      </c>
      <c r="R15" s="53" t="n">
        <v>7.38770685579196</v>
      </c>
      <c r="S15" s="53" t="n">
        <v>4.55531379058756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14</v>
      </c>
      <c r="C16" s="51" t="s">
        <v>115</v>
      </c>
      <c r="D16" s="52" t="n">
        <v>5</v>
      </c>
      <c r="E16" s="53" t="n">
        <v>8.99183541344459</v>
      </c>
      <c r="F16" s="53" t="n">
        <v>6.62156747755835</v>
      </c>
      <c r="G16" s="53"/>
      <c r="H16" s="54" t="n">
        <v>5.61797752808989</v>
      </c>
      <c r="I16" s="50" t="s">
        <v>109</v>
      </c>
      <c r="J16" s="51" t="s">
        <v>110</v>
      </c>
      <c r="K16" s="52" t="n">
        <v>4</v>
      </c>
      <c r="L16" s="53" t="n">
        <v>14.0183640569146</v>
      </c>
      <c r="M16" s="53" t="n">
        <v>11.9660012180033</v>
      </c>
      <c r="N16" s="54" t="n">
        <v>6.77966101694915</v>
      </c>
      <c r="O16" s="50" t="s">
        <v>150</v>
      </c>
      <c r="P16" s="51" t="s">
        <v>151</v>
      </c>
      <c r="Q16" s="52" t="n">
        <v>1</v>
      </c>
      <c r="R16" s="53" t="n">
        <v>3.69385342789598</v>
      </c>
      <c r="S16" s="53" t="n">
        <v>3.08771929824561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09</v>
      </c>
      <c r="C17" s="51" t="s">
        <v>110</v>
      </c>
      <c r="D17" s="52" t="n">
        <v>4</v>
      </c>
      <c r="E17" s="53" t="n">
        <v>7.19346833075568</v>
      </c>
      <c r="F17" s="53" t="n">
        <v>5.92888303362035</v>
      </c>
      <c r="G17" s="53"/>
      <c r="H17" s="54" t="n">
        <v>4.49438202247191</v>
      </c>
      <c r="I17" s="50" t="s">
        <v>116</v>
      </c>
      <c r="J17" s="51" t="s">
        <v>117</v>
      </c>
      <c r="K17" s="52" t="n">
        <v>2</v>
      </c>
      <c r="L17" s="53" t="n">
        <v>7.00918202845728</v>
      </c>
      <c r="M17" s="53" t="n">
        <v>6.8696330991413</v>
      </c>
      <c r="N17" s="54" t="n">
        <v>3.38983050847458</v>
      </c>
      <c r="O17" s="50" t="s">
        <v>128</v>
      </c>
      <c r="P17" s="51" t="s">
        <v>129</v>
      </c>
      <c r="Q17" s="52" t="n">
        <v>1</v>
      </c>
      <c r="R17" s="53" t="n">
        <v>3.69385342789598</v>
      </c>
      <c r="S17" s="53" t="n">
        <v>3.08771929824561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16</v>
      </c>
      <c r="C18" s="51" t="s">
        <v>117</v>
      </c>
      <c r="D18" s="52" t="n">
        <v>4</v>
      </c>
      <c r="E18" s="53" t="n">
        <v>7.19346833075568</v>
      </c>
      <c r="F18" s="53" t="n">
        <v>5.52260337791492</v>
      </c>
      <c r="G18" s="53"/>
      <c r="H18" s="54" t="n">
        <v>4.49438202247191</v>
      </c>
      <c r="I18" s="50" t="s">
        <v>111</v>
      </c>
      <c r="J18" s="51" t="s">
        <v>112</v>
      </c>
      <c r="K18" s="52" t="n">
        <v>2</v>
      </c>
      <c r="L18" s="53" t="n">
        <v>7.00918202845728</v>
      </c>
      <c r="M18" s="53" t="n">
        <v>5.54765291607397</v>
      </c>
      <c r="N18" s="54" t="n">
        <v>3.38983050847458</v>
      </c>
      <c r="O18" s="50" t="s">
        <v>122</v>
      </c>
      <c r="P18" s="51" t="s">
        <v>123</v>
      </c>
      <c r="Q18" s="52" t="n">
        <v>1</v>
      </c>
      <c r="R18" s="53" t="n">
        <v>3.69385342789598</v>
      </c>
      <c r="S18" s="53" t="n">
        <v>1.772525849335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2</v>
      </c>
      <c r="E19" s="53" t="n">
        <v>7.00918202845728</v>
      </c>
      <c r="F19" s="53" t="n">
        <v>5.54765291607397</v>
      </c>
      <c r="G19" s="53" t="s">
        <v>113</v>
      </c>
      <c r="H19" s="54" t="n">
        <v>2.24719101123596</v>
      </c>
      <c r="I19" s="50" t="s">
        <v>128</v>
      </c>
      <c r="J19" s="51" t="s">
        <v>129</v>
      </c>
      <c r="K19" s="52" t="n">
        <v>1</v>
      </c>
      <c r="L19" s="53" t="n">
        <v>3.50459101422864</v>
      </c>
      <c r="M19" s="53" t="n">
        <v>2.79134682484299</v>
      </c>
      <c r="N19" s="54" t="n">
        <v>1.69491525423729</v>
      </c>
      <c r="O19" s="50" t="s">
        <v>134</v>
      </c>
      <c r="P19" s="51" t="s">
        <v>135</v>
      </c>
      <c r="Q19" s="52" t="n">
        <v>1</v>
      </c>
      <c r="R19" s="53" t="n">
        <v>3.69385342789598</v>
      </c>
      <c r="S19" s="53" t="n">
        <v>2.98656047784968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1</v>
      </c>
      <c r="E20" s="53" t="n">
        <v>3.69385342789598</v>
      </c>
      <c r="F20" s="53" t="n">
        <v>1.7725258493353</v>
      </c>
      <c r="G20" s="53" t="s">
        <v>108</v>
      </c>
      <c r="H20" s="54" t="n">
        <v>1.12359550561798</v>
      </c>
      <c r="I20" s="50" t="s">
        <v>156</v>
      </c>
      <c r="J20" s="51" t="s">
        <v>157</v>
      </c>
      <c r="K20" s="52" t="n">
        <v>1</v>
      </c>
      <c r="L20" s="53" t="n">
        <v>3.50459101422864</v>
      </c>
      <c r="M20" s="53" t="n">
        <v>2.42914979757085</v>
      </c>
      <c r="N20" s="54" t="n">
        <v>1.69491525423729</v>
      </c>
      <c r="O20" s="50" t="s">
        <v>140</v>
      </c>
      <c r="P20" s="51" t="s">
        <v>141</v>
      </c>
      <c r="Q20" s="52" t="n">
        <v>1</v>
      </c>
      <c r="R20" s="53" t="n">
        <v>3.69385342789598</v>
      </c>
      <c r="S20" s="53" t="n">
        <v>2.8436018957346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34.1689745710895</v>
      </c>
      <c r="F21" s="60" t="n">
        <v>29.2455132090188</v>
      </c>
      <c r="G21" s="60"/>
      <c r="H21" s="61" t="n">
        <v>21.3483146067416</v>
      </c>
      <c r="I21" s="57"/>
      <c r="J21" s="58" t="s">
        <v>46</v>
      </c>
      <c r="K21" s="59" t="n">
        <v>9</v>
      </c>
      <c r="L21" s="60" t="n">
        <v>31.5413191280578</v>
      </c>
      <c r="M21" s="60" t="n">
        <v>29.2677978182647</v>
      </c>
      <c r="N21" s="61" t="n">
        <v>15.2542372881356</v>
      </c>
      <c r="O21" s="57"/>
      <c r="P21" s="58" t="s">
        <v>46</v>
      </c>
      <c r="Q21" s="59" t="n">
        <v>4</v>
      </c>
      <c r="R21" s="60" t="n">
        <v>14.7754137115839</v>
      </c>
      <c r="S21" s="60" t="n">
        <v>11.7661354657935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1</v>
      </c>
      <c r="E22" s="53" t="n">
        <v>3.69385342789598</v>
      </c>
      <c r="F22" s="53" t="n">
        <v>2.98656047784968</v>
      </c>
      <c r="G22" s="53" t="s">
        <v>108</v>
      </c>
      <c r="H22" s="54" t="n">
        <v>1.12359550561798</v>
      </c>
      <c r="I22" s="50" t="s">
        <v>158</v>
      </c>
      <c r="J22" s="51" t="s">
        <v>159</v>
      </c>
      <c r="K22" s="52" t="n">
        <v>1</v>
      </c>
      <c r="L22" s="53" t="n">
        <v>3.50459101422864</v>
      </c>
      <c r="M22" s="53" t="n">
        <v>2.79134682484299</v>
      </c>
      <c r="N22" s="54" t="n">
        <v>1.69491525423729</v>
      </c>
      <c r="O22" s="50" t="s">
        <v>126</v>
      </c>
      <c r="P22" s="51" t="s">
        <v>127</v>
      </c>
      <c r="Q22" s="52" t="n">
        <v>1</v>
      </c>
      <c r="R22" s="53" t="n">
        <v>3.69385342789598</v>
      </c>
      <c r="S22" s="53" t="n">
        <v>1.7725258493353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28</v>
      </c>
      <c r="C23" s="51" t="s">
        <v>129</v>
      </c>
      <c r="D23" s="52" t="n">
        <v>2</v>
      </c>
      <c r="E23" s="53" t="n">
        <v>3.59673416537784</v>
      </c>
      <c r="F23" s="53" t="n">
        <v>3.06884420293043</v>
      </c>
      <c r="G23" s="53"/>
      <c r="H23" s="54" t="n">
        <v>2.24719101123596</v>
      </c>
      <c r="I23" s="50" t="s">
        <v>126</v>
      </c>
      <c r="J23" s="51" t="s">
        <v>127</v>
      </c>
      <c r="K23" s="52" t="n">
        <v>1</v>
      </c>
      <c r="L23" s="53" t="n">
        <v>3.50459101422864</v>
      </c>
      <c r="M23" s="53" t="n">
        <v>3.43481654957065</v>
      </c>
      <c r="N23" s="54" t="n">
        <v>1.69491525423729</v>
      </c>
      <c r="O23" s="50" t="s">
        <v>120</v>
      </c>
      <c r="P23" s="51" t="s">
        <v>121</v>
      </c>
      <c r="Q23" s="52" t="n">
        <v>1</v>
      </c>
      <c r="R23" s="53" t="n">
        <v>3.69385342789598</v>
      </c>
      <c r="S23" s="53" t="n">
        <v>2.8436018957346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2</v>
      </c>
      <c r="E24" s="53" t="n">
        <v>3.59673416537784</v>
      </c>
      <c r="F24" s="53" t="n">
        <v>2.56719273075084</v>
      </c>
      <c r="G24" s="53"/>
      <c r="H24" s="54" t="n">
        <v>2.24719101123596</v>
      </c>
      <c r="I24" s="50" t="s">
        <v>120</v>
      </c>
      <c r="J24" s="51" t="s">
        <v>121</v>
      </c>
      <c r="K24" s="52" t="n">
        <v>1</v>
      </c>
      <c r="L24" s="53" t="n">
        <v>3.50459101422864</v>
      </c>
      <c r="M24" s="53" t="n">
        <v>3.43481654957065</v>
      </c>
      <c r="N24" s="54" t="n">
        <v>1.694915254237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0</v>
      </c>
      <c r="C25" s="51" t="s">
        <v>121</v>
      </c>
      <c r="D25" s="52" t="n">
        <v>2</v>
      </c>
      <c r="E25" s="53" t="n">
        <v>3.59673416537784</v>
      </c>
      <c r="F25" s="53" t="n">
        <v>3.1133737217392</v>
      </c>
      <c r="G25" s="53"/>
      <c r="H25" s="54" t="n">
        <v>2.24719101123596</v>
      </c>
      <c r="I25" s="50" t="s">
        <v>124</v>
      </c>
      <c r="J25" s="51" t="s">
        <v>125</v>
      </c>
      <c r="K25" s="52" t="n">
        <v>1</v>
      </c>
      <c r="L25" s="53" t="n">
        <v>3.50459101422864</v>
      </c>
      <c r="M25" s="53" t="n">
        <v>3.05958132045089</v>
      </c>
      <c r="N25" s="54" t="n">
        <v>1.6949152542372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1.79836708268892</v>
      </c>
      <c r="F26" s="60" t="n">
        <v>1.6260162601626</v>
      </c>
      <c r="G26" s="60"/>
      <c r="H26" s="61" t="n">
        <v>1.1235955056179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6</v>
      </c>
      <c r="E10" s="53" t="n">
        <v>177.527923662993</v>
      </c>
      <c r="F10" s="53" t="n">
        <v>102.864616985597</v>
      </c>
      <c r="G10" s="53"/>
      <c r="H10" s="54" t="n">
        <v>100</v>
      </c>
      <c r="I10" s="50" t="s">
        <v>24</v>
      </c>
      <c r="J10" s="51" t="s">
        <v>25</v>
      </c>
      <c r="K10" s="52" t="n">
        <v>21</v>
      </c>
      <c r="L10" s="53" t="n">
        <v>195.849848449522</v>
      </c>
      <c r="M10" s="53" t="n">
        <v>121.738113318904</v>
      </c>
      <c r="N10" s="54" t="n">
        <v>100</v>
      </c>
      <c r="O10" s="50" t="s">
        <v>24</v>
      </c>
      <c r="P10" s="51" t="s">
        <v>25</v>
      </c>
      <c r="Q10" s="52" t="n">
        <v>15</v>
      </c>
      <c r="R10" s="53" t="n">
        <v>156.969443281708</v>
      </c>
      <c r="S10" s="53" t="n">
        <v>79.31024195424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3</v>
      </c>
      <c r="E11" s="53" t="n">
        <v>64.1073057671919</v>
      </c>
      <c r="F11" s="53" t="n">
        <v>41.1264053906302</v>
      </c>
      <c r="G11" s="53"/>
      <c r="H11" s="54" t="n">
        <v>36.1111111111111</v>
      </c>
      <c r="I11" s="50" t="s">
        <v>100</v>
      </c>
      <c r="J11" s="51" t="s">
        <v>101</v>
      </c>
      <c r="K11" s="52" t="n">
        <v>9</v>
      </c>
      <c r="L11" s="53" t="n">
        <v>83.9356493355094</v>
      </c>
      <c r="M11" s="53" t="n">
        <v>53.9305660930062</v>
      </c>
      <c r="N11" s="54" t="n">
        <v>42.8571428571429</v>
      </c>
      <c r="O11" s="50" t="s">
        <v>102</v>
      </c>
      <c r="P11" s="51" t="s">
        <v>103</v>
      </c>
      <c r="Q11" s="52" t="n">
        <v>4</v>
      </c>
      <c r="R11" s="53" t="n">
        <v>41.8585182084554</v>
      </c>
      <c r="S11" s="53" t="n">
        <v>19.426774662086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5</v>
      </c>
      <c r="E12" s="53" t="n">
        <v>24.6566560643046</v>
      </c>
      <c r="F12" s="53" t="n">
        <v>15.7167779261676</v>
      </c>
      <c r="G12" s="53"/>
      <c r="H12" s="54" t="n">
        <v>13.8888888888889</v>
      </c>
      <c r="I12" s="50" t="s">
        <v>118</v>
      </c>
      <c r="J12" s="51" t="s">
        <v>119</v>
      </c>
      <c r="K12" s="52" t="n">
        <v>5</v>
      </c>
      <c r="L12" s="53" t="n">
        <v>46.6309162975052</v>
      </c>
      <c r="M12" s="53" t="n">
        <v>28.9084921170658</v>
      </c>
      <c r="N12" s="54" t="n">
        <v>23.8095238095238</v>
      </c>
      <c r="O12" s="50" t="s">
        <v>100</v>
      </c>
      <c r="P12" s="51" t="s">
        <v>101</v>
      </c>
      <c r="Q12" s="52" t="n">
        <v>4</v>
      </c>
      <c r="R12" s="53" t="n">
        <v>41.8585182084554</v>
      </c>
      <c r="S12" s="53" t="n">
        <v>25.7831318781047</v>
      </c>
      <c r="T12" s="55" t="n">
        <v>26.6666666666667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2</v>
      </c>
      <c r="E13" s="53" t="n">
        <v>20.9292591042277</v>
      </c>
      <c r="F13" s="53" t="n">
        <v>13.1374448603518</v>
      </c>
      <c r="G13" s="53" t="s">
        <v>108</v>
      </c>
      <c r="H13" s="54" t="n">
        <v>5.55555555555556</v>
      </c>
      <c r="I13" s="50" t="s">
        <v>120</v>
      </c>
      <c r="J13" s="51" t="s">
        <v>121</v>
      </c>
      <c r="K13" s="52" t="n">
        <v>2</v>
      </c>
      <c r="L13" s="53" t="n">
        <v>18.6523665190021</v>
      </c>
      <c r="M13" s="53" t="n">
        <v>9.41526124028096</v>
      </c>
      <c r="N13" s="54" t="n">
        <v>9.52380952380952</v>
      </c>
      <c r="O13" s="50" t="s">
        <v>104</v>
      </c>
      <c r="P13" s="51" t="s">
        <v>105</v>
      </c>
      <c r="Q13" s="52" t="n">
        <v>3</v>
      </c>
      <c r="R13" s="53" t="n">
        <v>31.3938886563416</v>
      </c>
      <c r="S13" s="53" t="n">
        <v>11.3539513872378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4</v>
      </c>
      <c r="E14" s="53" t="n">
        <v>19.7253248514436</v>
      </c>
      <c r="F14" s="53" t="n">
        <v>8.03633708179657</v>
      </c>
      <c r="G14" s="53"/>
      <c r="H14" s="54" t="n">
        <v>11.1111111111111</v>
      </c>
      <c r="I14" s="50" t="s">
        <v>109</v>
      </c>
      <c r="J14" s="51" t="s">
        <v>110</v>
      </c>
      <c r="K14" s="52" t="n">
        <v>1</v>
      </c>
      <c r="L14" s="53" t="n">
        <v>9.32618325950105</v>
      </c>
      <c r="M14" s="53" t="n">
        <v>5.80808080808081</v>
      </c>
      <c r="N14" s="54" t="n">
        <v>4.76190476190476</v>
      </c>
      <c r="O14" s="50" t="s">
        <v>122</v>
      </c>
      <c r="P14" s="51" t="s">
        <v>123</v>
      </c>
      <c r="Q14" s="52" t="n">
        <v>2</v>
      </c>
      <c r="R14" s="53" t="n">
        <v>20.9292591042277</v>
      </c>
      <c r="S14" s="53" t="n">
        <v>13.1374448603518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02</v>
      </c>
      <c r="C15" s="51" t="s">
        <v>103</v>
      </c>
      <c r="D15" s="52" t="n">
        <v>4</v>
      </c>
      <c r="E15" s="53" t="n">
        <v>19.7253248514436</v>
      </c>
      <c r="F15" s="53" t="n">
        <v>9.26578544992815</v>
      </c>
      <c r="G15" s="53"/>
      <c r="H15" s="54" t="n">
        <v>11.1111111111111</v>
      </c>
      <c r="I15" s="50" t="s">
        <v>114</v>
      </c>
      <c r="J15" s="51" t="s">
        <v>115</v>
      </c>
      <c r="K15" s="52" t="n">
        <v>1</v>
      </c>
      <c r="L15" s="53" t="n">
        <v>9.32618325950105</v>
      </c>
      <c r="M15" s="53" t="n">
        <v>8.45611787315823</v>
      </c>
      <c r="N15" s="54" t="n">
        <v>4.76190476190476</v>
      </c>
      <c r="O15" s="50" t="s">
        <v>140</v>
      </c>
      <c r="P15" s="51" t="s">
        <v>141</v>
      </c>
      <c r="Q15" s="52" t="n">
        <v>1</v>
      </c>
      <c r="R15" s="53" t="n">
        <v>10.4646295521139</v>
      </c>
      <c r="S15" s="53" t="n">
        <v>3.7344398340249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20</v>
      </c>
      <c r="C16" s="51" t="s">
        <v>121</v>
      </c>
      <c r="D16" s="52" t="n">
        <v>3</v>
      </c>
      <c r="E16" s="53" t="n">
        <v>14.7939936385827</v>
      </c>
      <c r="F16" s="53" t="n">
        <v>7.45335748173502</v>
      </c>
      <c r="G16" s="53"/>
      <c r="H16" s="54" t="n">
        <v>8.33333333333333</v>
      </c>
      <c r="I16" s="50" t="s">
        <v>104</v>
      </c>
      <c r="J16" s="51" t="s">
        <v>105</v>
      </c>
      <c r="K16" s="52" t="n">
        <v>1</v>
      </c>
      <c r="L16" s="53" t="n">
        <v>9.32618325950105</v>
      </c>
      <c r="M16" s="53" t="n">
        <v>4.149377593361</v>
      </c>
      <c r="N16" s="54" t="n">
        <v>4.76190476190476</v>
      </c>
      <c r="O16" s="50" t="s">
        <v>120</v>
      </c>
      <c r="P16" s="51" t="s">
        <v>121</v>
      </c>
      <c r="Q16" s="52" t="n">
        <v>1</v>
      </c>
      <c r="R16" s="53" t="n">
        <v>10.4646295521139</v>
      </c>
      <c r="S16" s="53" t="n">
        <v>5.87449933244326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1</v>
      </c>
      <c r="E17" s="53" t="n">
        <v>9.32618325950105</v>
      </c>
      <c r="F17" s="53" t="n">
        <v>3.56083086053412</v>
      </c>
      <c r="G17" s="53" t="s">
        <v>113</v>
      </c>
      <c r="H17" s="54" t="n">
        <v>2.77777777777778</v>
      </c>
      <c r="I17" s="50" t="s">
        <v>116</v>
      </c>
      <c r="J17" s="51" t="s">
        <v>117</v>
      </c>
      <c r="K17" s="52" t="n">
        <v>1</v>
      </c>
      <c r="L17" s="53" t="n">
        <v>9.32618325950105</v>
      </c>
      <c r="M17" s="53" t="n">
        <v>7.50938673341677</v>
      </c>
      <c r="N17" s="54" t="n">
        <v>4.7619047619047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09</v>
      </c>
      <c r="C18" s="51" t="s">
        <v>110</v>
      </c>
      <c r="D18" s="52" t="n">
        <v>1</v>
      </c>
      <c r="E18" s="53" t="n">
        <v>4.93133121286091</v>
      </c>
      <c r="F18" s="53" t="n">
        <v>3.22354590049054</v>
      </c>
      <c r="G18" s="53"/>
      <c r="H18" s="54" t="n">
        <v>2.77777777777778</v>
      </c>
      <c r="I18" s="50" t="s">
        <v>111</v>
      </c>
      <c r="J18" s="51" t="s">
        <v>112</v>
      </c>
      <c r="K18" s="52" t="n">
        <v>1</v>
      </c>
      <c r="L18" s="53" t="n">
        <v>9.32618325950105</v>
      </c>
      <c r="M18" s="53" t="n">
        <v>3.56083086053412</v>
      </c>
      <c r="N18" s="54" t="n">
        <v>4.7619047619047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4</v>
      </c>
      <c r="C19" s="51" t="s">
        <v>115</v>
      </c>
      <c r="D19" s="52" t="n">
        <v>1</v>
      </c>
      <c r="E19" s="53" t="n">
        <v>4.93133121286091</v>
      </c>
      <c r="F19" s="53" t="n">
        <v>4.56589415427188</v>
      </c>
      <c r="G19" s="53"/>
      <c r="H19" s="54" t="n">
        <v>2.77777777777778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16</v>
      </c>
      <c r="C20" s="51" t="s">
        <v>117</v>
      </c>
      <c r="D20" s="52" t="n">
        <v>1</v>
      </c>
      <c r="E20" s="53" t="n">
        <v>4.93133121286091</v>
      </c>
      <c r="F20" s="53" t="n">
        <v>4.09836065573771</v>
      </c>
      <c r="G20" s="53"/>
      <c r="H20" s="54" t="n">
        <v>2.7777777777777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4.93133121286091</v>
      </c>
      <c r="F21" s="60" t="n">
        <v>1.82555780933063</v>
      </c>
      <c r="G21" s="60"/>
      <c r="H21" s="61" t="n">
        <v>2.77777777777778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1</v>
      </c>
      <c r="E22" s="53" t="n">
        <v>4.93133121286091</v>
      </c>
      <c r="F22" s="53" t="n">
        <v>1.82555780933063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</v>
      </c>
      <c r="E10" s="53" t="n">
        <v>175.635801601799</v>
      </c>
      <c r="F10" s="53" t="n">
        <v>94.6416630783399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207.80570166894</v>
      </c>
      <c r="M10" s="53" t="n">
        <v>121.487831726255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37.730507307369</v>
      </c>
      <c r="S10" s="53" t="n">
        <v>59.82750457348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7</v>
      </c>
      <c r="E11" s="53" t="n">
        <v>49.1780244485036</v>
      </c>
      <c r="F11" s="53" t="n">
        <v>34.0570953075156</v>
      </c>
      <c r="G11" s="53"/>
      <c r="H11" s="54" t="n">
        <v>28</v>
      </c>
      <c r="I11" s="50" t="s">
        <v>102</v>
      </c>
      <c r="J11" s="51" t="s">
        <v>103</v>
      </c>
      <c r="K11" s="52" t="n">
        <v>7</v>
      </c>
      <c r="L11" s="53" t="n">
        <v>90.9149944801611</v>
      </c>
      <c r="M11" s="53" t="n">
        <v>59.87088146175</v>
      </c>
      <c r="N11" s="54" t="n">
        <v>43.75</v>
      </c>
      <c r="O11" s="50" t="s">
        <v>100</v>
      </c>
      <c r="P11" s="51" t="s">
        <v>101</v>
      </c>
      <c r="Q11" s="52" t="n">
        <v>5</v>
      </c>
      <c r="R11" s="53" t="n">
        <v>76.5169485040937</v>
      </c>
      <c r="S11" s="53" t="n">
        <v>26.3011124007752</v>
      </c>
      <c r="T11" s="55" t="n">
        <v>55.5555555555556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5</v>
      </c>
      <c r="E12" s="53" t="n">
        <v>35.1271603203597</v>
      </c>
      <c r="F12" s="53" t="n">
        <v>13.5442241746647</v>
      </c>
      <c r="G12" s="53"/>
      <c r="H12" s="54" t="n">
        <v>20</v>
      </c>
      <c r="I12" s="50" t="s">
        <v>109</v>
      </c>
      <c r="J12" s="51" t="s">
        <v>110</v>
      </c>
      <c r="K12" s="52" t="n">
        <v>2</v>
      </c>
      <c r="L12" s="53" t="n">
        <v>25.9757127086174</v>
      </c>
      <c r="M12" s="53" t="n">
        <v>16.6107995910654</v>
      </c>
      <c r="N12" s="54" t="n">
        <v>12.5</v>
      </c>
      <c r="O12" s="50" t="s">
        <v>106</v>
      </c>
      <c r="P12" s="51" t="s">
        <v>107</v>
      </c>
      <c r="Q12" s="52" t="n">
        <v>2</v>
      </c>
      <c r="R12" s="53" t="n">
        <v>30.6067794016375</v>
      </c>
      <c r="S12" s="53" t="n">
        <v>17.9846437910954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2</v>
      </c>
      <c r="E13" s="53" t="n">
        <v>30.6067794016375</v>
      </c>
      <c r="F13" s="53" t="n">
        <v>17.9846437910954</v>
      </c>
      <c r="G13" s="53" t="s">
        <v>108</v>
      </c>
      <c r="H13" s="54" t="n">
        <v>8</v>
      </c>
      <c r="I13" s="50" t="s">
        <v>104</v>
      </c>
      <c r="J13" s="51" t="s">
        <v>105</v>
      </c>
      <c r="K13" s="52" t="n">
        <v>2</v>
      </c>
      <c r="L13" s="53" t="n">
        <v>25.9757127086174</v>
      </c>
      <c r="M13" s="53" t="n">
        <v>10.0840336134454</v>
      </c>
      <c r="N13" s="54" t="n">
        <v>12.5</v>
      </c>
      <c r="O13" s="50" t="s">
        <v>128</v>
      </c>
      <c r="P13" s="51" t="s">
        <v>129</v>
      </c>
      <c r="Q13" s="52" t="n">
        <v>1</v>
      </c>
      <c r="R13" s="53" t="n">
        <v>15.3033897008187</v>
      </c>
      <c r="S13" s="53" t="n">
        <v>9.80926430517711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3</v>
      </c>
      <c r="E14" s="53" t="n">
        <v>21.0762961922158</v>
      </c>
      <c r="F14" s="53" t="n">
        <v>7.29638009049774</v>
      </c>
      <c r="G14" s="53"/>
      <c r="H14" s="54" t="n">
        <v>12</v>
      </c>
      <c r="I14" s="50" t="s">
        <v>130</v>
      </c>
      <c r="J14" s="51" t="s">
        <v>131</v>
      </c>
      <c r="K14" s="52" t="n">
        <v>2</v>
      </c>
      <c r="L14" s="53" t="n">
        <v>25.9757127086174</v>
      </c>
      <c r="M14" s="53" t="n">
        <v>16.5450070691732</v>
      </c>
      <c r="N14" s="54" t="n">
        <v>12.5</v>
      </c>
      <c r="O14" s="50" t="s">
        <v>104</v>
      </c>
      <c r="P14" s="51" t="s">
        <v>105</v>
      </c>
      <c r="Q14" s="52" t="n">
        <v>1</v>
      </c>
      <c r="R14" s="53" t="n">
        <v>15.3033897008187</v>
      </c>
      <c r="S14" s="53" t="n">
        <v>5.7324840764331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09</v>
      </c>
      <c r="C15" s="51" t="s">
        <v>110</v>
      </c>
      <c r="D15" s="52" t="n">
        <v>2</v>
      </c>
      <c r="E15" s="53" t="n">
        <v>14.0508641281439</v>
      </c>
      <c r="F15" s="53" t="n">
        <v>9.32617634405234</v>
      </c>
      <c r="G15" s="53"/>
      <c r="H15" s="54" t="n">
        <v>8</v>
      </c>
      <c r="I15" s="50" t="s">
        <v>118</v>
      </c>
      <c r="J15" s="51" t="s">
        <v>119</v>
      </c>
      <c r="K15" s="52" t="n">
        <v>1</v>
      </c>
      <c r="L15" s="53" t="n">
        <v>12.9878563543087</v>
      </c>
      <c r="M15" s="53" t="n">
        <v>7.52864157119476</v>
      </c>
      <c r="N15" s="54" t="n">
        <v>6.2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14.0508641281439</v>
      </c>
      <c r="F16" s="53" t="n">
        <v>8.85134973579131</v>
      </c>
      <c r="G16" s="53"/>
      <c r="H16" s="54" t="n">
        <v>8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8</v>
      </c>
      <c r="C17" s="51" t="s">
        <v>119</v>
      </c>
      <c r="D17" s="52" t="n">
        <v>1</v>
      </c>
      <c r="E17" s="53" t="n">
        <v>7.02543206407194</v>
      </c>
      <c r="F17" s="53" t="n">
        <v>4.46818844099077</v>
      </c>
      <c r="G17" s="53"/>
      <c r="H17" s="54" t="n">
        <v>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28</v>
      </c>
      <c r="C18" s="51" t="s">
        <v>129</v>
      </c>
      <c r="D18" s="52" t="n">
        <v>1</v>
      </c>
      <c r="E18" s="53" t="n">
        <v>7.02543206407194</v>
      </c>
      <c r="F18" s="53" t="n">
        <v>4.17633410672854</v>
      </c>
      <c r="G18" s="53"/>
      <c r="H18" s="54" t="n">
        <v>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14.0508641281439</v>
      </c>
      <c r="F21" s="60" t="n">
        <v>5.09049773755656</v>
      </c>
      <c r="G21" s="60"/>
      <c r="H21" s="61" t="n">
        <v>8</v>
      </c>
      <c r="I21" s="57"/>
      <c r="J21" s="58" t="s">
        <v>46</v>
      </c>
      <c r="K21" s="59" t="n">
        <v>2</v>
      </c>
      <c r="L21" s="60" t="n">
        <v>25.9757127086174</v>
      </c>
      <c r="M21" s="60" t="n">
        <v>10.8484684196259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8</v>
      </c>
      <c r="E10" s="53" t="n">
        <v>285.393945571298</v>
      </c>
      <c r="F10" s="53" t="n">
        <v>122.760734192671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302.457466918715</v>
      </c>
      <c r="M10" s="53" t="n">
        <v>138.160292425496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265.42800265428</v>
      </c>
      <c r="S10" s="53" t="n">
        <v>110.0088312942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</v>
      </c>
      <c r="E11" s="53" t="n">
        <v>66.35700066357</v>
      </c>
      <c r="F11" s="53" t="n">
        <v>17.1933871587851</v>
      </c>
      <c r="G11" s="53" t="s">
        <v>108</v>
      </c>
      <c r="H11" s="54" t="n">
        <v>10.7142857142857</v>
      </c>
      <c r="I11" s="50" t="s">
        <v>100</v>
      </c>
      <c r="J11" s="51" t="s">
        <v>101</v>
      </c>
      <c r="K11" s="52" t="n">
        <v>5</v>
      </c>
      <c r="L11" s="53" t="n">
        <v>94.5179584120983</v>
      </c>
      <c r="M11" s="53" t="n">
        <v>44.803509939317</v>
      </c>
      <c r="N11" s="54" t="n">
        <v>31.25</v>
      </c>
      <c r="O11" s="50" t="s">
        <v>104</v>
      </c>
      <c r="P11" s="51" t="s">
        <v>105</v>
      </c>
      <c r="Q11" s="52" t="n">
        <v>3</v>
      </c>
      <c r="R11" s="53" t="n">
        <v>66.35700066357</v>
      </c>
      <c r="S11" s="53" t="n">
        <v>39.948461458234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6</v>
      </c>
      <c r="E12" s="53" t="n">
        <v>61.1558454795638</v>
      </c>
      <c r="F12" s="53" t="n">
        <v>27.2582564724291</v>
      </c>
      <c r="G12" s="53"/>
      <c r="H12" s="54" t="n">
        <v>21.4285714285714</v>
      </c>
      <c r="I12" s="50" t="s">
        <v>102</v>
      </c>
      <c r="J12" s="51" t="s">
        <v>103</v>
      </c>
      <c r="K12" s="52" t="n">
        <v>4</v>
      </c>
      <c r="L12" s="53" t="n">
        <v>75.6143667296787</v>
      </c>
      <c r="M12" s="53" t="n">
        <v>44.5133030974343</v>
      </c>
      <c r="N12" s="54" t="n">
        <v>25</v>
      </c>
      <c r="O12" s="50" t="s">
        <v>122</v>
      </c>
      <c r="P12" s="51" t="s">
        <v>123</v>
      </c>
      <c r="Q12" s="52" t="n">
        <v>3</v>
      </c>
      <c r="R12" s="53" t="n">
        <v>66.35700066357</v>
      </c>
      <c r="S12" s="53" t="n">
        <v>17.1933871587851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02</v>
      </c>
      <c r="C13" s="51" t="s">
        <v>103</v>
      </c>
      <c r="D13" s="52" t="n">
        <v>5</v>
      </c>
      <c r="E13" s="53" t="n">
        <v>50.9632045663031</v>
      </c>
      <c r="F13" s="53" t="n">
        <v>29.1881899066889</v>
      </c>
      <c r="G13" s="53"/>
      <c r="H13" s="54" t="n">
        <v>17.8571428571429</v>
      </c>
      <c r="I13" s="50" t="s">
        <v>104</v>
      </c>
      <c r="J13" s="51" t="s">
        <v>105</v>
      </c>
      <c r="K13" s="52" t="n">
        <v>3</v>
      </c>
      <c r="L13" s="53" t="n">
        <v>56.710775047259</v>
      </c>
      <c r="M13" s="53" t="n">
        <v>21.2755000557864</v>
      </c>
      <c r="N13" s="54" t="n">
        <v>18.75</v>
      </c>
      <c r="O13" s="50" t="s">
        <v>106</v>
      </c>
      <c r="P13" s="51" t="s">
        <v>107</v>
      </c>
      <c r="Q13" s="52" t="n">
        <v>2</v>
      </c>
      <c r="R13" s="53" t="n">
        <v>44.23800044238</v>
      </c>
      <c r="S13" s="53" t="n">
        <v>19.3037642864632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00</v>
      </c>
      <c r="C14" s="51" t="s">
        <v>101</v>
      </c>
      <c r="D14" s="52" t="n">
        <v>5</v>
      </c>
      <c r="E14" s="53" t="n">
        <v>50.9632045663031</v>
      </c>
      <c r="F14" s="53" t="n">
        <v>21.8375611574894</v>
      </c>
      <c r="G14" s="53"/>
      <c r="H14" s="54" t="n">
        <v>17.8571428571429</v>
      </c>
      <c r="I14" s="50" t="s">
        <v>118</v>
      </c>
      <c r="J14" s="51" t="s">
        <v>119</v>
      </c>
      <c r="K14" s="52" t="n">
        <v>1</v>
      </c>
      <c r="L14" s="53" t="n">
        <v>18.9035916824197</v>
      </c>
      <c r="M14" s="53" t="n">
        <v>8.07339449541284</v>
      </c>
      <c r="N14" s="54" t="n">
        <v>6.25</v>
      </c>
      <c r="O14" s="50" t="s">
        <v>102</v>
      </c>
      <c r="P14" s="51" t="s">
        <v>103</v>
      </c>
      <c r="Q14" s="52" t="n">
        <v>1</v>
      </c>
      <c r="R14" s="53" t="n">
        <v>22.11900022119</v>
      </c>
      <c r="S14" s="53" t="n">
        <v>8.88888888888889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2</v>
      </c>
      <c r="E15" s="53" t="n">
        <v>44.23800044238</v>
      </c>
      <c r="F15" s="53" t="n">
        <v>19.3037642864632</v>
      </c>
      <c r="G15" s="53" t="s">
        <v>108</v>
      </c>
      <c r="H15" s="54" t="n">
        <v>7.14285714285714</v>
      </c>
      <c r="I15" s="50" t="s">
        <v>114</v>
      </c>
      <c r="J15" s="51" t="s">
        <v>115</v>
      </c>
      <c r="K15" s="52" t="n">
        <v>1</v>
      </c>
      <c r="L15" s="53" t="n">
        <v>18.9035916824197</v>
      </c>
      <c r="M15" s="53" t="n">
        <v>6.49819494584838</v>
      </c>
      <c r="N15" s="54" t="n">
        <v>6.25</v>
      </c>
      <c r="O15" s="50" t="s">
        <v>130</v>
      </c>
      <c r="P15" s="51" t="s">
        <v>131</v>
      </c>
      <c r="Q15" s="52" t="n">
        <v>1</v>
      </c>
      <c r="R15" s="53" t="n">
        <v>22.11900022119</v>
      </c>
      <c r="S15" s="53" t="n">
        <v>6.8965517241379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</v>
      </c>
      <c r="E16" s="53" t="n">
        <v>22.11900022119</v>
      </c>
      <c r="F16" s="53" t="n">
        <v>8.88888888888889</v>
      </c>
      <c r="G16" s="53" t="s">
        <v>108</v>
      </c>
      <c r="H16" s="54" t="n">
        <v>3.57142857142857</v>
      </c>
      <c r="I16" s="50" t="s">
        <v>130</v>
      </c>
      <c r="J16" s="51" t="s">
        <v>131</v>
      </c>
      <c r="K16" s="52" t="n">
        <v>1</v>
      </c>
      <c r="L16" s="53" t="n">
        <v>18.9035916824197</v>
      </c>
      <c r="M16" s="53" t="n">
        <v>6.49819494584838</v>
      </c>
      <c r="N16" s="54" t="n">
        <v>6.25</v>
      </c>
      <c r="O16" s="50" t="s">
        <v>134</v>
      </c>
      <c r="P16" s="51" t="s">
        <v>135</v>
      </c>
      <c r="Q16" s="52" t="n">
        <v>1</v>
      </c>
      <c r="R16" s="53" t="n">
        <v>22.11900022119</v>
      </c>
      <c r="S16" s="53" t="n">
        <v>8.88888888888889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</v>
      </c>
      <c r="E17" s="53" t="n">
        <v>20.3852818265213</v>
      </c>
      <c r="F17" s="53" t="n">
        <v>6.35195530726257</v>
      </c>
      <c r="G17" s="53"/>
      <c r="H17" s="54" t="n">
        <v>7.14285714285714</v>
      </c>
      <c r="I17" s="50" t="s">
        <v>111</v>
      </c>
      <c r="J17" s="51" t="s">
        <v>112</v>
      </c>
      <c r="K17" s="52" t="n">
        <v>1</v>
      </c>
      <c r="L17" s="53" t="n">
        <v>18.9035916824197</v>
      </c>
      <c r="M17" s="53" t="n">
        <v>6.49819494584838</v>
      </c>
      <c r="N17" s="54" t="n">
        <v>6.25</v>
      </c>
      <c r="O17" s="50" t="s">
        <v>172</v>
      </c>
      <c r="P17" s="51" t="s">
        <v>173</v>
      </c>
      <c r="Q17" s="52" t="n">
        <v>1</v>
      </c>
      <c r="R17" s="53" t="n">
        <v>22.11900022119</v>
      </c>
      <c r="S17" s="53" t="n">
        <v>8.88888888888889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11</v>
      </c>
      <c r="C18" s="51" t="s">
        <v>112</v>
      </c>
      <c r="D18" s="52" t="n">
        <v>1</v>
      </c>
      <c r="E18" s="53" t="n">
        <v>18.9035916824197</v>
      </c>
      <c r="F18" s="53" t="n">
        <v>6.49819494584838</v>
      </c>
      <c r="G18" s="53" t="s">
        <v>113</v>
      </c>
      <c r="H18" s="54" t="n">
        <v>3.5714285714285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8</v>
      </c>
      <c r="C19" s="51" t="s">
        <v>119</v>
      </c>
      <c r="D19" s="52" t="n">
        <v>1</v>
      </c>
      <c r="E19" s="53" t="n">
        <v>10.1926409132606</v>
      </c>
      <c r="F19" s="53" t="n">
        <v>4.23076923076923</v>
      </c>
      <c r="G19" s="53"/>
      <c r="H19" s="54" t="n">
        <v>3.5714285714285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14</v>
      </c>
      <c r="C20" s="51" t="s">
        <v>115</v>
      </c>
      <c r="D20" s="52" t="n">
        <v>1</v>
      </c>
      <c r="E20" s="53" t="n">
        <v>10.1926409132606</v>
      </c>
      <c r="F20" s="53" t="n">
        <v>3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10.1926409132606</v>
      </c>
      <c r="F21" s="60" t="n">
        <v>4.23076923076923</v>
      </c>
      <c r="G21" s="60"/>
      <c r="H21" s="61" t="n">
        <v>3.57142857142857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2</v>
      </c>
      <c r="C22" s="51" t="s">
        <v>173</v>
      </c>
      <c r="D22" s="52" t="n">
        <v>1</v>
      </c>
      <c r="E22" s="53" t="n">
        <v>10.1926409132606</v>
      </c>
      <c r="F22" s="53" t="n">
        <v>4.23076923076923</v>
      </c>
      <c r="G22" s="53"/>
      <c r="H22" s="54" t="n">
        <v>3.5714285714285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</v>
      </c>
      <c r="E10" s="53" t="n">
        <v>208.550573514077</v>
      </c>
      <c r="F10" s="53" t="n">
        <v>67.8814423582943</v>
      </c>
      <c r="G10" s="53"/>
      <c r="H10" s="54" t="n">
        <v>100</v>
      </c>
      <c r="I10" s="50" t="s">
        <v>24</v>
      </c>
      <c r="J10" s="51" t="s">
        <v>25</v>
      </c>
      <c r="K10" s="52" t="n">
        <v>10</v>
      </c>
      <c r="L10" s="53" t="n">
        <v>312.842171124668</v>
      </c>
      <c r="M10" s="53" t="n">
        <v>108.984740808212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78.2013685239492</v>
      </c>
      <c r="S10" s="53" t="n">
        <v>17.42455465494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1</v>
      </c>
      <c r="C11" s="51" t="s">
        <v>112</v>
      </c>
      <c r="D11" s="52" t="n">
        <v>2</v>
      </c>
      <c r="E11" s="53" t="n">
        <v>62.5684342249335</v>
      </c>
      <c r="F11" s="53" t="n">
        <v>18.6014113086405</v>
      </c>
      <c r="G11" s="53" t="s">
        <v>113</v>
      </c>
      <c r="H11" s="54" t="n">
        <v>16.6666666666667</v>
      </c>
      <c r="I11" s="50" t="s">
        <v>102</v>
      </c>
      <c r="J11" s="51" t="s">
        <v>103</v>
      </c>
      <c r="K11" s="52" t="n">
        <v>3</v>
      </c>
      <c r="L11" s="53" t="n">
        <v>93.8526513374003</v>
      </c>
      <c r="M11" s="53" t="n">
        <v>32.2970687091224</v>
      </c>
      <c r="N11" s="54" t="n">
        <v>30</v>
      </c>
      <c r="O11" s="50" t="s">
        <v>100</v>
      </c>
      <c r="P11" s="51" t="s">
        <v>101</v>
      </c>
      <c r="Q11" s="52" t="n">
        <v>1</v>
      </c>
      <c r="R11" s="53" t="n">
        <v>39.1006842619746</v>
      </c>
      <c r="S11" s="53" t="n">
        <v>4.7808764940239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3</v>
      </c>
      <c r="E12" s="53" t="n">
        <v>52.1376433785193</v>
      </c>
      <c r="F12" s="53" t="n">
        <v>18.3061574769363</v>
      </c>
      <c r="G12" s="53"/>
      <c r="H12" s="54" t="n">
        <v>25</v>
      </c>
      <c r="I12" s="50" t="s">
        <v>104</v>
      </c>
      <c r="J12" s="51" t="s">
        <v>105</v>
      </c>
      <c r="K12" s="52" t="n">
        <v>2</v>
      </c>
      <c r="L12" s="53" t="n">
        <v>62.5684342249335</v>
      </c>
      <c r="M12" s="53" t="n">
        <v>27.2667971298108</v>
      </c>
      <c r="N12" s="54" t="n">
        <v>20</v>
      </c>
      <c r="O12" s="50" t="s">
        <v>126</v>
      </c>
      <c r="P12" s="51" t="s">
        <v>127</v>
      </c>
      <c r="Q12" s="52" t="n">
        <v>1</v>
      </c>
      <c r="R12" s="53" t="n">
        <v>39.1006842619746</v>
      </c>
      <c r="S12" s="53" t="n">
        <v>12.6436781609195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00</v>
      </c>
      <c r="C13" s="51" t="s">
        <v>101</v>
      </c>
      <c r="D13" s="52" t="n">
        <v>3</v>
      </c>
      <c r="E13" s="53" t="n">
        <v>52.1376433785193</v>
      </c>
      <c r="F13" s="53" t="n">
        <v>17.2898009521052</v>
      </c>
      <c r="G13" s="53"/>
      <c r="H13" s="54" t="n">
        <v>25</v>
      </c>
      <c r="I13" s="50" t="s">
        <v>100</v>
      </c>
      <c r="J13" s="51" t="s">
        <v>101</v>
      </c>
      <c r="K13" s="52" t="n">
        <v>2</v>
      </c>
      <c r="L13" s="53" t="n">
        <v>62.5684342249335</v>
      </c>
      <c r="M13" s="53" t="n">
        <v>24.0778906269306</v>
      </c>
      <c r="N13" s="54" t="n">
        <v>2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04</v>
      </c>
      <c r="C14" s="51" t="s">
        <v>105</v>
      </c>
      <c r="D14" s="52" t="n">
        <v>2</v>
      </c>
      <c r="E14" s="53" t="n">
        <v>34.7584289190129</v>
      </c>
      <c r="F14" s="53" t="n">
        <v>14.4518571943743</v>
      </c>
      <c r="G14" s="53"/>
      <c r="H14" s="54" t="n">
        <v>16.6666666666667</v>
      </c>
      <c r="I14" s="50" t="s">
        <v>111</v>
      </c>
      <c r="J14" s="51" t="s">
        <v>112</v>
      </c>
      <c r="K14" s="52" t="n">
        <v>2</v>
      </c>
      <c r="L14" s="53" t="n">
        <v>62.5684342249335</v>
      </c>
      <c r="M14" s="53" t="n">
        <v>18.6014113086405</v>
      </c>
      <c r="N14" s="54" t="n">
        <v>2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16</v>
      </c>
      <c r="C15" s="51" t="s">
        <v>117</v>
      </c>
      <c r="D15" s="52" t="n">
        <v>1</v>
      </c>
      <c r="E15" s="53" t="n">
        <v>17.3792144595064</v>
      </c>
      <c r="F15" s="53" t="n">
        <v>2.7972027972028</v>
      </c>
      <c r="G15" s="53"/>
      <c r="H15" s="54" t="n">
        <v>8.33333333333333</v>
      </c>
      <c r="I15" s="50" t="s">
        <v>116</v>
      </c>
      <c r="J15" s="51" t="s">
        <v>117</v>
      </c>
      <c r="K15" s="52" t="n">
        <v>1</v>
      </c>
      <c r="L15" s="53" t="n">
        <v>31.2842171124668</v>
      </c>
      <c r="M15" s="53" t="n">
        <v>6.74157303370786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1</v>
      </c>
      <c r="E16" s="53" t="n">
        <v>17.3792144595064</v>
      </c>
      <c r="F16" s="53" t="n">
        <v>6.11961057023644</v>
      </c>
      <c r="G16" s="53"/>
      <c r="H16" s="54" t="n">
        <v>8.33333333333333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</v>
      </c>
      <c r="E10" s="53" t="n">
        <v>149.94912440422</v>
      </c>
      <c r="F10" s="53" t="n">
        <v>143.880346982693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181.177654755913</v>
      </c>
      <c r="M10" s="53" t="n">
        <v>178.832714304664</v>
      </c>
      <c r="N10" s="54" t="n">
        <v>100</v>
      </c>
      <c r="O10" s="50" t="s">
        <v>24</v>
      </c>
      <c r="P10" s="51" t="s">
        <v>25</v>
      </c>
      <c r="Q10" s="52" t="n">
        <v>5</v>
      </c>
      <c r="R10" s="53" t="n">
        <v>114.442664225223</v>
      </c>
      <c r="S10" s="53" t="n">
        <v>97.64852169107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5</v>
      </c>
      <c r="E11" s="53" t="n">
        <v>53.5532587157929</v>
      </c>
      <c r="F11" s="53" t="n">
        <v>48.4210110187764</v>
      </c>
      <c r="G11" s="53"/>
      <c r="H11" s="54" t="n">
        <v>35.7142857142857</v>
      </c>
      <c r="I11" s="50" t="s">
        <v>102</v>
      </c>
      <c r="J11" s="51" t="s">
        <v>103</v>
      </c>
      <c r="K11" s="52" t="n">
        <v>4</v>
      </c>
      <c r="L11" s="53" t="n">
        <v>80.5234021137393</v>
      </c>
      <c r="M11" s="53" t="n">
        <v>79.7270560306277</v>
      </c>
      <c r="N11" s="54" t="n">
        <v>44.4444444444444</v>
      </c>
      <c r="O11" s="50" t="s">
        <v>100</v>
      </c>
      <c r="P11" s="51" t="s">
        <v>101</v>
      </c>
      <c r="Q11" s="52" t="n">
        <v>3</v>
      </c>
      <c r="R11" s="53" t="n">
        <v>68.6655985351339</v>
      </c>
      <c r="S11" s="53" t="n">
        <v>54</v>
      </c>
      <c r="T11" s="55" t="n">
        <v>60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4</v>
      </c>
      <c r="E12" s="53" t="n">
        <v>42.8426069726343</v>
      </c>
      <c r="F12" s="53" t="n">
        <v>44.3418116431968</v>
      </c>
      <c r="G12" s="53"/>
      <c r="H12" s="54" t="n">
        <v>28.5714285714286</v>
      </c>
      <c r="I12" s="50" t="s">
        <v>100</v>
      </c>
      <c r="J12" s="51" t="s">
        <v>101</v>
      </c>
      <c r="K12" s="52" t="n">
        <v>2</v>
      </c>
      <c r="L12" s="53" t="n">
        <v>40.2617010568697</v>
      </c>
      <c r="M12" s="53" t="n">
        <v>34.5699543412896</v>
      </c>
      <c r="N12" s="54" t="n">
        <v>22.2222222222222</v>
      </c>
      <c r="O12" s="50" t="s">
        <v>106</v>
      </c>
      <c r="P12" s="51" t="s">
        <v>107</v>
      </c>
      <c r="Q12" s="52" t="n">
        <v>1</v>
      </c>
      <c r="R12" s="53" t="n">
        <v>22.8885328450446</v>
      </c>
      <c r="S12" s="53" t="n">
        <v>19.636363636363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1</v>
      </c>
      <c r="E13" s="53" t="n">
        <v>22.8885328450446</v>
      </c>
      <c r="F13" s="53" t="n">
        <v>19.6363636363636</v>
      </c>
      <c r="G13" s="53" t="s">
        <v>108</v>
      </c>
      <c r="H13" s="54" t="n">
        <v>7.14285714285714</v>
      </c>
      <c r="I13" s="50" t="s">
        <v>118</v>
      </c>
      <c r="J13" s="51" t="s">
        <v>119</v>
      </c>
      <c r="K13" s="52" t="n">
        <v>1</v>
      </c>
      <c r="L13" s="53" t="n">
        <v>20.1308505284348</v>
      </c>
      <c r="M13" s="53" t="n">
        <v>18.7341772151899</v>
      </c>
      <c r="N13" s="54" t="n">
        <v>11.1111111111111</v>
      </c>
      <c r="O13" s="50" t="s">
        <v>124</v>
      </c>
      <c r="P13" s="51" t="s">
        <v>125</v>
      </c>
      <c r="Q13" s="52" t="n">
        <v>1</v>
      </c>
      <c r="R13" s="53" t="n">
        <v>22.8885328450446</v>
      </c>
      <c r="S13" s="53" t="n">
        <v>24.0121580547112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18</v>
      </c>
      <c r="C14" s="51" t="s">
        <v>119</v>
      </c>
      <c r="D14" s="52" t="n">
        <v>1</v>
      </c>
      <c r="E14" s="53" t="n">
        <v>10.7106517431586</v>
      </c>
      <c r="F14" s="53" t="n">
        <v>9.48717948717949</v>
      </c>
      <c r="G14" s="53"/>
      <c r="H14" s="54" t="n">
        <v>7.14285714285714</v>
      </c>
      <c r="I14" s="50" t="s">
        <v>114</v>
      </c>
      <c r="J14" s="51" t="s">
        <v>115</v>
      </c>
      <c r="K14" s="52" t="n">
        <v>1</v>
      </c>
      <c r="L14" s="53" t="n">
        <v>20.1308505284348</v>
      </c>
      <c r="M14" s="53" t="n">
        <v>22.9007633587786</v>
      </c>
      <c r="N14" s="54" t="n">
        <v>11.1111111111111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14</v>
      </c>
      <c r="C15" s="51" t="s">
        <v>115</v>
      </c>
      <c r="D15" s="52" t="n">
        <v>1</v>
      </c>
      <c r="E15" s="53" t="n">
        <v>10.7106517431586</v>
      </c>
      <c r="F15" s="53" t="n">
        <v>10.752688172043</v>
      </c>
      <c r="G15" s="53"/>
      <c r="H15" s="54" t="n">
        <v>7.14285714285714</v>
      </c>
      <c r="I15" s="50" t="s">
        <v>126</v>
      </c>
      <c r="J15" s="51" t="s">
        <v>127</v>
      </c>
      <c r="K15" s="52" t="n">
        <v>1</v>
      </c>
      <c r="L15" s="53" t="n">
        <v>20.1308505284348</v>
      </c>
      <c r="M15" s="53" t="n">
        <v>22.9007633587786</v>
      </c>
      <c r="N15" s="54" t="n">
        <v>11.111111111111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1</v>
      </c>
      <c r="E16" s="53" t="n">
        <v>10.7106517431586</v>
      </c>
      <c r="F16" s="53" t="n">
        <v>10.752688172043</v>
      </c>
      <c r="G16" s="53"/>
      <c r="H16" s="54" t="n">
        <v>7.14285714285714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1</v>
      </c>
      <c r="E17" s="53" t="n">
        <v>10.7106517431586</v>
      </c>
      <c r="F17" s="53" t="n">
        <v>11.3587347232207</v>
      </c>
      <c r="G17" s="53"/>
      <c r="H17" s="54" t="n">
        <v>7.1428571428571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</v>
      </c>
      <c r="E10" s="53" t="n">
        <v>323.694432455762</v>
      </c>
      <c r="F10" s="53" t="n">
        <v>237.59452392526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354.609929078014</v>
      </c>
      <c r="M10" s="53" t="n">
        <v>242.704540747616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286.259541984733</v>
      </c>
      <c r="S10" s="53" t="n">
        <v>210.3872053872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4</v>
      </c>
      <c r="C11" s="51" t="s">
        <v>115</v>
      </c>
      <c r="D11" s="52" t="n">
        <v>4</v>
      </c>
      <c r="E11" s="53" t="n">
        <v>86.3185153215365</v>
      </c>
      <c r="F11" s="53" t="n">
        <v>66.4710540594637</v>
      </c>
      <c r="G11" s="53"/>
      <c r="H11" s="54" t="n">
        <v>26.6666666666667</v>
      </c>
      <c r="I11" s="50" t="s">
        <v>114</v>
      </c>
      <c r="J11" s="51" t="s">
        <v>115</v>
      </c>
      <c r="K11" s="52" t="n">
        <v>3</v>
      </c>
      <c r="L11" s="53" t="n">
        <v>118.203309692671</v>
      </c>
      <c r="M11" s="53" t="n">
        <v>81.1956543793243</v>
      </c>
      <c r="N11" s="54" t="n">
        <v>33.3333333333333</v>
      </c>
      <c r="O11" s="50" t="s">
        <v>102</v>
      </c>
      <c r="P11" s="51" t="s">
        <v>103</v>
      </c>
      <c r="Q11" s="52" t="n">
        <v>2</v>
      </c>
      <c r="R11" s="53" t="n">
        <v>95.4198473282443</v>
      </c>
      <c r="S11" s="53" t="n">
        <v>72.7272727272727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4</v>
      </c>
      <c r="E12" s="53" t="n">
        <v>86.3185153215365</v>
      </c>
      <c r="F12" s="53" t="n">
        <v>63.1084861797769</v>
      </c>
      <c r="G12" s="53"/>
      <c r="H12" s="54" t="n">
        <v>26.6666666666667</v>
      </c>
      <c r="I12" s="50" t="s">
        <v>109</v>
      </c>
      <c r="J12" s="51" t="s">
        <v>110</v>
      </c>
      <c r="K12" s="52" t="n">
        <v>2</v>
      </c>
      <c r="L12" s="53" t="n">
        <v>78.8022064617809</v>
      </c>
      <c r="M12" s="53" t="n">
        <v>56.9794226044226</v>
      </c>
      <c r="N12" s="54" t="n">
        <v>22.2222222222222</v>
      </c>
      <c r="O12" s="50" t="s">
        <v>100</v>
      </c>
      <c r="P12" s="51" t="s">
        <v>101</v>
      </c>
      <c r="Q12" s="52" t="n">
        <v>2</v>
      </c>
      <c r="R12" s="53" t="n">
        <v>95.4198473282443</v>
      </c>
      <c r="S12" s="53" t="n">
        <v>70.6228956228956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02</v>
      </c>
      <c r="C13" s="51" t="s">
        <v>103</v>
      </c>
      <c r="D13" s="52" t="n">
        <v>3</v>
      </c>
      <c r="E13" s="53" t="n">
        <v>64.7388864911523</v>
      </c>
      <c r="F13" s="53" t="n">
        <v>48.5120971691645</v>
      </c>
      <c r="G13" s="53"/>
      <c r="H13" s="54" t="n">
        <v>20</v>
      </c>
      <c r="I13" s="50" t="s">
        <v>100</v>
      </c>
      <c r="J13" s="51" t="s">
        <v>101</v>
      </c>
      <c r="K13" s="52" t="n">
        <v>2</v>
      </c>
      <c r="L13" s="53" t="n">
        <v>78.8022064617809</v>
      </c>
      <c r="M13" s="53" t="n">
        <v>58.344255133246</v>
      </c>
      <c r="N13" s="54" t="n">
        <v>22.2222222222222</v>
      </c>
      <c r="O13" s="50" t="s">
        <v>114</v>
      </c>
      <c r="P13" s="51" t="s">
        <v>115</v>
      </c>
      <c r="Q13" s="52" t="n">
        <v>1</v>
      </c>
      <c r="R13" s="53" t="n">
        <v>47.7099236641221</v>
      </c>
      <c r="S13" s="53" t="n">
        <v>30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09</v>
      </c>
      <c r="C14" s="51" t="s">
        <v>110</v>
      </c>
      <c r="D14" s="52" t="n">
        <v>2</v>
      </c>
      <c r="E14" s="53" t="n">
        <v>43.1592576607682</v>
      </c>
      <c r="F14" s="53" t="n">
        <v>29.4958755329803</v>
      </c>
      <c r="G14" s="53"/>
      <c r="H14" s="54" t="n">
        <v>13.3333333333333</v>
      </c>
      <c r="I14" s="50" t="s">
        <v>118</v>
      </c>
      <c r="J14" s="51" t="s">
        <v>119</v>
      </c>
      <c r="K14" s="52" t="n">
        <v>1</v>
      </c>
      <c r="L14" s="53" t="n">
        <v>39.4011032308905</v>
      </c>
      <c r="M14" s="53" t="n">
        <v>22.6044226044226</v>
      </c>
      <c r="N14" s="54" t="n">
        <v>11.1111111111111</v>
      </c>
      <c r="O14" s="50" t="s">
        <v>130</v>
      </c>
      <c r="P14" s="51" t="s">
        <v>131</v>
      </c>
      <c r="Q14" s="52" t="n">
        <v>1</v>
      </c>
      <c r="R14" s="53" t="n">
        <v>47.7099236641221</v>
      </c>
      <c r="S14" s="53" t="n">
        <v>37.037037037037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18</v>
      </c>
      <c r="C15" s="51" t="s">
        <v>119</v>
      </c>
      <c r="D15" s="52" t="n">
        <v>1</v>
      </c>
      <c r="E15" s="53" t="n">
        <v>21.5796288303841</v>
      </c>
      <c r="F15" s="53" t="n">
        <v>11.8251928020566</v>
      </c>
      <c r="G15" s="53"/>
      <c r="H15" s="54" t="n">
        <v>6.66666666666667</v>
      </c>
      <c r="I15" s="50" t="s">
        <v>102</v>
      </c>
      <c r="J15" s="51" t="s">
        <v>103</v>
      </c>
      <c r="K15" s="52" t="n">
        <v>1</v>
      </c>
      <c r="L15" s="53" t="n">
        <v>39.4011032308905</v>
      </c>
      <c r="M15" s="53" t="n">
        <v>23.5807860262009</v>
      </c>
      <c r="N15" s="54" t="n">
        <v>11.111111111111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1</v>
      </c>
      <c r="E16" s="53" t="n">
        <v>21.5796288303841</v>
      </c>
      <c r="F16" s="53" t="n">
        <v>18.1818181818182</v>
      </c>
      <c r="G16" s="53"/>
      <c r="H16" s="54" t="n">
        <v>6.66666666666667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0</v>
      </c>
      <c r="E10" s="53" t="n">
        <v>972.920382682017</v>
      </c>
      <c r="F10" s="53" t="n">
        <v>413.975222449937</v>
      </c>
      <c r="G10" s="54" t="n">
        <v>100</v>
      </c>
      <c r="H10" s="50" t="s">
        <v>22</v>
      </c>
      <c r="I10" s="51" t="s">
        <v>23</v>
      </c>
      <c r="J10" s="52" t="n">
        <v>185</v>
      </c>
      <c r="K10" s="53" t="n">
        <v>1125.95477922157</v>
      </c>
      <c r="L10" s="53" t="n">
        <v>527.422757592519</v>
      </c>
      <c r="M10" s="54" t="n">
        <v>100</v>
      </c>
      <c r="N10" s="50" t="s">
        <v>22</v>
      </c>
      <c r="O10" s="51" t="s">
        <v>23</v>
      </c>
      <c r="P10" s="52" t="n">
        <v>115</v>
      </c>
      <c r="Q10" s="53" t="n">
        <v>798.361623103891</v>
      </c>
      <c r="R10" s="53" t="n">
        <v>280.4170664541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5</v>
      </c>
      <c r="E11" s="53" t="n">
        <v>210.79941624777</v>
      </c>
      <c r="F11" s="53" t="n">
        <v>95.080816462728</v>
      </c>
      <c r="G11" s="54" t="n">
        <v>21.6666666666667</v>
      </c>
      <c r="H11" s="50" t="s">
        <v>24</v>
      </c>
      <c r="I11" s="51" t="s">
        <v>25</v>
      </c>
      <c r="J11" s="52" t="n">
        <v>42</v>
      </c>
      <c r="K11" s="53" t="n">
        <v>255.6221</v>
      </c>
      <c r="L11" s="53" t="n">
        <v>112.834601583528</v>
      </c>
      <c r="M11" s="54" t="n">
        <v>22.7027027027027</v>
      </c>
      <c r="N11" s="50" t="s">
        <v>24</v>
      </c>
      <c r="O11" s="51" t="s">
        <v>25</v>
      </c>
      <c r="P11" s="52" t="n">
        <v>23</v>
      </c>
      <c r="Q11" s="53" t="n">
        <v>159.6723</v>
      </c>
      <c r="R11" s="53" t="n">
        <v>74.6015764010768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2</v>
      </c>
      <c r="E12" s="53" t="n">
        <v>168.639532998216</v>
      </c>
      <c r="F12" s="53" t="n">
        <v>68.5148000217883</v>
      </c>
      <c r="G12" s="54" t="n">
        <v>17.3333333333333</v>
      </c>
      <c r="H12" s="50" t="s">
        <v>26</v>
      </c>
      <c r="I12" s="51" t="s">
        <v>27</v>
      </c>
      <c r="J12" s="52" t="n">
        <v>30</v>
      </c>
      <c r="K12" s="53" t="n">
        <v>182.5872</v>
      </c>
      <c r="L12" s="53" t="n">
        <v>88.7094603071996</v>
      </c>
      <c r="M12" s="54" t="n">
        <v>16.2162162162162</v>
      </c>
      <c r="N12" s="50" t="s">
        <v>26</v>
      </c>
      <c r="O12" s="51" t="s">
        <v>27</v>
      </c>
      <c r="P12" s="52" t="n">
        <v>22</v>
      </c>
      <c r="Q12" s="53" t="n">
        <v>152.73</v>
      </c>
      <c r="R12" s="53" t="n">
        <v>43.0833599796805</v>
      </c>
      <c r="S12" s="55" t="n">
        <v>19.130434782608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6</v>
      </c>
      <c r="E13" s="53" t="n">
        <v>116.750445921842</v>
      </c>
      <c r="F13" s="53" t="n">
        <v>38.7051118636277</v>
      </c>
      <c r="G13" s="54" t="n">
        <v>12</v>
      </c>
      <c r="H13" s="50" t="s">
        <v>32</v>
      </c>
      <c r="I13" s="51" t="s">
        <v>33</v>
      </c>
      <c r="J13" s="52" t="n">
        <v>17</v>
      </c>
      <c r="K13" s="53" t="n">
        <v>103.4661</v>
      </c>
      <c r="L13" s="53" t="n">
        <v>37.5824089675447</v>
      </c>
      <c r="M13" s="54" t="n">
        <v>9.18918918918919</v>
      </c>
      <c r="N13" s="50" t="s">
        <v>28</v>
      </c>
      <c r="O13" s="51" t="s">
        <v>29</v>
      </c>
      <c r="P13" s="52" t="n">
        <v>21</v>
      </c>
      <c r="Q13" s="53" t="n">
        <v>145.7877</v>
      </c>
      <c r="R13" s="53" t="n">
        <v>41.5888963714432</v>
      </c>
      <c r="S13" s="55" t="n">
        <v>18.260869565217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2</v>
      </c>
      <c r="E14" s="53" t="n">
        <v>71.3474947300146</v>
      </c>
      <c r="F14" s="53" t="n">
        <v>23.1079327325709</v>
      </c>
      <c r="G14" s="54" t="n">
        <v>7.33333333333333</v>
      </c>
      <c r="H14" s="50" t="s">
        <v>28</v>
      </c>
      <c r="I14" s="51" t="s">
        <v>29</v>
      </c>
      <c r="J14" s="52" t="n">
        <v>15</v>
      </c>
      <c r="K14" s="53" t="n">
        <v>91.2936</v>
      </c>
      <c r="L14" s="53" t="n">
        <v>34.5316617589053</v>
      </c>
      <c r="M14" s="54" t="n">
        <v>8.10810810810811</v>
      </c>
      <c r="N14" s="50" t="s">
        <v>36</v>
      </c>
      <c r="O14" s="51" t="s">
        <v>37</v>
      </c>
      <c r="P14" s="52" t="n">
        <v>10</v>
      </c>
      <c r="Q14" s="53" t="n">
        <v>69.4227</v>
      </c>
      <c r="R14" s="53" t="n">
        <v>17.6901441893791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1</v>
      </c>
      <c r="E15" s="53" t="n">
        <v>68.1044267877412</v>
      </c>
      <c r="F15" s="53" t="n">
        <v>29.6938485756351</v>
      </c>
      <c r="G15" s="54" t="n">
        <v>7</v>
      </c>
      <c r="H15" s="50" t="s">
        <v>30</v>
      </c>
      <c r="I15" s="51" t="s">
        <v>31</v>
      </c>
      <c r="J15" s="52" t="n">
        <v>14</v>
      </c>
      <c r="K15" s="53" t="n">
        <v>85.2073</v>
      </c>
      <c r="L15" s="53" t="n">
        <v>41.9709190737805</v>
      </c>
      <c r="M15" s="54" t="n">
        <v>7.56756756756757</v>
      </c>
      <c r="N15" s="50" t="s">
        <v>30</v>
      </c>
      <c r="O15" s="51" t="s">
        <v>31</v>
      </c>
      <c r="P15" s="52" t="n">
        <v>7</v>
      </c>
      <c r="Q15" s="53" t="n">
        <v>48.5959</v>
      </c>
      <c r="R15" s="53" t="n">
        <v>15.6058173957174</v>
      </c>
      <c r="S15" s="55" t="n">
        <v>6.08695652173913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6</v>
      </c>
      <c r="E16" s="53" t="n">
        <v>51.8890870763743</v>
      </c>
      <c r="F16" s="53" t="n">
        <v>15.5207202113782</v>
      </c>
      <c r="G16" s="54" t="n">
        <v>5.33333333333333</v>
      </c>
      <c r="H16" s="50" t="s">
        <v>38</v>
      </c>
      <c r="I16" s="51" t="s">
        <v>39</v>
      </c>
      <c r="J16" s="52" t="n">
        <v>11</v>
      </c>
      <c r="K16" s="53" t="n">
        <v>66.9486</v>
      </c>
      <c r="L16" s="53" t="n">
        <v>25.7602061229781</v>
      </c>
      <c r="M16" s="54" t="n">
        <v>5.94594594594595</v>
      </c>
      <c r="N16" s="50" t="s">
        <v>34</v>
      </c>
      <c r="O16" s="51" t="s">
        <v>35</v>
      </c>
      <c r="P16" s="52" t="n">
        <v>6</v>
      </c>
      <c r="Q16" s="53" t="n">
        <v>41.6536</v>
      </c>
      <c r="R16" s="53" t="n">
        <v>28.2960635526368</v>
      </c>
      <c r="S16" s="55" t="n">
        <v>5.21739130434783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4</v>
      </c>
      <c r="E17" s="53" t="n">
        <v>45.4029511918275</v>
      </c>
      <c r="F17" s="53" t="n">
        <v>15.5652646415465</v>
      </c>
      <c r="G17" s="54" t="n">
        <v>4.66666666666667</v>
      </c>
      <c r="H17" s="50" t="s">
        <v>34</v>
      </c>
      <c r="I17" s="51" t="s">
        <v>35</v>
      </c>
      <c r="J17" s="52" t="n">
        <v>7</v>
      </c>
      <c r="K17" s="53" t="n">
        <v>42.6036</v>
      </c>
      <c r="L17" s="53" t="n">
        <v>37.7229296098416</v>
      </c>
      <c r="M17" s="54" t="n">
        <v>3.78378378378378</v>
      </c>
      <c r="N17" s="50" t="s">
        <v>32</v>
      </c>
      <c r="O17" s="51" t="s">
        <v>33</v>
      </c>
      <c r="P17" s="52" t="n">
        <v>5</v>
      </c>
      <c r="Q17" s="53" t="n">
        <v>34.7113</v>
      </c>
      <c r="R17" s="53" t="n">
        <v>8.33054693097683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3</v>
      </c>
      <c r="E18" s="53" t="n">
        <v>42.1598832495541</v>
      </c>
      <c r="F18" s="53" t="n">
        <v>34.5126990398201</v>
      </c>
      <c r="G18" s="54" t="n">
        <v>4.33333333333333</v>
      </c>
      <c r="H18" s="50" t="s">
        <v>36</v>
      </c>
      <c r="I18" s="51" t="s">
        <v>37</v>
      </c>
      <c r="J18" s="52" t="n">
        <v>6</v>
      </c>
      <c r="K18" s="53" t="n">
        <v>36.5174</v>
      </c>
      <c r="L18" s="53" t="n">
        <v>12.9195956943618</v>
      </c>
      <c r="M18" s="54" t="n">
        <v>3.24324324324324</v>
      </c>
      <c r="N18" s="50" t="s">
        <v>38</v>
      </c>
      <c r="O18" s="51" t="s">
        <v>39</v>
      </c>
      <c r="P18" s="52" t="n">
        <v>3</v>
      </c>
      <c r="Q18" s="53" t="n">
        <v>20.8268</v>
      </c>
      <c r="R18" s="53" t="n">
        <v>4.55696202531646</v>
      </c>
      <c r="S18" s="55" t="n">
        <v>2.60869565217391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5</v>
      </c>
      <c r="E19" s="53" t="n">
        <v>16.215339711367</v>
      </c>
      <c r="F19" s="53" t="n">
        <v>11.5852011066888</v>
      </c>
      <c r="G19" s="54" t="n">
        <v>1.66666666666667</v>
      </c>
      <c r="H19" s="50" t="s">
        <v>40</v>
      </c>
      <c r="I19" s="51" t="s">
        <v>41</v>
      </c>
      <c r="J19" s="52" t="n">
        <v>5</v>
      </c>
      <c r="K19" s="53" t="n">
        <v>30.4312</v>
      </c>
      <c r="L19" s="53" t="n">
        <v>21.4265980326777</v>
      </c>
      <c r="M19" s="54" t="n">
        <v>2.7027027027027</v>
      </c>
      <c r="N19" s="50" t="s">
        <v>49</v>
      </c>
      <c r="O19" s="51" t="s">
        <v>50</v>
      </c>
      <c r="P19" s="52" t="n">
        <v>2</v>
      </c>
      <c r="Q19" s="53" t="n">
        <v>13.8845</v>
      </c>
      <c r="R19" s="53" t="n">
        <v>4.54512214232236</v>
      </c>
      <c r="S19" s="55" t="n">
        <v>1.73913043478261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4</v>
      </c>
      <c r="E20" s="53" t="n">
        <v>12.9722717690936</v>
      </c>
      <c r="F20" s="53" t="n">
        <v>5.55078008862909</v>
      </c>
      <c r="G20" s="54" t="n">
        <v>1.33333333333333</v>
      </c>
      <c r="H20" s="50" t="s">
        <v>49</v>
      </c>
      <c r="I20" s="51" t="s">
        <v>50</v>
      </c>
      <c r="J20" s="52" t="n">
        <v>2</v>
      </c>
      <c r="K20" s="53" t="n">
        <v>12.1724</v>
      </c>
      <c r="L20" s="53" t="n">
        <v>5.80164750133591</v>
      </c>
      <c r="M20" s="54" t="n">
        <v>1.08108108108108</v>
      </c>
      <c r="N20" s="50" t="s">
        <v>56</v>
      </c>
      <c r="O20" s="51" t="s">
        <v>57</v>
      </c>
      <c r="P20" s="52" t="n">
        <v>2</v>
      </c>
      <c r="Q20" s="53" t="n">
        <v>13.8845</v>
      </c>
      <c r="R20" s="53" t="n">
        <v>4.91292725338039</v>
      </c>
      <c r="S20" s="55" t="n">
        <v>1.7391304347826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2</v>
      </c>
      <c r="E21" s="60" t="n">
        <v>168.639532998216</v>
      </c>
      <c r="F21" s="60" t="n">
        <v>76.1380477055241</v>
      </c>
      <c r="G21" s="61" t="n">
        <v>17.3333333333333</v>
      </c>
      <c r="H21" s="57"/>
      <c r="I21" s="58" t="s">
        <v>46</v>
      </c>
      <c r="J21" s="59" t="n">
        <v>36</v>
      </c>
      <c r="K21" s="60" t="n">
        <v>219.104713794468</v>
      </c>
      <c r="L21" s="60" t="n">
        <v>108.162728940365</v>
      </c>
      <c r="M21" s="61" t="n">
        <v>19.4594594594595</v>
      </c>
      <c r="N21" s="57"/>
      <c r="O21" s="58" t="s">
        <v>46</v>
      </c>
      <c r="P21" s="59" t="n">
        <v>14</v>
      </c>
      <c r="Q21" s="60" t="n">
        <v>97.1918497691694</v>
      </c>
      <c r="R21" s="60" t="n">
        <v>37.2056502122182</v>
      </c>
      <c r="S21" s="60" t="n">
        <v>12.1739130434783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4</v>
      </c>
      <c r="E22" s="53" t="n">
        <v>12.9722717690936</v>
      </c>
      <c r="F22" s="53" t="n">
        <v>4.35964956527858</v>
      </c>
      <c r="G22" s="54" t="n">
        <v>1.33333333333333</v>
      </c>
      <c r="H22" s="50" t="s">
        <v>58</v>
      </c>
      <c r="I22" s="51" t="s">
        <v>59</v>
      </c>
      <c r="J22" s="52" t="n">
        <v>2</v>
      </c>
      <c r="K22" s="53" t="n">
        <v>12.1724</v>
      </c>
      <c r="L22" s="53" t="n">
        <v>4.11094496977866</v>
      </c>
      <c r="M22" s="54" t="n">
        <v>1.08108108108108</v>
      </c>
      <c r="N22" s="50" t="s">
        <v>60</v>
      </c>
      <c r="O22" s="51" t="s">
        <v>61</v>
      </c>
      <c r="P22" s="52" t="n">
        <v>2</v>
      </c>
      <c r="Q22" s="53" t="n">
        <v>13.8845</v>
      </c>
      <c r="R22" s="53" t="n">
        <v>3.0379746835443</v>
      </c>
      <c r="S22" s="55" t="n">
        <v>1.73913043478261</v>
      </c>
    </row>
    <row r="23" s="27" customFormat="true" ht="32.1" hidden="false" customHeight="true" outlineLevel="0" collapsed="false">
      <c r="A23" s="49" t="n">
        <v>12</v>
      </c>
      <c r="B23" s="50" t="s">
        <v>60</v>
      </c>
      <c r="C23" s="51" t="s">
        <v>61</v>
      </c>
      <c r="D23" s="52" t="n">
        <v>4</v>
      </c>
      <c r="E23" s="53" t="n">
        <v>12.9722717690936</v>
      </c>
      <c r="F23" s="53" t="n">
        <v>3.47794620240441</v>
      </c>
      <c r="G23" s="54" t="n">
        <v>1.33333333333333</v>
      </c>
      <c r="H23" s="50" t="s">
        <v>62</v>
      </c>
      <c r="I23" s="51" t="s">
        <v>63</v>
      </c>
      <c r="J23" s="52" t="n">
        <v>2</v>
      </c>
      <c r="K23" s="53" t="n">
        <v>12.1724</v>
      </c>
      <c r="L23" s="53" t="n">
        <v>4.33839479392625</v>
      </c>
      <c r="M23" s="54" t="n">
        <v>1.08108108108108</v>
      </c>
      <c r="N23" s="50" t="s">
        <v>42</v>
      </c>
      <c r="O23" s="51" t="s">
        <v>43</v>
      </c>
      <c r="P23" s="52" t="n">
        <v>2</v>
      </c>
      <c r="Q23" s="53" t="n">
        <v>13.8845</v>
      </c>
      <c r="R23" s="53" t="n">
        <v>3.77358490566038</v>
      </c>
      <c r="S23" s="55" t="n">
        <v>1.73913043478261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3</v>
      </c>
      <c r="E24" s="53" t="n">
        <v>9.72920382682017</v>
      </c>
      <c r="F24" s="53" t="n">
        <v>2.87081339712919</v>
      </c>
      <c r="G24" s="54" t="n">
        <v>1</v>
      </c>
      <c r="H24" s="50" t="s">
        <v>56</v>
      </c>
      <c r="I24" s="51" t="s">
        <v>57</v>
      </c>
      <c r="J24" s="52" t="n">
        <v>2</v>
      </c>
      <c r="K24" s="53" t="n">
        <v>12.1724</v>
      </c>
      <c r="L24" s="53" t="n">
        <v>4.05007513990983</v>
      </c>
      <c r="M24" s="54" t="n">
        <v>1.08108108108108</v>
      </c>
      <c r="N24" s="50" t="s">
        <v>44</v>
      </c>
      <c r="O24" s="51" t="s">
        <v>45</v>
      </c>
      <c r="P24" s="52" t="n">
        <v>2</v>
      </c>
      <c r="Q24" s="53" t="n">
        <v>13.8845</v>
      </c>
      <c r="R24" s="53" t="n">
        <v>3.0379746835443</v>
      </c>
      <c r="S24" s="55" t="n">
        <v>1.73913043478261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3</v>
      </c>
      <c r="E25" s="53" t="n">
        <v>9.72920382682017</v>
      </c>
      <c r="F25" s="53" t="n">
        <v>2.52100840336134</v>
      </c>
      <c r="G25" s="54" t="n">
        <v>1</v>
      </c>
      <c r="H25" s="50" t="s">
        <v>60</v>
      </c>
      <c r="I25" s="51" t="s">
        <v>61</v>
      </c>
      <c r="J25" s="52" t="n">
        <v>2</v>
      </c>
      <c r="K25" s="53" t="n">
        <v>12.1724</v>
      </c>
      <c r="L25" s="53" t="n">
        <v>3.82262531576224</v>
      </c>
      <c r="M25" s="54" t="n">
        <v>1.08108108108108</v>
      </c>
      <c r="N25" s="50" t="s">
        <v>51</v>
      </c>
      <c r="O25" s="51" t="s">
        <v>52</v>
      </c>
      <c r="P25" s="52" t="n">
        <v>1</v>
      </c>
      <c r="Q25" s="53" t="n">
        <v>6.9422</v>
      </c>
      <c r="R25" s="53" t="n">
        <v>1.51898734177215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6.48613588454678</v>
      </c>
      <c r="F26" s="60" t="n">
        <v>1.79727393349684</v>
      </c>
      <c r="G26" s="61" t="n">
        <v>0.666666666666667</v>
      </c>
      <c r="H26" s="62" t="s">
        <v>47</v>
      </c>
      <c r="I26" s="58" t="s">
        <v>48</v>
      </c>
      <c r="J26" s="64" t="n">
        <v>2</v>
      </c>
      <c r="K26" s="60" t="n">
        <v>12.1724</v>
      </c>
      <c r="L26" s="60" t="n">
        <v>10.9483321611574</v>
      </c>
      <c r="M26" s="61" t="n">
        <v>1.0810810810810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8</v>
      </c>
      <c r="E10" s="53" t="n">
        <v>978.278172530065</v>
      </c>
      <c r="F10" s="53" t="n">
        <v>447.546075210605</v>
      </c>
      <c r="G10" s="54" t="n">
        <v>100</v>
      </c>
      <c r="H10" s="50" t="s">
        <v>22</v>
      </c>
      <c r="I10" s="51" t="s">
        <v>23</v>
      </c>
      <c r="J10" s="52" t="n">
        <v>186</v>
      </c>
      <c r="K10" s="53" t="n">
        <v>1012.90638784512</v>
      </c>
      <c r="L10" s="53" t="n">
        <v>493.613482425026</v>
      </c>
      <c r="M10" s="54" t="n">
        <v>100</v>
      </c>
      <c r="N10" s="50" t="s">
        <v>22</v>
      </c>
      <c r="O10" s="51" t="s">
        <v>23</v>
      </c>
      <c r="P10" s="52" t="n">
        <v>152</v>
      </c>
      <c r="Q10" s="53" t="n">
        <v>938.996138996139</v>
      </c>
      <c r="R10" s="53" t="n">
        <v>400.6425620730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1</v>
      </c>
      <c r="E11" s="53" t="n">
        <v>205.4963</v>
      </c>
      <c r="F11" s="53" t="n">
        <v>90.176521636203</v>
      </c>
      <c r="G11" s="54" t="n">
        <v>21.0059171597633</v>
      </c>
      <c r="H11" s="50" t="s">
        <v>24</v>
      </c>
      <c r="I11" s="51" t="s">
        <v>25</v>
      </c>
      <c r="J11" s="52" t="n">
        <v>39</v>
      </c>
      <c r="K11" s="53" t="n">
        <v>212.383597451397</v>
      </c>
      <c r="L11" s="53" t="n">
        <v>97.7497029448845</v>
      </c>
      <c r="M11" s="54" t="n">
        <v>20.9677419354839</v>
      </c>
      <c r="N11" s="50" t="s">
        <v>24</v>
      </c>
      <c r="O11" s="51" t="s">
        <v>25</v>
      </c>
      <c r="P11" s="52" t="n">
        <v>32</v>
      </c>
      <c r="Q11" s="53" t="n">
        <v>197.6833</v>
      </c>
      <c r="R11" s="53" t="n">
        <v>83.1608932704282</v>
      </c>
      <c r="S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8</v>
      </c>
      <c r="E12" s="53" t="n">
        <v>138.927</v>
      </c>
      <c r="F12" s="53" t="n">
        <v>55.5583179695417</v>
      </c>
      <c r="G12" s="54" t="n">
        <v>14.2011834319527</v>
      </c>
      <c r="H12" s="50" t="s">
        <v>26</v>
      </c>
      <c r="I12" s="51" t="s">
        <v>27</v>
      </c>
      <c r="J12" s="52" t="n">
        <v>30</v>
      </c>
      <c r="K12" s="53" t="n">
        <v>163.371998039536</v>
      </c>
      <c r="L12" s="53" t="n">
        <v>73.5418296626165</v>
      </c>
      <c r="M12" s="54" t="n">
        <v>16.1290322580645</v>
      </c>
      <c r="N12" s="50" t="s">
        <v>26</v>
      </c>
      <c r="O12" s="51" t="s">
        <v>27</v>
      </c>
      <c r="P12" s="52" t="n">
        <v>18</v>
      </c>
      <c r="Q12" s="53" t="n">
        <v>111.1969</v>
      </c>
      <c r="R12" s="53" t="n">
        <v>37.6002455547857</v>
      </c>
      <c r="S12" s="55" t="n">
        <v>11.842105263157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2</v>
      </c>
      <c r="E13" s="53" t="n">
        <v>92.618</v>
      </c>
      <c r="F13" s="53" t="n">
        <v>39.2071927876458</v>
      </c>
      <c r="G13" s="54" t="n">
        <v>9.46745562130178</v>
      </c>
      <c r="H13" s="50" t="s">
        <v>32</v>
      </c>
      <c r="I13" s="51" t="s">
        <v>33</v>
      </c>
      <c r="J13" s="52" t="n">
        <v>16</v>
      </c>
      <c r="K13" s="53" t="n">
        <v>87.1317322877525</v>
      </c>
      <c r="L13" s="53" t="n">
        <v>39.8212130763312</v>
      </c>
      <c r="M13" s="54" t="n">
        <v>8.60215053763441</v>
      </c>
      <c r="N13" s="50" t="s">
        <v>28</v>
      </c>
      <c r="O13" s="51" t="s">
        <v>29</v>
      </c>
      <c r="P13" s="52" t="n">
        <v>18</v>
      </c>
      <c r="Q13" s="53" t="n">
        <v>111.1969</v>
      </c>
      <c r="R13" s="53" t="n">
        <v>39.9280482515071</v>
      </c>
      <c r="S13" s="55" t="n">
        <v>11.842105263157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3</v>
      </c>
      <c r="E14" s="53" t="n">
        <v>66.5692</v>
      </c>
      <c r="F14" s="53" t="n">
        <v>28.9529809119563</v>
      </c>
      <c r="G14" s="54" t="n">
        <v>6.80473372781065</v>
      </c>
      <c r="H14" s="50" t="s">
        <v>28</v>
      </c>
      <c r="I14" s="51" t="s">
        <v>29</v>
      </c>
      <c r="J14" s="52" t="n">
        <v>14</v>
      </c>
      <c r="K14" s="53" t="n">
        <v>76.2402657517835</v>
      </c>
      <c r="L14" s="53" t="n">
        <v>37.7574133936578</v>
      </c>
      <c r="M14" s="54" t="n">
        <v>7.52688172043011</v>
      </c>
      <c r="N14" s="50" t="s">
        <v>30</v>
      </c>
      <c r="O14" s="51" t="s">
        <v>31</v>
      </c>
      <c r="P14" s="52" t="n">
        <v>12</v>
      </c>
      <c r="Q14" s="53" t="n">
        <v>74.1312</v>
      </c>
      <c r="R14" s="53" t="n">
        <v>26.6524615371791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3</v>
      </c>
      <c r="E15" s="53" t="n">
        <v>66.5692</v>
      </c>
      <c r="F15" s="53" t="n">
        <v>25.9095665261325</v>
      </c>
      <c r="G15" s="54" t="n">
        <v>6.80473372781065</v>
      </c>
      <c r="H15" s="50" t="s">
        <v>36</v>
      </c>
      <c r="I15" s="51" t="s">
        <v>37</v>
      </c>
      <c r="J15" s="52" t="n">
        <v>13</v>
      </c>
      <c r="K15" s="53" t="n">
        <v>70.794532483799</v>
      </c>
      <c r="L15" s="53" t="n">
        <v>29.6170203124763</v>
      </c>
      <c r="M15" s="54" t="n">
        <v>6.98924731182796</v>
      </c>
      <c r="N15" s="50" t="s">
        <v>34</v>
      </c>
      <c r="O15" s="51" t="s">
        <v>35</v>
      </c>
      <c r="P15" s="52" t="n">
        <v>10</v>
      </c>
      <c r="Q15" s="53" t="n">
        <v>61.776</v>
      </c>
      <c r="R15" s="53" t="n">
        <v>43.4427800216573</v>
      </c>
      <c r="S15" s="55" t="n">
        <v>6.57894736842105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21</v>
      </c>
      <c r="E16" s="53" t="n">
        <v>60.7805</v>
      </c>
      <c r="F16" s="53" t="n">
        <v>22.1139123508721</v>
      </c>
      <c r="G16" s="54" t="n">
        <v>6.21301775147929</v>
      </c>
      <c r="H16" s="50" t="s">
        <v>30</v>
      </c>
      <c r="I16" s="51" t="s">
        <v>31</v>
      </c>
      <c r="J16" s="52" t="n">
        <v>11</v>
      </c>
      <c r="K16" s="53" t="n">
        <v>59.9030659478299</v>
      </c>
      <c r="L16" s="53" t="n">
        <v>30.0808380245078</v>
      </c>
      <c r="M16" s="54" t="n">
        <v>5.91397849462366</v>
      </c>
      <c r="N16" s="50" t="s">
        <v>42</v>
      </c>
      <c r="O16" s="51" t="s">
        <v>43</v>
      </c>
      <c r="P16" s="52" t="n">
        <v>9</v>
      </c>
      <c r="Q16" s="53" t="n">
        <v>55.5984</v>
      </c>
      <c r="R16" s="53" t="n">
        <v>21.86813613337</v>
      </c>
      <c r="S16" s="55" t="n">
        <v>5.9210526315789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1</v>
      </c>
      <c r="E17" s="53" t="n">
        <v>60.7805</v>
      </c>
      <c r="F17" s="53" t="n">
        <v>41.7801610602159</v>
      </c>
      <c r="G17" s="54" t="n">
        <v>6.21301775147929</v>
      </c>
      <c r="H17" s="50" t="s">
        <v>34</v>
      </c>
      <c r="I17" s="51" t="s">
        <v>35</v>
      </c>
      <c r="J17" s="52" t="n">
        <v>11</v>
      </c>
      <c r="K17" s="53" t="n">
        <v>59.9030659478299</v>
      </c>
      <c r="L17" s="53" t="n">
        <v>39.453310770517</v>
      </c>
      <c r="M17" s="54" t="n">
        <v>5.91397849462366</v>
      </c>
      <c r="N17" s="50" t="s">
        <v>36</v>
      </c>
      <c r="O17" s="51" t="s">
        <v>37</v>
      </c>
      <c r="P17" s="52" t="n">
        <v>8</v>
      </c>
      <c r="Q17" s="53" t="n">
        <v>49.4208</v>
      </c>
      <c r="R17" s="53" t="n">
        <v>14.5936023166407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34.7317</v>
      </c>
      <c r="F18" s="53" t="n">
        <v>13.4395972545842</v>
      </c>
      <c r="G18" s="54" t="n">
        <v>3.55029585798817</v>
      </c>
      <c r="H18" s="50" t="s">
        <v>38</v>
      </c>
      <c r="I18" s="51" t="s">
        <v>39</v>
      </c>
      <c r="J18" s="52" t="n">
        <v>7</v>
      </c>
      <c r="K18" s="53" t="n">
        <v>38.1201328758917</v>
      </c>
      <c r="L18" s="53" t="n">
        <v>18.4956917655188</v>
      </c>
      <c r="M18" s="54" t="n">
        <v>3.76344086021505</v>
      </c>
      <c r="N18" s="50" t="s">
        <v>32</v>
      </c>
      <c r="O18" s="51" t="s">
        <v>33</v>
      </c>
      <c r="P18" s="52" t="n">
        <v>7</v>
      </c>
      <c r="Q18" s="53" t="n">
        <v>43.2432</v>
      </c>
      <c r="R18" s="53" t="n">
        <v>11.3195192910932</v>
      </c>
      <c r="S18" s="55" t="n">
        <v>4.6052631578947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9</v>
      </c>
      <c r="E19" s="53" t="n">
        <v>26.0488</v>
      </c>
      <c r="F19" s="53" t="n">
        <v>10.7051483694412</v>
      </c>
      <c r="G19" s="54" t="n">
        <v>2.66272189349112</v>
      </c>
      <c r="H19" s="50" t="s">
        <v>40</v>
      </c>
      <c r="I19" s="51" t="s">
        <v>41</v>
      </c>
      <c r="J19" s="52" t="n">
        <v>4</v>
      </c>
      <c r="K19" s="53" t="n">
        <v>21.7829330719381</v>
      </c>
      <c r="L19" s="53" t="n">
        <v>15.6584823778315</v>
      </c>
      <c r="M19" s="54" t="n">
        <v>2.1505376344086</v>
      </c>
      <c r="N19" s="50" t="s">
        <v>53</v>
      </c>
      <c r="O19" s="51" t="s">
        <v>54</v>
      </c>
      <c r="P19" s="52" t="n">
        <v>5</v>
      </c>
      <c r="Q19" s="53" t="n">
        <v>30.888</v>
      </c>
      <c r="R19" s="53" t="n">
        <v>8.60390472649462</v>
      </c>
      <c r="S19" s="55" t="n">
        <v>3.28947368421053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7</v>
      </c>
      <c r="E20" s="53" t="n">
        <v>20.2601</v>
      </c>
      <c r="F20" s="53" t="n">
        <v>6.09163091963203</v>
      </c>
      <c r="G20" s="54" t="n">
        <v>2.07100591715976</v>
      </c>
      <c r="H20" s="50" t="s">
        <v>44</v>
      </c>
      <c r="I20" s="51" t="s">
        <v>45</v>
      </c>
      <c r="J20" s="52" t="n">
        <v>4</v>
      </c>
      <c r="K20" s="53" t="n">
        <v>21.7829330719381</v>
      </c>
      <c r="L20" s="53" t="n">
        <v>6.9164265129683</v>
      </c>
      <c r="M20" s="54" t="n">
        <v>2.1505376344086</v>
      </c>
      <c r="N20" s="50" t="s">
        <v>49</v>
      </c>
      <c r="O20" s="51" t="s">
        <v>50</v>
      </c>
      <c r="P20" s="52" t="n">
        <v>3</v>
      </c>
      <c r="Q20" s="53" t="n">
        <v>18.5328</v>
      </c>
      <c r="R20" s="53" t="n">
        <v>7.53501067417714</v>
      </c>
      <c r="S20" s="55" t="n">
        <v>1.9736842105263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1</v>
      </c>
      <c r="E21" s="60" t="n">
        <v>205.496302513712</v>
      </c>
      <c r="F21" s="60" t="n">
        <v>113.61104542438</v>
      </c>
      <c r="G21" s="61" t="n">
        <v>21.0059171597633</v>
      </c>
      <c r="H21" s="57"/>
      <c r="I21" s="58" t="s">
        <v>46</v>
      </c>
      <c r="J21" s="59" t="n">
        <v>37</v>
      </c>
      <c r="K21" s="60" t="n">
        <v>201.492130915428</v>
      </c>
      <c r="L21" s="60" t="n">
        <v>104.521553583716</v>
      </c>
      <c r="M21" s="61" t="n">
        <v>19.8924731182796</v>
      </c>
      <c r="N21" s="57"/>
      <c r="O21" s="58" t="s">
        <v>46</v>
      </c>
      <c r="P21" s="59" t="n">
        <v>30</v>
      </c>
      <c r="Q21" s="60" t="n">
        <v>185.328185328185</v>
      </c>
      <c r="R21" s="60" t="n">
        <v>105.937960295733</v>
      </c>
      <c r="S21" s="60" t="n">
        <v>19.7368421052632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20.2601</v>
      </c>
      <c r="F22" s="53" t="n">
        <v>12.5956974826817</v>
      </c>
      <c r="G22" s="54" t="n">
        <v>2.07100591715976</v>
      </c>
      <c r="H22" s="50" t="s">
        <v>42</v>
      </c>
      <c r="I22" s="51" t="s">
        <v>43</v>
      </c>
      <c r="J22" s="52" t="n">
        <v>3</v>
      </c>
      <c r="K22" s="53" t="n">
        <v>16.3371998039536</v>
      </c>
      <c r="L22" s="53" t="n">
        <v>5.50134606011639</v>
      </c>
      <c r="M22" s="54" t="n">
        <v>1.61290322580645</v>
      </c>
      <c r="N22" s="50" t="s">
        <v>51</v>
      </c>
      <c r="O22" s="51" t="s">
        <v>52</v>
      </c>
      <c r="P22" s="52" t="n">
        <v>3</v>
      </c>
      <c r="Q22" s="53" t="n">
        <v>18.5328</v>
      </c>
      <c r="R22" s="53" t="n">
        <v>16.3038438901621</v>
      </c>
      <c r="S22" s="55" t="n">
        <v>1.9736842105263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6</v>
      </c>
      <c r="E23" s="53" t="n">
        <v>17.3658</v>
      </c>
      <c r="F23" s="53" t="n">
        <v>4.68445022771633</v>
      </c>
      <c r="G23" s="54" t="n">
        <v>1.77514792899408</v>
      </c>
      <c r="H23" s="50" t="s">
        <v>51</v>
      </c>
      <c r="I23" s="51" t="s">
        <v>52</v>
      </c>
      <c r="J23" s="52" t="n">
        <v>2</v>
      </c>
      <c r="K23" s="53" t="n">
        <v>10.8914665359691</v>
      </c>
      <c r="L23" s="53" t="n">
        <v>4.08626560726447</v>
      </c>
      <c r="M23" s="54" t="n">
        <v>1.0752688172043</v>
      </c>
      <c r="N23" s="50" t="s">
        <v>40</v>
      </c>
      <c r="O23" s="51" t="s">
        <v>41</v>
      </c>
      <c r="P23" s="52" t="n">
        <v>3</v>
      </c>
      <c r="Q23" s="53" t="n">
        <v>18.5328</v>
      </c>
      <c r="R23" s="53" t="n">
        <v>8.35066088893647</v>
      </c>
      <c r="S23" s="55" t="n">
        <v>1.97368421052632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14.4715</v>
      </c>
      <c r="F24" s="53" t="n">
        <v>9.57758906338298</v>
      </c>
      <c r="G24" s="54" t="n">
        <v>1.4792899408284</v>
      </c>
      <c r="H24" s="50" t="s">
        <v>53</v>
      </c>
      <c r="I24" s="51" t="s">
        <v>54</v>
      </c>
      <c r="J24" s="52" t="n">
        <v>2</v>
      </c>
      <c r="K24" s="53" t="n">
        <v>10.8914665359691</v>
      </c>
      <c r="L24" s="53" t="n">
        <v>3.45821325648415</v>
      </c>
      <c r="M24" s="54" t="n">
        <v>1.0752688172043</v>
      </c>
      <c r="N24" s="50" t="s">
        <v>38</v>
      </c>
      <c r="O24" s="51" t="s">
        <v>39</v>
      </c>
      <c r="P24" s="52" t="n">
        <v>2</v>
      </c>
      <c r="Q24" s="53" t="n">
        <v>12.3552</v>
      </c>
      <c r="R24" s="53" t="n">
        <v>2.84697508896797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4</v>
      </c>
      <c r="E25" s="53" t="n">
        <v>11.5772</v>
      </c>
      <c r="F25" s="53" t="n">
        <v>4.66696747480455</v>
      </c>
      <c r="G25" s="54" t="n">
        <v>1.18343195266272</v>
      </c>
      <c r="H25" s="50" t="s">
        <v>58</v>
      </c>
      <c r="I25" s="51" t="s">
        <v>59</v>
      </c>
      <c r="J25" s="52" t="n">
        <v>2</v>
      </c>
      <c r="K25" s="53" t="n">
        <v>10.8914665359691</v>
      </c>
      <c r="L25" s="53" t="n">
        <v>4.4508374585279</v>
      </c>
      <c r="M25" s="54" t="n">
        <v>1.0752688172043</v>
      </c>
      <c r="N25" s="50" t="s">
        <v>65</v>
      </c>
      <c r="O25" s="51" t="s">
        <v>66</v>
      </c>
      <c r="P25" s="52" t="n">
        <v>2</v>
      </c>
      <c r="Q25" s="53" t="n">
        <v>12.3552</v>
      </c>
      <c r="R25" s="53" t="n">
        <v>12.3681084372876</v>
      </c>
      <c r="S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3</v>
      </c>
      <c r="E26" s="60" t="n">
        <v>8.6829</v>
      </c>
      <c r="F26" s="60" t="n">
        <v>11.9282630626314</v>
      </c>
      <c r="G26" s="61" t="n">
        <v>0.887573964497041</v>
      </c>
      <c r="H26" s="62" t="s">
        <v>49</v>
      </c>
      <c r="I26" s="58" t="s">
        <v>50</v>
      </c>
      <c r="J26" s="64" t="n">
        <v>1</v>
      </c>
      <c r="K26" s="60" t="n">
        <v>5.44573326798453</v>
      </c>
      <c r="L26" s="60" t="n">
        <v>2.04313280363224</v>
      </c>
      <c r="M26" s="61" t="n">
        <v>0.537634408602151</v>
      </c>
      <c r="N26" s="62" t="s">
        <v>44</v>
      </c>
      <c r="O26" s="58" t="s">
        <v>45</v>
      </c>
      <c r="P26" s="64" t="n">
        <v>2</v>
      </c>
      <c r="Q26" s="60" t="n">
        <v>12.3552</v>
      </c>
      <c r="R26" s="60" t="n">
        <v>2.84697508896797</v>
      </c>
      <c r="S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68</v>
      </c>
      <c r="E10" s="53" t="n">
        <v>694.440834784417</v>
      </c>
      <c r="F10" s="53" t="n">
        <v>446.71381263948</v>
      </c>
      <c r="G10" s="54" t="n">
        <v>100</v>
      </c>
      <c r="H10" s="50" t="s">
        <v>22</v>
      </c>
      <c r="I10" s="51" t="s">
        <v>23</v>
      </c>
      <c r="J10" s="52" t="n">
        <v>403</v>
      </c>
      <c r="K10" s="53" t="n">
        <v>832.937188681975</v>
      </c>
      <c r="L10" s="53" t="n">
        <v>580.268232143423</v>
      </c>
      <c r="M10" s="54" t="n">
        <v>100</v>
      </c>
      <c r="N10" s="50" t="s">
        <v>22</v>
      </c>
      <c r="O10" s="51" t="s">
        <v>23</v>
      </c>
      <c r="P10" s="52" t="n">
        <v>265</v>
      </c>
      <c r="Q10" s="53" t="n">
        <v>554.283144563319</v>
      </c>
      <c r="R10" s="53" t="n">
        <v>321.6916250812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0</v>
      </c>
      <c r="E11" s="53" t="n">
        <v>155.9373</v>
      </c>
      <c r="F11" s="53" t="n">
        <v>107.206223320206</v>
      </c>
      <c r="G11" s="54" t="n">
        <v>22.4550898203593</v>
      </c>
      <c r="H11" s="50" t="s">
        <v>24</v>
      </c>
      <c r="I11" s="51" t="s">
        <v>25</v>
      </c>
      <c r="J11" s="52" t="n">
        <v>87</v>
      </c>
      <c r="K11" s="53" t="n">
        <v>179.815224355662</v>
      </c>
      <c r="L11" s="53" t="n">
        <v>130.813202484115</v>
      </c>
      <c r="M11" s="54" t="n">
        <v>21.5880893300248</v>
      </c>
      <c r="N11" s="50" t="s">
        <v>24</v>
      </c>
      <c r="O11" s="51" t="s">
        <v>25</v>
      </c>
      <c r="P11" s="52" t="n">
        <v>63</v>
      </c>
      <c r="Q11" s="53" t="n">
        <v>131.7729</v>
      </c>
      <c r="R11" s="53" t="n">
        <v>84.8283016620193</v>
      </c>
      <c r="S11" s="55" t="n">
        <v>23.773584905660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2</v>
      </c>
      <c r="E12" s="53" t="n">
        <v>85.2457</v>
      </c>
      <c r="F12" s="53" t="n">
        <v>53.9535992233621</v>
      </c>
      <c r="G12" s="54" t="n">
        <v>12.2754491017964</v>
      </c>
      <c r="H12" s="50" t="s">
        <v>26</v>
      </c>
      <c r="I12" s="51" t="s">
        <v>27</v>
      </c>
      <c r="J12" s="52" t="n">
        <v>46</v>
      </c>
      <c r="K12" s="53" t="n">
        <v>95.0747163259823</v>
      </c>
      <c r="L12" s="53" t="n">
        <v>65.4951547841696</v>
      </c>
      <c r="M12" s="54" t="n">
        <v>11.4143920595534</v>
      </c>
      <c r="N12" s="50" t="s">
        <v>26</v>
      </c>
      <c r="O12" s="51" t="s">
        <v>27</v>
      </c>
      <c r="P12" s="52" t="n">
        <v>36</v>
      </c>
      <c r="Q12" s="53" t="n">
        <v>75.2988</v>
      </c>
      <c r="R12" s="53" t="n">
        <v>43.3111850261061</v>
      </c>
      <c r="S12" s="55" t="n">
        <v>13.584905660377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1</v>
      </c>
      <c r="E13" s="53" t="n">
        <v>63.4145</v>
      </c>
      <c r="F13" s="53" t="n">
        <v>37.2070780705977</v>
      </c>
      <c r="G13" s="54" t="n">
        <v>9.13173652694611</v>
      </c>
      <c r="H13" s="50" t="s">
        <v>28</v>
      </c>
      <c r="I13" s="51" t="s">
        <v>29</v>
      </c>
      <c r="J13" s="52" t="n">
        <v>36</v>
      </c>
      <c r="K13" s="53" t="n">
        <v>74.4062997333774</v>
      </c>
      <c r="L13" s="53" t="n">
        <v>47.6479431677428</v>
      </c>
      <c r="M13" s="54" t="n">
        <v>8.93300248138958</v>
      </c>
      <c r="N13" s="50" t="s">
        <v>28</v>
      </c>
      <c r="O13" s="51" t="s">
        <v>29</v>
      </c>
      <c r="P13" s="52" t="n">
        <v>25</v>
      </c>
      <c r="Q13" s="53" t="n">
        <v>52.2908</v>
      </c>
      <c r="R13" s="53" t="n">
        <v>28.0901950764189</v>
      </c>
      <c r="S13" s="55" t="n">
        <v>9.4339622641509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5</v>
      </c>
      <c r="E14" s="53" t="n">
        <v>46.7811</v>
      </c>
      <c r="F14" s="53" t="n">
        <v>28.3865320814719</v>
      </c>
      <c r="G14" s="54" t="n">
        <v>6.73652694610779</v>
      </c>
      <c r="H14" s="50" t="s">
        <v>32</v>
      </c>
      <c r="I14" s="51" t="s">
        <v>33</v>
      </c>
      <c r="J14" s="52" t="n">
        <v>33</v>
      </c>
      <c r="K14" s="53" t="n">
        <v>68.205774755596</v>
      </c>
      <c r="L14" s="53" t="n">
        <v>43.9581895148292</v>
      </c>
      <c r="M14" s="54" t="n">
        <v>8.18858560794045</v>
      </c>
      <c r="N14" s="50" t="s">
        <v>30</v>
      </c>
      <c r="O14" s="51" t="s">
        <v>31</v>
      </c>
      <c r="P14" s="52" t="n">
        <v>23</v>
      </c>
      <c r="Q14" s="53" t="n">
        <v>48.1075</v>
      </c>
      <c r="R14" s="53" t="n">
        <v>25.3136523094668</v>
      </c>
      <c r="S14" s="55" t="n">
        <v>8.6792452830188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4</v>
      </c>
      <c r="E15" s="53" t="n">
        <v>45.7416</v>
      </c>
      <c r="F15" s="53" t="n">
        <v>25.9966771823834</v>
      </c>
      <c r="G15" s="54" t="n">
        <v>6.58682634730539</v>
      </c>
      <c r="H15" s="50" t="s">
        <v>38</v>
      </c>
      <c r="I15" s="51" t="s">
        <v>39</v>
      </c>
      <c r="J15" s="52" t="n">
        <v>25</v>
      </c>
      <c r="K15" s="53" t="n">
        <v>51.6710414815121</v>
      </c>
      <c r="L15" s="53" t="n">
        <v>28.7561174596504</v>
      </c>
      <c r="M15" s="54" t="n">
        <v>6.20347394540943</v>
      </c>
      <c r="N15" s="50" t="s">
        <v>34</v>
      </c>
      <c r="O15" s="51" t="s">
        <v>35</v>
      </c>
      <c r="P15" s="52" t="n">
        <v>12</v>
      </c>
      <c r="Q15" s="53" t="n">
        <v>25.0996</v>
      </c>
      <c r="R15" s="53" t="n">
        <v>18.0823924747477</v>
      </c>
      <c r="S15" s="55" t="n">
        <v>4.5283018867924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3</v>
      </c>
      <c r="E16" s="53" t="n">
        <v>34.3062</v>
      </c>
      <c r="F16" s="53" t="n">
        <v>17.6018163812658</v>
      </c>
      <c r="G16" s="54" t="n">
        <v>4.94011976047904</v>
      </c>
      <c r="H16" s="50" t="s">
        <v>30</v>
      </c>
      <c r="I16" s="51" t="s">
        <v>31</v>
      </c>
      <c r="J16" s="52" t="n">
        <v>22</v>
      </c>
      <c r="K16" s="53" t="n">
        <v>45.4705165037307</v>
      </c>
      <c r="L16" s="53" t="n">
        <v>31.3122915843935</v>
      </c>
      <c r="M16" s="54" t="n">
        <v>5.4590570719603</v>
      </c>
      <c r="N16" s="50" t="s">
        <v>36</v>
      </c>
      <c r="O16" s="51" t="s">
        <v>37</v>
      </c>
      <c r="P16" s="52" t="n">
        <v>11</v>
      </c>
      <c r="Q16" s="53" t="n">
        <v>23.0079</v>
      </c>
      <c r="R16" s="53" t="n">
        <v>12.4958279777205</v>
      </c>
      <c r="S16" s="55" t="n">
        <v>4.15094339622642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0</v>
      </c>
      <c r="E17" s="53" t="n">
        <v>31.1874</v>
      </c>
      <c r="F17" s="53" t="n">
        <v>24.0915473854193</v>
      </c>
      <c r="G17" s="54" t="n">
        <v>4.49101796407186</v>
      </c>
      <c r="H17" s="50" t="s">
        <v>40</v>
      </c>
      <c r="I17" s="51" t="s">
        <v>41</v>
      </c>
      <c r="J17" s="52" t="n">
        <v>19</v>
      </c>
      <c r="K17" s="53" t="n">
        <v>39.2699915259492</v>
      </c>
      <c r="L17" s="53" t="n">
        <v>28.8554858377924</v>
      </c>
      <c r="M17" s="54" t="n">
        <v>4.71464019851117</v>
      </c>
      <c r="N17" s="50" t="s">
        <v>32</v>
      </c>
      <c r="O17" s="51" t="s">
        <v>33</v>
      </c>
      <c r="P17" s="52" t="n">
        <v>11</v>
      </c>
      <c r="Q17" s="53" t="n">
        <v>23.0079</v>
      </c>
      <c r="R17" s="53" t="n">
        <v>10.0051646308303</v>
      </c>
      <c r="S17" s="55" t="n">
        <v>4.15094339622642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5</v>
      </c>
      <c r="E18" s="53" t="n">
        <v>25.9895</v>
      </c>
      <c r="F18" s="53" t="n">
        <v>18.7287952885112</v>
      </c>
      <c r="G18" s="54" t="n">
        <v>3.74251497005988</v>
      </c>
      <c r="H18" s="50" t="s">
        <v>34</v>
      </c>
      <c r="I18" s="51" t="s">
        <v>35</v>
      </c>
      <c r="J18" s="52" t="n">
        <v>18</v>
      </c>
      <c r="K18" s="53" t="n">
        <v>37.2031498666887</v>
      </c>
      <c r="L18" s="53" t="n">
        <v>30.0243954293738</v>
      </c>
      <c r="M18" s="54" t="n">
        <v>4.46650124069479</v>
      </c>
      <c r="N18" s="50" t="s">
        <v>42</v>
      </c>
      <c r="O18" s="51" t="s">
        <v>43</v>
      </c>
      <c r="P18" s="52" t="n">
        <v>11</v>
      </c>
      <c r="Q18" s="53" t="n">
        <v>23.0079</v>
      </c>
      <c r="R18" s="53" t="n">
        <v>12.6518812300033</v>
      </c>
      <c r="S18" s="55" t="n">
        <v>4.1509433962264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2</v>
      </c>
      <c r="E19" s="53" t="n">
        <v>22.8708</v>
      </c>
      <c r="F19" s="53" t="n">
        <v>14.1403919140203</v>
      </c>
      <c r="G19" s="54" t="n">
        <v>3.29341317365269</v>
      </c>
      <c r="H19" s="50" t="s">
        <v>49</v>
      </c>
      <c r="I19" s="51" t="s">
        <v>50</v>
      </c>
      <c r="J19" s="52" t="n">
        <v>12</v>
      </c>
      <c r="K19" s="53" t="n">
        <v>24.8020999111258</v>
      </c>
      <c r="L19" s="53" t="n">
        <v>16.5426882191277</v>
      </c>
      <c r="M19" s="54" t="n">
        <v>2.97766749379653</v>
      </c>
      <c r="N19" s="50" t="s">
        <v>38</v>
      </c>
      <c r="O19" s="51" t="s">
        <v>39</v>
      </c>
      <c r="P19" s="52" t="n">
        <v>8</v>
      </c>
      <c r="Q19" s="53" t="n">
        <v>16.733</v>
      </c>
      <c r="R19" s="53" t="n">
        <v>8.22373444257219</v>
      </c>
      <c r="S19" s="55" t="n">
        <v>3.018867924528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0</v>
      </c>
      <c r="E20" s="53" t="n">
        <v>20.7916</v>
      </c>
      <c r="F20" s="53" t="n">
        <v>12.0493546337553</v>
      </c>
      <c r="G20" s="54" t="n">
        <v>2.9940119760479</v>
      </c>
      <c r="H20" s="50" t="s">
        <v>36</v>
      </c>
      <c r="I20" s="51" t="s">
        <v>37</v>
      </c>
      <c r="J20" s="52" t="n">
        <v>11</v>
      </c>
      <c r="K20" s="53" t="n">
        <v>22.7352582518653</v>
      </c>
      <c r="L20" s="53" t="n">
        <v>15.7712918791321</v>
      </c>
      <c r="M20" s="54" t="n">
        <v>2.72952853598015</v>
      </c>
      <c r="N20" s="50" t="s">
        <v>40</v>
      </c>
      <c r="O20" s="51" t="s">
        <v>41</v>
      </c>
      <c r="P20" s="52" t="n">
        <v>6</v>
      </c>
      <c r="Q20" s="53" t="n">
        <v>12.5498</v>
      </c>
      <c r="R20" s="53" t="n">
        <v>8.73113981713739</v>
      </c>
      <c r="S20" s="55" t="n">
        <v>2.2641509433962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6</v>
      </c>
      <c r="E21" s="60" t="n">
        <v>162.174805728097</v>
      </c>
      <c r="F21" s="60" t="n">
        <v>107.351797158486</v>
      </c>
      <c r="G21" s="61" t="n">
        <v>23.3532934131737</v>
      </c>
      <c r="H21" s="57"/>
      <c r="I21" s="58" t="s">
        <v>46</v>
      </c>
      <c r="J21" s="59" t="n">
        <v>94</v>
      </c>
      <c r="K21" s="60" t="n">
        <v>194.283115970486</v>
      </c>
      <c r="L21" s="60" t="n">
        <v>141.091471783097</v>
      </c>
      <c r="M21" s="61" t="n">
        <v>23.3250620347395</v>
      </c>
      <c r="N21" s="57"/>
      <c r="O21" s="58" t="s">
        <v>46</v>
      </c>
      <c r="P21" s="59" t="n">
        <v>59</v>
      </c>
      <c r="Q21" s="60" t="n">
        <v>123.40643595938</v>
      </c>
      <c r="R21" s="60" t="n">
        <v>69.9581504342601</v>
      </c>
      <c r="S21" s="60" t="n">
        <v>22.2641509433962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5</v>
      </c>
      <c r="E22" s="53" t="n">
        <v>15.5937</v>
      </c>
      <c r="F22" s="53" t="n">
        <v>9.47069316031155</v>
      </c>
      <c r="G22" s="54" t="n">
        <v>2.24550898203593</v>
      </c>
      <c r="H22" s="50" t="s">
        <v>47</v>
      </c>
      <c r="I22" s="51" t="s">
        <v>48</v>
      </c>
      <c r="J22" s="52" t="n">
        <v>10</v>
      </c>
      <c r="K22" s="53" t="n">
        <v>20.6684165926048</v>
      </c>
      <c r="L22" s="53" t="n">
        <v>18.4526816716663</v>
      </c>
      <c r="M22" s="54" t="n">
        <v>2.48138957816377</v>
      </c>
      <c r="N22" s="50" t="s">
        <v>44</v>
      </c>
      <c r="O22" s="51" t="s">
        <v>45</v>
      </c>
      <c r="P22" s="52" t="n">
        <v>5</v>
      </c>
      <c r="Q22" s="53" t="n">
        <v>10.4581</v>
      </c>
      <c r="R22" s="53" t="n">
        <v>4.61361239240008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5</v>
      </c>
      <c r="E23" s="53" t="n">
        <v>15.5937</v>
      </c>
      <c r="F23" s="53" t="n">
        <v>13.4345643276221</v>
      </c>
      <c r="G23" s="54" t="n">
        <v>2.24550898203593</v>
      </c>
      <c r="H23" s="50" t="s">
        <v>42</v>
      </c>
      <c r="I23" s="51" t="s">
        <v>43</v>
      </c>
      <c r="J23" s="52" t="n">
        <v>9</v>
      </c>
      <c r="K23" s="53" t="n">
        <v>18.6015749333444</v>
      </c>
      <c r="L23" s="53" t="n">
        <v>11.3665873328514</v>
      </c>
      <c r="M23" s="54" t="n">
        <v>2.23325062034739</v>
      </c>
      <c r="N23" s="50" t="s">
        <v>47</v>
      </c>
      <c r="O23" s="51" t="s">
        <v>48</v>
      </c>
      <c r="P23" s="52" t="n">
        <v>5</v>
      </c>
      <c r="Q23" s="53" t="n">
        <v>10.4581</v>
      </c>
      <c r="R23" s="53" t="n">
        <v>8.38212411623114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13</v>
      </c>
      <c r="E24" s="53" t="n">
        <v>13.5145</v>
      </c>
      <c r="F24" s="53" t="n">
        <v>6.37244491922631</v>
      </c>
      <c r="G24" s="54" t="n">
        <v>1.94610778443114</v>
      </c>
      <c r="H24" s="50" t="s">
        <v>44</v>
      </c>
      <c r="I24" s="51" t="s">
        <v>45</v>
      </c>
      <c r="J24" s="52" t="n">
        <v>8</v>
      </c>
      <c r="K24" s="53" t="n">
        <v>16.5347332740839</v>
      </c>
      <c r="L24" s="53" t="n">
        <v>8.58684951735076</v>
      </c>
      <c r="M24" s="54" t="n">
        <v>1.98511166253102</v>
      </c>
      <c r="N24" s="50" t="s">
        <v>60</v>
      </c>
      <c r="O24" s="51" t="s">
        <v>61</v>
      </c>
      <c r="P24" s="52" t="n">
        <v>4</v>
      </c>
      <c r="Q24" s="53" t="n">
        <v>8.3665</v>
      </c>
      <c r="R24" s="53" t="n">
        <v>4.38803695214789</v>
      </c>
      <c r="S24" s="55" t="n">
        <v>1.50943396226415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7</v>
      </c>
      <c r="E25" s="53" t="n">
        <v>7.277</v>
      </c>
      <c r="F25" s="53" t="n">
        <v>3.8876533097123</v>
      </c>
      <c r="G25" s="54" t="n">
        <v>1.04790419161677</v>
      </c>
      <c r="H25" s="50" t="s">
        <v>53</v>
      </c>
      <c r="I25" s="51" t="s">
        <v>54</v>
      </c>
      <c r="J25" s="52" t="n">
        <v>5</v>
      </c>
      <c r="K25" s="53" t="n">
        <v>10.3342082963024</v>
      </c>
      <c r="L25" s="53" t="n">
        <v>6.1681701930453</v>
      </c>
      <c r="M25" s="54" t="n">
        <v>1.24069478908189</v>
      </c>
      <c r="N25" s="50" t="s">
        <v>49</v>
      </c>
      <c r="O25" s="51" t="s">
        <v>50</v>
      </c>
      <c r="P25" s="52" t="n">
        <v>3</v>
      </c>
      <c r="Q25" s="53" t="n">
        <v>6.2749</v>
      </c>
      <c r="R25" s="53" t="n">
        <v>2.73599074555626</v>
      </c>
      <c r="S25" s="55" t="n">
        <v>1.13207547169811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7</v>
      </c>
      <c r="E26" s="60" t="n">
        <v>7.277</v>
      </c>
      <c r="F26" s="60" t="n">
        <v>4.25841343963251</v>
      </c>
      <c r="G26" s="61" t="n">
        <v>1.04790419161677</v>
      </c>
      <c r="H26" s="62" t="s">
        <v>51</v>
      </c>
      <c r="I26" s="58" t="s">
        <v>52</v>
      </c>
      <c r="J26" s="64" t="n">
        <v>3</v>
      </c>
      <c r="K26" s="60" t="n">
        <v>6.20052497778145</v>
      </c>
      <c r="L26" s="60" t="n">
        <v>4.37958675426656</v>
      </c>
      <c r="M26" s="61" t="n">
        <v>0.744416873449132</v>
      </c>
      <c r="N26" s="62" t="s">
        <v>58</v>
      </c>
      <c r="O26" s="58" t="s">
        <v>59</v>
      </c>
      <c r="P26" s="64" t="n">
        <v>3</v>
      </c>
      <c r="Q26" s="60" t="n">
        <v>6.2749</v>
      </c>
      <c r="R26" s="60" t="n">
        <v>4.03186057799032</v>
      </c>
      <c r="S26" s="60" t="n">
        <v>1.132075471698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27</v>
      </c>
      <c r="E10" s="53" t="n">
        <v>387.076461491448</v>
      </c>
      <c r="F10" s="53" t="n">
        <v>389.924937502135</v>
      </c>
      <c r="G10" s="54" t="n">
        <v>100</v>
      </c>
      <c r="H10" s="50" t="s">
        <v>22</v>
      </c>
      <c r="I10" s="51" t="s">
        <v>23</v>
      </c>
      <c r="J10" s="52" t="n">
        <v>395</v>
      </c>
      <c r="K10" s="53" t="n">
        <v>488.758553274682</v>
      </c>
      <c r="L10" s="53" t="n">
        <v>515.745050491127</v>
      </c>
      <c r="M10" s="54" t="n">
        <v>100</v>
      </c>
      <c r="N10" s="50" t="s">
        <v>22</v>
      </c>
      <c r="O10" s="51" t="s">
        <v>23</v>
      </c>
      <c r="P10" s="52" t="n">
        <v>232</v>
      </c>
      <c r="Q10" s="53" t="n">
        <v>285.832209101045</v>
      </c>
      <c r="R10" s="53" t="n">
        <v>273.984683111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7</v>
      </c>
      <c r="E11" s="53" t="n">
        <v>96.9234</v>
      </c>
      <c r="F11" s="53" t="n">
        <v>99.2540446817279</v>
      </c>
      <c r="G11" s="54" t="n">
        <v>25.0398724082935</v>
      </c>
      <c r="H11" s="50" t="s">
        <v>24</v>
      </c>
      <c r="I11" s="51" t="s">
        <v>25</v>
      </c>
      <c r="J11" s="52" t="n">
        <v>104</v>
      </c>
      <c r="K11" s="53" t="n">
        <v>128.685796305233</v>
      </c>
      <c r="L11" s="53" t="n">
        <v>139.404639279951</v>
      </c>
      <c r="M11" s="54" t="n">
        <v>26.3291139240506</v>
      </c>
      <c r="N11" s="50" t="s">
        <v>24</v>
      </c>
      <c r="O11" s="51" t="s">
        <v>25</v>
      </c>
      <c r="P11" s="52" t="n">
        <v>53</v>
      </c>
      <c r="Q11" s="53" t="n">
        <v>65.2978</v>
      </c>
      <c r="R11" s="53" t="n">
        <v>62.3555972695627</v>
      </c>
      <c r="S11" s="55" t="n">
        <v>22.844827586206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0</v>
      </c>
      <c r="E12" s="53" t="n">
        <v>49.3877</v>
      </c>
      <c r="F12" s="53" t="n">
        <v>50.3167292809109</v>
      </c>
      <c r="G12" s="54" t="n">
        <v>12.7591706539075</v>
      </c>
      <c r="H12" s="50" t="s">
        <v>26</v>
      </c>
      <c r="I12" s="51" t="s">
        <v>27</v>
      </c>
      <c r="J12" s="52" t="n">
        <v>48</v>
      </c>
      <c r="K12" s="53" t="n">
        <v>59.393444448569</v>
      </c>
      <c r="L12" s="53" t="n">
        <v>64.6626721539441</v>
      </c>
      <c r="M12" s="54" t="n">
        <v>12.1518987341772</v>
      </c>
      <c r="N12" s="50" t="s">
        <v>26</v>
      </c>
      <c r="O12" s="51" t="s">
        <v>27</v>
      </c>
      <c r="P12" s="52" t="n">
        <v>32</v>
      </c>
      <c r="Q12" s="53" t="n">
        <v>39.4251</v>
      </c>
      <c r="R12" s="53" t="n">
        <v>36.9191797839098</v>
      </c>
      <c r="S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5</v>
      </c>
      <c r="E13" s="53" t="n">
        <v>40.1275</v>
      </c>
      <c r="F13" s="53" t="n">
        <v>39.8343137693727</v>
      </c>
      <c r="G13" s="54" t="n">
        <v>10.3668261562998</v>
      </c>
      <c r="H13" s="50" t="s">
        <v>28</v>
      </c>
      <c r="I13" s="51" t="s">
        <v>29</v>
      </c>
      <c r="J13" s="52" t="n">
        <v>42</v>
      </c>
      <c r="K13" s="53" t="n">
        <v>51.9692638924979</v>
      </c>
      <c r="L13" s="53" t="n">
        <v>55.8893776392557</v>
      </c>
      <c r="M13" s="54" t="n">
        <v>10.6329113924051</v>
      </c>
      <c r="N13" s="50" t="s">
        <v>30</v>
      </c>
      <c r="O13" s="51" t="s">
        <v>31</v>
      </c>
      <c r="P13" s="52" t="n">
        <v>27</v>
      </c>
      <c r="Q13" s="53" t="n">
        <v>33.2649</v>
      </c>
      <c r="R13" s="53" t="n">
        <v>34.6553916509292</v>
      </c>
      <c r="S13" s="55" t="n">
        <v>11.637931034482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5</v>
      </c>
      <c r="E14" s="53" t="n">
        <v>33.954</v>
      </c>
      <c r="F14" s="53" t="n">
        <v>36.2569033743607</v>
      </c>
      <c r="G14" s="54" t="n">
        <v>8.7719298245614</v>
      </c>
      <c r="H14" s="50" t="s">
        <v>30</v>
      </c>
      <c r="I14" s="51" t="s">
        <v>31</v>
      </c>
      <c r="J14" s="52" t="n">
        <v>28</v>
      </c>
      <c r="K14" s="53" t="n">
        <v>34.6461759283319</v>
      </c>
      <c r="L14" s="53" t="n">
        <v>37.9353640972267</v>
      </c>
      <c r="M14" s="54" t="n">
        <v>7.08860759493671</v>
      </c>
      <c r="N14" s="50" t="s">
        <v>28</v>
      </c>
      <c r="O14" s="51" t="s">
        <v>29</v>
      </c>
      <c r="P14" s="52" t="n">
        <v>23</v>
      </c>
      <c r="Q14" s="53" t="n">
        <v>28.3368</v>
      </c>
      <c r="R14" s="53" t="n">
        <v>25.9341299755661</v>
      </c>
      <c r="S14" s="55" t="n">
        <v>9.91379310344828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0</v>
      </c>
      <c r="E15" s="53" t="n">
        <v>18.5204</v>
      </c>
      <c r="F15" s="53" t="n">
        <v>20.2964395296663</v>
      </c>
      <c r="G15" s="54" t="n">
        <v>4.78468899521531</v>
      </c>
      <c r="H15" s="50" t="s">
        <v>34</v>
      </c>
      <c r="I15" s="51" t="s">
        <v>35</v>
      </c>
      <c r="J15" s="52" t="n">
        <v>23</v>
      </c>
      <c r="K15" s="53" t="n">
        <v>28.4593587982726</v>
      </c>
      <c r="L15" s="53" t="n">
        <v>31.6822476680934</v>
      </c>
      <c r="M15" s="54" t="n">
        <v>5.82278481012658</v>
      </c>
      <c r="N15" s="50" t="s">
        <v>44</v>
      </c>
      <c r="O15" s="51" t="s">
        <v>45</v>
      </c>
      <c r="P15" s="52" t="n">
        <v>19</v>
      </c>
      <c r="Q15" s="53" t="n">
        <v>23.4086</v>
      </c>
      <c r="R15" s="53" t="n">
        <v>19.0918308134752</v>
      </c>
      <c r="S15" s="55" t="n">
        <v>8.18965517241379</v>
      </c>
    </row>
    <row r="16" s="27" customFormat="true" ht="32.1" hidden="false" customHeight="true" outlineLevel="0" collapsed="false">
      <c r="A16" s="49" t="n">
        <v>6</v>
      </c>
      <c r="B16" s="50" t="s">
        <v>44</v>
      </c>
      <c r="C16" s="51" t="s">
        <v>45</v>
      </c>
      <c r="D16" s="52" t="n">
        <v>27</v>
      </c>
      <c r="E16" s="53" t="n">
        <v>16.6683</v>
      </c>
      <c r="F16" s="53" t="n">
        <v>14.4393358000293</v>
      </c>
      <c r="G16" s="54" t="n">
        <v>4.30622009569378</v>
      </c>
      <c r="H16" s="50" t="s">
        <v>40</v>
      </c>
      <c r="I16" s="51" t="s">
        <v>41</v>
      </c>
      <c r="J16" s="52" t="n">
        <v>16</v>
      </c>
      <c r="K16" s="53" t="n">
        <v>19.7978148161897</v>
      </c>
      <c r="L16" s="53" t="n">
        <v>19.4805084816112</v>
      </c>
      <c r="M16" s="54" t="n">
        <v>4.05063291139241</v>
      </c>
      <c r="N16" s="50" t="s">
        <v>32</v>
      </c>
      <c r="O16" s="51" t="s">
        <v>33</v>
      </c>
      <c r="P16" s="52" t="n">
        <v>10</v>
      </c>
      <c r="Q16" s="53" t="n">
        <v>12.3203</v>
      </c>
      <c r="R16" s="53" t="n">
        <v>10.586592356891</v>
      </c>
      <c r="S16" s="55" t="n">
        <v>4.31034482758621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3</v>
      </c>
      <c r="E17" s="53" t="n">
        <v>14.1989</v>
      </c>
      <c r="F17" s="53" t="n">
        <v>13.4936325813608</v>
      </c>
      <c r="G17" s="54" t="n">
        <v>3.66826156299841</v>
      </c>
      <c r="H17" s="50" t="s">
        <v>38</v>
      </c>
      <c r="I17" s="51" t="s">
        <v>39</v>
      </c>
      <c r="J17" s="52" t="n">
        <v>15</v>
      </c>
      <c r="K17" s="53" t="n">
        <v>18.5604513901778</v>
      </c>
      <c r="L17" s="53" t="n">
        <v>18.8511723223139</v>
      </c>
      <c r="M17" s="54" t="n">
        <v>3.79746835443038</v>
      </c>
      <c r="N17" s="50" t="s">
        <v>36</v>
      </c>
      <c r="O17" s="51" t="s">
        <v>37</v>
      </c>
      <c r="P17" s="52" t="n">
        <v>7</v>
      </c>
      <c r="Q17" s="53" t="n">
        <v>8.6242</v>
      </c>
      <c r="R17" s="53" t="n">
        <v>8.79264751801239</v>
      </c>
      <c r="S17" s="55" t="n">
        <v>3.01724137931034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0</v>
      </c>
      <c r="E18" s="53" t="n">
        <v>12.3469</v>
      </c>
      <c r="F18" s="53" t="n">
        <v>11.9912780746021</v>
      </c>
      <c r="G18" s="54" t="n">
        <v>3.18979266347687</v>
      </c>
      <c r="H18" s="50" t="s">
        <v>32</v>
      </c>
      <c r="I18" s="51" t="s">
        <v>33</v>
      </c>
      <c r="J18" s="52" t="n">
        <v>13</v>
      </c>
      <c r="K18" s="53" t="n">
        <v>16.0857245381541</v>
      </c>
      <c r="L18" s="53" t="n">
        <v>16.6640621089775</v>
      </c>
      <c r="M18" s="54" t="n">
        <v>3.29113924050633</v>
      </c>
      <c r="N18" s="50" t="s">
        <v>34</v>
      </c>
      <c r="O18" s="51" t="s">
        <v>35</v>
      </c>
      <c r="P18" s="52" t="n">
        <v>7</v>
      </c>
      <c r="Q18" s="53" t="n">
        <v>8.6242</v>
      </c>
      <c r="R18" s="53" t="n">
        <v>9.05794786443924</v>
      </c>
      <c r="S18" s="55" t="n">
        <v>3.0172413793103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8</v>
      </c>
      <c r="E19" s="53" t="n">
        <v>11.1122</v>
      </c>
      <c r="F19" s="53" t="n">
        <v>10.4988480482595</v>
      </c>
      <c r="G19" s="54" t="n">
        <v>2.87081339712919</v>
      </c>
      <c r="H19" s="50" t="s">
        <v>42</v>
      </c>
      <c r="I19" s="51" t="s">
        <v>43</v>
      </c>
      <c r="J19" s="52" t="n">
        <v>13</v>
      </c>
      <c r="K19" s="53" t="n">
        <v>16.0857245381541</v>
      </c>
      <c r="L19" s="53" t="n">
        <v>16.5744209178952</v>
      </c>
      <c r="M19" s="54" t="n">
        <v>3.29113924050633</v>
      </c>
      <c r="N19" s="50" t="s">
        <v>51</v>
      </c>
      <c r="O19" s="51" t="s">
        <v>52</v>
      </c>
      <c r="P19" s="52" t="n">
        <v>4</v>
      </c>
      <c r="Q19" s="53" t="n">
        <v>4.9281</v>
      </c>
      <c r="R19" s="53" t="n">
        <v>4.64638874842207</v>
      </c>
      <c r="S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7</v>
      </c>
      <c r="E20" s="53" t="n">
        <v>10.4948</v>
      </c>
      <c r="F20" s="53" t="n">
        <v>10.4039786755712</v>
      </c>
      <c r="G20" s="54" t="n">
        <v>2.71132376395534</v>
      </c>
      <c r="H20" s="50" t="s">
        <v>47</v>
      </c>
      <c r="I20" s="51" t="s">
        <v>48</v>
      </c>
      <c r="J20" s="52" t="n">
        <v>9</v>
      </c>
      <c r="K20" s="53" t="n">
        <v>11.1362708341067</v>
      </c>
      <c r="L20" s="53" t="n">
        <v>10.3592420707999</v>
      </c>
      <c r="M20" s="54" t="n">
        <v>2.27848101265823</v>
      </c>
      <c r="N20" s="50" t="s">
        <v>40</v>
      </c>
      <c r="O20" s="51" t="s">
        <v>41</v>
      </c>
      <c r="P20" s="52" t="n">
        <v>4</v>
      </c>
      <c r="Q20" s="53" t="n">
        <v>4.9281</v>
      </c>
      <c r="R20" s="53" t="n">
        <v>4.67778784654372</v>
      </c>
      <c r="S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5</v>
      </c>
      <c r="E21" s="60" t="n">
        <v>83.3418218522257</v>
      </c>
      <c r="F21" s="60" t="n">
        <v>83.139433686274</v>
      </c>
      <c r="G21" s="61" t="n">
        <v>21.5311004784689</v>
      </c>
      <c r="H21" s="57"/>
      <c r="I21" s="58" t="s">
        <v>46</v>
      </c>
      <c r="J21" s="59" t="n">
        <v>84</v>
      </c>
      <c r="K21" s="60" t="n">
        <v>103.938527784996</v>
      </c>
      <c r="L21" s="60" t="n">
        <v>104.241343751059</v>
      </c>
      <c r="M21" s="61" t="n">
        <v>21.2658227848101</v>
      </c>
      <c r="N21" s="57"/>
      <c r="O21" s="58" t="s">
        <v>46</v>
      </c>
      <c r="P21" s="59" t="n">
        <v>46</v>
      </c>
      <c r="Q21" s="60" t="n">
        <v>56.6736276665866</v>
      </c>
      <c r="R21" s="60" t="n">
        <v>57.2671892840884</v>
      </c>
      <c r="S21" s="60" t="n">
        <v>19.8275862068966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3</v>
      </c>
      <c r="E22" s="53" t="n">
        <v>8.0255</v>
      </c>
      <c r="F22" s="53" t="n">
        <v>7.68934161948582</v>
      </c>
      <c r="G22" s="54" t="n">
        <v>2.07336523125997</v>
      </c>
      <c r="H22" s="50" t="s">
        <v>49</v>
      </c>
      <c r="I22" s="51" t="s">
        <v>50</v>
      </c>
      <c r="J22" s="52" t="n">
        <v>8</v>
      </c>
      <c r="K22" s="53" t="n">
        <v>9.89890740809483</v>
      </c>
      <c r="L22" s="53" t="n">
        <v>11.2658284782759</v>
      </c>
      <c r="M22" s="54" t="n">
        <v>2.0253164556962</v>
      </c>
      <c r="N22" s="50" t="s">
        <v>42</v>
      </c>
      <c r="O22" s="51" t="s">
        <v>43</v>
      </c>
      <c r="P22" s="52" t="n">
        <v>4</v>
      </c>
      <c r="Q22" s="53" t="n">
        <v>4.9281</v>
      </c>
      <c r="R22" s="53" t="n">
        <v>4.79111114013731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12</v>
      </c>
      <c r="E23" s="53" t="n">
        <v>7.4081</v>
      </c>
      <c r="F23" s="53" t="n">
        <v>7.35152711284438</v>
      </c>
      <c r="G23" s="54" t="n">
        <v>1.91387559808612</v>
      </c>
      <c r="H23" s="50" t="s">
        <v>44</v>
      </c>
      <c r="I23" s="51" t="s">
        <v>45</v>
      </c>
      <c r="J23" s="52" t="n">
        <v>8</v>
      </c>
      <c r="K23" s="53" t="n">
        <v>9.89890740809483</v>
      </c>
      <c r="L23" s="53" t="n">
        <v>9.09090909090909</v>
      </c>
      <c r="M23" s="54" t="n">
        <v>2.0253164556962</v>
      </c>
      <c r="N23" s="50" t="s">
        <v>47</v>
      </c>
      <c r="O23" s="51" t="s">
        <v>48</v>
      </c>
      <c r="P23" s="52" t="n">
        <v>4</v>
      </c>
      <c r="Q23" s="53" t="n">
        <v>4.9281</v>
      </c>
      <c r="R23" s="53" t="n">
        <v>5.20246682441652</v>
      </c>
      <c r="S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1</v>
      </c>
      <c r="E24" s="53" t="n">
        <v>6.7908</v>
      </c>
      <c r="F24" s="53" t="n">
        <v>7.18298318738065</v>
      </c>
      <c r="G24" s="54" t="n">
        <v>1.75438596491228</v>
      </c>
      <c r="H24" s="50" t="s">
        <v>36</v>
      </c>
      <c r="I24" s="51" t="s">
        <v>37</v>
      </c>
      <c r="J24" s="52" t="n">
        <v>5</v>
      </c>
      <c r="K24" s="53" t="n">
        <v>6.18681713005927</v>
      </c>
      <c r="L24" s="53" t="n">
        <v>5.65163313507684</v>
      </c>
      <c r="M24" s="54" t="n">
        <v>1.26582278481013</v>
      </c>
      <c r="N24" s="50" t="s">
        <v>49</v>
      </c>
      <c r="O24" s="51" t="s">
        <v>50</v>
      </c>
      <c r="P24" s="52" t="n">
        <v>3</v>
      </c>
      <c r="Q24" s="53" t="n">
        <v>3.6961</v>
      </c>
      <c r="R24" s="53" t="n">
        <v>3.37353114044778</v>
      </c>
      <c r="S24" s="55" t="n">
        <v>1.2931034482758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</v>
      </c>
      <c r="E25" s="53" t="n">
        <v>4.9387</v>
      </c>
      <c r="F25" s="53" t="n">
        <v>4.68550230881009</v>
      </c>
      <c r="G25" s="54" t="n">
        <v>1.27591706539075</v>
      </c>
      <c r="H25" s="50" t="s">
        <v>51</v>
      </c>
      <c r="I25" s="51" t="s">
        <v>52</v>
      </c>
      <c r="J25" s="52" t="n">
        <v>4</v>
      </c>
      <c r="K25" s="53" t="n">
        <v>4.94945370404742</v>
      </c>
      <c r="L25" s="53" t="n">
        <v>4.773027942229</v>
      </c>
      <c r="M25" s="54" t="n">
        <v>1.0126582278481</v>
      </c>
      <c r="N25" s="50" t="s">
        <v>38</v>
      </c>
      <c r="O25" s="51" t="s">
        <v>39</v>
      </c>
      <c r="P25" s="52" t="n">
        <v>3</v>
      </c>
      <c r="Q25" s="53" t="n">
        <v>3.6961</v>
      </c>
      <c r="R25" s="53" t="n">
        <v>3.29994069671791</v>
      </c>
      <c r="S25" s="55" t="n">
        <v>1.29310344827586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4</v>
      </c>
      <c r="E26" s="60" t="n">
        <v>2.4693</v>
      </c>
      <c r="F26" s="60" t="n">
        <v>3.36031821070565</v>
      </c>
      <c r="G26" s="61" t="n">
        <v>0.637958532695375</v>
      </c>
      <c r="H26" s="62" t="s">
        <v>56</v>
      </c>
      <c r="I26" s="58" t="s">
        <v>57</v>
      </c>
      <c r="J26" s="64" t="n">
        <v>3</v>
      </c>
      <c r="K26" s="60" t="n">
        <v>3.71209027803556</v>
      </c>
      <c r="L26" s="60" t="n">
        <v>4.19890246696889</v>
      </c>
      <c r="M26" s="61" t="n">
        <v>0.759493670886076</v>
      </c>
      <c r="N26" s="62" t="s">
        <v>65</v>
      </c>
      <c r="O26" s="58" t="s">
        <v>66</v>
      </c>
      <c r="P26" s="64" t="n">
        <v>3</v>
      </c>
      <c r="Q26" s="60" t="n">
        <v>3.6961</v>
      </c>
      <c r="R26" s="60" t="n">
        <v>4.94357117264813</v>
      </c>
      <c r="S26" s="60" t="n">
        <v>1.293103448275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28</v>
      </c>
      <c r="E10" s="53" t="n">
        <v>685.879074842657</v>
      </c>
      <c r="F10" s="53" t="n">
        <v>468.202340711301</v>
      </c>
      <c r="G10" s="54" t="n">
        <v>100</v>
      </c>
      <c r="H10" s="50" t="s">
        <v>22</v>
      </c>
      <c r="I10" s="51" t="s">
        <v>23</v>
      </c>
      <c r="J10" s="52" t="n">
        <v>338</v>
      </c>
      <c r="K10" s="53" t="n">
        <v>863.886723492352</v>
      </c>
      <c r="L10" s="53" t="n">
        <v>595.414654492634</v>
      </c>
      <c r="M10" s="54" t="n">
        <v>100</v>
      </c>
      <c r="N10" s="50" t="s">
        <v>22</v>
      </c>
      <c r="O10" s="51" t="s">
        <v>23</v>
      </c>
      <c r="P10" s="52" t="n">
        <v>190</v>
      </c>
      <c r="Q10" s="53" t="n">
        <v>501.901944209637</v>
      </c>
      <c r="R10" s="53" t="n">
        <v>350.1878905736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7</v>
      </c>
      <c r="E11" s="53" t="n">
        <v>177.9648</v>
      </c>
      <c r="F11" s="53" t="n">
        <v>127.026231589456</v>
      </c>
      <c r="G11" s="54" t="n">
        <v>25.9469696969697</v>
      </c>
      <c r="H11" s="50" t="s">
        <v>24</v>
      </c>
      <c r="I11" s="51" t="s">
        <v>25</v>
      </c>
      <c r="J11" s="52" t="n">
        <v>92</v>
      </c>
      <c r="K11" s="53" t="n">
        <v>235.1407</v>
      </c>
      <c r="L11" s="53" t="n">
        <v>171.164352059924</v>
      </c>
      <c r="M11" s="54" t="n">
        <v>27.2189349112426</v>
      </c>
      <c r="N11" s="50" t="s">
        <v>24</v>
      </c>
      <c r="O11" s="51" t="s">
        <v>25</v>
      </c>
      <c r="P11" s="52" t="n">
        <v>45</v>
      </c>
      <c r="Q11" s="53" t="n">
        <v>118.871513102282</v>
      </c>
      <c r="R11" s="53" t="n">
        <v>84.9536900848498</v>
      </c>
      <c r="S11" s="55" t="n">
        <v>23.684210526315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0</v>
      </c>
      <c r="E12" s="53" t="n">
        <v>77.9408</v>
      </c>
      <c r="F12" s="53" t="n">
        <v>50.467815934532</v>
      </c>
      <c r="G12" s="54" t="n">
        <v>11.3636363636364</v>
      </c>
      <c r="H12" s="50" t="s">
        <v>26</v>
      </c>
      <c r="I12" s="51" t="s">
        <v>27</v>
      </c>
      <c r="J12" s="52" t="n">
        <v>44</v>
      </c>
      <c r="K12" s="53" t="n">
        <v>112.4586</v>
      </c>
      <c r="L12" s="53" t="n">
        <v>75.1424907590968</v>
      </c>
      <c r="M12" s="54" t="n">
        <v>13.0177514792899</v>
      </c>
      <c r="N12" s="50" t="s">
        <v>30</v>
      </c>
      <c r="O12" s="51" t="s">
        <v>31</v>
      </c>
      <c r="P12" s="52" t="n">
        <v>18</v>
      </c>
      <c r="Q12" s="53" t="n">
        <v>47.5486052409129</v>
      </c>
      <c r="R12" s="53" t="n">
        <v>30.8968352951247</v>
      </c>
      <c r="S12" s="55" t="n">
        <v>9.4736842105263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9</v>
      </c>
      <c r="E13" s="53" t="n">
        <v>50.6615</v>
      </c>
      <c r="F13" s="53" t="n">
        <v>33.0155242165895</v>
      </c>
      <c r="G13" s="54" t="n">
        <v>7.38636363636364</v>
      </c>
      <c r="H13" s="50" t="s">
        <v>28</v>
      </c>
      <c r="I13" s="51" t="s">
        <v>29</v>
      </c>
      <c r="J13" s="52" t="n">
        <v>25</v>
      </c>
      <c r="K13" s="53" t="n">
        <v>63.8969</v>
      </c>
      <c r="L13" s="53" t="n">
        <v>39.8857856951885</v>
      </c>
      <c r="M13" s="54" t="n">
        <v>7.39644970414201</v>
      </c>
      <c r="N13" s="50" t="s">
        <v>26</v>
      </c>
      <c r="O13" s="51" t="s">
        <v>27</v>
      </c>
      <c r="P13" s="52" t="n">
        <v>16</v>
      </c>
      <c r="Q13" s="53" t="n">
        <v>42.2654268808115</v>
      </c>
      <c r="R13" s="53" t="n">
        <v>25.7717794511063</v>
      </c>
      <c r="S13" s="55" t="n">
        <v>8.4210526315789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8</v>
      </c>
      <c r="E14" s="53" t="n">
        <v>49.3625</v>
      </c>
      <c r="F14" s="53" t="n">
        <v>31.0462928646895</v>
      </c>
      <c r="G14" s="54" t="n">
        <v>7.1969696969697</v>
      </c>
      <c r="H14" s="50" t="s">
        <v>30</v>
      </c>
      <c r="I14" s="51" t="s">
        <v>31</v>
      </c>
      <c r="J14" s="52" t="n">
        <v>21</v>
      </c>
      <c r="K14" s="53" t="n">
        <v>53.6734</v>
      </c>
      <c r="L14" s="53" t="n">
        <v>34.8778752704643</v>
      </c>
      <c r="M14" s="54" t="n">
        <v>6.21301775147929</v>
      </c>
      <c r="N14" s="50" t="s">
        <v>32</v>
      </c>
      <c r="O14" s="51" t="s">
        <v>33</v>
      </c>
      <c r="P14" s="52" t="n">
        <v>16</v>
      </c>
      <c r="Q14" s="53" t="n">
        <v>42.2654268808115</v>
      </c>
      <c r="R14" s="53" t="n">
        <v>23.31927650544</v>
      </c>
      <c r="S14" s="55" t="n">
        <v>8.4210526315789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7</v>
      </c>
      <c r="E15" s="53" t="n">
        <v>48.0634</v>
      </c>
      <c r="F15" s="53" t="n">
        <v>26.4531199224508</v>
      </c>
      <c r="G15" s="54" t="n">
        <v>7.00757575757576</v>
      </c>
      <c r="H15" s="50" t="s">
        <v>32</v>
      </c>
      <c r="I15" s="51" t="s">
        <v>33</v>
      </c>
      <c r="J15" s="52" t="n">
        <v>21</v>
      </c>
      <c r="K15" s="53" t="n">
        <v>53.6734</v>
      </c>
      <c r="L15" s="53" t="n">
        <v>30.3541194828538</v>
      </c>
      <c r="M15" s="54" t="n">
        <v>6.21301775147929</v>
      </c>
      <c r="N15" s="50" t="s">
        <v>28</v>
      </c>
      <c r="O15" s="51" t="s">
        <v>29</v>
      </c>
      <c r="P15" s="52" t="n">
        <v>13</v>
      </c>
      <c r="Q15" s="53" t="n">
        <v>34.3406593406593</v>
      </c>
      <c r="R15" s="53" t="n">
        <v>22.52785535858</v>
      </c>
      <c r="S15" s="55" t="n">
        <v>6.8421052631579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8</v>
      </c>
      <c r="E16" s="53" t="n">
        <v>36.3723</v>
      </c>
      <c r="F16" s="53" t="n">
        <v>28.980834730526</v>
      </c>
      <c r="G16" s="54" t="n">
        <v>5.3030303030303</v>
      </c>
      <c r="H16" s="50" t="s">
        <v>34</v>
      </c>
      <c r="I16" s="51" t="s">
        <v>35</v>
      </c>
      <c r="J16" s="52" t="n">
        <v>19</v>
      </c>
      <c r="K16" s="53" t="n">
        <v>48.5616</v>
      </c>
      <c r="L16" s="53" t="n">
        <v>38.0515092230306</v>
      </c>
      <c r="M16" s="54" t="n">
        <v>5.62130177514793</v>
      </c>
      <c r="N16" s="50" t="s">
        <v>36</v>
      </c>
      <c r="O16" s="51" t="s">
        <v>37</v>
      </c>
      <c r="P16" s="52" t="n">
        <v>9</v>
      </c>
      <c r="Q16" s="53" t="n">
        <v>23.7743026204565</v>
      </c>
      <c r="R16" s="53" t="n">
        <v>12.0460498409558</v>
      </c>
      <c r="S16" s="55" t="n">
        <v>4.7368421052631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9</v>
      </c>
      <c r="E17" s="53" t="n">
        <v>24.6812</v>
      </c>
      <c r="F17" s="53" t="n">
        <v>16.8306607698428</v>
      </c>
      <c r="G17" s="54" t="n">
        <v>3.59848484848485</v>
      </c>
      <c r="H17" s="50" t="s">
        <v>38</v>
      </c>
      <c r="I17" s="51" t="s">
        <v>39</v>
      </c>
      <c r="J17" s="52" t="n">
        <v>13</v>
      </c>
      <c r="K17" s="53" t="n">
        <v>33.2264</v>
      </c>
      <c r="L17" s="53" t="n">
        <v>16.6285875116034</v>
      </c>
      <c r="M17" s="54" t="n">
        <v>3.84615384615385</v>
      </c>
      <c r="N17" s="50" t="s">
        <v>34</v>
      </c>
      <c r="O17" s="51" t="s">
        <v>35</v>
      </c>
      <c r="P17" s="52" t="n">
        <v>9</v>
      </c>
      <c r="Q17" s="53" t="n">
        <v>23.7743026204565</v>
      </c>
      <c r="R17" s="53" t="n">
        <v>20.0004536840423</v>
      </c>
      <c r="S17" s="55" t="n">
        <v>4.7368421052631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8</v>
      </c>
      <c r="E18" s="53" t="n">
        <v>23.3822</v>
      </c>
      <c r="F18" s="53" t="n">
        <v>13.368701061119</v>
      </c>
      <c r="G18" s="54" t="n">
        <v>3.40909090909091</v>
      </c>
      <c r="H18" s="50" t="s">
        <v>47</v>
      </c>
      <c r="I18" s="51" t="s">
        <v>48</v>
      </c>
      <c r="J18" s="52" t="n">
        <v>13</v>
      </c>
      <c r="K18" s="53" t="n">
        <v>33.2264</v>
      </c>
      <c r="L18" s="53" t="n">
        <v>27.5287900279523</v>
      </c>
      <c r="M18" s="54" t="n">
        <v>3.84615384615385</v>
      </c>
      <c r="N18" s="50" t="s">
        <v>42</v>
      </c>
      <c r="O18" s="51" t="s">
        <v>43</v>
      </c>
      <c r="P18" s="52" t="n">
        <v>8</v>
      </c>
      <c r="Q18" s="53" t="n">
        <v>21.1327134404057</v>
      </c>
      <c r="R18" s="53" t="n">
        <v>12.9512005669976</v>
      </c>
      <c r="S18" s="55" t="n">
        <v>4.21052631578947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8</v>
      </c>
      <c r="E19" s="53" t="n">
        <v>23.3822</v>
      </c>
      <c r="F19" s="53" t="n">
        <v>12.4275762468802</v>
      </c>
      <c r="G19" s="54" t="n">
        <v>3.40909090909091</v>
      </c>
      <c r="H19" s="50" t="s">
        <v>42</v>
      </c>
      <c r="I19" s="51" t="s">
        <v>43</v>
      </c>
      <c r="J19" s="52" t="n">
        <v>11</v>
      </c>
      <c r="K19" s="53" t="n">
        <v>28.1146</v>
      </c>
      <c r="L19" s="53" t="n">
        <v>22.637218878422</v>
      </c>
      <c r="M19" s="54" t="n">
        <v>3.25443786982249</v>
      </c>
      <c r="N19" s="50" t="s">
        <v>44</v>
      </c>
      <c r="O19" s="51" t="s">
        <v>45</v>
      </c>
      <c r="P19" s="52" t="n">
        <v>6</v>
      </c>
      <c r="Q19" s="53" t="n">
        <v>15.8495350803043</v>
      </c>
      <c r="R19" s="53" t="n">
        <v>7.99571445577557</v>
      </c>
      <c r="S19" s="55" t="n">
        <v>3.15789473684211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4</v>
      </c>
      <c r="E20" s="53" t="n">
        <v>18.1861</v>
      </c>
      <c r="F20" s="53" t="n">
        <v>13.1463123922668</v>
      </c>
      <c r="G20" s="54" t="n">
        <v>2.65151515151515</v>
      </c>
      <c r="H20" s="50" t="s">
        <v>36</v>
      </c>
      <c r="I20" s="51" t="s">
        <v>37</v>
      </c>
      <c r="J20" s="52" t="n">
        <v>9</v>
      </c>
      <c r="K20" s="53" t="n">
        <v>23.0029</v>
      </c>
      <c r="L20" s="53" t="n">
        <v>16.1256001548342</v>
      </c>
      <c r="M20" s="54" t="n">
        <v>2.66272189349112</v>
      </c>
      <c r="N20" s="50" t="s">
        <v>38</v>
      </c>
      <c r="O20" s="51" t="s">
        <v>39</v>
      </c>
      <c r="P20" s="52" t="n">
        <v>5</v>
      </c>
      <c r="Q20" s="53" t="n">
        <v>13.2079459002536</v>
      </c>
      <c r="R20" s="53" t="n">
        <v>7.21399944446649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0</v>
      </c>
      <c r="E21" s="60" t="n">
        <v>155.881607918786</v>
      </c>
      <c r="F21" s="60" t="n">
        <v>115.439270982949</v>
      </c>
      <c r="G21" s="61" t="n">
        <v>22.7272727272727</v>
      </c>
      <c r="H21" s="57"/>
      <c r="I21" s="58" t="s">
        <v>46</v>
      </c>
      <c r="J21" s="59" t="n">
        <v>70</v>
      </c>
      <c r="K21" s="60" t="n">
        <v>178.911451610842</v>
      </c>
      <c r="L21" s="60" t="n">
        <v>123.018325429264</v>
      </c>
      <c r="M21" s="61" t="n">
        <v>20.7100591715976</v>
      </c>
      <c r="N21" s="57"/>
      <c r="O21" s="58" t="s">
        <v>46</v>
      </c>
      <c r="P21" s="59" t="n">
        <v>45</v>
      </c>
      <c r="Q21" s="60" t="n">
        <v>118.871513102282</v>
      </c>
      <c r="R21" s="60" t="n">
        <v>102.511035886359</v>
      </c>
      <c r="S21" s="60" t="n">
        <v>23.6842105263158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4</v>
      </c>
      <c r="E22" s="53" t="n">
        <v>18.1861</v>
      </c>
      <c r="F22" s="53" t="n">
        <v>14.9983695359172</v>
      </c>
      <c r="G22" s="54" t="n">
        <v>2.65151515151515</v>
      </c>
      <c r="H22" s="50" t="s">
        <v>40</v>
      </c>
      <c r="I22" s="51" t="s">
        <v>41</v>
      </c>
      <c r="J22" s="52" t="n">
        <v>9</v>
      </c>
      <c r="K22" s="53" t="n">
        <v>23.0029</v>
      </c>
      <c r="L22" s="53" t="n">
        <v>18.0572592356235</v>
      </c>
      <c r="M22" s="54" t="n">
        <v>2.66272189349112</v>
      </c>
      <c r="N22" s="50" t="s">
        <v>40</v>
      </c>
      <c r="O22" s="51" t="s">
        <v>41</v>
      </c>
      <c r="P22" s="52" t="n">
        <v>5</v>
      </c>
      <c r="Q22" s="53" t="n">
        <v>13.2079459002536</v>
      </c>
      <c r="R22" s="53" t="n">
        <v>9.21410544305482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1</v>
      </c>
      <c r="E23" s="53" t="n">
        <v>14.2891</v>
      </c>
      <c r="F23" s="53" t="n">
        <v>6.92915859469082</v>
      </c>
      <c r="G23" s="54" t="n">
        <v>2.08333333333333</v>
      </c>
      <c r="H23" s="50" t="s">
        <v>49</v>
      </c>
      <c r="I23" s="51" t="s">
        <v>50</v>
      </c>
      <c r="J23" s="52" t="n">
        <v>7</v>
      </c>
      <c r="K23" s="53" t="n">
        <v>17.8911</v>
      </c>
      <c r="L23" s="53" t="n">
        <v>11.8730460127027</v>
      </c>
      <c r="M23" s="54" t="n">
        <v>2.07100591715976</v>
      </c>
      <c r="N23" s="50" t="s">
        <v>70</v>
      </c>
      <c r="O23" s="51" t="s">
        <v>71</v>
      </c>
      <c r="P23" s="52" t="n">
        <v>4</v>
      </c>
      <c r="Q23" s="53" t="n">
        <v>10.5663567202029</v>
      </c>
      <c r="R23" s="53" t="n">
        <v>22.5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0</v>
      </c>
      <c r="E24" s="53" t="n">
        <v>12.9901</v>
      </c>
      <c r="F24" s="53" t="n">
        <v>7.87893835495176</v>
      </c>
      <c r="G24" s="54" t="n">
        <v>1.89393939393939</v>
      </c>
      <c r="H24" s="50" t="s">
        <v>44</v>
      </c>
      <c r="I24" s="51" t="s">
        <v>45</v>
      </c>
      <c r="J24" s="52" t="n">
        <v>5</v>
      </c>
      <c r="K24" s="53" t="n">
        <v>12.7793</v>
      </c>
      <c r="L24" s="53" t="n">
        <v>6.10549443004514</v>
      </c>
      <c r="M24" s="54" t="n">
        <v>1.4792899408284</v>
      </c>
      <c r="N24" s="50" t="s">
        <v>49</v>
      </c>
      <c r="O24" s="51" t="s">
        <v>50</v>
      </c>
      <c r="P24" s="52" t="n">
        <v>3</v>
      </c>
      <c r="Q24" s="53" t="n">
        <v>7.92476754015216</v>
      </c>
      <c r="R24" s="53" t="n">
        <v>4.3352481581083</v>
      </c>
      <c r="S24" s="55" t="n">
        <v>1.57894736842105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7</v>
      </c>
      <c r="E25" s="53" t="n">
        <v>9.093</v>
      </c>
      <c r="F25" s="53" t="n">
        <v>5.11344859729547</v>
      </c>
      <c r="G25" s="54" t="n">
        <v>1.32575757575758</v>
      </c>
      <c r="H25" s="50" t="s">
        <v>53</v>
      </c>
      <c r="I25" s="51" t="s">
        <v>54</v>
      </c>
      <c r="J25" s="52" t="n">
        <v>4</v>
      </c>
      <c r="K25" s="53" t="n">
        <v>10.2235</v>
      </c>
      <c r="L25" s="53" t="n">
        <v>6.32262737142052</v>
      </c>
      <c r="M25" s="54" t="n">
        <v>1.18343195266272</v>
      </c>
      <c r="N25" s="50" t="s">
        <v>53</v>
      </c>
      <c r="O25" s="51" t="s">
        <v>54</v>
      </c>
      <c r="P25" s="52" t="n">
        <v>3</v>
      </c>
      <c r="Q25" s="53" t="n">
        <v>7.92476754015216</v>
      </c>
      <c r="R25" s="53" t="n">
        <v>4.3352481581083</v>
      </c>
      <c r="S25" s="55" t="n">
        <v>1.57894736842105</v>
      </c>
    </row>
    <row r="26" s="27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5</v>
      </c>
      <c r="E26" s="60" t="n">
        <v>6.495</v>
      </c>
      <c r="F26" s="60" t="n">
        <v>12.9963898916968</v>
      </c>
      <c r="G26" s="61" t="n">
        <v>0.946969696969697</v>
      </c>
      <c r="H26" s="62" t="s">
        <v>58</v>
      </c>
      <c r="I26" s="58" t="s">
        <v>59</v>
      </c>
      <c r="J26" s="64" t="n">
        <v>2</v>
      </c>
      <c r="K26" s="60" t="n">
        <v>5.1117</v>
      </c>
      <c r="L26" s="60" t="n">
        <v>2.0460358056266</v>
      </c>
      <c r="M26" s="61" t="n">
        <v>0.591715976331361</v>
      </c>
      <c r="N26" s="62" t="s">
        <v>60</v>
      </c>
      <c r="O26" s="58" t="s">
        <v>61</v>
      </c>
      <c r="P26" s="64" t="n">
        <v>2</v>
      </c>
      <c r="Q26" s="60" t="n">
        <v>5.28317836010144</v>
      </c>
      <c r="R26" s="60" t="n">
        <v>4.21638371692666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0</v>
      </c>
      <c r="E10" s="53" t="n">
        <v>1154.31787028353</v>
      </c>
      <c r="F10" s="53" t="n">
        <v>505.780868375907</v>
      </c>
      <c r="G10" s="54" t="n">
        <v>100</v>
      </c>
      <c r="H10" s="50" t="s">
        <v>22</v>
      </c>
      <c r="I10" s="51" t="s">
        <v>23</v>
      </c>
      <c r="J10" s="52" t="n">
        <v>89</v>
      </c>
      <c r="K10" s="53" t="n">
        <v>1185.56014386573</v>
      </c>
      <c r="L10" s="53" t="n">
        <v>562.417285143837</v>
      </c>
      <c r="M10" s="54" t="n">
        <v>100</v>
      </c>
      <c r="N10" s="50" t="s">
        <v>22</v>
      </c>
      <c r="O10" s="51" t="s">
        <v>23</v>
      </c>
      <c r="P10" s="52" t="n">
        <v>71</v>
      </c>
      <c r="Q10" s="53" t="n">
        <v>1117.40635819956</v>
      </c>
      <c r="R10" s="53" t="n">
        <v>443.4263621874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26</v>
      </c>
      <c r="E11" s="53" t="n">
        <v>187.576653921074</v>
      </c>
      <c r="F11" s="53" t="n">
        <v>75.9674114144716</v>
      </c>
      <c r="G11" s="54" t="n">
        <v>16.25</v>
      </c>
      <c r="H11" s="50" t="s">
        <v>24</v>
      </c>
      <c r="I11" s="51" t="s">
        <v>25</v>
      </c>
      <c r="J11" s="52" t="n">
        <v>15</v>
      </c>
      <c r="K11" s="53" t="n">
        <v>199.8135073931</v>
      </c>
      <c r="L11" s="53" t="n">
        <v>88.1026715504089</v>
      </c>
      <c r="M11" s="54" t="n">
        <v>16.8539325842697</v>
      </c>
      <c r="N11" s="50" t="s">
        <v>26</v>
      </c>
      <c r="O11" s="51" t="s">
        <v>27</v>
      </c>
      <c r="P11" s="52" t="n">
        <v>14</v>
      </c>
      <c r="Q11" s="53" t="n">
        <v>220.333648095688</v>
      </c>
      <c r="R11" s="53" t="n">
        <v>90.4999634627273</v>
      </c>
      <c r="S11" s="55" t="n">
        <v>19.7183098591549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24</v>
      </c>
      <c r="E12" s="53" t="n">
        <v>173.147680542529</v>
      </c>
      <c r="F12" s="53" t="n">
        <v>74.1363481647453</v>
      </c>
      <c r="G12" s="54" t="n">
        <v>15</v>
      </c>
      <c r="H12" s="50" t="s">
        <v>26</v>
      </c>
      <c r="I12" s="51" t="s">
        <v>27</v>
      </c>
      <c r="J12" s="52" t="n">
        <v>12</v>
      </c>
      <c r="K12" s="53" t="n">
        <v>159.85080591448</v>
      </c>
      <c r="L12" s="53" t="n">
        <v>61.9778769467899</v>
      </c>
      <c r="M12" s="54" t="n">
        <v>13.4831460674157</v>
      </c>
      <c r="N12" s="50" t="s">
        <v>32</v>
      </c>
      <c r="O12" s="51" t="s">
        <v>33</v>
      </c>
      <c r="P12" s="52" t="n">
        <v>13</v>
      </c>
      <c r="Q12" s="53" t="n">
        <v>204.595530374567</v>
      </c>
      <c r="R12" s="53" t="n">
        <v>64.7813924864262</v>
      </c>
      <c r="S12" s="55" t="n">
        <v>18.309859154929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7</v>
      </c>
      <c r="E13" s="53" t="n">
        <v>122.646273717625</v>
      </c>
      <c r="F13" s="53" t="n">
        <v>46.7276597092384</v>
      </c>
      <c r="G13" s="54" t="n">
        <v>10.625</v>
      </c>
      <c r="H13" s="50" t="s">
        <v>28</v>
      </c>
      <c r="I13" s="51" t="s">
        <v>29</v>
      </c>
      <c r="J13" s="52" t="n">
        <v>10</v>
      </c>
      <c r="K13" s="53" t="n">
        <v>133.209004928733</v>
      </c>
      <c r="L13" s="53" t="n">
        <v>54.993671324774</v>
      </c>
      <c r="M13" s="54" t="n">
        <v>11.2359550561798</v>
      </c>
      <c r="N13" s="50" t="s">
        <v>24</v>
      </c>
      <c r="O13" s="51" t="s">
        <v>25</v>
      </c>
      <c r="P13" s="52" t="n">
        <v>9</v>
      </c>
      <c r="Q13" s="53" t="n">
        <v>141.643059490085</v>
      </c>
      <c r="R13" s="53" t="n">
        <v>62.0445873960477</v>
      </c>
      <c r="S13" s="55" t="n">
        <v>12.676056338028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6</v>
      </c>
      <c r="E14" s="53" t="n">
        <v>115.431787028353</v>
      </c>
      <c r="F14" s="53" t="n">
        <v>43.3911948876113</v>
      </c>
      <c r="G14" s="54" t="n">
        <v>10</v>
      </c>
      <c r="H14" s="50" t="s">
        <v>38</v>
      </c>
      <c r="I14" s="51" t="s">
        <v>39</v>
      </c>
      <c r="J14" s="52" t="n">
        <v>9</v>
      </c>
      <c r="K14" s="53" t="n">
        <v>119.88810443586</v>
      </c>
      <c r="L14" s="53" t="n">
        <v>40.8681090141427</v>
      </c>
      <c r="M14" s="54" t="n">
        <v>10.1123595505618</v>
      </c>
      <c r="N14" s="50" t="s">
        <v>30</v>
      </c>
      <c r="O14" s="51" t="s">
        <v>31</v>
      </c>
      <c r="P14" s="52" t="n">
        <v>9</v>
      </c>
      <c r="Q14" s="53" t="n">
        <v>141.643059490085</v>
      </c>
      <c r="R14" s="53" t="n">
        <v>42.7208131400593</v>
      </c>
      <c r="S14" s="55" t="n">
        <v>12.676056338028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6</v>
      </c>
      <c r="E15" s="53" t="n">
        <v>115.431787028353</v>
      </c>
      <c r="F15" s="53" t="n">
        <v>36.1863238606134</v>
      </c>
      <c r="G15" s="54" t="n">
        <v>10</v>
      </c>
      <c r="H15" s="50" t="s">
        <v>34</v>
      </c>
      <c r="I15" s="51" t="s">
        <v>35</v>
      </c>
      <c r="J15" s="52" t="n">
        <v>8</v>
      </c>
      <c r="K15" s="53" t="n">
        <v>106.567203942987</v>
      </c>
      <c r="L15" s="53" t="n">
        <v>71.4269155417176</v>
      </c>
      <c r="M15" s="54" t="n">
        <v>8.98876404494382</v>
      </c>
      <c r="N15" s="50" t="s">
        <v>28</v>
      </c>
      <c r="O15" s="51" t="s">
        <v>29</v>
      </c>
      <c r="P15" s="52" t="n">
        <v>7</v>
      </c>
      <c r="Q15" s="53" t="n">
        <v>110.166824047844</v>
      </c>
      <c r="R15" s="53" t="n">
        <v>36.7177029857865</v>
      </c>
      <c r="S15" s="55" t="n">
        <v>9.8591549295774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3</v>
      </c>
      <c r="E16" s="53" t="n">
        <v>93.7883269605368</v>
      </c>
      <c r="F16" s="53" t="n">
        <v>27.1986256141345</v>
      </c>
      <c r="G16" s="54" t="n">
        <v>8.125</v>
      </c>
      <c r="H16" s="50" t="s">
        <v>30</v>
      </c>
      <c r="I16" s="51" t="s">
        <v>31</v>
      </c>
      <c r="J16" s="52" t="n">
        <v>7</v>
      </c>
      <c r="K16" s="53" t="n">
        <v>93.2463034501132</v>
      </c>
      <c r="L16" s="53" t="n">
        <v>42.1177968493417</v>
      </c>
      <c r="M16" s="54" t="n">
        <v>7.86516853932584</v>
      </c>
      <c r="N16" s="50" t="s">
        <v>38</v>
      </c>
      <c r="O16" s="51" t="s">
        <v>39</v>
      </c>
      <c r="P16" s="52" t="n">
        <v>4</v>
      </c>
      <c r="Q16" s="53" t="n">
        <v>62.9524708844822</v>
      </c>
      <c r="R16" s="53" t="n">
        <v>13.5195645476019</v>
      </c>
      <c r="S16" s="55" t="n">
        <v>5.6338028169014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9</v>
      </c>
      <c r="E17" s="53" t="n">
        <v>64.9303802034485</v>
      </c>
      <c r="F17" s="53" t="n">
        <v>42.8823434894603</v>
      </c>
      <c r="G17" s="54" t="n">
        <v>5.625</v>
      </c>
      <c r="H17" s="50" t="s">
        <v>36</v>
      </c>
      <c r="I17" s="51" t="s">
        <v>37</v>
      </c>
      <c r="J17" s="52" t="n">
        <v>4</v>
      </c>
      <c r="K17" s="53" t="n">
        <v>53.2836019714933</v>
      </c>
      <c r="L17" s="53" t="n">
        <v>19.6653524807683</v>
      </c>
      <c r="M17" s="54" t="n">
        <v>4.49438202247191</v>
      </c>
      <c r="N17" s="50" t="s">
        <v>49</v>
      </c>
      <c r="O17" s="51" t="s">
        <v>50</v>
      </c>
      <c r="P17" s="52" t="n">
        <v>3</v>
      </c>
      <c r="Q17" s="53" t="n">
        <v>47.2143531633617</v>
      </c>
      <c r="R17" s="53" t="n">
        <v>20.4556419190566</v>
      </c>
      <c r="S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49</v>
      </c>
      <c r="C18" s="51" t="s">
        <v>50</v>
      </c>
      <c r="D18" s="52" t="n">
        <v>4</v>
      </c>
      <c r="E18" s="53" t="n">
        <v>28.8579467570882</v>
      </c>
      <c r="F18" s="53" t="n">
        <v>10.863184908384</v>
      </c>
      <c r="G18" s="54" t="n">
        <v>2.5</v>
      </c>
      <c r="H18" s="50" t="s">
        <v>32</v>
      </c>
      <c r="I18" s="51" t="s">
        <v>33</v>
      </c>
      <c r="J18" s="52" t="n">
        <v>3</v>
      </c>
      <c r="K18" s="53" t="n">
        <v>39.96270147862</v>
      </c>
      <c r="L18" s="53" t="n">
        <v>9.97229916897507</v>
      </c>
      <c r="M18" s="54" t="n">
        <v>3.37078651685393</v>
      </c>
      <c r="N18" s="50" t="s">
        <v>51</v>
      </c>
      <c r="O18" s="51" t="s">
        <v>52</v>
      </c>
      <c r="P18" s="52" t="n">
        <v>1</v>
      </c>
      <c r="Q18" s="53" t="n">
        <v>15.7381177211206</v>
      </c>
      <c r="R18" s="53" t="n">
        <v>6.44216691068814</v>
      </c>
      <c r="S18" s="55" t="n">
        <v>1.40845070422535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4</v>
      </c>
      <c r="E19" s="53" t="n">
        <v>28.8579467570882</v>
      </c>
      <c r="F19" s="53" t="n">
        <v>9.57526897090635</v>
      </c>
      <c r="G19" s="54" t="n">
        <v>2.5</v>
      </c>
      <c r="H19" s="50" t="s">
        <v>40</v>
      </c>
      <c r="I19" s="51" t="s">
        <v>41</v>
      </c>
      <c r="J19" s="52" t="n">
        <v>3</v>
      </c>
      <c r="K19" s="53" t="n">
        <v>39.96270147862</v>
      </c>
      <c r="L19" s="53" t="n">
        <v>27.1030339055828</v>
      </c>
      <c r="M19" s="54" t="n">
        <v>3.37078651685393</v>
      </c>
      <c r="N19" s="50" t="s">
        <v>58</v>
      </c>
      <c r="O19" s="51" t="s">
        <v>59</v>
      </c>
      <c r="P19" s="52" t="n">
        <v>1</v>
      </c>
      <c r="Q19" s="53" t="n">
        <v>15.7381177211206</v>
      </c>
      <c r="R19" s="53" t="n">
        <v>2.80373831775701</v>
      </c>
      <c r="S19" s="55" t="n">
        <v>1.4084507042253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3</v>
      </c>
      <c r="E20" s="53" t="n">
        <v>21.6434600678162</v>
      </c>
      <c r="F20" s="53" t="n">
        <v>14.73507075249</v>
      </c>
      <c r="G20" s="54" t="n">
        <v>1.875</v>
      </c>
      <c r="H20" s="50" t="s">
        <v>73</v>
      </c>
      <c r="I20" s="51" t="s">
        <v>74</v>
      </c>
      <c r="J20" s="52" t="n">
        <v>2</v>
      </c>
      <c r="K20" s="53" t="n">
        <v>26.6418009857466</v>
      </c>
      <c r="L20" s="53" t="n">
        <v>22.2167724768786</v>
      </c>
      <c r="M20" s="54" t="n">
        <v>2.24719101123596</v>
      </c>
      <c r="N20" s="50" t="s">
        <v>42</v>
      </c>
      <c r="O20" s="51" t="s">
        <v>43</v>
      </c>
      <c r="P20" s="52" t="n">
        <v>1</v>
      </c>
      <c r="Q20" s="53" t="n">
        <v>15.7381177211206</v>
      </c>
      <c r="R20" s="53" t="n">
        <v>2.80373831775701</v>
      </c>
      <c r="S20" s="55" t="n">
        <v>1.4084507042253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8</v>
      </c>
      <c r="E21" s="60" t="n">
        <v>202.005627299618</v>
      </c>
      <c r="F21" s="60" t="n">
        <v>124.117436603852</v>
      </c>
      <c r="G21" s="61" t="n">
        <v>17.5</v>
      </c>
      <c r="H21" s="57"/>
      <c r="I21" s="58" t="s">
        <v>46</v>
      </c>
      <c r="J21" s="59" t="n">
        <v>16</v>
      </c>
      <c r="K21" s="60" t="n">
        <v>213.134407885973</v>
      </c>
      <c r="L21" s="60" t="n">
        <v>123.972785884457</v>
      </c>
      <c r="M21" s="61" t="n">
        <v>17.9775280898876</v>
      </c>
      <c r="N21" s="57"/>
      <c r="O21" s="58" t="s">
        <v>46</v>
      </c>
      <c r="P21" s="59" t="n">
        <v>9</v>
      </c>
      <c r="Q21" s="60" t="n">
        <v>141.643059490085</v>
      </c>
      <c r="R21" s="60" t="n">
        <v>100.637052703549</v>
      </c>
      <c r="S21" s="60" t="n">
        <v>12.6760563380282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3</v>
      </c>
      <c r="E22" s="53" t="n">
        <v>21.6434600678162</v>
      </c>
      <c r="F22" s="53" t="n">
        <v>5.4572840322551</v>
      </c>
      <c r="G22" s="54" t="n">
        <v>1.875</v>
      </c>
      <c r="H22" s="50" t="s">
        <v>42</v>
      </c>
      <c r="I22" s="51" t="s">
        <v>43</v>
      </c>
      <c r="J22" s="52" t="n">
        <v>2</v>
      </c>
      <c r="K22" s="53" t="n">
        <v>26.6418009857466</v>
      </c>
      <c r="L22" s="53" t="n">
        <v>8.34082213101845</v>
      </c>
      <c r="M22" s="54" t="n">
        <v>2.24719101123596</v>
      </c>
      <c r="N22" s="50" t="s">
        <v>70</v>
      </c>
      <c r="O22" s="51" t="s">
        <v>71</v>
      </c>
      <c r="P22" s="52" t="n">
        <v>1</v>
      </c>
      <c r="Q22" s="53" t="n">
        <v>15.7381177211206</v>
      </c>
      <c r="R22" s="53" t="n">
        <v>40.9090909090909</v>
      </c>
      <c r="S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2</v>
      </c>
      <c r="E23" s="53" t="n">
        <v>14.4289733785441</v>
      </c>
      <c r="F23" s="53" t="n">
        <v>6.20592383638928</v>
      </c>
      <c r="G23" s="54" t="n">
        <v>1.25</v>
      </c>
      <c r="H23" s="50" t="s">
        <v>49</v>
      </c>
      <c r="I23" s="51" t="s">
        <v>50</v>
      </c>
      <c r="J23" s="52" t="n">
        <v>1</v>
      </c>
      <c r="K23" s="53" t="n">
        <v>13.3209004928733</v>
      </c>
      <c r="L23" s="53" t="n">
        <v>3.32409972299169</v>
      </c>
      <c r="M23" s="54" t="n">
        <v>1.12359550561798</v>
      </c>
      <c r="N23" s="50" t="s">
        <v>34</v>
      </c>
      <c r="O23" s="51" t="s">
        <v>35</v>
      </c>
      <c r="P23" s="52" t="n">
        <v>1</v>
      </c>
      <c r="Q23" s="53" t="n">
        <v>15.7381177211206</v>
      </c>
      <c r="R23" s="53" t="n">
        <v>10.3806228373702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2</v>
      </c>
      <c r="E24" s="53" t="n">
        <v>14.4289733785441</v>
      </c>
      <c r="F24" s="53" t="n">
        <v>12.1207704236358</v>
      </c>
      <c r="G24" s="54" t="n">
        <v>1.25</v>
      </c>
      <c r="H24" s="50" t="s">
        <v>75</v>
      </c>
      <c r="I24" s="51" t="s">
        <v>76</v>
      </c>
      <c r="J24" s="52" t="n">
        <v>1</v>
      </c>
      <c r="K24" s="53" t="n">
        <v>13.3209004928733</v>
      </c>
      <c r="L24" s="53" t="n">
        <v>18.5011709601874</v>
      </c>
      <c r="M24" s="54" t="n">
        <v>1.12359550561798</v>
      </c>
      <c r="N24" s="50" t="s">
        <v>47</v>
      </c>
      <c r="O24" s="51" t="s">
        <v>48</v>
      </c>
      <c r="P24" s="52" t="n">
        <v>1</v>
      </c>
      <c r="Q24" s="53" t="n">
        <v>15.7381177211206</v>
      </c>
      <c r="R24" s="53" t="n">
        <v>13.5746606334842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2</v>
      </c>
      <c r="E25" s="53" t="n">
        <v>14.4289733785441</v>
      </c>
      <c r="F25" s="53" t="n">
        <v>10.5509916580852</v>
      </c>
      <c r="G25" s="54" t="n">
        <v>1.25</v>
      </c>
      <c r="H25" s="50" t="s">
        <v>51</v>
      </c>
      <c r="I25" s="51" t="s">
        <v>52</v>
      </c>
      <c r="J25" s="52" t="n">
        <v>1</v>
      </c>
      <c r="K25" s="53" t="n">
        <v>13.3209004928733</v>
      </c>
      <c r="L25" s="53" t="n">
        <v>5.98639455782313</v>
      </c>
      <c r="M25" s="54" t="n">
        <v>1.1235955056179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1</v>
      </c>
      <c r="E26" s="60" t="n">
        <v>7.21448668927206</v>
      </c>
      <c r="F26" s="60" t="n">
        <v>9.45541591861161</v>
      </c>
      <c r="G26" s="61" t="n">
        <v>0.625</v>
      </c>
      <c r="H26" s="62" t="s">
        <v>62</v>
      </c>
      <c r="I26" s="58" t="s">
        <v>63</v>
      </c>
      <c r="J26" s="64" t="n">
        <v>1</v>
      </c>
      <c r="K26" s="60" t="n">
        <v>13.3209004928733</v>
      </c>
      <c r="L26" s="60" t="n">
        <v>3.32409972299169</v>
      </c>
      <c r="M26" s="61" t="n">
        <v>1.1235955056179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0</v>
      </c>
      <c r="E10" s="53" t="n">
        <v>611.444808114232</v>
      </c>
      <c r="F10" s="53" t="n">
        <v>462.79361547962</v>
      </c>
      <c r="G10" s="54" t="n">
        <v>100</v>
      </c>
      <c r="H10" s="50" t="s">
        <v>22</v>
      </c>
      <c r="I10" s="51" t="s">
        <v>23</v>
      </c>
      <c r="J10" s="52" t="n">
        <v>201</v>
      </c>
      <c r="K10" s="53" t="n">
        <v>704.422793859957</v>
      </c>
      <c r="L10" s="53" t="n">
        <v>572.637764349769</v>
      </c>
      <c r="M10" s="54" t="n">
        <v>100</v>
      </c>
      <c r="N10" s="50" t="s">
        <v>22</v>
      </c>
      <c r="O10" s="51" t="s">
        <v>23</v>
      </c>
      <c r="P10" s="52" t="n">
        <v>139</v>
      </c>
      <c r="Q10" s="53" t="n">
        <v>513.445626477541</v>
      </c>
      <c r="R10" s="53" t="n">
        <v>354.6674616271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9</v>
      </c>
      <c r="E11" s="53" t="n">
        <v>160.054670359314</v>
      </c>
      <c r="F11" s="53" t="n">
        <v>128.376809522239</v>
      </c>
      <c r="G11" s="54" t="n">
        <v>26.1764705882353</v>
      </c>
      <c r="H11" s="50" t="s">
        <v>24</v>
      </c>
      <c r="I11" s="51" t="s">
        <v>25</v>
      </c>
      <c r="J11" s="52" t="n">
        <v>59</v>
      </c>
      <c r="K11" s="53" t="n">
        <v>206.77086983949</v>
      </c>
      <c r="L11" s="53" t="n">
        <v>177.082203918986</v>
      </c>
      <c r="M11" s="54" t="n">
        <v>29.3532338308458</v>
      </c>
      <c r="N11" s="50" t="s">
        <v>24</v>
      </c>
      <c r="O11" s="51" t="s">
        <v>25</v>
      </c>
      <c r="P11" s="52" t="n">
        <v>30</v>
      </c>
      <c r="Q11" s="53" t="n">
        <v>110.815602836879</v>
      </c>
      <c r="R11" s="53" t="n">
        <v>80.9522801600653</v>
      </c>
      <c r="S11" s="55" t="n">
        <v>21.582733812949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4</v>
      </c>
      <c r="E12" s="53" t="n">
        <v>79.1281516383124</v>
      </c>
      <c r="F12" s="53" t="n">
        <v>58.6753945334796</v>
      </c>
      <c r="G12" s="54" t="n">
        <v>12.9411764705882</v>
      </c>
      <c r="H12" s="50" t="s">
        <v>26</v>
      </c>
      <c r="I12" s="51" t="s">
        <v>27</v>
      </c>
      <c r="J12" s="52" t="n">
        <v>23</v>
      </c>
      <c r="K12" s="53" t="n">
        <v>80.6055933272587</v>
      </c>
      <c r="L12" s="53" t="n">
        <v>64.0818885923697</v>
      </c>
      <c r="M12" s="54" t="n">
        <v>11.4427860696517</v>
      </c>
      <c r="N12" s="50" t="s">
        <v>26</v>
      </c>
      <c r="O12" s="51" t="s">
        <v>27</v>
      </c>
      <c r="P12" s="52" t="n">
        <v>21</v>
      </c>
      <c r="Q12" s="53" t="n">
        <v>77.5709219858156</v>
      </c>
      <c r="R12" s="53" t="n">
        <v>53.0085033394839</v>
      </c>
      <c r="S12" s="55" t="n">
        <v>15.1079136690647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9</v>
      </c>
      <c r="E13" s="53" t="n">
        <v>52.1526453979786</v>
      </c>
      <c r="F13" s="53" t="n">
        <v>38.0115466871352</v>
      </c>
      <c r="G13" s="54" t="n">
        <v>8.52941176470588</v>
      </c>
      <c r="H13" s="50" t="s">
        <v>28</v>
      </c>
      <c r="I13" s="51" t="s">
        <v>29</v>
      </c>
      <c r="J13" s="52" t="n">
        <v>17</v>
      </c>
      <c r="K13" s="53" t="n">
        <v>59.5780472418869</v>
      </c>
      <c r="L13" s="53" t="n">
        <v>49.9662916894428</v>
      </c>
      <c r="M13" s="54" t="n">
        <v>8.45771144278607</v>
      </c>
      <c r="N13" s="50" t="s">
        <v>30</v>
      </c>
      <c r="O13" s="51" t="s">
        <v>31</v>
      </c>
      <c r="P13" s="52" t="n">
        <v>16</v>
      </c>
      <c r="Q13" s="53" t="n">
        <v>59.1016548463357</v>
      </c>
      <c r="R13" s="53" t="n">
        <v>38.8535440807678</v>
      </c>
      <c r="S13" s="55" t="n">
        <v>11.510791366906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4</v>
      </c>
      <c r="E14" s="53" t="n">
        <v>43.160809984534</v>
      </c>
      <c r="F14" s="53" t="n">
        <v>35.3407265315188</v>
      </c>
      <c r="G14" s="54" t="n">
        <v>7.05882352941176</v>
      </c>
      <c r="H14" s="50" t="s">
        <v>30</v>
      </c>
      <c r="I14" s="51" t="s">
        <v>31</v>
      </c>
      <c r="J14" s="52" t="n">
        <v>13</v>
      </c>
      <c r="K14" s="53" t="n">
        <v>45.5596831849723</v>
      </c>
      <c r="L14" s="53" t="n">
        <v>36.9719385187525</v>
      </c>
      <c r="M14" s="54" t="n">
        <v>6.46766169154229</v>
      </c>
      <c r="N14" s="50" t="s">
        <v>36</v>
      </c>
      <c r="O14" s="51" t="s">
        <v>37</v>
      </c>
      <c r="P14" s="52" t="n">
        <v>9</v>
      </c>
      <c r="Q14" s="53" t="n">
        <v>33.2446808510638</v>
      </c>
      <c r="R14" s="53" t="n">
        <v>20.9378907641861</v>
      </c>
      <c r="S14" s="55" t="n">
        <v>6.4748201438848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1</v>
      </c>
      <c r="E15" s="53" t="n">
        <v>37.7657087364673</v>
      </c>
      <c r="F15" s="53" t="n">
        <v>31.0581931358808</v>
      </c>
      <c r="G15" s="54" t="n">
        <v>6.17647058823529</v>
      </c>
      <c r="H15" s="50" t="s">
        <v>34</v>
      </c>
      <c r="I15" s="51" t="s">
        <v>35</v>
      </c>
      <c r="J15" s="52" t="n">
        <v>13</v>
      </c>
      <c r="K15" s="53" t="n">
        <v>45.5596831849723</v>
      </c>
      <c r="L15" s="53" t="n">
        <v>38.939368024272</v>
      </c>
      <c r="M15" s="54" t="n">
        <v>6.46766169154229</v>
      </c>
      <c r="N15" s="50" t="s">
        <v>34</v>
      </c>
      <c r="O15" s="51" t="s">
        <v>35</v>
      </c>
      <c r="P15" s="52" t="n">
        <v>8</v>
      </c>
      <c r="Q15" s="53" t="n">
        <v>29.5508274231679</v>
      </c>
      <c r="R15" s="53" t="n">
        <v>22.5609580547391</v>
      </c>
      <c r="S15" s="55" t="n">
        <v>5.75539568345324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6</v>
      </c>
      <c r="E16" s="53" t="n">
        <v>28.7738733230227</v>
      </c>
      <c r="F16" s="53" t="n">
        <v>19.0175569507508</v>
      </c>
      <c r="G16" s="54" t="n">
        <v>4.70588235294118</v>
      </c>
      <c r="H16" s="50" t="s">
        <v>32</v>
      </c>
      <c r="I16" s="51" t="s">
        <v>33</v>
      </c>
      <c r="J16" s="52" t="n">
        <v>9</v>
      </c>
      <c r="K16" s="53" t="n">
        <v>31.5413191280578</v>
      </c>
      <c r="L16" s="53" t="n">
        <v>22.4062047932183</v>
      </c>
      <c r="M16" s="54" t="n">
        <v>4.47761194029851</v>
      </c>
      <c r="N16" s="50" t="s">
        <v>28</v>
      </c>
      <c r="O16" s="51" t="s">
        <v>29</v>
      </c>
      <c r="P16" s="52" t="n">
        <v>7</v>
      </c>
      <c r="Q16" s="53" t="n">
        <v>25.8569739952719</v>
      </c>
      <c r="R16" s="53" t="n">
        <v>21.9027036643668</v>
      </c>
      <c r="S16" s="55" t="n">
        <v>5.0359712230215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3</v>
      </c>
      <c r="E17" s="53" t="n">
        <v>23.3787720749559</v>
      </c>
      <c r="F17" s="53" t="n">
        <v>15.9609360841818</v>
      </c>
      <c r="G17" s="54" t="n">
        <v>3.82352941176471</v>
      </c>
      <c r="H17" s="50" t="s">
        <v>38</v>
      </c>
      <c r="I17" s="51" t="s">
        <v>39</v>
      </c>
      <c r="J17" s="52" t="n">
        <v>9</v>
      </c>
      <c r="K17" s="53" t="n">
        <v>31.5413191280578</v>
      </c>
      <c r="L17" s="53" t="n">
        <v>22.4507308312688</v>
      </c>
      <c r="M17" s="54" t="n">
        <v>4.47761194029851</v>
      </c>
      <c r="N17" s="50" t="s">
        <v>32</v>
      </c>
      <c r="O17" s="51" t="s">
        <v>33</v>
      </c>
      <c r="P17" s="52" t="n">
        <v>7</v>
      </c>
      <c r="Q17" s="53" t="n">
        <v>25.8569739952719</v>
      </c>
      <c r="R17" s="53" t="n">
        <v>15.8767128743869</v>
      </c>
      <c r="S17" s="55" t="n">
        <v>5.0359712230215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2</v>
      </c>
      <c r="E18" s="53" t="n">
        <v>21.580404992267</v>
      </c>
      <c r="F18" s="53" t="n">
        <v>13.8358015883647</v>
      </c>
      <c r="G18" s="54" t="n">
        <v>3.52941176470588</v>
      </c>
      <c r="H18" s="50" t="s">
        <v>40</v>
      </c>
      <c r="I18" s="51" t="s">
        <v>41</v>
      </c>
      <c r="J18" s="52" t="n">
        <v>6</v>
      </c>
      <c r="K18" s="53" t="n">
        <v>21.0275460853718</v>
      </c>
      <c r="L18" s="53" t="n">
        <v>18.7531386508379</v>
      </c>
      <c r="M18" s="54" t="n">
        <v>2.98507462686567</v>
      </c>
      <c r="N18" s="50" t="s">
        <v>40</v>
      </c>
      <c r="O18" s="51" t="s">
        <v>41</v>
      </c>
      <c r="P18" s="52" t="n">
        <v>4</v>
      </c>
      <c r="Q18" s="53" t="n">
        <v>14.7754137115839</v>
      </c>
      <c r="R18" s="53" t="n">
        <v>9.19628041682563</v>
      </c>
      <c r="S18" s="55" t="n">
        <v>2.8776978417266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17.9836708268892</v>
      </c>
      <c r="F19" s="53" t="n">
        <v>14.0050630191807</v>
      </c>
      <c r="G19" s="54" t="n">
        <v>2.94117647058824</v>
      </c>
      <c r="H19" s="50" t="s">
        <v>51</v>
      </c>
      <c r="I19" s="51" t="s">
        <v>52</v>
      </c>
      <c r="J19" s="52" t="n">
        <v>5</v>
      </c>
      <c r="K19" s="53" t="n">
        <v>17.5229550711432</v>
      </c>
      <c r="L19" s="53" t="n">
        <v>12.4001468952741</v>
      </c>
      <c r="M19" s="54" t="n">
        <v>2.48756218905473</v>
      </c>
      <c r="N19" s="50" t="s">
        <v>42</v>
      </c>
      <c r="O19" s="51" t="s">
        <v>43</v>
      </c>
      <c r="P19" s="52" t="n">
        <v>4</v>
      </c>
      <c r="Q19" s="53" t="n">
        <v>14.7754137115839</v>
      </c>
      <c r="R19" s="53" t="n">
        <v>8.27402980529716</v>
      </c>
      <c r="S19" s="55" t="n">
        <v>2.8776978417266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9</v>
      </c>
      <c r="E20" s="53" t="n">
        <v>16.1853037442003</v>
      </c>
      <c r="F20" s="53" t="n">
        <v>9.25437468103806</v>
      </c>
      <c r="G20" s="54" t="n">
        <v>2.64705882352941</v>
      </c>
      <c r="H20" s="50" t="s">
        <v>44</v>
      </c>
      <c r="I20" s="51" t="s">
        <v>45</v>
      </c>
      <c r="J20" s="52" t="n">
        <v>5</v>
      </c>
      <c r="K20" s="53" t="n">
        <v>17.5229550711432</v>
      </c>
      <c r="L20" s="53" t="n">
        <v>10.4559056504137</v>
      </c>
      <c r="M20" s="54" t="n">
        <v>2.48756218905473</v>
      </c>
      <c r="N20" s="50" t="s">
        <v>44</v>
      </c>
      <c r="O20" s="51" t="s">
        <v>45</v>
      </c>
      <c r="P20" s="52" t="n">
        <v>4</v>
      </c>
      <c r="Q20" s="53" t="n">
        <v>14.7754137115839</v>
      </c>
      <c r="R20" s="53" t="n">
        <v>8.1611794437405</v>
      </c>
      <c r="S20" s="55" t="n">
        <v>2.8776978417266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3</v>
      </c>
      <c r="E21" s="60" t="n">
        <v>131.280797036291</v>
      </c>
      <c r="F21" s="60" t="n">
        <v>99.2572127458508</v>
      </c>
      <c r="G21" s="61" t="n">
        <v>21.4705882352941</v>
      </c>
      <c r="H21" s="57"/>
      <c r="I21" s="58" t="s">
        <v>46</v>
      </c>
      <c r="J21" s="59" t="n">
        <v>42</v>
      </c>
      <c r="K21" s="60" t="n">
        <v>147.192822597603</v>
      </c>
      <c r="L21" s="60" t="n">
        <v>119.129946784933</v>
      </c>
      <c r="M21" s="61" t="n">
        <v>20.8955223880597</v>
      </c>
      <c r="N21" s="57"/>
      <c r="O21" s="58" t="s">
        <v>46</v>
      </c>
      <c r="P21" s="59" t="n">
        <v>29</v>
      </c>
      <c r="Q21" s="60" t="n">
        <v>107.121749408983</v>
      </c>
      <c r="R21" s="60" t="n">
        <v>74.9433790232766</v>
      </c>
      <c r="S21" s="60" t="n">
        <v>20.863309352518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8</v>
      </c>
      <c r="E22" s="53" t="n">
        <v>14.3869366615114</v>
      </c>
      <c r="F22" s="53" t="n">
        <v>10.0642456620225</v>
      </c>
      <c r="G22" s="54" t="n">
        <v>2.35294117647059</v>
      </c>
      <c r="H22" s="50" t="s">
        <v>36</v>
      </c>
      <c r="I22" s="51" t="s">
        <v>37</v>
      </c>
      <c r="J22" s="52" t="n">
        <v>4</v>
      </c>
      <c r="K22" s="53" t="n">
        <v>14.0183640569146</v>
      </c>
      <c r="L22" s="53" t="n">
        <v>10.2159297673136</v>
      </c>
      <c r="M22" s="54" t="n">
        <v>1.99004975124378</v>
      </c>
      <c r="N22" s="50" t="s">
        <v>51</v>
      </c>
      <c r="O22" s="51" t="s">
        <v>52</v>
      </c>
      <c r="P22" s="52" t="n">
        <v>3</v>
      </c>
      <c r="Q22" s="53" t="n">
        <v>11.0815602836879</v>
      </c>
      <c r="R22" s="53" t="n">
        <v>7.6073401211486</v>
      </c>
      <c r="S22" s="55" t="n">
        <v>2.1582733812949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7</v>
      </c>
      <c r="E23" s="53" t="n">
        <v>12.5885695788224</v>
      </c>
      <c r="F23" s="53" t="n">
        <v>7.49053731024747</v>
      </c>
      <c r="G23" s="54" t="n">
        <v>2.05882352941176</v>
      </c>
      <c r="H23" s="50" t="s">
        <v>47</v>
      </c>
      <c r="I23" s="51" t="s">
        <v>48</v>
      </c>
      <c r="J23" s="52" t="n">
        <v>4</v>
      </c>
      <c r="K23" s="53" t="n">
        <v>14.0183640569146</v>
      </c>
      <c r="L23" s="53" t="n">
        <v>12.1582698313246</v>
      </c>
      <c r="M23" s="54" t="n">
        <v>1.99004975124378</v>
      </c>
      <c r="N23" s="50" t="s">
        <v>38</v>
      </c>
      <c r="O23" s="51" t="s">
        <v>39</v>
      </c>
      <c r="P23" s="52" t="n">
        <v>3</v>
      </c>
      <c r="Q23" s="53" t="n">
        <v>11.0815602836879</v>
      </c>
      <c r="R23" s="53" t="n">
        <v>6.32783963992286</v>
      </c>
      <c r="S23" s="55" t="n">
        <v>2.15827338129496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7.19346833075568</v>
      </c>
      <c r="F24" s="53" t="n">
        <v>5.95490499692213</v>
      </c>
      <c r="G24" s="54" t="n">
        <v>1.17647058823529</v>
      </c>
      <c r="H24" s="50" t="s">
        <v>42</v>
      </c>
      <c r="I24" s="51" t="s">
        <v>43</v>
      </c>
      <c r="J24" s="52" t="n">
        <v>3</v>
      </c>
      <c r="K24" s="53" t="n">
        <v>10.5137730426859</v>
      </c>
      <c r="L24" s="53" t="n">
        <v>6.55874676922131</v>
      </c>
      <c r="M24" s="54" t="n">
        <v>1.49253731343284</v>
      </c>
      <c r="N24" s="50" t="s">
        <v>78</v>
      </c>
      <c r="O24" s="51" t="s">
        <v>79</v>
      </c>
      <c r="P24" s="52" t="n">
        <v>2</v>
      </c>
      <c r="Q24" s="53" t="n">
        <v>7.38770685579196</v>
      </c>
      <c r="R24" s="53" t="n">
        <v>4.06260218521317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3</v>
      </c>
      <c r="E25" s="53" t="n">
        <v>5.39510124806676</v>
      </c>
      <c r="F25" s="53" t="n">
        <v>3.57521896623686</v>
      </c>
      <c r="G25" s="54" t="n">
        <v>0.882352941176471</v>
      </c>
      <c r="H25" s="50" t="s">
        <v>49</v>
      </c>
      <c r="I25" s="51" t="s">
        <v>50</v>
      </c>
      <c r="J25" s="52" t="n">
        <v>2</v>
      </c>
      <c r="K25" s="53" t="n">
        <v>7.00918202845728</v>
      </c>
      <c r="L25" s="53" t="n">
        <v>5.29514515001082</v>
      </c>
      <c r="M25" s="54" t="n">
        <v>0.995024875621891</v>
      </c>
      <c r="N25" s="50" t="s">
        <v>80</v>
      </c>
      <c r="O25" s="51" t="s">
        <v>81</v>
      </c>
      <c r="P25" s="52" t="n">
        <v>2</v>
      </c>
      <c r="Q25" s="53" t="n">
        <v>7.38770685579196</v>
      </c>
      <c r="R25" s="53" t="n">
        <v>4.86024514758092</v>
      </c>
      <c r="S25" s="55" t="n">
        <v>1.4388489208633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3</v>
      </c>
      <c r="E26" s="60" t="n">
        <v>5.39510124806676</v>
      </c>
      <c r="F26" s="60" t="n">
        <v>4.05455019232744</v>
      </c>
      <c r="G26" s="61" t="n">
        <v>0.882352941176471</v>
      </c>
      <c r="H26" s="62" t="s">
        <v>58</v>
      </c>
      <c r="I26" s="58" t="s">
        <v>59</v>
      </c>
      <c r="J26" s="64" t="n">
        <v>2</v>
      </c>
      <c r="K26" s="60" t="n">
        <v>7.00918202845728</v>
      </c>
      <c r="L26" s="60" t="n">
        <v>5.44150551278135</v>
      </c>
      <c r="M26" s="61" t="n">
        <v>0.995024875621891</v>
      </c>
      <c r="N26" s="62" t="s">
        <v>60</v>
      </c>
      <c r="O26" s="58" t="s">
        <v>61</v>
      </c>
      <c r="P26" s="64" t="n">
        <v>2</v>
      </c>
      <c r="Q26" s="60" t="n">
        <v>7.38770685579196</v>
      </c>
      <c r="R26" s="60" t="n">
        <v>3.54505169867061</v>
      </c>
      <c r="S26" s="60" t="n">
        <v>1.438848920863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01:17Z</dcterms:modified>
  <cp:revision>0</cp:revision>
  <dc:subject>衛生署中英文網站</dc:subject>
  <dc:title>民國99年縣市別主要死因</dc:title>
</cp:coreProperties>
</file>