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東縣" sheetId="2" state="visible" r:id="rId3"/>
    <sheet name="臺東市" sheetId="3" state="visible" r:id="rId4"/>
    <sheet name="成功鎮" sheetId="4" state="visible" r:id="rId5"/>
    <sheet name="關山鎮" sheetId="5" state="visible" r:id="rId6"/>
    <sheet name="卑南鄉" sheetId="6" state="visible" r:id="rId7"/>
    <sheet name="大武鄉" sheetId="7" state="visible" r:id="rId8"/>
    <sheet name="太麻里鄉" sheetId="8" state="visible" r:id="rId9"/>
    <sheet name="東河鄉" sheetId="9" state="visible" r:id="rId10"/>
    <sheet name="長濱鄉" sheetId="10" state="visible" r:id="rId11"/>
    <sheet name="鹿野鄉" sheetId="11" state="visible" r:id="rId12"/>
    <sheet name="池上鄉" sheetId="12" state="visible" r:id="rId13"/>
    <sheet name="綠島鄉" sheetId="13" state="visible" r:id="rId14"/>
    <sheet name="延平鄉" sheetId="14" state="visible" r:id="rId15"/>
    <sheet name="海端鄉" sheetId="15" state="visible" r:id="rId16"/>
    <sheet name="達仁鄉" sheetId="16" state="visible" r:id="rId17"/>
    <sheet name="金峰鄉" sheetId="17" state="visible" r:id="rId18"/>
    <sheet name="蘭嶼鄉" sheetId="18" state="visible" r:id="rId19"/>
    <sheet name="臺東縣2" sheetId="19" state="visible" r:id="rId20"/>
    <sheet name="臺東市2" sheetId="20" state="visible" r:id="rId21"/>
    <sheet name="成功鎮2" sheetId="21" state="visible" r:id="rId22"/>
    <sheet name="關山鎮2" sheetId="22" state="visible" r:id="rId23"/>
    <sheet name="卑南鄉2" sheetId="23" state="visible" r:id="rId24"/>
    <sheet name="大武鄉2" sheetId="24" state="visible" r:id="rId25"/>
    <sheet name="太麻里鄉2" sheetId="25" state="visible" r:id="rId26"/>
    <sheet name="東河鄉2" sheetId="26" state="visible" r:id="rId27"/>
    <sheet name="長濱鄉2" sheetId="27" state="visible" r:id="rId28"/>
    <sheet name="鹿野鄉2" sheetId="28" state="visible" r:id="rId29"/>
    <sheet name="池上鄉2" sheetId="29" state="visible" r:id="rId30"/>
    <sheet name="綠島鄉2" sheetId="30" state="visible" r:id="rId31"/>
    <sheet name="延平鄉2" sheetId="31" state="visible" r:id="rId32"/>
    <sheet name="海端鄉2" sheetId="32" state="visible" r:id="rId33"/>
    <sheet name="達仁鄉2" sheetId="33" state="visible" r:id="rId34"/>
    <sheet name="金峰鄉2" sheetId="34" state="visible" r:id="rId35"/>
    <sheet name="蘭嶼鄉2" sheetId="35" state="visible" r:id="rId36"/>
  </sheets>
  <definedNames>
    <definedName function="false" hidden="false" localSheetId="5" name="_xlnm.Print_Area" vbProcedure="false">卑南鄉!$A$1:$S$28</definedName>
    <definedName function="false" hidden="false" localSheetId="22" name="_xlnm.Print_Area" vbProcedure="false">卑南鄉2!$A$1:$T$28</definedName>
    <definedName function="false" hidden="false" localSheetId="6" name="_xlnm.Print_Area" vbProcedure="false">大武鄉!$A$1:$S$28</definedName>
    <definedName function="false" hidden="false" localSheetId="23" name="_xlnm.Print_Area" vbProcedure="false">大武鄉2!$A$1:$T$28</definedName>
    <definedName function="false" hidden="false" localSheetId="7" name="_xlnm.Print_Area" vbProcedure="false">太麻里鄉!$A$1:$S$28</definedName>
    <definedName function="false" hidden="false" localSheetId="24" name="_xlnm.Print_Area" vbProcedure="false">太麻里鄉2!$A$1:$T$28</definedName>
    <definedName function="false" hidden="false" localSheetId="13" name="_xlnm.Print_Area" vbProcedure="false">延平鄉!$A$1:$S$28</definedName>
    <definedName function="false" hidden="false" localSheetId="30" name="_xlnm.Print_Area" vbProcedure="false">延平鄉2!$A$1:$T$28</definedName>
    <definedName function="false" hidden="false" localSheetId="3" name="_xlnm.Print_Area" vbProcedure="false">成功鎮!$A$1:$S$28</definedName>
    <definedName function="false" hidden="false" localSheetId="20" name="_xlnm.Print_Area" vbProcedure="false">成功鎮2!$A$1:$T$28</definedName>
    <definedName function="false" hidden="false" localSheetId="8" name="_xlnm.Print_Area" vbProcedure="false">東河鄉!$A$1:$S$28</definedName>
    <definedName function="false" hidden="false" localSheetId="25" name="_xlnm.Print_Area" vbProcedure="false">東河鄉2!$A$1:$T$28</definedName>
    <definedName function="false" hidden="false" localSheetId="11" name="_xlnm.Print_Area" vbProcedure="false">池上鄉!$A$1:$S$28</definedName>
    <definedName function="false" hidden="false" localSheetId="28" name="_xlnm.Print_Area" vbProcedure="false">池上鄉2!$A$1:$T$28</definedName>
    <definedName function="false" hidden="false" localSheetId="14" name="_xlnm.Print_Area" vbProcedure="false">海端鄉!$A$1:$S$28</definedName>
    <definedName function="false" hidden="false" localSheetId="31" name="_xlnm.Print_Area" vbProcedure="false">海端鄉2!$A$1:$T$28</definedName>
    <definedName function="false" hidden="false" localSheetId="12" name="_xlnm.Print_Area" vbProcedure="false">綠島鄉!$A$1:$S$28</definedName>
    <definedName function="false" hidden="false" localSheetId="29" name="_xlnm.Print_Area" vbProcedure="false">綠島鄉2!$A$1:$T$28</definedName>
    <definedName function="false" hidden="false" localSheetId="2" name="_xlnm.Print_Area" vbProcedure="false">臺東市!$A$1:$S$28</definedName>
    <definedName function="false" hidden="false" localSheetId="19" name="_xlnm.Print_Area" vbProcedure="false">臺東市2!$A$1:$T$28</definedName>
    <definedName function="false" hidden="false" localSheetId="1" name="_xlnm.Print_Area" vbProcedure="false">臺東縣!$A$1:$S$28</definedName>
    <definedName function="false" hidden="false" localSheetId="18" name="_xlnm.Print_Area" vbProcedure="false">臺東縣2!$A$1:$T$28</definedName>
    <definedName function="false" hidden="false" localSheetId="17" name="_xlnm.Print_Area" vbProcedure="false">蘭嶼鄉!$A$1:$S$28</definedName>
    <definedName function="false" hidden="false" localSheetId="34" name="_xlnm.Print_Area" vbProcedure="false">蘭嶼鄉2!$A$1:$T$28</definedName>
    <definedName function="false" hidden="false" localSheetId="15" name="_xlnm.Print_Area" vbProcedure="false">達仁鄉!$A$1:$S$28</definedName>
    <definedName function="false" hidden="false" localSheetId="32" name="_xlnm.Print_Area" vbProcedure="false">達仁鄉2!$A$1:$T$28</definedName>
    <definedName function="false" hidden="false" localSheetId="16" name="_xlnm.Print_Area" vbProcedure="false">金峰鄉!$A$1:$S$28</definedName>
    <definedName function="false" hidden="false" localSheetId="33" name="_xlnm.Print_Area" vbProcedure="false">金峰鄉2!$A$1:$T$28</definedName>
    <definedName function="false" hidden="false" localSheetId="9" name="_xlnm.Print_Area" vbProcedure="false">長濱鄉!$A$1:$S$28</definedName>
    <definedName function="false" hidden="false" localSheetId="26" name="_xlnm.Print_Area" vbProcedure="false">長濱鄉2!$A$1:$T$28</definedName>
    <definedName function="false" hidden="false" localSheetId="4" name="_xlnm.Print_Area" vbProcedure="false">關山鎮!$A$1:$S$28</definedName>
    <definedName function="false" hidden="false" localSheetId="21" name="_xlnm.Print_Area" vbProcedure="false">關山鎮2!$A$1:$T$28</definedName>
    <definedName function="false" hidden="false" localSheetId="10" name="_xlnm.Print_Area" vbProcedure="false">鹿野鄉!$A$1:$S$28</definedName>
    <definedName function="false" hidden="false" localSheetId="27" name="_xlnm.Print_Area" vbProcedure="false">鹿野鄉2!$A$1:$T$28</definedName>
    <definedName function="false" hidden="false" name="_xlfn_IFERROR" vbProcedure="false"/>
    <definedName function="false" hidden="false" name="目錄" vbProcedure="false">INDEX(#NAME!(),ROW(臺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8" uniqueCount="198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A40-A41</t>
  </si>
  <si>
    <t xml:space="preserve">敗血症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K40-K46, K56</t>
  </si>
  <si>
    <t xml:space="preserve">疝氣及腸阻塞</t>
  </si>
  <si>
    <t xml:space="preserve">L00-L99</t>
  </si>
  <si>
    <t xml:space="preserve">皮膚及皮下組織疾病</t>
  </si>
  <si>
    <t xml:space="preserve">K25-K28</t>
  </si>
  <si>
    <t xml:space="preserve">胃及十二指腸潰瘍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4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6,6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8,00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7,1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3,9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200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J60-J65</t>
  </si>
  <si>
    <t xml:space="preserve">塵肺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9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9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69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J66, J68-J69</t>
  </si>
  <si>
    <t xml:space="preserve">肇因於吸入外物之肺部病況（塵肺症及肺炎除外）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1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62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7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4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9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39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5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20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19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7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42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2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80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6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5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9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6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4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5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51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3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12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0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0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5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8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2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9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32</t>
  </si>
  <si>
    <t xml:space="preserve">喉癌</t>
  </si>
  <si>
    <t xml:space="preserve">C11</t>
  </si>
  <si>
    <t xml:space="preserve">鼻咽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67</t>
  </si>
  <si>
    <t xml:space="preserve">膀胱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4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6,6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8,0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市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7,1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3,9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20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成功鎮主要癌症死亡原因</t>
    </r>
  </si>
  <si>
    <t xml:space="preserve">C54</t>
  </si>
  <si>
    <t xml:space="preserve">子宮體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9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9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山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1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卑南鄉主要癌症死亡原因</t>
    </r>
  </si>
  <si>
    <t xml:space="preserve">C73</t>
  </si>
  <si>
    <t xml:space="preserve">甲狀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7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4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9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武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3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麻里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5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2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濱鄉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7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野鄉主要癌症死亡原因</t>
    </r>
  </si>
  <si>
    <t xml:space="preserve">C30-C31</t>
  </si>
  <si>
    <t xml:space="preserve">鼻腔、中耳和副鼻竇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2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80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池上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6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5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9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綠島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6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4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延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5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5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海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3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1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達仁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0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0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峰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5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8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2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蘭嶼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9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27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 t="s">
        <v>2</v>
      </c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</sheetData>
  <mergeCells count="3">
    <mergeCell ref="A1:B1"/>
    <mergeCell ref="A2:A18"/>
    <mergeCell ref="A1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4</v>
      </c>
      <c r="E10" s="53" t="n">
        <v>1730.26018464717</v>
      </c>
      <c r="F10" s="53" t="n">
        <v>797.806376777505</v>
      </c>
      <c r="G10" s="54" t="n">
        <v>100</v>
      </c>
      <c r="H10" s="50" t="s">
        <v>22</v>
      </c>
      <c r="I10" s="51" t="s">
        <v>23</v>
      </c>
      <c r="J10" s="52" t="n">
        <v>90</v>
      </c>
      <c r="K10" s="53" t="n">
        <v>2044.2930153322</v>
      </c>
      <c r="L10" s="53" t="n">
        <v>1040.48813381418</v>
      </c>
      <c r="M10" s="54" t="n">
        <v>100</v>
      </c>
      <c r="N10" s="50" t="s">
        <v>22</v>
      </c>
      <c r="O10" s="51" t="s">
        <v>23</v>
      </c>
      <c r="P10" s="52" t="n">
        <v>44</v>
      </c>
      <c r="Q10" s="53" t="n">
        <v>1316.57690005984</v>
      </c>
      <c r="R10" s="53" t="n">
        <v>531.4480448141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6</v>
      </c>
      <c r="E11" s="53" t="n">
        <v>335.7221</v>
      </c>
      <c r="F11" s="53" t="n">
        <v>142.977193360497</v>
      </c>
      <c r="G11" s="54" t="n">
        <v>19.4029850746269</v>
      </c>
      <c r="H11" s="50" t="s">
        <v>24</v>
      </c>
      <c r="I11" s="51" t="s">
        <v>25</v>
      </c>
      <c r="J11" s="52" t="n">
        <v>17</v>
      </c>
      <c r="K11" s="53" t="n">
        <v>386.1442</v>
      </c>
      <c r="L11" s="53" t="n">
        <v>190.85262900827</v>
      </c>
      <c r="M11" s="54" t="n">
        <v>18.8888888888889</v>
      </c>
      <c r="N11" s="50" t="s">
        <v>24</v>
      </c>
      <c r="O11" s="51" t="s">
        <v>25</v>
      </c>
      <c r="P11" s="52" t="n">
        <v>9</v>
      </c>
      <c r="Q11" s="53" t="n">
        <v>269.299820466786</v>
      </c>
      <c r="R11" s="53" t="n">
        <v>94.3987542641182</v>
      </c>
      <c r="S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7</v>
      </c>
      <c r="E12" s="53" t="n">
        <v>219.5106</v>
      </c>
      <c r="F12" s="53" t="n">
        <v>97.3528909947138</v>
      </c>
      <c r="G12" s="54" t="n">
        <v>12.6865671641791</v>
      </c>
      <c r="H12" s="50" t="s">
        <v>26</v>
      </c>
      <c r="I12" s="51" t="s">
        <v>27</v>
      </c>
      <c r="J12" s="52" t="n">
        <v>15</v>
      </c>
      <c r="K12" s="53" t="n">
        <v>340.7155</v>
      </c>
      <c r="L12" s="53" t="n">
        <v>164.870365588071</v>
      </c>
      <c r="M12" s="54" t="n">
        <v>16.6666666666667</v>
      </c>
      <c r="N12" s="50" t="s">
        <v>28</v>
      </c>
      <c r="O12" s="51" t="s">
        <v>29</v>
      </c>
      <c r="P12" s="52" t="n">
        <v>5</v>
      </c>
      <c r="Q12" s="53" t="n">
        <v>149.611011370437</v>
      </c>
      <c r="R12" s="53" t="n">
        <v>45.262363292003</v>
      </c>
      <c r="S12" s="55" t="n">
        <v>11.3636363636364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9</v>
      </c>
      <c r="E13" s="53" t="n">
        <v>116.2115</v>
      </c>
      <c r="F13" s="53" t="n">
        <v>51.9402859778798</v>
      </c>
      <c r="G13" s="54" t="n">
        <v>6.71641791044776</v>
      </c>
      <c r="H13" s="50" t="s">
        <v>30</v>
      </c>
      <c r="I13" s="51" t="s">
        <v>31</v>
      </c>
      <c r="J13" s="52" t="n">
        <v>7</v>
      </c>
      <c r="K13" s="53" t="n">
        <v>159.0005</v>
      </c>
      <c r="L13" s="53" t="n">
        <v>144.258343710458</v>
      </c>
      <c r="M13" s="54" t="n">
        <v>7.77777777777778</v>
      </c>
      <c r="N13" s="50" t="s">
        <v>34</v>
      </c>
      <c r="O13" s="51" t="s">
        <v>35</v>
      </c>
      <c r="P13" s="52" t="n">
        <v>5</v>
      </c>
      <c r="Q13" s="53" t="n">
        <v>149.611011370437</v>
      </c>
      <c r="R13" s="53" t="n">
        <v>110.517929106758</v>
      </c>
      <c r="S13" s="55" t="n">
        <v>11.3636363636364</v>
      </c>
    </row>
    <row r="14" s="27" customFormat="true" ht="32.1" hidden="false" customHeight="true" outlineLevel="0" collapsed="false">
      <c r="A14" s="49" t="n">
        <v>4</v>
      </c>
      <c r="B14" s="50" t="s">
        <v>40</v>
      </c>
      <c r="C14" s="51" t="s">
        <v>41</v>
      </c>
      <c r="D14" s="52" t="n">
        <v>9</v>
      </c>
      <c r="E14" s="53" t="n">
        <v>116.2115</v>
      </c>
      <c r="F14" s="53" t="n">
        <v>32.4949611573877</v>
      </c>
      <c r="G14" s="54" t="n">
        <v>6.71641791044776</v>
      </c>
      <c r="H14" s="50" t="s">
        <v>36</v>
      </c>
      <c r="I14" s="51" t="s">
        <v>37</v>
      </c>
      <c r="J14" s="52" t="n">
        <v>6</v>
      </c>
      <c r="K14" s="53" t="n">
        <v>136.2862</v>
      </c>
      <c r="L14" s="53" t="n">
        <v>75.963373218602</v>
      </c>
      <c r="M14" s="54" t="n">
        <v>6.66666666666667</v>
      </c>
      <c r="N14" s="50" t="s">
        <v>40</v>
      </c>
      <c r="O14" s="51" t="s">
        <v>41</v>
      </c>
      <c r="P14" s="52" t="n">
        <v>4</v>
      </c>
      <c r="Q14" s="53" t="n">
        <v>119.688809096349</v>
      </c>
      <c r="R14" s="53" t="n">
        <v>26.8805172199428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9</v>
      </c>
      <c r="E15" s="53" t="n">
        <v>116.2115</v>
      </c>
      <c r="F15" s="53" t="n">
        <v>87.0836916873402</v>
      </c>
      <c r="G15" s="54" t="n">
        <v>6.71641791044776</v>
      </c>
      <c r="H15" s="50" t="s">
        <v>32</v>
      </c>
      <c r="I15" s="51" t="s">
        <v>33</v>
      </c>
      <c r="J15" s="52" t="n">
        <v>6</v>
      </c>
      <c r="K15" s="53" t="n">
        <v>136.2862</v>
      </c>
      <c r="L15" s="53" t="n">
        <v>58.8052268491673</v>
      </c>
      <c r="M15" s="54" t="n">
        <v>6.66666666666667</v>
      </c>
      <c r="N15" s="50" t="s">
        <v>36</v>
      </c>
      <c r="O15" s="51" t="s">
        <v>37</v>
      </c>
      <c r="P15" s="52" t="n">
        <v>3</v>
      </c>
      <c r="Q15" s="53" t="n">
        <v>89.7666068222621</v>
      </c>
      <c r="R15" s="53" t="n">
        <v>21.5211111000804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8</v>
      </c>
      <c r="E16" s="53" t="n">
        <v>103.2991</v>
      </c>
      <c r="F16" s="53" t="n">
        <v>64.415788851325</v>
      </c>
      <c r="G16" s="54" t="n">
        <v>5.97014925373134</v>
      </c>
      <c r="H16" s="50" t="s">
        <v>42</v>
      </c>
      <c r="I16" s="51" t="s">
        <v>43</v>
      </c>
      <c r="J16" s="52" t="n">
        <v>5</v>
      </c>
      <c r="K16" s="53" t="n">
        <v>113.5718</v>
      </c>
      <c r="L16" s="53" t="n">
        <v>49.2146386245326</v>
      </c>
      <c r="M16" s="54" t="n">
        <v>5.55555555555556</v>
      </c>
      <c r="N16" s="50" t="s">
        <v>26</v>
      </c>
      <c r="O16" s="51" t="s">
        <v>27</v>
      </c>
      <c r="P16" s="52" t="n">
        <v>2</v>
      </c>
      <c r="Q16" s="53" t="n">
        <v>59.8444045481747</v>
      </c>
      <c r="R16" s="53" t="n">
        <v>14.1821045215301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7</v>
      </c>
      <c r="E17" s="53" t="n">
        <v>90.3867</v>
      </c>
      <c r="F17" s="53" t="n">
        <v>30.9976078748779</v>
      </c>
      <c r="G17" s="54" t="n">
        <v>5.22388059701493</v>
      </c>
      <c r="H17" s="50" t="s">
        <v>40</v>
      </c>
      <c r="I17" s="51" t="s">
        <v>41</v>
      </c>
      <c r="J17" s="52" t="n">
        <v>5</v>
      </c>
      <c r="K17" s="53" t="n">
        <v>113.5718</v>
      </c>
      <c r="L17" s="53" t="n">
        <v>39.1278244290292</v>
      </c>
      <c r="M17" s="54" t="n">
        <v>5.55555555555556</v>
      </c>
      <c r="N17" s="50" t="s">
        <v>30</v>
      </c>
      <c r="O17" s="51" t="s">
        <v>31</v>
      </c>
      <c r="P17" s="52" t="n">
        <v>2</v>
      </c>
      <c r="Q17" s="53" t="n">
        <v>59.8444045481747</v>
      </c>
      <c r="R17" s="53" t="n">
        <v>22.5749559082892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7</v>
      </c>
      <c r="E18" s="53" t="n">
        <v>90.3867</v>
      </c>
      <c r="F18" s="53" t="n">
        <v>34.402670130933</v>
      </c>
      <c r="G18" s="54" t="n">
        <v>5.22388059701493</v>
      </c>
      <c r="H18" s="50" t="s">
        <v>38</v>
      </c>
      <c r="I18" s="51" t="s">
        <v>39</v>
      </c>
      <c r="J18" s="52" t="n">
        <v>3</v>
      </c>
      <c r="K18" s="53" t="n">
        <v>68.1431</v>
      </c>
      <c r="L18" s="53" t="n">
        <v>36.7871508958401</v>
      </c>
      <c r="M18" s="54" t="n">
        <v>3.33333333333333</v>
      </c>
      <c r="N18" s="50" t="s">
        <v>42</v>
      </c>
      <c r="O18" s="51" t="s">
        <v>43</v>
      </c>
      <c r="P18" s="52" t="n">
        <v>1</v>
      </c>
      <c r="Q18" s="53" t="n">
        <v>29.9222022740874</v>
      </c>
      <c r="R18" s="53" t="n">
        <v>6.34920634920635</v>
      </c>
      <c r="S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6</v>
      </c>
      <c r="E19" s="53" t="n">
        <v>77.4743</v>
      </c>
      <c r="F19" s="53" t="n">
        <v>27.5430856033163</v>
      </c>
      <c r="G19" s="54" t="n">
        <v>4.47761194029851</v>
      </c>
      <c r="H19" s="50" t="s">
        <v>34</v>
      </c>
      <c r="I19" s="51" t="s">
        <v>35</v>
      </c>
      <c r="J19" s="52" t="n">
        <v>3</v>
      </c>
      <c r="K19" s="53" t="n">
        <v>68.1431</v>
      </c>
      <c r="L19" s="53" t="n">
        <v>37.7712547690021</v>
      </c>
      <c r="M19" s="54" t="n">
        <v>3.33333333333333</v>
      </c>
      <c r="N19" s="50" t="s">
        <v>38</v>
      </c>
      <c r="O19" s="51" t="s">
        <v>39</v>
      </c>
      <c r="P19" s="52" t="n">
        <v>1</v>
      </c>
      <c r="Q19" s="53" t="n">
        <v>29.9222022740874</v>
      </c>
      <c r="R19" s="53" t="n">
        <v>6.34920634920635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4</v>
      </c>
      <c r="E20" s="53" t="n">
        <v>51.6495</v>
      </c>
      <c r="F20" s="53" t="n">
        <v>21.645522003898</v>
      </c>
      <c r="G20" s="54" t="n">
        <v>2.98507462686567</v>
      </c>
      <c r="H20" s="50" t="s">
        <v>28</v>
      </c>
      <c r="I20" s="51" t="s">
        <v>29</v>
      </c>
      <c r="J20" s="52" t="n">
        <v>2</v>
      </c>
      <c r="K20" s="53" t="n">
        <v>45.4287</v>
      </c>
      <c r="L20" s="53" t="n">
        <v>16.4881749219099</v>
      </c>
      <c r="M20" s="54" t="n">
        <v>2.22222222222222</v>
      </c>
      <c r="N20" s="50" t="s">
        <v>32</v>
      </c>
      <c r="O20" s="51" t="s">
        <v>33</v>
      </c>
      <c r="P20" s="52" t="n">
        <v>1</v>
      </c>
      <c r="Q20" s="53" t="n">
        <v>29.9222022740874</v>
      </c>
      <c r="R20" s="53" t="n">
        <v>6.84410646387833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2</v>
      </c>
      <c r="E21" s="60" t="n">
        <v>413.196462005294</v>
      </c>
      <c r="F21" s="60" t="n">
        <v>206.952679135336</v>
      </c>
      <c r="G21" s="61" t="n">
        <v>23.8805970149254</v>
      </c>
      <c r="H21" s="57"/>
      <c r="I21" s="58" t="s">
        <v>46</v>
      </c>
      <c r="J21" s="59" t="n">
        <v>21</v>
      </c>
      <c r="K21" s="60" t="n">
        <v>477.001703577513</v>
      </c>
      <c r="L21" s="60" t="n">
        <v>226.349151799299</v>
      </c>
      <c r="M21" s="61" t="n">
        <v>23.3333333333333</v>
      </c>
      <c r="N21" s="57"/>
      <c r="O21" s="58" t="s">
        <v>46</v>
      </c>
      <c r="P21" s="59" t="n">
        <v>11</v>
      </c>
      <c r="Q21" s="60" t="n">
        <v>329.144225014961</v>
      </c>
      <c r="R21" s="60" t="n">
        <v>176.567790239105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3</v>
      </c>
      <c r="E22" s="53" t="n">
        <v>38.7371</v>
      </c>
      <c r="F22" s="53" t="n">
        <v>23.7043476057768</v>
      </c>
      <c r="G22" s="54" t="n">
        <v>2.23880597014925</v>
      </c>
      <c r="H22" s="50" t="s">
        <v>49</v>
      </c>
      <c r="I22" s="51" t="s">
        <v>50</v>
      </c>
      <c r="J22" s="52" t="n">
        <v>2</v>
      </c>
      <c r="K22" s="53" t="n">
        <v>45.4287</v>
      </c>
      <c r="L22" s="53" t="n">
        <v>33.97765025672</v>
      </c>
      <c r="M22" s="54" t="n">
        <v>2.22222222222222</v>
      </c>
      <c r="N22" s="50" t="s">
        <v>55</v>
      </c>
      <c r="O22" s="51" t="s">
        <v>56</v>
      </c>
      <c r="P22" s="52" t="n">
        <v>1</v>
      </c>
      <c r="Q22" s="53" t="n">
        <v>29.9222022740874</v>
      </c>
      <c r="R22" s="53" t="n">
        <v>6.84410646387833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2</v>
      </c>
      <c r="E23" s="53" t="n">
        <v>25.8247</v>
      </c>
      <c r="F23" s="53" t="n">
        <v>7.10698976467501</v>
      </c>
      <c r="G23" s="54" t="n">
        <v>1.49253731343284</v>
      </c>
      <c r="H23" s="50" t="s">
        <v>44</v>
      </c>
      <c r="I23" s="51" t="s">
        <v>45</v>
      </c>
      <c r="J23" s="52" t="n">
        <v>2</v>
      </c>
      <c r="K23" s="53" t="n">
        <v>45.4287</v>
      </c>
      <c r="L23" s="53" t="n">
        <v>18.5185185185185</v>
      </c>
      <c r="M23" s="54" t="n">
        <v>2.22222222222222</v>
      </c>
      <c r="N23" s="50" t="s">
        <v>49</v>
      </c>
      <c r="O23" s="51" t="s">
        <v>50</v>
      </c>
      <c r="P23" s="52" t="n">
        <v>1</v>
      </c>
      <c r="Q23" s="53" t="n">
        <v>29.9222022740874</v>
      </c>
      <c r="R23" s="53" t="n">
        <v>7.83289817232376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2</v>
      </c>
      <c r="E24" s="53" t="n">
        <v>25.8247</v>
      </c>
      <c r="F24" s="53" t="n">
        <v>8.48656294200848</v>
      </c>
      <c r="G24" s="54" t="n">
        <v>1.49253731343284</v>
      </c>
      <c r="H24" s="50" t="s">
        <v>55</v>
      </c>
      <c r="I24" s="51" t="s">
        <v>56</v>
      </c>
      <c r="J24" s="52" t="n">
        <v>1</v>
      </c>
      <c r="K24" s="53" t="n">
        <v>22.7143</v>
      </c>
      <c r="L24" s="53" t="n">
        <v>7.2289156626506</v>
      </c>
      <c r="M24" s="54" t="n">
        <v>1.11111111111111</v>
      </c>
      <c r="N24" s="50" t="s">
        <v>91</v>
      </c>
      <c r="O24" s="51" t="s">
        <v>92</v>
      </c>
      <c r="P24" s="52" t="n">
        <v>1</v>
      </c>
      <c r="Q24" s="53" t="n">
        <v>29.9222022740874</v>
      </c>
      <c r="R24" s="53" t="n">
        <v>97.2972972972973</v>
      </c>
      <c r="S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91</v>
      </c>
      <c r="C25" s="51" t="s">
        <v>92</v>
      </c>
      <c r="D25" s="52" t="n">
        <v>1</v>
      </c>
      <c r="E25" s="53" t="n">
        <v>12.9123</v>
      </c>
      <c r="F25" s="53" t="n">
        <v>45.5696202531646</v>
      </c>
      <c r="G25" s="54" t="n">
        <v>0.746268656716418</v>
      </c>
      <c r="H25" s="50" t="s">
        <v>47</v>
      </c>
      <c r="I25" s="51" t="s">
        <v>48</v>
      </c>
      <c r="J25" s="52" t="n">
        <v>1</v>
      </c>
      <c r="K25" s="53" t="n">
        <v>22.7143</v>
      </c>
      <c r="L25" s="53" t="n">
        <v>9.30232558139535</v>
      </c>
      <c r="M25" s="54" t="n">
        <v>1.1111111111111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1</v>
      </c>
      <c r="E26" s="60" t="n">
        <v>12.9123</v>
      </c>
      <c r="F26" s="60" t="n">
        <v>4.64625131995776</v>
      </c>
      <c r="G26" s="61" t="n">
        <v>0.746268656716418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5</v>
      </c>
      <c r="E10" s="53" t="n">
        <v>1399.79307406731</v>
      </c>
      <c r="F10" s="53" t="n">
        <v>608.053741143531</v>
      </c>
      <c r="G10" s="54" t="n">
        <v>100</v>
      </c>
      <c r="H10" s="50" t="s">
        <v>22</v>
      </c>
      <c r="I10" s="51" t="s">
        <v>23</v>
      </c>
      <c r="J10" s="52" t="n">
        <v>71</v>
      </c>
      <c r="K10" s="53" t="n">
        <v>1609.24750679964</v>
      </c>
      <c r="L10" s="53" t="n">
        <v>806.680252075922</v>
      </c>
      <c r="M10" s="54" t="n">
        <v>100</v>
      </c>
      <c r="N10" s="50" t="s">
        <v>22</v>
      </c>
      <c r="O10" s="51" t="s">
        <v>23</v>
      </c>
      <c r="P10" s="52" t="n">
        <v>44</v>
      </c>
      <c r="Q10" s="53" t="n">
        <v>1156.82923622979</v>
      </c>
      <c r="R10" s="53" t="n">
        <v>388.8730762136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1</v>
      </c>
      <c r="E11" s="53" t="n">
        <v>377.3355</v>
      </c>
      <c r="F11" s="53" t="n">
        <v>173.526876595666</v>
      </c>
      <c r="G11" s="54" t="n">
        <v>26.9565217391304</v>
      </c>
      <c r="H11" s="50" t="s">
        <v>24</v>
      </c>
      <c r="I11" s="51" t="s">
        <v>25</v>
      </c>
      <c r="J11" s="52" t="n">
        <v>25</v>
      </c>
      <c r="K11" s="53" t="n">
        <v>566.63644605621</v>
      </c>
      <c r="L11" s="53" t="n">
        <v>291.852588721738</v>
      </c>
      <c r="M11" s="54" t="n">
        <v>35.2112676056338</v>
      </c>
      <c r="N11" s="50" t="s">
        <v>26</v>
      </c>
      <c r="O11" s="51" t="s">
        <v>27</v>
      </c>
      <c r="P11" s="52" t="n">
        <v>10</v>
      </c>
      <c r="Q11" s="53" t="n">
        <v>262.9157</v>
      </c>
      <c r="R11" s="53" t="n">
        <v>72.2967215055036</v>
      </c>
      <c r="S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</v>
      </c>
      <c r="E12" s="53" t="n">
        <v>231.2701</v>
      </c>
      <c r="F12" s="53" t="n">
        <v>83.6045321926189</v>
      </c>
      <c r="G12" s="54" t="n">
        <v>16.5217391304348</v>
      </c>
      <c r="H12" s="50" t="s">
        <v>26</v>
      </c>
      <c r="I12" s="51" t="s">
        <v>27</v>
      </c>
      <c r="J12" s="52" t="n">
        <v>9</v>
      </c>
      <c r="K12" s="53" t="n">
        <v>203.989120580236</v>
      </c>
      <c r="L12" s="53" t="n">
        <v>93.7663021779641</v>
      </c>
      <c r="M12" s="54" t="n">
        <v>12.6760563380282</v>
      </c>
      <c r="N12" s="50" t="s">
        <v>24</v>
      </c>
      <c r="O12" s="51" t="s">
        <v>25</v>
      </c>
      <c r="P12" s="52" t="n">
        <v>6</v>
      </c>
      <c r="Q12" s="53" t="n">
        <v>157.7494</v>
      </c>
      <c r="R12" s="53" t="n">
        <v>53.9082360670371</v>
      </c>
      <c r="S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9</v>
      </c>
      <c r="E13" s="53" t="n">
        <v>109.549</v>
      </c>
      <c r="F13" s="53" t="n">
        <v>46.3673335023678</v>
      </c>
      <c r="G13" s="54" t="n">
        <v>7.82608695652174</v>
      </c>
      <c r="H13" s="50" t="s">
        <v>40</v>
      </c>
      <c r="I13" s="51" t="s">
        <v>41</v>
      </c>
      <c r="J13" s="52" t="n">
        <v>5</v>
      </c>
      <c r="K13" s="53" t="n">
        <v>113.327289211242</v>
      </c>
      <c r="L13" s="53" t="n">
        <v>39.7916249248648</v>
      </c>
      <c r="M13" s="54" t="n">
        <v>7.04225352112676</v>
      </c>
      <c r="N13" s="50" t="s">
        <v>28</v>
      </c>
      <c r="O13" s="51" t="s">
        <v>29</v>
      </c>
      <c r="P13" s="52" t="n">
        <v>6</v>
      </c>
      <c r="Q13" s="53" t="n">
        <v>157.7494</v>
      </c>
      <c r="R13" s="53" t="n">
        <v>60.8660877108513</v>
      </c>
      <c r="S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8</v>
      </c>
      <c r="E14" s="53" t="n">
        <v>97.3769</v>
      </c>
      <c r="F14" s="53" t="n">
        <v>28.452445857065</v>
      </c>
      <c r="G14" s="54" t="n">
        <v>6.95652173913044</v>
      </c>
      <c r="H14" s="50" t="s">
        <v>36</v>
      </c>
      <c r="I14" s="51" t="s">
        <v>37</v>
      </c>
      <c r="J14" s="52" t="n">
        <v>4</v>
      </c>
      <c r="K14" s="53" t="n">
        <v>90.6618313689937</v>
      </c>
      <c r="L14" s="53" t="n">
        <v>53.4052406812481</v>
      </c>
      <c r="M14" s="54" t="n">
        <v>5.63380281690141</v>
      </c>
      <c r="N14" s="50" t="s">
        <v>32</v>
      </c>
      <c r="O14" s="51" t="s">
        <v>33</v>
      </c>
      <c r="P14" s="52" t="n">
        <v>5</v>
      </c>
      <c r="Q14" s="53" t="n">
        <v>131.4578</v>
      </c>
      <c r="R14" s="53" t="n">
        <v>31.65550681136</v>
      </c>
      <c r="S14" s="55" t="n">
        <v>11.3636363636364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7</v>
      </c>
      <c r="E15" s="53" t="n">
        <v>85.2047</v>
      </c>
      <c r="F15" s="53" t="n">
        <v>32.5534106744852</v>
      </c>
      <c r="G15" s="54" t="n">
        <v>6.08695652173913</v>
      </c>
      <c r="H15" s="50" t="s">
        <v>30</v>
      </c>
      <c r="I15" s="51" t="s">
        <v>31</v>
      </c>
      <c r="J15" s="52" t="n">
        <v>4</v>
      </c>
      <c r="K15" s="53" t="n">
        <v>90.6618313689937</v>
      </c>
      <c r="L15" s="53" t="n">
        <v>49.5617855945056</v>
      </c>
      <c r="M15" s="54" t="n">
        <v>5.63380281690141</v>
      </c>
      <c r="N15" s="50" t="s">
        <v>51</v>
      </c>
      <c r="O15" s="51" t="s">
        <v>52</v>
      </c>
      <c r="P15" s="52" t="n">
        <v>2</v>
      </c>
      <c r="Q15" s="53" t="n">
        <v>52.5831</v>
      </c>
      <c r="R15" s="53" t="n">
        <v>22.8571428571429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6</v>
      </c>
      <c r="E16" s="53" t="n">
        <v>73.0326</v>
      </c>
      <c r="F16" s="53" t="n">
        <v>30.113789433599</v>
      </c>
      <c r="G16" s="54" t="n">
        <v>5.21739130434783</v>
      </c>
      <c r="H16" s="50" t="s">
        <v>38</v>
      </c>
      <c r="I16" s="51" t="s">
        <v>39</v>
      </c>
      <c r="J16" s="52" t="n">
        <v>3</v>
      </c>
      <c r="K16" s="53" t="n">
        <v>67.9963735267452</v>
      </c>
      <c r="L16" s="53" t="n">
        <v>35.6924178438377</v>
      </c>
      <c r="M16" s="54" t="n">
        <v>4.22535211267606</v>
      </c>
      <c r="N16" s="50" t="s">
        <v>40</v>
      </c>
      <c r="O16" s="51" t="s">
        <v>41</v>
      </c>
      <c r="P16" s="52" t="n">
        <v>2</v>
      </c>
      <c r="Q16" s="53" t="n">
        <v>52.5831</v>
      </c>
      <c r="R16" s="53" t="n">
        <v>27.8796541625994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5</v>
      </c>
      <c r="E17" s="53" t="n">
        <v>60.8605</v>
      </c>
      <c r="F17" s="53" t="n">
        <v>30.5619702006484</v>
      </c>
      <c r="G17" s="54" t="n">
        <v>4.34782608695652</v>
      </c>
      <c r="H17" s="50" t="s">
        <v>28</v>
      </c>
      <c r="I17" s="51" t="s">
        <v>29</v>
      </c>
      <c r="J17" s="52" t="n">
        <v>3</v>
      </c>
      <c r="K17" s="53" t="n">
        <v>67.9963735267452</v>
      </c>
      <c r="L17" s="53" t="n">
        <v>30.2178543846696</v>
      </c>
      <c r="M17" s="54" t="n">
        <v>4.22535211267606</v>
      </c>
      <c r="N17" s="50" t="s">
        <v>55</v>
      </c>
      <c r="O17" s="51" t="s">
        <v>56</v>
      </c>
      <c r="P17" s="52" t="n">
        <v>2</v>
      </c>
      <c r="Q17" s="53" t="n">
        <v>52.5831</v>
      </c>
      <c r="R17" s="53" t="n">
        <v>14.0371641614392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</v>
      </c>
      <c r="E18" s="53" t="n">
        <v>48.6884</v>
      </c>
      <c r="F18" s="53" t="n">
        <v>23.2015516841487</v>
      </c>
      <c r="G18" s="54" t="n">
        <v>3.47826086956522</v>
      </c>
      <c r="H18" s="50" t="s">
        <v>32</v>
      </c>
      <c r="I18" s="51" t="s">
        <v>33</v>
      </c>
      <c r="J18" s="52" t="n">
        <v>3</v>
      </c>
      <c r="K18" s="53" t="n">
        <v>67.9963735267452</v>
      </c>
      <c r="L18" s="53" t="n">
        <v>24.0432779002204</v>
      </c>
      <c r="M18" s="54" t="n">
        <v>4.22535211267606</v>
      </c>
      <c r="N18" s="50" t="s">
        <v>30</v>
      </c>
      <c r="O18" s="51" t="s">
        <v>31</v>
      </c>
      <c r="P18" s="52" t="n">
        <v>2</v>
      </c>
      <c r="Q18" s="53" t="n">
        <v>52.5831</v>
      </c>
      <c r="R18" s="53" t="n">
        <v>13.0108519972293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3</v>
      </c>
      <c r="E19" s="53" t="n">
        <v>36.5163</v>
      </c>
      <c r="F19" s="53" t="n">
        <v>19.5723387603672</v>
      </c>
      <c r="G19" s="54" t="n">
        <v>2.60869565217391</v>
      </c>
      <c r="H19" s="50" t="s">
        <v>34</v>
      </c>
      <c r="I19" s="51" t="s">
        <v>35</v>
      </c>
      <c r="J19" s="52" t="n">
        <v>2</v>
      </c>
      <c r="K19" s="53" t="n">
        <v>45.3309156844968</v>
      </c>
      <c r="L19" s="53" t="n">
        <v>39.755562765687</v>
      </c>
      <c r="M19" s="54" t="n">
        <v>2.8169014084507</v>
      </c>
      <c r="N19" s="50" t="s">
        <v>38</v>
      </c>
      <c r="O19" s="51" t="s">
        <v>39</v>
      </c>
      <c r="P19" s="52" t="n">
        <v>1</v>
      </c>
      <c r="Q19" s="53" t="n">
        <v>26.2915</v>
      </c>
      <c r="R19" s="53" t="n">
        <v>8.40336134453782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3</v>
      </c>
      <c r="E20" s="53" t="n">
        <v>36.5163</v>
      </c>
      <c r="F20" s="53" t="n">
        <v>30.8368294120927</v>
      </c>
      <c r="G20" s="54" t="n">
        <v>2.60869565217391</v>
      </c>
      <c r="H20" s="50" t="s">
        <v>47</v>
      </c>
      <c r="I20" s="51" t="s">
        <v>48</v>
      </c>
      <c r="J20" s="52" t="n">
        <v>2</v>
      </c>
      <c r="K20" s="53" t="n">
        <v>45.3309156844968</v>
      </c>
      <c r="L20" s="53" t="n">
        <v>27.0986745213549</v>
      </c>
      <c r="M20" s="54" t="n">
        <v>2.8169014084507</v>
      </c>
      <c r="N20" s="50" t="s">
        <v>36</v>
      </c>
      <c r="O20" s="51" t="s">
        <v>37</v>
      </c>
      <c r="P20" s="52" t="n">
        <v>1</v>
      </c>
      <c r="Q20" s="53" t="n">
        <v>26.2915</v>
      </c>
      <c r="R20" s="53" t="n">
        <v>5.63380281690141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0</v>
      </c>
      <c r="E21" s="60" t="n">
        <v>243.442273750837</v>
      </c>
      <c r="F21" s="60" t="n">
        <v>109.262662830472</v>
      </c>
      <c r="G21" s="61" t="n">
        <v>17.3913043478261</v>
      </c>
      <c r="H21" s="57"/>
      <c r="I21" s="58" t="s">
        <v>46</v>
      </c>
      <c r="J21" s="59" t="n">
        <v>11</v>
      </c>
      <c r="K21" s="60" t="n">
        <v>249.320036264733</v>
      </c>
      <c r="L21" s="60" t="n">
        <v>121.494922559831</v>
      </c>
      <c r="M21" s="61" t="n">
        <v>15.4929577464789</v>
      </c>
      <c r="N21" s="57"/>
      <c r="O21" s="58" t="s">
        <v>46</v>
      </c>
      <c r="P21" s="59" t="n">
        <v>7</v>
      </c>
      <c r="Q21" s="60" t="n">
        <v>184.041014854739</v>
      </c>
      <c r="R21" s="60" t="n">
        <v>78.3245467790641</v>
      </c>
      <c r="S21" s="60" t="n">
        <v>15.9090909090909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2</v>
      </c>
      <c r="E22" s="53" t="n">
        <v>24.3442</v>
      </c>
      <c r="F22" s="53" t="n">
        <v>7.92553728180809</v>
      </c>
      <c r="G22" s="54" t="n">
        <v>1.73913043478261</v>
      </c>
      <c r="H22" s="50" t="s">
        <v>94</v>
      </c>
      <c r="I22" s="51" t="s">
        <v>95</v>
      </c>
      <c r="J22" s="52" t="n">
        <v>1</v>
      </c>
      <c r="K22" s="53" t="n">
        <v>22.6654578422484</v>
      </c>
      <c r="L22" s="53" t="n">
        <v>8.29493087557604</v>
      </c>
      <c r="M22" s="54" t="n">
        <v>1.40845070422535</v>
      </c>
      <c r="N22" s="50" t="s">
        <v>81</v>
      </c>
      <c r="O22" s="51" t="s">
        <v>82</v>
      </c>
      <c r="P22" s="52" t="n">
        <v>1</v>
      </c>
      <c r="Q22" s="53" t="n">
        <v>26.2915</v>
      </c>
      <c r="R22" s="53" t="n">
        <v>14.8514851485149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2</v>
      </c>
      <c r="E23" s="53" t="n">
        <v>24.3442</v>
      </c>
      <c r="F23" s="53" t="n">
        <v>14.8626817447496</v>
      </c>
      <c r="G23" s="54" t="n">
        <v>1.73913043478261</v>
      </c>
      <c r="H23" s="50" t="s">
        <v>42</v>
      </c>
      <c r="I23" s="51" t="s">
        <v>43</v>
      </c>
      <c r="J23" s="52" t="n">
        <v>1</v>
      </c>
      <c r="K23" s="53" t="n">
        <v>22.6654578422484</v>
      </c>
      <c r="L23" s="53" t="n">
        <v>13.5493372606775</v>
      </c>
      <c r="M23" s="54" t="n">
        <v>1.40845070422535</v>
      </c>
      <c r="N23" s="50" t="s">
        <v>53</v>
      </c>
      <c r="O23" s="51" t="s">
        <v>54</v>
      </c>
      <c r="P23" s="52" t="n">
        <v>1</v>
      </c>
      <c r="Q23" s="53" t="n">
        <v>26.2915</v>
      </c>
      <c r="R23" s="53" t="n">
        <v>5.63380281690141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94</v>
      </c>
      <c r="C24" s="51" t="s">
        <v>95</v>
      </c>
      <c r="D24" s="52" t="n">
        <v>1</v>
      </c>
      <c r="E24" s="53" t="n">
        <v>12.1721</v>
      </c>
      <c r="F24" s="53" t="n">
        <v>3.90455531453362</v>
      </c>
      <c r="G24" s="54" t="n">
        <v>0.869565217391304</v>
      </c>
      <c r="H24" s="50" t="s">
        <v>51</v>
      </c>
      <c r="I24" s="51" t="s">
        <v>52</v>
      </c>
      <c r="J24" s="52" t="n">
        <v>1</v>
      </c>
      <c r="K24" s="53" t="n">
        <v>22.6654578422484</v>
      </c>
      <c r="L24" s="53" t="n">
        <v>13.1434830230011</v>
      </c>
      <c r="M24" s="54" t="n">
        <v>1.40845070422535</v>
      </c>
      <c r="N24" s="50" t="s">
        <v>34</v>
      </c>
      <c r="O24" s="51" t="s">
        <v>35</v>
      </c>
      <c r="P24" s="52" t="n">
        <v>1</v>
      </c>
      <c r="Q24" s="53" t="n">
        <v>26.2915</v>
      </c>
      <c r="R24" s="53" t="n">
        <v>16.4579606440072</v>
      </c>
      <c r="S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1</v>
      </c>
      <c r="E25" s="53" t="n">
        <v>12.1721</v>
      </c>
      <c r="F25" s="53" t="n">
        <v>7.4313408723748</v>
      </c>
      <c r="G25" s="54" t="n">
        <v>0.869565217391304</v>
      </c>
      <c r="H25" s="50" t="s">
        <v>74</v>
      </c>
      <c r="I25" s="51" t="s">
        <v>75</v>
      </c>
      <c r="J25" s="52" t="n">
        <v>1</v>
      </c>
      <c r="K25" s="53" t="n">
        <v>22.6654578422484</v>
      </c>
      <c r="L25" s="53" t="n">
        <v>11.7962466487936</v>
      </c>
      <c r="M25" s="54" t="n">
        <v>1.4084507042253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</v>
      </c>
      <c r="E26" s="60" t="n">
        <v>12.1721</v>
      </c>
      <c r="F26" s="60" t="n">
        <v>7.76196636481242</v>
      </c>
      <c r="G26" s="61" t="n">
        <v>0.869565217391304</v>
      </c>
      <c r="H26" s="62" t="s">
        <v>57</v>
      </c>
      <c r="I26" s="58" t="s">
        <v>58</v>
      </c>
      <c r="J26" s="64" t="n">
        <v>1</v>
      </c>
      <c r="K26" s="60" t="n">
        <v>22.6654578422484</v>
      </c>
      <c r="L26" s="60" t="n">
        <v>8.29493087557604</v>
      </c>
      <c r="M26" s="61" t="n">
        <v>1.4084507042253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3</v>
      </c>
      <c r="E10" s="53" t="n">
        <v>1424.43543717429</v>
      </c>
      <c r="F10" s="53" t="n">
        <v>666.517209987277</v>
      </c>
      <c r="G10" s="54" t="n">
        <v>100</v>
      </c>
      <c r="H10" s="50" t="s">
        <v>22</v>
      </c>
      <c r="I10" s="51" t="s">
        <v>23</v>
      </c>
      <c r="J10" s="52" t="n">
        <v>73</v>
      </c>
      <c r="K10" s="53" t="n">
        <v>1607.57542391544</v>
      </c>
      <c r="L10" s="53" t="n">
        <v>855.929627386674</v>
      </c>
      <c r="M10" s="54" t="n">
        <v>100</v>
      </c>
      <c r="N10" s="50" t="s">
        <v>22</v>
      </c>
      <c r="O10" s="51" t="s">
        <v>23</v>
      </c>
      <c r="P10" s="52" t="n">
        <v>50</v>
      </c>
      <c r="Q10" s="53" t="n">
        <v>1221.29946262824</v>
      </c>
      <c r="R10" s="53" t="n">
        <v>446.6929621286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0</v>
      </c>
      <c r="E11" s="53" t="n">
        <v>347.423277359583</v>
      </c>
      <c r="F11" s="53" t="n">
        <v>155.913961080158</v>
      </c>
      <c r="G11" s="54" t="n">
        <v>24.390243902439</v>
      </c>
      <c r="H11" s="50" t="s">
        <v>24</v>
      </c>
      <c r="I11" s="51" t="s">
        <v>25</v>
      </c>
      <c r="J11" s="52" t="n">
        <v>17</v>
      </c>
      <c r="K11" s="53" t="n">
        <v>374.366879541951</v>
      </c>
      <c r="L11" s="53" t="n">
        <v>183.989746613024</v>
      </c>
      <c r="M11" s="54" t="n">
        <v>23.2876712328767</v>
      </c>
      <c r="N11" s="50" t="s">
        <v>24</v>
      </c>
      <c r="O11" s="51" t="s">
        <v>25</v>
      </c>
      <c r="P11" s="52" t="n">
        <v>13</v>
      </c>
      <c r="Q11" s="53" t="n">
        <v>317.537860283342</v>
      </c>
      <c r="R11" s="53" t="n">
        <v>132.742496553017</v>
      </c>
      <c r="S11" s="55" t="n">
        <v>2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6</v>
      </c>
      <c r="E12" s="53" t="n">
        <v>185.292414591778</v>
      </c>
      <c r="F12" s="53" t="n">
        <v>77.9707878051469</v>
      </c>
      <c r="G12" s="54" t="n">
        <v>13.0081300813008</v>
      </c>
      <c r="H12" s="50" t="s">
        <v>26</v>
      </c>
      <c r="I12" s="51" t="s">
        <v>27</v>
      </c>
      <c r="J12" s="52" t="n">
        <v>8</v>
      </c>
      <c r="K12" s="53" t="n">
        <v>176.172649196212</v>
      </c>
      <c r="L12" s="53" t="n">
        <v>90.7272627435979</v>
      </c>
      <c r="M12" s="54" t="n">
        <v>10.958904109589</v>
      </c>
      <c r="N12" s="50" t="s">
        <v>26</v>
      </c>
      <c r="O12" s="51" t="s">
        <v>27</v>
      </c>
      <c r="P12" s="52" t="n">
        <v>8</v>
      </c>
      <c r="Q12" s="53" t="n">
        <v>195.407914020518</v>
      </c>
      <c r="R12" s="53" t="n">
        <v>58.56499713155</v>
      </c>
      <c r="S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9</v>
      </c>
      <c r="E13" s="53" t="n">
        <v>104.226983207875</v>
      </c>
      <c r="F13" s="53" t="n">
        <v>49.7888486790399</v>
      </c>
      <c r="G13" s="54" t="n">
        <v>7.31707317073171</v>
      </c>
      <c r="H13" s="50" t="s">
        <v>34</v>
      </c>
      <c r="I13" s="51" t="s">
        <v>35</v>
      </c>
      <c r="J13" s="52" t="n">
        <v>5</v>
      </c>
      <c r="K13" s="53" t="n">
        <v>110.107905747633</v>
      </c>
      <c r="L13" s="53" t="n">
        <v>77.2911145208537</v>
      </c>
      <c r="M13" s="54" t="n">
        <v>6.84931506849315</v>
      </c>
      <c r="N13" s="50" t="s">
        <v>28</v>
      </c>
      <c r="O13" s="51" t="s">
        <v>29</v>
      </c>
      <c r="P13" s="52" t="n">
        <v>5</v>
      </c>
      <c r="Q13" s="53" t="n">
        <v>122.129946262824</v>
      </c>
      <c r="R13" s="53" t="n">
        <v>43.3101383123348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</v>
      </c>
      <c r="E14" s="53" t="n">
        <v>81.0654313839027</v>
      </c>
      <c r="F14" s="53" t="n">
        <v>51.0736993995018</v>
      </c>
      <c r="G14" s="54" t="n">
        <v>5.69105691056911</v>
      </c>
      <c r="H14" s="50" t="s">
        <v>30</v>
      </c>
      <c r="I14" s="51" t="s">
        <v>31</v>
      </c>
      <c r="J14" s="52" t="n">
        <v>5</v>
      </c>
      <c r="K14" s="53" t="n">
        <v>110.107905747633</v>
      </c>
      <c r="L14" s="53" t="n">
        <v>82.9215586268381</v>
      </c>
      <c r="M14" s="54" t="n">
        <v>6.84931506849315</v>
      </c>
      <c r="N14" s="50" t="s">
        <v>38</v>
      </c>
      <c r="O14" s="51" t="s">
        <v>39</v>
      </c>
      <c r="P14" s="52" t="n">
        <v>2</v>
      </c>
      <c r="Q14" s="53" t="n">
        <v>48.8519785051295</v>
      </c>
      <c r="R14" s="53" t="n">
        <v>31.1868229707672</v>
      </c>
      <c r="S14" s="55" t="n">
        <v>4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6</v>
      </c>
      <c r="E15" s="53" t="n">
        <v>69.4846554719166</v>
      </c>
      <c r="F15" s="53" t="n">
        <v>36.1179793349382</v>
      </c>
      <c r="G15" s="54" t="n">
        <v>4.87804878048781</v>
      </c>
      <c r="H15" s="50" t="s">
        <v>38</v>
      </c>
      <c r="I15" s="51" t="s">
        <v>39</v>
      </c>
      <c r="J15" s="52" t="n">
        <v>4</v>
      </c>
      <c r="K15" s="53" t="n">
        <v>88.0863245981062</v>
      </c>
      <c r="L15" s="53" t="n">
        <v>42.695510335996</v>
      </c>
      <c r="M15" s="54" t="n">
        <v>5.47945205479452</v>
      </c>
      <c r="N15" s="50" t="s">
        <v>65</v>
      </c>
      <c r="O15" s="51" t="s">
        <v>66</v>
      </c>
      <c r="P15" s="52" t="n">
        <v>2</v>
      </c>
      <c r="Q15" s="53" t="n">
        <v>48.8519785051295</v>
      </c>
      <c r="R15" s="53" t="n">
        <v>13.2478632478633</v>
      </c>
      <c r="S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6</v>
      </c>
      <c r="E16" s="53" t="n">
        <v>69.4846554719166</v>
      </c>
      <c r="F16" s="53" t="n">
        <v>21.1887419288149</v>
      </c>
      <c r="G16" s="54" t="n">
        <v>4.87804878048781</v>
      </c>
      <c r="H16" s="50" t="s">
        <v>28</v>
      </c>
      <c r="I16" s="51" t="s">
        <v>29</v>
      </c>
      <c r="J16" s="52" t="n">
        <v>4</v>
      </c>
      <c r="K16" s="53" t="n">
        <v>88.0863245981062</v>
      </c>
      <c r="L16" s="53" t="n">
        <v>48.708728176533</v>
      </c>
      <c r="M16" s="54" t="n">
        <v>5.47945205479452</v>
      </c>
      <c r="N16" s="50" t="s">
        <v>36</v>
      </c>
      <c r="O16" s="51" t="s">
        <v>37</v>
      </c>
      <c r="P16" s="52" t="n">
        <v>2</v>
      </c>
      <c r="Q16" s="53" t="n">
        <v>48.8519785051295</v>
      </c>
      <c r="R16" s="53" t="n">
        <v>13.8356524022053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5</v>
      </c>
      <c r="E17" s="53" t="n">
        <v>57.9038795599305</v>
      </c>
      <c r="F17" s="53" t="n">
        <v>42.8336158584037</v>
      </c>
      <c r="G17" s="54" t="n">
        <v>4.0650406504065</v>
      </c>
      <c r="H17" s="50" t="s">
        <v>40</v>
      </c>
      <c r="I17" s="51" t="s">
        <v>41</v>
      </c>
      <c r="J17" s="52" t="n">
        <v>4</v>
      </c>
      <c r="K17" s="53" t="n">
        <v>88.0863245981062</v>
      </c>
      <c r="L17" s="53" t="n">
        <v>28.2628968988232</v>
      </c>
      <c r="M17" s="54" t="n">
        <v>5.47945205479452</v>
      </c>
      <c r="N17" s="50" t="s">
        <v>32</v>
      </c>
      <c r="O17" s="51" t="s">
        <v>33</v>
      </c>
      <c r="P17" s="52" t="n">
        <v>2</v>
      </c>
      <c r="Q17" s="53" t="n">
        <v>48.8519785051295</v>
      </c>
      <c r="R17" s="53" t="n">
        <v>20.9581595247124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4</v>
      </c>
      <c r="E18" s="53" t="n">
        <v>46.3231036479444</v>
      </c>
      <c r="F18" s="53" t="n">
        <v>14.5746441575637</v>
      </c>
      <c r="G18" s="54" t="n">
        <v>3.2520325203252</v>
      </c>
      <c r="H18" s="50" t="s">
        <v>42</v>
      </c>
      <c r="I18" s="51" t="s">
        <v>43</v>
      </c>
      <c r="J18" s="52" t="n">
        <v>3</v>
      </c>
      <c r="K18" s="53" t="n">
        <v>66.0647434485796</v>
      </c>
      <c r="L18" s="53" t="n">
        <v>25.3939550503746</v>
      </c>
      <c r="M18" s="54" t="n">
        <v>4.10958904109589</v>
      </c>
      <c r="N18" s="50" t="s">
        <v>40</v>
      </c>
      <c r="O18" s="51" t="s">
        <v>41</v>
      </c>
      <c r="P18" s="52" t="n">
        <v>2</v>
      </c>
      <c r="Q18" s="53" t="n">
        <v>48.8519785051295</v>
      </c>
      <c r="R18" s="53" t="n">
        <v>13.2478632478633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4</v>
      </c>
      <c r="E19" s="53" t="n">
        <v>46.3231036479444</v>
      </c>
      <c r="F19" s="53" t="n">
        <v>17.6817016933192</v>
      </c>
      <c r="G19" s="54" t="n">
        <v>3.2520325203252</v>
      </c>
      <c r="H19" s="50" t="s">
        <v>36</v>
      </c>
      <c r="I19" s="51" t="s">
        <v>37</v>
      </c>
      <c r="J19" s="52" t="n">
        <v>2</v>
      </c>
      <c r="K19" s="53" t="n">
        <v>44.0431622990531</v>
      </c>
      <c r="L19" s="53" t="n">
        <v>19.2588662612741</v>
      </c>
      <c r="M19" s="54" t="n">
        <v>2.73972602739726</v>
      </c>
      <c r="N19" s="50" t="s">
        <v>44</v>
      </c>
      <c r="O19" s="51" t="s">
        <v>45</v>
      </c>
      <c r="P19" s="52" t="n">
        <v>2</v>
      </c>
      <c r="Q19" s="53" t="n">
        <v>48.8519785051295</v>
      </c>
      <c r="R19" s="53" t="n">
        <v>11.1111111111111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32</v>
      </c>
      <c r="C20" s="51" t="s">
        <v>33</v>
      </c>
      <c r="D20" s="52" t="n">
        <v>4</v>
      </c>
      <c r="E20" s="53" t="n">
        <v>46.3231036479444</v>
      </c>
      <c r="F20" s="53" t="n">
        <v>17.6817016933192</v>
      </c>
      <c r="G20" s="54" t="n">
        <v>3.2520325203252</v>
      </c>
      <c r="H20" s="50" t="s">
        <v>32</v>
      </c>
      <c r="I20" s="51" t="s">
        <v>33</v>
      </c>
      <c r="J20" s="52" t="n">
        <v>2</v>
      </c>
      <c r="K20" s="53" t="n">
        <v>44.0431622990531</v>
      </c>
      <c r="L20" s="53" t="n">
        <v>15.4442563051421</v>
      </c>
      <c r="M20" s="54" t="n">
        <v>2.73972602739726</v>
      </c>
      <c r="N20" s="50" t="s">
        <v>30</v>
      </c>
      <c r="O20" s="51" t="s">
        <v>31</v>
      </c>
      <c r="P20" s="52" t="n">
        <v>2</v>
      </c>
      <c r="Q20" s="53" t="n">
        <v>48.8519785051295</v>
      </c>
      <c r="R20" s="53" t="n">
        <v>17.7058447098976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2</v>
      </c>
      <c r="E21" s="60" t="n">
        <v>370.584829183555</v>
      </c>
      <c r="F21" s="60" t="n">
        <v>181.691528357073</v>
      </c>
      <c r="G21" s="61" t="n">
        <v>26.0162601626016</v>
      </c>
      <c r="H21" s="57"/>
      <c r="I21" s="58" t="s">
        <v>46</v>
      </c>
      <c r="J21" s="59" t="n">
        <v>19</v>
      </c>
      <c r="K21" s="60" t="n">
        <v>418.410041841004</v>
      </c>
      <c r="L21" s="60" t="n">
        <v>241.235731854217</v>
      </c>
      <c r="M21" s="61" t="n">
        <v>26.027397260274</v>
      </c>
      <c r="N21" s="57"/>
      <c r="O21" s="58" t="s">
        <v>46</v>
      </c>
      <c r="P21" s="59" t="n">
        <v>10</v>
      </c>
      <c r="Q21" s="60" t="n">
        <v>244.259892525647</v>
      </c>
      <c r="R21" s="60" t="n">
        <v>90.7820129173152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</v>
      </c>
      <c r="E22" s="53" t="n">
        <v>46.3231036479444</v>
      </c>
      <c r="F22" s="53" t="n">
        <v>24.6043353724367</v>
      </c>
      <c r="G22" s="54" t="n">
        <v>3.2520325203252</v>
      </c>
      <c r="H22" s="50" t="s">
        <v>57</v>
      </c>
      <c r="I22" s="51" t="s">
        <v>58</v>
      </c>
      <c r="J22" s="52" t="n">
        <v>2</v>
      </c>
      <c r="K22" s="53" t="n">
        <v>44.0431622990531</v>
      </c>
      <c r="L22" s="53" t="n">
        <v>27.457005674378</v>
      </c>
      <c r="M22" s="54" t="n">
        <v>2.73972602739726</v>
      </c>
      <c r="N22" s="50" t="s">
        <v>42</v>
      </c>
      <c r="O22" s="51" t="s">
        <v>43</v>
      </c>
      <c r="P22" s="52" t="n">
        <v>1</v>
      </c>
      <c r="Q22" s="53" t="n">
        <v>24.4259892525647</v>
      </c>
      <c r="R22" s="53" t="n">
        <v>6.14334470989761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3</v>
      </c>
      <c r="E23" s="53" t="n">
        <v>34.7423277359583</v>
      </c>
      <c r="F23" s="53" t="n">
        <v>21.6760306444784</v>
      </c>
      <c r="G23" s="54" t="n">
        <v>2.4390243902439</v>
      </c>
      <c r="H23" s="50" t="s">
        <v>44</v>
      </c>
      <c r="I23" s="51" t="s">
        <v>45</v>
      </c>
      <c r="J23" s="52" t="n">
        <v>2</v>
      </c>
      <c r="K23" s="53" t="n">
        <v>44.0431622990531</v>
      </c>
      <c r="L23" s="53" t="n">
        <v>37.9653070792311</v>
      </c>
      <c r="M23" s="54" t="n">
        <v>2.73972602739726</v>
      </c>
      <c r="N23" s="50" t="s">
        <v>57</v>
      </c>
      <c r="O23" s="51" t="s">
        <v>58</v>
      </c>
      <c r="P23" s="52" t="n">
        <v>1</v>
      </c>
      <c r="Q23" s="53" t="n">
        <v>24.4259892525647</v>
      </c>
      <c r="R23" s="53" t="n">
        <v>14.8148148148148</v>
      </c>
      <c r="S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</v>
      </c>
      <c r="E24" s="53" t="n">
        <v>34.7423277359583</v>
      </c>
      <c r="F24" s="53" t="n">
        <v>20.489409654619</v>
      </c>
      <c r="G24" s="54" t="n">
        <v>2.4390243902439</v>
      </c>
      <c r="H24" s="50" t="s">
        <v>47</v>
      </c>
      <c r="I24" s="51" t="s">
        <v>48</v>
      </c>
      <c r="J24" s="52" t="n">
        <v>2</v>
      </c>
      <c r="K24" s="53" t="n">
        <v>44.0431622990531</v>
      </c>
      <c r="L24" s="53" t="n">
        <v>32.4044418468732</v>
      </c>
      <c r="M24" s="54" t="n">
        <v>2.73972602739726</v>
      </c>
      <c r="N24" s="50" t="s">
        <v>53</v>
      </c>
      <c r="O24" s="51" t="s">
        <v>54</v>
      </c>
      <c r="P24" s="52" t="n">
        <v>1</v>
      </c>
      <c r="Q24" s="53" t="n">
        <v>24.4259892525647</v>
      </c>
      <c r="R24" s="53" t="n">
        <v>7.69230769230769</v>
      </c>
      <c r="S24" s="55" t="n">
        <v>2</v>
      </c>
    </row>
    <row r="25" s="27" customFormat="true" ht="32.1" hidden="false" customHeight="true" outlineLevel="0" collapsed="false">
      <c r="A25" s="49" t="n">
        <v>14</v>
      </c>
      <c r="B25" s="50" t="s">
        <v>65</v>
      </c>
      <c r="C25" s="51" t="s">
        <v>66</v>
      </c>
      <c r="D25" s="52" t="n">
        <v>2</v>
      </c>
      <c r="E25" s="53" t="n">
        <v>23.1615518239722</v>
      </c>
      <c r="F25" s="53" t="n">
        <v>7.08259412576385</v>
      </c>
      <c r="G25" s="54" t="n">
        <v>1.6260162601626</v>
      </c>
      <c r="H25" s="50" t="s">
        <v>51</v>
      </c>
      <c r="I25" s="51" t="s">
        <v>52</v>
      </c>
      <c r="J25" s="52" t="n">
        <v>1</v>
      </c>
      <c r="K25" s="53" t="n">
        <v>22.0215811495265</v>
      </c>
      <c r="L25" s="53" t="n">
        <v>5.24017467248908</v>
      </c>
      <c r="M25" s="54" t="n">
        <v>1.36986301369863</v>
      </c>
      <c r="N25" s="50" t="s">
        <v>49</v>
      </c>
      <c r="O25" s="51" t="s">
        <v>50</v>
      </c>
      <c r="P25" s="52" t="n">
        <v>1</v>
      </c>
      <c r="Q25" s="53" t="n">
        <v>24.4259892525647</v>
      </c>
      <c r="R25" s="53" t="n">
        <v>14.8148148148148</v>
      </c>
      <c r="S25" s="55" t="n">
        <v>2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2</v>
      </c>
      <c r="E26" s="60" t="n">
        <v>23.1615518239722</v>
      </c>
      <c r="F26" s="60" t="n">
        <v>13.9477491876516</v>
      </c>
      <c r="G26" s="61" t="n">
        <v>1.6260162601626</v>
      </c>
      <c r="H26" s="62" t="s">
        <v>79</v>
      </c>
      <c r="I26" s="58" t="s">
        <v>80</v>
      </c>
      <c r="J26" s="64" t="n">
        <v>1</v>
      </c>
      <c r="K26" s="60" t="n">
        <v>22.0215811495265</v>
      </c>
      <c r="L26" s="60" t="n">
        <v>7.59493670886076</v>
      </c>
      <c r="M26" s="61" t="n">
        <v>1.36986301369863</v>
      </c>
      <c r="N26" s="62" t="s">
        <v>76</v>
      </c>
      <c r="O26" s="58" t="s">
        <v>77</v>
      </c>
      <c r="P26" s="64" t="n">
        <v>1</v>
      </c>
      <c r="Q26" s="60" t="n">
        <v>24.4259892525647</v>
      </c>
      <c r="R26" s="60" t="n">
        <v>10.8910891089109</v>
      </c>
      <c r="S26" s="60" t="n">
        <v>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</v>
      </c>
      <c r="E10" s="53" t="n">
        <v>676.773145641581</v>
      </c>
      <c r="F10" s="53" t="n">
        <v>499.913887938087</v>
      </c>
      <c r="G10" s="54" t="n">
        <v>100</v>
      </c>
      <c r="H10" s="50" t="s">
        <v>22</v>
      </c>
      <c r="I10" s="51" t="s">
        <v>23</v>
      </c>
      <c r="J10" s="52" t="n">
        <v>17</v>
      </c>
      <c r="K10" s="53" t="n">
        <v>871.348026652998</v>
      </c>
      <c r="L10" s="53" t="n">
        <v>716.56313968768</v>
      </c>
      <c r="M10" s="54" t="n">
        <v>100</v>
      </c>
      <c r="N10" s="50" t="s">
        <v>22</v>
      </c>
      <c r="O10" s="51" t="s">
        <v>23</v>
      </c>
      <c r="P10" s="52" t="n">
        <v>8</v>
      </c>
      <c r="Q10" s="53" t="n">
        <v>458.978772231784</v>
      </c>
      <c r="R10" s="53" t="n">
        <v>292.1400209718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</v>
      </c>
      <c r="E11" s="53" t="n">
        <v>243.638332430969</v>
      </c>
      <c r="F11" s="53" t="n">
        <v>178.097833449746</v>
      </c>
      <c r="G11" s="54" t="n">
        <v>36</v>
      </c>
      <c r="H11" s="50" t="s">
        <v>24</v>
      </c>
      <c r="I11" s="51" t="s">
        <v>25</v>
      </c>
      <c r="J11" s="52" t="n">
        <v>7</v>
      </c>
      <c r="K11" s="53" t="n">
        <v>358.790363915941</v>
      </c>
      <c r="L11" s="53" t="n">
        <v>308.769833595441</v>
      </c>
      <c r="M11" s="54" t="n">
        <v>41.1764705882353</v>
      </c>
      <c r="N11" s="50" t="s">
        <v>24</v>
      </c>
      <c r="O11" s="51" t="s">
        <v>25</v>
      </c>
      <c r="P11" s="52" t="n">
        <v>2</v>
      </c>
      <c r="Q11" s="53" t="n">
        <v>114.744693057946</v>
      </c>
      <c r="R11" s="53" t="n">
        <v>81.7060637204522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3</v>
      </c>
      <c r="E12" s="53" t="n">
        <v>81.2127774769897</v>
      </c>
      <c r="F12" s="53" t="n">
        <v>66.5681720578521</v>
      </c>
      <c r="G12" s="54" t="n">
        <v>12</v>
      </c>
      <c r="H12" s="50" t="s">
        <v>30</v>
      </c>
      <c r="I12" s="51" t="s">
        <v>31</v>
      </c>
      <c r="J12" s="52" t="n">
        <v>3</v>
      </c>
      <c r="K12" s="53" t="n">
        <v>153.767298821117</v>
      </c>
      <c r="L12" s="53" t="n">
        <v>134.375273095233</v>
      </c>
      <c r="M12" s="54" t="n">
        <v>17.6470588235294</v>
      </c>
      <c r="N12" s="50" t="s">
        <v>44</v>
      </c>
      <c r="O12" s="51" t="s">
        <v>45</v>
      </c>
      <c r="P12" s="52" t="n">
        <v>2</v>
      </c>
      <c r="Q12" s="53" t="n">
        <v>114.744693057946</v>
      </c>
      <c r="R12" s="53" t="n">
        <v>93.9396883109674</v>
      </c>
      <c r="S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2</v>
      </c>
      <c r="E13" s="53" t="n">
        <v>54.1418516513265</v>
      </c>
      <c r="F13" s="53" t="n">
        <v>36.17514861534</v>
      </c>
      <c r="G13" s="54" t="n">
        <v>8</v>
      </c>
      <c r="H13" s="50" t="s">
        <v>36</v>
      </c>
      <c r="I13" s="51" t="s">
        <v>37</v>
      </c>
      <c r="J13" s="52" t="n">
        <v>2</v>
      </c>
      <c r="K13" s="53" t="n">
        <v>102.511532547412</v>
      </c>
      <c r="L13" s="53" t="n">
        <v>81.8181818181818</v>
      </c>
      <c r="M13" s="54" t="n">
        <v>11.7647058823529</v>
      </c>
      <c r="N13" s="50" t="s">
        <v>65</v>
      </c>
      <c r="O13" s="51" t="s">
        <v>66</v>
      </c>
      <c r="P13" s="52" t="n">
        <v>1</v>
      </c>
      <c r="Q13" s="53" t="n">
        <v>57.372346528973</v>
      </c>
      <c r="R13" s="53" t="n">
        <v>24.6575342465753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49</v>
      </c>
      <c r="C14" s="51" t="s">
        <v>50</v>
      </c>
      <c r="D14" s="52" t="n">
        <v>2</v>
      </c>
      <c r="E14" s="53" t="n">
        <v>54.1418516513265</v>
      </c>
      <c r="F14" s="53" t="n">
        <v>47.320711417097</v>
      </c>
      <c r="G14" s="54" t="n">
        <v>8</v>
      </c>
      <c r="H14" s="50" t="s">
        <v>49</v>
      </c>
      <c r="I14" s="51" t="s">
        <v>50</v>
      </c>
      <c r="J14" s="52" t="n">
        <v>2</v>
      </c>
      <c r="K14" s="53" t="n">
        <v>102.511532547412</v>
      </c>
      <c r="L14" s="53" t="n">
        <v>84.0746054519369</v>
      </c>
      <c r="M14" s="54" t="n">
        <v>11.7647058823529</v>
      </c>
      <c r="N14" s="50" t="s">
        <v>26</v>
      </c>
      <c r="O14" s="51" t="s">
        <v>27</v>
      </c>
      <c r="P14" s="52" t="n">
        <v>1</v>
      </c>
      <c r="Q14" s="53" t="n">
        <v>57.372346528973</v>
      </c>
      <c r="R14" s="53" t="n">
        <v>24.4897959183673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44</v>
      </c>
      <c r="C15" s="51" t="s">
        <v>45</v>
      </c>
      <c r="D15" s="52" t="n">
        <v>2</v>
      </c>
      <c r="E15" s="53" t="n">
        <v>54.1418516513265</v>
      </c>
      <c r="F15" s="53" t="n">
        <v>40.5936217897052</v>
      </c>
      <c r="G15" s="54" t="n">
        <v>8</v>
      </c>
      <c r="H15" s="50" t="s">
        <v>38</v>
      </c>
      <c r="I15" s="51" t="s">
        <v>39</v>
      </c>
      <c r="J15" s="52" t="n">
        <v>1</v>
      </c>
      <c r="K15" s="53" t="n">
        <v>51.2557662737058</v>
      </c>
      <c r="L15" s="53" t="n">
        <v>33.4365325077399</v>
      </c>
      <c r="M15" s="54" t="n">
        <v>5.88235294117647</v>
      </c>
      <c r="N15" s="50" t="s">
        <v>28</v>
      </c>
      <c r="O15" s="51" t="s">
        <v>29</v>
      </c>
      <c r="P15" s="52" t="n">
        <v>1</v>
      </c>
      <c r="Q15" s="53" t="n">
        <v>57.372346528973</v>
      </c>
      <c r="R15" s="53" t="n">
        <v>42.8571428571429</v>
      </c>
      <c r="S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</v>
      </c>
      <c r="E16" s="53" t="n">
        <v>27.0709258256632</v>
      </c>
      <c r="F16" s="53" t="n">
        <v>17.9700499168053</v>
      </c>
      <c r="G16" s="54" t="n">
        <v>4</v>
      </c>
      <c r="H16" s="50" t="s">
        <v>34</v>
      </c>
      <c r="I16" s="51" t="s">
        <v>35</v>
      </c>
      <c r="J16" s="52" t="n">
        <v>1</v>
      </c>
      <c r="K16" s="53" t="n">
        <v>51.2557662737058</v>
      </c>
      <c r="L16" s="53" t="n">
        <v>36.7149758454106</v>
      </c>
      <c r="M16" s="54" t="n">
        <v>5.88235294117647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65</v>
      </c>
      <c r="C17" s="51" t="s">
        <v>66</v>
      </c>
      <c r="D17" s="52" t="n">
        <v>1</v>
      </c>
      <c r="E17" s="53" t="n">
        <v>27.0709258256632</v>
      </c>
      <c r="F17" s="53" t="n">
        <v>17.6470588235294</v>
      </c>
      <c r="G17" s="54" t="n">
        <v>4</v>
      </c>
      <c r="H17" s="50"/>
      <c r="I17" s="51"/>
      <c r="J17" s="52"/>
      <c r="K17" s="53"/>
      <c r="L17" s="53"/>
      <c r="M17" s="54"/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26</v>
      </c>
      <c r="C18" s="51" t="s">
        <v>27</v>
      </c>
      <c r="D18" s="52" t="n">
        <v>1</v>
      </c>
      <c r="E18" s="53" t="n">
        <v>27.0709258256632</v>
      </c>
      <c r="F18" s="53" t="n">
        <v>15.7894736842105</v>
      </c>
      <c r="G18" s="54" t="n">
        <v>4</v>
      </c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28</v>
      </c>
      <c r="C19" s="51" t="s">
        <v>29</v>
      </c>
      <c r="D19" s="52" t="n">
        <v>1</v>
      </c>
      <c r="E19" s="53" t="n">
        <v>27.0709258256632</v>
      </c>
      <c r="F19" s="53" t="n">
        <v>23.2558139534884</v>
      </c>
      <c r="G19" s="54" t="n">
        <v>4</v>
      </c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1</v>
      </c>
      <c r="E20" s="53" t="n">
        <v>27.0709258256632</v>
      </c>
      <c r="F20" s="53" t="n">
        <v>20.3208556149733</v>
      </c>
      <c r="G20" s="54" t="n">
        <v>4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54.1418516513265</v>
      </c>
      <c r="F21" s="60" t="n">
        <v>36.17514861534</v>
      </c>
      <c r="G21" s="61" t="n">
        <v>8</v>
      </c>
      <c r="H21" s="57"/>
      <c r="I21" s="58" t="s">
        <v>46</v>
      </c>
      <c r="J21" s="59" t="n">
        <v>1</v>
      </c>
      <c r="K21" s="60" t="n">
        <v>51.2557662737058</v>
      </c>
      <c r="L21" s="60" t="n">
        <v>37.3737373737374</v>
      </c>
      <c r="M21" s="61" t="n">
        <v>5.88235294117647</v>
      </c>
      <c r="N21" s="57"/>
      <c r="O21" s="58" t="s">
        <v>46</v>
      </c>
      <c r="P21" s="59" t="n">
        <v>1</v>
      </c>
      <c r="Q21" s="60" t="n">
        <v>57.372346528973</v>
      </c>
      <c r="R21" s="60" t="n">
        <v>24.4897959183673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7</v>
      </c>
      <c r="E10" s="53" t="n">
        <v>1311.74993022607</v>
      </c>
      <c r="F10" s="53" t="n">
        <v>1227.17636733369</v>
      </c>
      <c r="G10" s="54" t="n">
        <v>100</v>
      </c>
      <c r="H10" s="50" t="s">
        <v>22</v>
      </c>
      <c r="I10" s="51" t="s">
        <v>23</v>
      </c>
      <c r="J10" s="52" t="n">
        <v>28</v>
      </c>
      <c r="K10" s="53" t="n">
        <v>1449.27536231884</v>
      </c>
      <c r="L10" s="53" t="n">
        <v>1590.94771737866</v>
      </c>
      <c r="M10" s="54" t="n">
        <v>100</v>
      </c>
      <c r="N10" s="50" t="s">
        <v>22</v>
      </c>
      <c r="O10" s="51" t="s">
        <v>23</v>
      </c>
      <c r="P10" s="52" t="n">
        <v>19</v>
      </c>
      <c r="Q10" s="53" t="n">
        <v>1150.81768625076</v>
      </c>
      <c r="R10" s="53" t="n">
        <v>977.0116290058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7</v>
      </c>
      <c r="E11" s="53" t="n">
        <v>195.367010884733</v>
      </c>
      <c r="F11" s="53" t="n">
        <v>185.084533949556</v>
      </c>
      <c r="G11" s="54" t="n">
        <v>14.8936170212766</v>
      </c>
      <c r="H11" s="50" t="s">
        <v>26</v>
      </c>
      <c r="I11" s="51" t="s">
        <v>27</v>
      </c>
      <c r="J11" s="52" t="n">
        <v>4</v>
      </c>
      <c r="K11" s="53" t="n">
        <v>207.03933747412</v>
      </c>
      <c r="L11" s="53" t="n">
        <v>182.635123785885</v>
      </c>
      <c r="M11" s="54" t="n">
        <v>14.2857142857143</v>
      </c>
      <c r="N11" s="50" t="s">
        <v>34</v>
      </c>
      <c r="O11" s="51" t="s">
        <v>35</v>
      </c>
      <c r="P11" s="52" t="n">
        <v>4</v>
      </c>
      <c r="Q11" s="53" t="n">
        <v>242.277407631738</v>
      </c>
      <c r="R11" s="53" t="n">
        <v>188.829363772451</v>
      </c>
      <c r="S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5</v>
      </c>
      <c r="E12" s="53" t="n">
        <v>139.547864917667</v>
      </c>
      <c r="F12" s="53" t="n">
        <v>140.744444334512</v>
      </c>
      <c r="G12" s="54" t="n">
        <v>10.6382978723404</v>
      </c>
      <c r="H12" s="50" t="s">
        <v>24</v>
      </c>
      <c r="I12" s="51" t="s">
        <v>25</v>
      </c>
      <c r="J12" s="52" t="n">
        <v>3</v>
      </c>
      <c r="K12" s="53" t="n">
        <v>155.27950310559</v>
      </c>
      <c r="L12" s="53" t="n">
        <v>224.93207020636</v>
      </c>
      <c r="M12" s="54" t="n">
        <v>10.7142857142857</v>
      </c>
      <c r="N12" s="50" t="s">
        <v>26</v>
      </c>
      <c r="O12" s="51" t="s">
        <v>27</v>
      </c>
      <c r="P12" s="52" t="n">
        <v>3</v>
      </c>
      <c r="Q12" s="53" t="n">
        <v>181.708055723804</v>
      </c>
      <c r="R12" s="53" t="n">
        <v>186.889029949795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5</v>
      </c>
      <c r="E13" s="53" t="n">
        <v>139.547864917667</v>
      </c>
      <c r="F13" s="53" t="n">
        <v>103.985599340513</v>
      </c>
      <c r="G13" s="54" t="n">
        <v>10.6382978723404</v>
      </c>
      <c r="H13" s="50" t="s">
        <v>38</v>
      </c>
      <c r="I13" s="51" t="s">
        <v>39</v>
      </c>
      <c r="J13" s="52" t="n">
        <v>3</v>
      </c>
      <c r="K13" s="53" t="n">
        <v>155.27950310559</v>
      </c>
      <c r="L13" s="53" t="n">
        <v>143.947510578914</v>
      </c>
      <c r="M13" s="54" t="n">
        <v>10.7142857142857</v>
      </c>
      <c r="N13" s="50" t="s">
        <v>24</v>
      </c>
      <c r="O13" s="51" t="s">
        <v>25</v>
      </c>
      <c r="P13" s="52" t="n">
        <v>2</v>
      </c>
      <c r="Q13" s="53" t="n">
        <v>121.138703815869</v>
      </c>
      <c r="R13" s="53" t="n">
        <v>92.7427836858712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3</v>
      </c>
      <c r="E14" s="53" t="n">
        <v>83.7287189506001</v>
      </c>
      <c r="F14" s="53" t="n">
        <v>64.979625675262</v>
      </c>
      <c r="G14" s="54" t="n">
        <v>6.38297872340426</v>
      </c>
      <c r="H14" s="50" t="s">
        <v>42</v>
      </c>
      <c r="I14" s="51" t="s">
        <v>43</v>
      </c>
      <c r="J14" s="52" t="n">
        <v>2</v>
      </c>
      <c r="K14" s="53" t="n">
        <v>103.51966873706</v>
      </c>
      <c r="L14" s="53" t="n">
        <v>76.0020822488287</v>
      </c>
      <c r="M14" s="54" t="n">
        <v>7.14285714285714</v>
      </c>
      <c r="N14" s="50" t="s">
        <v>32</v>
      </c>
      <c r="O14" s="51" t="s">
        <v>33</v>
      </c>
      <c r="P14" s="52" t="n">
        <v>2</v>
      </c>
      <c r="Q14" s="53" t="n">
        <v>121.138703815869</v>
      </c>
      <c r="R14" s="53" t="n">
        <v>120.301075268817</v>
      </c>
      <c r="S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3</v>
      </c>
      <c r="E15" s="53" t="n">
        <v>83.7287189506001</v>
      </c>
      <c r="F15" s="53" t="n">
        <v>90.9352619096419</v>
      </c>
      <c r="G15" s="54" t="n">
        <v>6.38297872340426</v>
      </c>
      <c r="H15" s="50" t="s">
        <v>28</v>
      </c>
      <c r="I15" s="51" t="s">
        <v>29</v>
      </c>
      <c r="J15" s="52" t="n">
        <v>2</v>
      </c>
      <c r="K15" s="53" t="n">
        <v>103.51966873706</v>
      </c>
      <c r="L15" s="53" t="n">
        <v>162.930186823992</v>
      </c>
      <c r="M15" s="54" t="n">
        <v>7.14285714285714</v>
      </c>
      <c r="N15" s="50" t="s">
        <v>36</v>
      </c>
      <c r="O15" s="51" t="s">
        <v>37</v>
      </c>
      <c r="P15" s="52" t="n">
        <v>1</v>
      </c>
      <c r="Q15" s="53" t="n">
        <v>60.5693519079346</v>
      </c>
      <c r="R15" s="53" t="n">
        <v>46.5116279069767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3</v>
      </c>
      <c r="E16" s="53" t="n">
        <v>83.7287189506001</v>
      </c>
      <c r="F16" s="53" t="n">
        <v>90.9256299866973</v>
      </c>
      <c r="G16" s="54" t="n">
        <v>6.38297872340426</v>
      </c>
      <c r="H16" s="50" t="s">
        <v>47</v>
      </c>
      <c r="I16" s="51" t="s">
        <v>48</v>
      </c>
      <c r="J16" s="52" t="n">
        <v>2</v>
      </c>
      <c r="K16" s="53" t="n">
        <v>103.51966873706</v>
      </c>
      <c r="L16" s="53" t="n">
        <v>76.2410003789314</v>
      </c>
      <c r="M16" s="54" t="n">
        <v>7.14285714285714</v>
      </c>
      <c r="N16" s="50" t="s">
        <v>28</v>
      </c>
      <c r="O16" s="51" t="s">
        <v>29</v>
      </c>
      <c r="P16" s="52" t="n">
        <v>1</v>
      </c>
      <c r="Q16" s="53" t="n">
        <v>60.5693519079346</v>
      </c>
      <c r="R16" s="53" t="n">
        <v>36.144578313253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2</v>
      </c>
      <c r="E17" s="53" t="n">
        <v>55.8191459670667</v>
      </c>
      <c r="F17" s="53" t="n">
        <v>41.7587906671048</v>
      </c>
      <c r="G17" s="54" t="n">
        <v>4.25531914893617</v>
      </c>
      <c r="H17" s="50" t="s">
        <v>69</v>
      </c>
      <c r="I17" s="51" t="s">
        <v>70</v>
      </c>
      <c r="J17" s="52" t="n">
        <v>1</v>
      </c>
      <c r="K17" s="53" t="n">
        <v>51.75983436853</v>
      </c>
      <c r="L17" s="53" t="n">
        <v>55.0522648083624</v>
      </c>
      <c r="M17" s="54" t="n">
        <v>3.57142857142857</v>
      </c>
      <c r="N17" s="50" t="s">
        <v>40</v>
      </c>
      <c r="O17" s="51" t="s">
        <v>41</v>
      </c>
      <c r="P17" s="52" t="n">
        <v>1</v>
      </c>
      <c r="Q17" s="53" t="n">
        <v>60.5693519079346</v>
      </c>
      <c r="R17" s="53" t="n">
        <v>46.1538461538462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</v>
      </c>
      <c r="E18" s="53" t="n">
        <v>55.8191459670667</v>
      </c>
      <c r="F18" s="53" t="n">
        <v>41.4490390215492</v>
      </c>
      <c r="G18" s="54" t="n">
        <v>4.25531914893617</v>
      </c>
      <c r="H18" s="50" t="s">
        <v>51</v>
      </c>
      <c r="I18" s="51" t="s">
        <v>52</v>
      </c>
      <c r="J18" s="52" t="n">
        <v>1</v>
      </c>
      <c r="K18" s="53" t="n">
        <v>51.75983436853</v>
      </c>
      <c r="L18" s="53" t="n">
        <v>35.2941176470588</v>
      </c>
      <c r="M18" s="54" t="n">
        <v>3.57142857142857</v>
      </c>
      <c r="N18" s="50" t="s">
        <v>44</v>
      </c>
      <c r="O18" s="51" t="s">
        <v>45</v>
      </c>
      <c r="P18" s="52" t="n">
        <v>1</v>
      </c>
      <c r="Q18" s="53" t="n">
        <v>60.5693519079346</v>
      </c>
      <c r="R18" s="53" t="n">
        <v>46.2311557788945</v>
      </c>
      <c r="S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</v>
      </c>
      <c r="E19" s="53" t="n">
        <v>55.8191459670667</v>
      </c>
      <c r="F19" s="53" t="n">
        <v>45.1764705882353</v>
      </c>
      <c r="G19" s="54" t="n">
        <v>4.25531914893617</v>
      </c>
      <c r="H19" s="50" t="s">
        <v>36</v>
      </c>
      <c r="I19" s="51" t="s">
        <v>37</v>
      </c>
      <c r="J19" s="52" t="n">
        <v>1</v>
      </c>
      <c r="K19" s="53" t="n">
        <v>51.75983436853</v>
      </c>
      <c r="L19" s="53" t="n">
        <v>40.7079646017699</v>
      </c>
      <c r="M19" s="54" t="n">
        <v>3.57142857142857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2</v>
      </c>
      <c r="E20" s="53" t="n">
        <v>55.8191459670667</v>
      </c>
      <c r="F20" s="53" t="n">
        <v>41.7587906671048</v>
      </c>
      <c r="G20" s="54" t="n">
        <v>4.25531914893617</v>
      </c>
      <c r="H20" s="50" t="s">
        <v>32</v>
      </c>
      <c r="I20" s="51" t="s">
        <v>33</v>
      </c>
      <c r="J20" s="52" t="n">
        <v>1</v>
      </c>
      <c r="K20" s="53" t="n">
        <v>51.75983436853</v>
      </c>
      <c r="L20" s="53" t="n">
        <v>75</v>
      </c>
      <c r="M20" s="54" t="n">
        <v>3.57142857142857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362.824448785934</v>
      </c>
      <c r="F21" s="60" t="n">
        <v>380.378181193518</v>
      </c>
      <c r="G21" s="61" t="n">
        <v>27.6595744680851</v>
      </c>
      <c r="H21" s="57"/>
      <c r="I21" s="58" t="s">
        <v>46</v>
      </c>
      <c r="J21" s="59" t="n">
        <v>8</v>
      </c>
      <c r="K21" s="60" t="n">
        <v>414.07867494824</v>
      </c>
      <c r="L21" s="60" t="n">
        <v>518.205396298557</v>
      </c>
      <c r="M21" s="61" t="n">
        <v>28.5714285714286</v>
      </c>
      <c r="N21" s="57"/>
      <c r="O21" s="58" t="s">
        <v>46</v>
      </c>
      <c r="P21" s="59" t="n">
        <v>4</v>
      </c>
      <c r="Q21" s="60" t="n">
        <v>242.277407631738</v>
      </c>
      <c r="R21" s="60" t="n">
        <v>213.20816817591</v>
      </c>
      <c r="S21" s="60" t="n">
        <v>21.052631578947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</v>
      </c>
      <c r="E22" s="53" t="n">
        <v>55.8191459670667</v>
      </c>
      <c r="F22" s="53" t="n">
        <v>43.7389880720356</v>
      </c>
      <c r="G22" s="54" t="n">
        <v>4.25531914893617</v>
      </c>
      <c r="H22" s="50" t="s">
        <v>40</v>
      </c>
      <c r="I22" s="51" t="s">
        <v>41</v>
      </c>
      <c r="J22" s="52" t="n">
        <v>1</v>
      </c>
      <c r="K22" s="53" t="n">
        <v>51.75983436853</v>
      </c>
      <c r="L22" s="53" t="n">
        <v>40.7079646017699</v>
      </c>
      <c r="M22" s="54" t="n">
        <v>3.5714285714285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1</v>
      </c>
      <c r="E23" s="53" t="n">
        <v>27.9095729835334</v>
      </c>
      <c r="F23" s="53" t="n">
        <v>30.5609284332689</v>
      </c>
      <c r="G23" s="54" t="n">
        <v>2.12765957446809</v>
      </c>
      <c r="H23" s="50" t="s">
        <v>74</v>
      </c>
      <c r="I23" s="51" t="s">
        <v>75</v>
      </c>
      <c r="J23" s="52" t="n">
        <v>1</v>
      </c>
      <c r="K23" s="53" t="n">
        <v>51.75983436853</v>
      </c>
      <c r="L23" s="53" t="n">
        <v>35.2941176470588</v>
      </c>
      <c r="M23" s="54" t="n">
        <v>3.57142857142857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1</v>
      </c>
      <c r="E24" s="53" t="n">
        <v>27.9095729835334</v>
      </c>
      <c r="F24" s="53" t="n">
        <v>20.1117318435754</v>
      </c>
      <c r="G24" s="54" t="n">
        <v>2.12765957446809</v>
      </c>
      <c r="H24" s="50" t="s">
        <v>57</v>
      </c>
      <c r="I24" s="51" t="s">
        <v>58</v>
      </c>
      <c r="J24" s="52" t="n">
        <v>1</v>
      </c>
      <c r="K24" s="53" t="n">
        <v>51.75983436853</v>
      </c>
      <c r="L24" s="53" t="n">
        <v>122.222222222222</v>
      </c>
      <c r="M24" s="54" t="n">
        <v>3.57142857142857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27.9095729835334</v>
      </c>
      <c r="F25" s="53" t="n">
        <v>20.1117318435754</v>
      </c>
      <c r="G25" s="54" t="n">
        <v>2.12765957446809</v>
      </c>
      <c r="H25" s="50" t="s">
        <v>34</v>
      </c>
      <c r="I25" s="51" t="s">
        <v>35</v>
      </c>
      <c r="J25" s="52" t="n">
        <v>1</v>
      </c>
      <c r="K25" s="53" t="n">
        <v>51.75983436853</v>
      </c>
      <c r="L25" s="53" t="n">
        <v>34.4647519582245</v>
      </c>
      <c r="M25" s="54" t="n">
        <v>3.57142857142857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1</v>
      </c>
      <c r="E26" s="60" t="n">
        <v>27.9095729835334</v>
      </c>
      <c r="F26" s="60" t="n">
        <v>44.8979591836735</v>
      </c>
      <c r="G26" s="61" t="n">
        <v>2.12765957446809</v>
      </c>
      <c r="H26" s="62" t="s">
        <v>49</v>
      </c>
      <c r="I26" s="58" t="s">
        <v>50</v>
      </c>
      <c r="J26" s="64" t="n">
        <v>1</v>
      </c>
      <c r="K26" s="60" t="n">
        <v>51.75983436853</v>
      </c>
      <c r="L26" s="60" t="n">
        <v>122.222222222222</v>
      </c>
      <c r="M26" s="61" t="n">
        <v>3.57142857142857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5</v>
      </c>
      <c r="E10" s="53" t="n">
        <v>1487.24402242306</v>
      </c>
      <c r="F10" s="53" t="n">
        <v>1416.75174724081</v>
      </c>
      <c r="G10" s="54" t="n">
        <v>100</v>
      </c>
      <c r="H10" s="50" t="s">
        <v>22</v>
      </c>
      <c r="I10" s="51" t="s">
        <v>23</v>
      </c>
      <c r="J10" s="52" t="n">
        <v>44</v>
      </c>
      <c r="K10" s="53" t="n">
        <v>1865.59253762985</v>
      </c>
      <c r="L10" s="53" t="n">
        <v>1857.72530283963</v>
      </c>
      <c r="M10" s="54" t="n">
        <v>100</v>
      </c>
      <c r="N10" s="50" t="s">
        <v>22</v>
      </c>
      <c r="O10" s="51" t="s">
        <v>23</v>
      </c>
      <c r="P10" s="52" t="n">
        <v>21</v>
      </c>
      <c r="Q10" s="53" t="n">
        <v>1043.73757455268</v>
      </c>
      <c r="R10" s="53" t="n">
        <v>912.4355142502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</v>
      </c>
      <c r="E11" s="53" t="n">
        <v>251.6874</v>
      </c>
      <c r="F11" s="53" t="n">
        <v>259.213999209167</v>
      </c>
      <c r="G11" s="54" t="n">
        <v>16.9230769230769</v>
      </c>
      <c r="H11" s="50" t="s">
        <v>24</v>
      </c>
      <c r="I11" s="51" t="s">
        <v>25</v>
      </c>
      <c r="J11" s="52" t="n">
        <v>8</v>
      </c>
      <c r="K11" s="53" t="n">
        <v>339.1986</v>
      </c>
      <c r="L11" s="53" t="n">
        <v>414.087942015192</v>
      </c>
      <c r="M11" s="54" t="n">
        <v>18.1818181818182</v>
      </c>
      <c r="N11" s="50" t="s">
        <v>24</v>
      </c>
      <c r="O11" s="51" t="s">
        <v>25</v>
      </c>
      <c r="P11" s="52" t="n">
        <v>3</v>
      </c>
      <c r="Q11" s="53" t="n">
        <v>149.105367793241</v>
      </c>
      <c r="R11" s="53" t="n">
        <v>131.477318129641</v>
      </c>
      <c r="S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34</v>
      </c>
      <c r="C12" s="51" t="s">
        <v>35</v>
      </c>
      <c r="D12" s="52" t="n">
        <v>10</v>
      </c>
      <c r="E12" s="53" t="n">
        <v>228.8067</v>
      </c>
      <c r="F12" s="53" t="n">
        <v>199.206239072919</v>
      </c>
      <c r="G12" s="54" t="n">
        <v>15.3846153846154</v>
      </c>
      <c r="H12" s="50" t="s">
        <v>34</v>
      </c>
      <c r="I12" s="51" t="s">
        <v>35</v>
      </c>
      <c r="J12" s="52" t="n">
        <v>7</v>
      </c>
      <c r="K12" s="53" t="n">
        <v>296.7988</v>
      </c>
      <c r="L12" s="53" t="n">
        <v>260.936617109161</v>
      </c>
      <c r="M12" s="54" t="n">
        <v>15.9090909090909</v>
      </c>
      <c r="N12" s="50" t="s">
        <v>26</v>
      </c>
      <c r="O12" s="51" t="s">
        <v>27</v>
      </c>
      <c r="P12" s="52" t="n">
        <v>3</v>
      </c>
      <c r="Q12" s="53" t="n">
        <v>149.105367793241</v>
      </c>
      <c r="R12" s="53" t="n">
        <v>121.250386330522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42</v>
      </c>
      <c r="C13" s="51" t="s">
        <v>43</v>
      </c>
      <c r="D13" s="52" t="n">
        <v>5</v>
      </c>
      <c r="E13" s="53" t="n">
        <v>114.4033</v>
      </c>
      <c r="F13" s="53" t="n">
        <v>105.409822825983</v>
      </c>
      <c r="G13" s="54" t="n">
        <v>7.69230769230769</v>
      </c>
      <c r="H13" s="50" t="s">
        <v>42</v>
      </c>
      <c r="I13" s="51" t="s">
        <v>43</v>
      </c>
      <c r="J13" s="52" t="n">
        <v>4</v>
      </c>
      <c r="K13" s="53" t="n">
        <v>169.5993</v>
      </c>
      <c r="L13" s="53" t="n">
        <v>138.679559351315</v>
      </c>
      <c r="M13" s="54" t="n">
        <v>9.09090909090909</v>
      </c>
      <c r="N13" s="50" t="s">
        <v>34</v>
      </c>
      <c r="O13" s="51" t="s">
        <v>35</v>
      </c>
      <c r="P13" s="52" t="n">
        <v>3</v>
      </c>
      <c r="Q13" s="53" t="n">
        <v>149.105367793241</v>
      </c>
      <c r="R13" s="53" t="n">
        <v>138.192918192918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5</v>
      </c>
      <c r="E14" s="53" t="n">
        <v>114.4033</v>
      </c>
      <c r="F14" s="53" t="n">
        <v>108.372878338854</v>
      </c>
      <c r="G14" s="54" t="n">
        <v>7.69230769230769</v>
      </c>
      <c r="H14" s="50" t="s">
        <v>30</v>
      </c>
      <c r="I14" s="51" t="s">
        <v>31</v>
      </c>
      <c r="J14" s="52" t="n">
        <v>4</v>
      </c>
      <c r="K14" s="53" t="n">
        <v>169.5993</v>
      </c>
      <c r="L14" s="53" t="n">
        <v>147.747001090513</v>
      </c>
      <c r="M14" s="54" t="n">
        <v>9.09090909090909</v>
      </c>
      <c r="N14" s="50" t="s">
        <v>36</v>
      </c>
      <c r="O14" s="51" t="s">
        <v>37</v>
      </c>
      <c r="P14" s="52" t="n">
        <v>2</v>
      </c>
      <c r="Q14" s="53" t="n">
        <v>99.403578528827</v>
      </c>
      <c r="R14" s="53" t="n">
        <v>69.1331923890063</v>
      </c>
      <c r="S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5</v>
      </c>
      <c r="E15" s="53" t="n">
        <v>114.4033</v>
      </c>
      <c r="F15" s="53" t="n">
        <v>110.165760248202</v>
      </c>
      <c r="G15" s="54" t="n">
        <v>7.69230769230769</v>
      </c>
      <c r="H15" s="50" t="s">
        <v>36</v>
      </c>
      <c r="I15" s="51" t="s">
        <v>37</v>
      </c>
      <c r="J15" s="52" t="n">
        <v>3</v>
      </c>
      <c r="K15" s="53" t="n">
        <v>127.1994</v>
      </c>
      <c r="L15" s="53" t="n">
        <v>175.881883479649</v>
      </c>
      <c r="M15" s="54" t="n">
        <v>6.81818181818182</v>
      </c>
      <c r="N15" s="50" t="s">
        <v>42</v>
      </c>
      <c r="O15" s="51" t="s">
        <v>43</v>
      </c>
      <c r="P15" s="52" t="n">
        <v>1</v>
      </c>
      <c r="Q15" s="53" t="n">
        <v>49.7017892644135</v>
      </c>
      <c r="R15" s="53" t="n">
        <v>50.5747126436782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5</v>
      </c>
      <c r="E16" s="53" t="n">
        <v>114.4033</v>
      </c>
      <c r="F16" s="53" t="n">
        <v>103.079451593463</v>
      </c>
      <c r="G16" s="54" t="n">
        <v>7.69230769230769</v>
      </c>
      <c r="H16" s="50" t="s">
        <v>26</v>
      </c>
      <c r="I16" s="51" t="s">
        <v>27</v>
      </c>
      <c r="J16" s="52" t="n">
        <v>2</v>
      </c>
      <c r="K16" s="53" t="n">
        <v>84.7996</v>
      </c>
      <c r="L16" s="53" t="n">
        <v>64.4324324324324</v>
      </c>
      <c r="M16" s="54" t="n">
        <v>4.54545454545455</v>
      </c>
      <c r="N16" s="50" t="s">
        <v>38</v>
      </c>
      <c r="O16" s="51" t="s">
        <v>39</v>
      </c>
      <c r="P16" s="52" t="n">
        <v>1</v>
      </c>
      <c r="Q16" s="53" t="n">
        <v>49.7017892644135</v>
      </c>
      <c r="R16" s="53" t="n">
        <v>41.8604651162791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3</v>
      </c>
      <c r="E17" s="53" t="n">
        <v>68.642</v>
      </c>
      <c r="F17" s="53" t="n">
        <v>58.4596908335421</v>
      </c>
      <c r="G17" s="54" t="n">
        <v>4.61538461538462</v>
      </c>
      <c r="H17" s="50" t="s">
        <v>32</v>
      </c>
      <c r="I17" s="51" t="s">
        <v>33</v>
      </c>
      <c r="J17" s="52" t="n">
        <v>2</v>
      </c>
      <c r="K17" s="53" t="n">
        <v>84.7996</v>
      </c>
      <c r="L17" s="53" t="n">
        <v>91.5789473684211</v>
      </c>
      <c r="M17" s="54" t="n">
        <v>4.54545454545455</v>
      </c>
      <c r="N17" s="50" t="s">
        <v>28</v>
      </c>
      <c r="O17" s="51" t="s">
        <v>29</v>
      </c>
      <c r="P17" s="52" t="n">
        <v>1</v>
      </c>
      <c r="Q17" s="53" t="n">
        <v>49.7017892644135</v>
      </c>
      <c r="R17" s="53" t="n">
        <v>40.8888888888889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2</v>
      </c>
      <c r="E18" s="53" t="n">
        <v>45.7613</v>
      </c>
      <c r="F18" s="53" t="n">
        <v>42.5216119164783</v>
      </c>
      <c r="G18" s="54" t="n">
        <v>3.07692307692308</v>
      </c>
      <c r="H18" s="50" t="s">
        <v>40</v>
      </c>
      <c r="I18" s="51" t="s">
        <v>41</v>
      </c>
      <c r="J18" s="52" t="n">
        <v>2</v>
      </c>
      <c r="K18" s="53" t="n">
        <v>84.7996</v>
      </c>
      <c r="L18" s="53" t="n">
        <v>100.12474012474</v>
      </c>
      <c r="M18" s="54" t="n">
        <v>4.54545454545455</v>
      </c>
      <c r="N18" s="50" t="s">
        <v>32</v>
      </c>
      <c r="O18" s="51" t="s">
        <v>33</v>
      </c>
      <c r="P18" s="52" t="n">
        <v>1</v>
      </c>
      <c r="Q18" s="53" t="n">
        <v>49.7017892644135</v>
      </c>
      <c r="R18" s="53" t="n">
        <v>27.2727272727273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</v>
      </c>
      <c r="E19" s="53" t="n">
        <v>45.7613</v>
      </c>
      <c r="F19" s="53" t="n">
        <v>43.7621832358675</v>
      </c>
      <c r="G19" s="54" t="n">
        <v>3.07692307692308</v>
      </c>
      <c r="H19" s="50" t="s">
        <v>44</v>
      </c>
      <c r="I19" s="51" t="s">
        <v>45</v>
      </c>
      <c r="J19" s="52" t="n">
        <v>2</v>
      </c>
      <c r="K19" s="53" t="n">
        <v>84.7996</v>
      </c>
      <c r="L19" s="53" t="n">
        <v>116.608707747948</v>
      </c>
      <c r="M19" s="54" t="n">
        <v>4.54545454545455</v>
      </c>
      <c r="N19" s="50" t="s">
        <v>57</v>
      </c>
      <c r="O19" s="51" t="s">
        <v>58</v>
      </c>
      <c r="P19" s="52" t="n">
        <v>1</v>
      </c>
      <c r="Q19" s="53" t="n">
        <v>49.7017892644135</v>
      </c>
      <c r="R19" s="53" t="n">
        <v>51.7241379310345</v>
      </c>
      <c r="S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2</v>
      </c>
      <c r="E20" s="53" t="n">
        <v>45.7613</v>
      </c>
      <c r="F20" s="53" t="n">
        <v>52.9249193919853</v>
      </c>
      <c r="G20" s="54" t="n">
        <v>3.07692307692308</v>
      </c>
      <c r="H20" s="50" t="s">
        <v>69</v>
      </c>
      <c r="I20" s="51" t="s">
        <v>70</v>
      </c>
      <c r="J20" s="52" t="n">
        <v>1</v>
      </c>
      <c r="K20" s="53" t="n">
        <v>42.3998</v>
      </c>
      <c r="L20" s="53" t="n">
        <v>33.587786259542</v>
      </c>
      <c r="M20" s="54" t="n">
        <v>2.27272727272727</v>
      </c>
      <c r="N20" s="50" t="s">
        <v>59</v>
      </c>
      <c r="O20" s="51" t="s">
        <v>60</v>
      </c>
      <c r="P20" s="52" t="n">
        <v>1</v>
      </c>
      <c r="Q20" s="53" t="n">
        <v>49.7017892644135</v>
      </c>
      <c r="R20" s="53" t="n">
        <v>51.7241379310345</v>
      </c>
      <c r="S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</v>
      </c>
      <c r="E21" s="60" t="n">
        <v>343.210159020707</v>
      </c>
      <c r="F21" s="60" t="n">
        <v>333.635190574346</v>
      </c>
      <c r="G21" s="61" t="n">
        <v>23.0769230769231</v>
      </c>
      <c r="H21" s="57"/>
      <c r="I21" s="58" t="s">
        <v>46</v>
      </c>
      <c r="J21" s="59" t="n">
        <v>9</v>
      </c>
      <c r="K21" s="60" t="n">
        <v>381.598473606106</v>
      </c>
      <c r="L21" s="60" t="n">
        <v>314.059685860718</v>
      </c>
      <c r="M21" s="61" t="n">
        <v>20.4545454545455</v>
      </c>
      <c r="N21" s="57"/>
      <c r="O21" s="58" t="s">
        <v>46</v>
      </c>
      <c r="P21" s="59" t="n">
        <v>4</v>
      </c>
      <c r="Q21" s="60" t="n">
        <v>198.807157057654</v>
      </c>
      <c r="R21" s="60" t="n">
        <v>188.336629424563</v>
      </c>
      <c r="S21" s="60" t="n">
        <v>19.047619047619</v>
      </c>
    </row>
    <row r="22" s="27" customFormat="true" ht="32.1" hidden="false" customHeight="true" outlineLevel="0" collapsed="false">
      <c r="A22" s="49" t="n">
        <v>11</v>
      </c>
      <c r="B22" s="50" t="s">
        <v>69</v>
      </c>
      <c r="C22" s="51" t="s">
        <v>70</v>
      </c>
      <c r="D22" s="52" t="n">
        <v>1</v>
      </c>
      <c r="E22" s="53" t="n">
        <v>22.8806</v>
      </c>
      <c r="F22" s="53" t="n">
        <v>19.8198198198198</v>
      </c>
      <c r="G22" s="54" t="n">
        <v>1.53846153846154</v>
      </c>
      <c r="H22" s="50" t="s">
        <v>100</v>
      </c>
      <c r="I22" s="51" t="s">
        <v>101</v>
      </c>
      <c r="J22" s="52" t="n">
        <v>1</v>
      </c>
      <c r="K22" s="53" t="n">
        <v>42.3998</v>
      </c>
      <c r="L22" s="53" t="n">
        <v>32</v>
      </c>
      <c r="M22" s="54" t="n">
        <v>2.27272727272727</v>
      </c>
      <c r="N22" s="50" t="s">
        <v>49</v>
      </c>
      <c r="O22" s="51" t="s">
        <v>50</v>
      </c>
      <c r="P22" s="52" t="n">
        <v>1</v>
      </c>
      <c r="Q22" s="53" t="n">
        <v>49.7017892644135</v>
      </c>
      <c r="R22" s="53" t="n">
        <v>51.7241379310345</v>
      </c>
      <c r="S22" s="55" t="n">
        <v>4.76190476190476</v>
      </c>
    </row>
    <row r="23" s="27" customFormat="true" ht="32.1" hidden="false" customHeight="true" outlineLevel="0" collapsed="false">
      <c r="A23" s="49" t="n">
        <v>12</v>
      </c>
      <c r="B23" s="50" t="s">
        <v>100</v>
      </c>
      <c r="C23" s="51" t="s">
        <v>101</v>
      </c>
      <c r="D23" s="52" t="n">
        <v>1</v>
      </c>
      <c r="E23" s="53" t="n">
        <v>22.8806</v>
      </c>
      <c r="F23" s="53" t="n">
        <v>19.672131147541</v>
      </c>
      <c r="G23" s="54" t="n">
        <v>1.53846153846154</v>
      </c>
      <c r="H23" s="50" t="s">
        <v>51</v>
      </c>
      <c r="I23" s="51" t="s">
        <v>52</v>
      </c>
      <c r="J23" s="52" t="n">
        <v>1</v>
      </c>
      <c r="K23" s="53" t="n">
        <v>42.3998</v>
      </c>
      <c r="L23" s="53" t="n">
        <v>32.4324324324324</v>
      </c>
      <c r="M23" s="54" t="n">
        <v>2.27272727272727</v>
      </c>
      <c r="N23" s="50" t="s">
        <v>30</v>
      </c>
      <c r="O23" s="51" t="s">
        <v>31</v>
      </c>
      <c r="P23" s="52" t="n">
        <v>1</v>
      </c>
      <c r="Q23" s="53" t="n">
        <v>49.7017892644135</v>
      </c>
      <c r="R23" s="53" t="n">
        <v>43.0278884462151</v>
      </c>
      <c r="S23" s="55" t="n">
        <v>4.76190476190476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1</v>
      </c>
      <c r="E24" s="53" t="n">
        <v>22.8806</v>
      </c>
      <c r="F24" s="53" t="n">
        <v>14.8148148148148</v>
      </c>
      <c r="G24" s="54" t="n">
        <v>1.53846153846154</v>
      </c>
      <c r="H24" s="50" t="s">
        <v>28</v>
      </c>
      <c r="I24" s="51" t="s">
        <v>29</v>
      </c>
      <c r="J24" s="52" t="n">
        <v>1</v>
      </c>
      <c r="K24" s="53" t="n">
        <v>42.3998</v>
      </c>
      <c r="L24" s="53" t="n">
        <v>60</v>
      </c>
      <c r="M24" s="54" t="n">
        <v>2.27272727272727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8</v>
      </c>
      <c r="C25" s="51" t="s">
        <v>39</v>
      </c>
      <c r="D25" s="52" t="n">
        <v>1</v>
      </c>
      <c r="E25" s="53" t="n">
        <v>22.8806</v>
      </c>
      <c r="F25" s="53" t="n">
        <v>24.6575342465753</v>
      </c>
      <c r="G25" s="54" t="n">
        <v>1.53846153846154</v>
      </c>
      <c r="H25" s="50" t="s">
        <v>63</v>
      </c>
      <c r="I25" s="51" t="s">
        <v>64</v>
      </c>
      <c r="J25" s="52" t="n">
        <v>1</v>
      </c>
      <c r="K25" s="53" t="n">
        <v>42.3998</v>
      </c>
      <c r="L25" s="53" t="n">
        <v>32.4324324324324</v>
      </c>
      <c r="M25" s="54" t="n">
        <v>2.27272727272727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1</v>
      </c>
      <c r="E26" s="60" t="n">
        <v>22.8806</v>
      </c>
      <c r="F26" s="60" t="n">
        <v>30.7692307692308</v>
      </c>
      <c r="G26" s="61" t="n">
        <v>1.53846153846154</v>
      </c>
      <c r="H26" s="62" t="s">
        <v>47</v>
      </c>
      <c r="I26" s="58" t="s">
        <v>48</v>
      </c>
      <c r="J26" s="64" t="n">
        <v>1</v>
      </c>
      <c r="K26" s="60" t="n">
        <v>42.3998</v>
      </c>
      <c r="L26" s="60" t="n">
        <v>31.7241379310345</v>
      </c>
      <c r="M26" s="61" t="n">
        <v>2.27272727272727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7</v>
      </c>
      <c r="E10" s="53" t="n">
        <v>1523.45316049713</v>
      </c>
      <c r="F10" s="53" t="n">
        <v>1085.42221914724</v>
      </c>
      <c r="G10" s="54" t="n">
        <v>100</v>
      </c>
      <c r="H10" s="50" t="s">
        <v>22</v>
      </c>
      <c r="I10" s="51" t="s">
        <v>23</v>
      </c>
      <c r="J10" s="52" t="n">
        <v>32</v>
      </c>
      <c r="K10" s="53" t="n">
        <v>1571.32334888289</v>
      </c>
      <c r="L10" s="53" t="n">
        <v>1199.56558795001</v>
      </c>
      <c r="M10" s="54" t="n">
        <v>100</v>
      </c>
      <c r="N10" s="50" t="s">
        <v>22</v>
      </c>
      <c r="O10" s="51" t="s">
        <v>23</v>
      </c>
      <c r="P10" s="52" t="n">
        <v>25</v>
      </c>
      <c r="Q10" s="53" t="n">
        <v>1466.27565982405</v>
      </c>
      <c r="R10" s="53" t="n">
        <v>935.1797291129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</v>
      </c>
      <c r="E11" s="53" t="n">
        <v>347.4542</v>
      </c>
      <c r="F11" s="53" t="n">
        <v>230.551509998076</v>
      </c>
      <c r="G11" s="54" t="n">
        <v>22.8070175438597</v>
      </c>
      <c r="H11" s="50" t="s">
        <v>24</v>
      </c>
      <c r="I11" s="51" t="s">
        <v>25</v>
      </c>
      <c r="J11" s="52" t="n">
        <v>7</v>
      </c>
      <c r="K11" s="53" t="n">
        <v>343.7269</v>
      </c>
      <c r="L11" s="53" t="n">
        <v>271.30723973307</v>
      </c>
      <c r="M11" s="54" t="n">
        <v>21.875</v>
      </c>
      <c r="N11" s="50" t="s">
        <v>24</v>
      </c>
      <c r="O11" s="51" t="s">
        <v>25</v>
      </c>
      <c r="P11" s="52" t="n">
        <v>6</v>
      </c>
      <c r="Q11" s="53" t="n">
        <v>351.906158357771</v>
      </c>
      <c r="R11" s="53" t="n">
        <v>207.082008778222</v>
      </c>
      <c r="S11" s="55" t="n">
        <v>24</v>
      </c>
    </row>
    <row r="12" s="27" customFormat="true" ht="32.1" hidden="false" customHeight="true" outlineLevel="0" collapsed="false">
      <c r="A12" s="49" t="n">
        <v>2</v>
      </c>
      <c r="B12" s="50" t="s">
        <v>36</v>
      </c>
      <c r="C12" s="51" t="s">
        <v>37</v>
      </c>
      <c r="D12" s="52" t="n">
        <v>8</v>
      </c>
      <c r="E12" s="53" t="n">
        <v>213.8179</v>
      </c>
      <c r="F12" s="53" t="n">
        <v>141.727254086022</v>
      </c>
      <c r="G12" s="54" t="n">
        <v>14.0350877192982</v>
      </c>
      <c r="H12" s="50" t="s">
        <v>36</v>
      </c>
      <c r="I12" s="51" t="s">
        <v>37</v>
      </c>
      <c r="J12" s="52" t="n">
        <v>4</v>
      </c>
      <c r="K12" s="53" t="n">
        <v>196.4154</v>
      </c>
      <c r="L12" s="53" t="n">
        <v>151.802999680885</v>
      </c>
      <c r="M12" s="54" t="n">
        <v>12.5</v>
      </c>
      <c r="N12" s="50" t="s">
        <v>36</v>
      </c>
      <c r="O12" s="51" t="s">
        <v>37</v>
      </c>
      <c r="P12" s="52" t="n">
        <v>4</v>
      </c>
      <c r="Q12" s="53" t="n">
        <v>234.604105571848</v>
      </c>
      <c r="R12" s="53" t="n">
        <v>124.608826808315</v>
      </c>
      <c r="S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6</v>
      </c>
      <c r="E13" s="53" t="n">
        <v>160.3634</v>
      </c>
      <c r="F13" s="53" t="n">
        <v>130.751759253535</v>
      </c>
      <c r="G13" s="54" t="n">
        <v>10.5263157894737</v>
      </c>
      <c r="H13" s="50" t="s">
        <v>34</v>
      </c>
      <c r="I13" s="51" t="s">
        <v>35</v>
      </c>
      <c r="J13" s="52" t="n">
        <v>4</v>
      </c>
      <c r="K13" s="53" t="n">
        <v>196.4154</v>
      </c>
      <c r="L13" s="53" t="n">
        <v>175.583121475118</v>
      </c>
      <c r="M13" s="54" t="n">
        <v>12.5</v>
      </c>
      <c r="N13" s="50" t="s">
        <v>28</v>
      </c>
      <c r="O13" s="51" t="s">
        <v>29</v>
      </c>
      <c r="P13" s="52" t="n">
        <v>4</v>
      </c>
      <c r="Q13" s="53" t="n">
        <v>234.604105571848</v>
      </c>
      <c r="R13" s="53" t="n">
        <v>203.930181325725</v>
      </c>
      <c r="S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5</v>
      </c>
      <c r="E14" s="53" t="n">
        <v>133.6362</v>
      </c>
      <c r="F14" s="53" t="n">
        <v>126.961109845664</v>
      </c>
      <c r="G14" s="54" t="n">
        <v>8.7719298245614</v>
      </c>
      <c r="H14" s="50" t="s">
        <v>32</v>
      </c>
      <c r="I14" s="51" t="s">
        <v>33</v>
      </c>
      <c r="J14" s="52" t="n">
        <v>3</v>
      </c>
      <c r="K14" s="53" t="n">
        <v>147.3115</v>
      </c>
      <c r="L14" s="53" t="n">
        <v>106.479029968152</v>
      </c>
      <c r="M14" s="54" t="n">
        <v>9.375</v>
      </c>
      <c r="N14" s="50" t="s">
        <v>26</v>
      </c>
      <c r="O14" s="51" t="s">
        <v>27</v>
      </c>
      <c r="P14" s="52" t="n">
        <v>2</v>
      </c>
      <c r="Q14" s="53" t="n">
        <v>117.302052785924</v>
      </c>
      <c r="R14" s="53" t="n">
        <v>87.9120879120879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</v>
      </c>
      <c r="E15" s="53" t="n">
        <v>106.9089</v>
      </c>
      <c r="F15" s="53" t="n">
        <v>64.9937674618526</v>
      </c>
      <c r="G15" s="54" t="n">
        <v>7.01754385964912</v>
      </c>
      <c r="H15" s="50" t="s">
        <v>30</v>
      </c>
      <c r="I15" s="51" t="s">
        <v>31</v>
      </c>
      <c r="J15" s="52" t="n">
        <v>2</v>
      </c>
      <c r="K15" s="53" t="n">
        <v>98.2077</v>
      </c>
      <c r="L15" s="53" t="n">
        <v>94.585326953748</v>
      </c>
      <c r="M15" s="54" t="n">
        <v>6.25</v>
      </c>
      <c r="N15" s="50" t="s">
        <v>40</v>
      </c>
      <c r="O15" s="51" t="s">
        <v>41</v>
      </c>
      <c r="P15" s="52" t="n">
        <v>2</v>
      </c>
      <c r="Q15" s="53" t="n">
        <v>117.302052785924</v>
      </c>
      <c r="R15" s="53" t="n">
        <v>69.2242114236999</v>
      </c>
      <c r="S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26</v>
      </c>
      <c r="C16" s="51" t="s">
        <v>27</v>
      </c>
      <c r="D16" s="52" t="n">
        <v>3</v>
      </c>
      <c r="E16" s="53" t="n">
        <v>80.1817</v>
      </c>
      <c r="F16" s="53" t="n">
        <v>50.7398875527097</v>
      </c>
      <c r="G16" s="54" t="n">
        <v>5.26315789473684</v>
      </c>
      <c r="H16" s="50" t="s">
        <v>42</v>
      </c>
      <c r="I16" s="51" t="s">
        <v>43</v>
      </c>
      <c r="J16" s="52" t="n">
        <v>1</v>
      </c>
      <c r="K16" s="53" t="n">
        <v>49.1038</v>
      </c>
      <c r="L16" s="53" t="n">
        <v>29.1139240506329</v>
      </c>
      <c r="M16" s="54" t="n">
        <v>3.125</v>
      </c>
      <c r="N16" s="50" t="s">
        <v>34</v>
      </c>
      <c r="O16" s="51" t="s">
        <v>35</v>
      </c>
      <c r="P16" s="52" t="n">
        <v>2</v>
      </c>
      <c r="Q16" s="53" t="n">
        <v>117.302052785924</v>
      </c>
      <c r="R16" s="53" t="n">
        <v>71.6483516483517</v>
      </c>
      <c r="S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3</v>
      </c>
      <c r="E17" s="53" t="n">
        <v>80.1817</v>
      </c>
      <c r="F17" s="53" t="n">
        <v>51.8537328593195</v>
      </c>
      <c r="G17" s="54" t="n">
        <v>5.26315789473684</v>
      </c>
      <c r="H17" s="50" t="s">
        <v>103</v>
      </c>
      <c r="I17" s="51" t="s">
        <v>104</v>
      </c>
      <c r="J17" s="52" t="n">
        <v>1</v>
      </c>
      <c r="K17" s="53" t="n">
        <v>49.1038</v>
      </c>
      <c r="L17" s="53" t="n">
        <v>34.7368421052632</v>
      </c>
      <c r="M17" s="54" t="n">
        <v>3.125</v>
      </c>
      <c r="N17" s="50" t="s">
        <v>100</v>
      </c>
      <c r="O17" s="51" t="s">
        <v>101</v>
      </c>
      <c r="P17" s="52" t="n">
        <v>1</v>
      </c>
      <c r="Q17" s="53" t="n">
        <v>58.6510263929619</v>
      </c>
      <c r="R17" s="53" t="n">
        <v>31.5068493150685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</v>
      </c>
      <c r="E18" s="53" t="n">
        <v>53.4544</v>
      </c>
      <c r="F18" s="53" t="n">
        <v>41.0254500310366</v>
      </c>
      <c r="G18" s="54" t="n">
        <v>3.50877192982456</v>
      </c>
      <c r="H18" s="50" t="s">
        <v>38</v>
      </c>
      <c r="I18" s="51" t="s">
        <v>39</v>
      </c>
      <c r="J18" s="52" t="n">
        <v>1</v>
      </c>
      <c r="K18" s="53" t="n">
        <v>49.1038</v>
      </c>
      <c r="L18" s="53" t="n">
        <v>33.7899543378995</v>
      </c>
      <c r="M18" s="54" t="n">
        <v>3.125</v>
      </c>
      <c r="N18" s="50" t="s">
        <v>38</v>
      </c>
      <c r="O18" s="51" t="s">
        <v>39</v>
      </c>
      <c r="P18" s="52" t="n">
        <v>1</v>
      </c>
      <c r="Q18" s="53" t="n">
        <v>58.6510263929619</v>
      </c>
      <c r="R18" s="53" t="n">
        <v>43.1372549019608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0</v>
      </c>
      <c r="C19" s="51" t="s">
        <v>31</v>
      </c>
      <c r="D19" s="52" t="n">
        <v>2</v>
      </c>
      <c r="E19" s="53" t="n">
        <v>53.4544</v>
      </c>
      <c r="F19" s="53" t="n">
        <v>50.8783375619186</v>
      </c>
      <c r="G19" s="54" t="n">
        <v>3.50877192982456</v>
      </c>
      <c r="H19" s="50" t="s">
        <v>26</v>
      </c>
      <c r="I19" s="51" t="s">
        <v>27</v>
      </c>
      <c r="J19" s="52" t="n">
        <v>1</v>
      </c>
      <c r="K19" s="53" t="n">
        <v>49.1038</v>
      </c>
      <c r="L19" s="53" t="n">
        <v>29.1139240506329</v>
      </c>
      <c r="M19" s="54" t="n">
        <v>3.125</v>
      </c>
      <c r="N19" s="50" t="s">
        <v>32</v>
      </c>
      <c r="O19" s="51" t="s">
        <v>33</v>
      </c>
      <c r="P19" s="52" t="n">
        <v>1</v>
      </c>
      <c r="Q19" s="53" t="n">
        <v>58.6510263929619</v>
      </c>
      <c r="R19" s="53" t="n">
        <v>26.0869565217391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</v>
      </c>
      <c r="E20" s="53" t="n">
        <v>26.7272</v>
      </c>
      <c r="F20" s="53" t="n">
        <v>15.1315789473684</v>
      </c>
      <c r="G20" s="54" t="n">
        <v>1.75438596491228</v>
      </c>
      <c r="H20" s="50" t="s">
        <v>28</v>
      </c>
      <c r="I20" s="51" t="s">
        <v>29</v>
      </c>
      <c r="J20" s="52" t="n">
        <v>1</v>
      </c>
      <c r="K20" s="53" t="n">
        <v>49.1038</v>
      </c>
      <c r="L20" s="53" t="n">
        <v>33.7899543378995</v>
      </c>
      <c r="M20" s="54" t="n">
        <v>3.125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267.272484297742</v>
      </c>
      <c r="F21" s="60" t="n">
        <v>180.807831549739</v>
      </c>
      <c r="G21" s="61" t="n">
        <v>17.5438596491228</v>
      </c>
      <c r="H21" s="57"/>
      <c r="I21" s="58" t="s">
        <v>46</v>
      </c>
      <c r="J21" s="59" t="n">
        <v>7</v>
      </c>
      <c r="K21" s="60" t="n">
        <v>343.726982568132</v>
      </c>
      <c r="L21" s="60" t="n">
        <v>239.263271256709</v>
      </c>
      <c r="M21" s="61" t="n">
        <v>21.875</v>
      </c>
      <c r="N21" s="57"/>
      <c r="O21" s="58" t="s">
        <v>46</v>
      </c>
      <c r="P21" s="59" t="n">
        <v>2</v>
      </c>
      <c r="Q21" s="60" t="n">
        <v>117.302052785924</v>
      </c>
      <c r="R21" s="60" t="n">
        <v>70.0430004777831</v>
      </c>
      <c r="S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100</v>
      </c>
      <c r="C22" s="51" t="s">
        <v>101</v>
      </c>
      <c r="D22" s="52" t="n">
        <v>1</v>
      </c>
      <c r="E22" s="53" t="n">
        <v>26.7272</v>
      </c>
      <c r="F22" s="53" t="n">
        <v>15.1315789473684</v>
      </c>
      <c r="G22" s="54" t="n">
        <v>1.75438596491228</v>
      </c>
      <c r="H22" s="50" t="s">
        <v>40</v>
      </c>
      <c r="I22" s="51" t="s">
        <v>41</v>
      </c>
      <c r="J22" s="52" t="n">
        <v>1</v>
      </c>
      <c r="K22" s="53" t="n">
        <v>49.1038</v>
      </c>
      <c r="L22" s="53" t="n">
        <v>28.5714285714286</v>
      </c>
      <c r="M22" s="54" t="n">
        <v>3.125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103</v>
      </c>
      <c r="C23" s="51" t="s">
        <v>104</v>
      </c>
      <c r="D23" s="52" t="n">
        <v>1</v>
      </c>
      <c r="E23" s="53" t="n">
        <v>26.7272</v>
      </c>
      <c r="F23" s="53" t="n">
        <v>21.2903225806452</v>
      </c>
      <c r="G23" s="54" t="n">
        <v>1.75438596491228</v>
      </c>
      <c r="H23" s="50" t="s">
        <v>47</v>
      </c>
      <c r="I23" s="51" t="s">
        <v>48</v>
      </c>
      <c r="J23" s="52" t="n">
        <v>1</v>
      </c>
      <c r="K23" s="53" t="n">
        <v>49.1038</v>
      </c>
      <c r="L23" s="53" t="n">
        <v>44.1176470588235</v>
      </c>
      <c r="M23" s="54" t="n">
        <v>3.12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</v>
      </c>
      <c r="E24" s="53" t="n">
        <v>26.7272</v>
      </c>
      <c r="F24" s="53" t="n">
        <v>21.2765957446809</v>
      </c>
      <c r="G24" s="54" t="n">
        <v>1.75438596491228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6</v>
      </c>
      <c r="E10" s="53" t="n">
        <v>1282.94519592804</v>
      </c>
      <c r="F10" s="53" t="n">
        <v>943.333763504885</v>
      </c>
      <c r="G10" s="54" t="n">
        <v>100</v>
      </c>
      <c r="H10" s="50" t="s">
        <v>22</v>
      </c>
      <c r="I10" s="51" t="s">
        <v>23</v>
      </c>
      <c r="J10" s="52" t="n">
        <v>28</v>
      </c>
      <c r="K10" s="53" t="n">
        <v>1507.80829294561</v>
      </c>
      <c r="L10" s="53" t="n">
        <v>1185.9107399686</v>
      </c>
      <c r="M10" s="54" t="n">
        <v>100</v>
      </c>
      <c r="N10" s="50" t="s">
        <v>22</v>
      </c>
      <c r="O10" s="51" t="s">
        <v>23</v>
      </c>
      <c r="P10" s="52" t="n">
        <v>18</v>
      </c>
      <c r="Q10" s="53" t="n">
        <v>1041.36534567544</v>
      </c>
      <c r="R10" s="53" t="n">
        <v>647.0916525819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</v>
      </c>
      <c r="E11" s="53" t="n">
        <v>446.2418</v>
      </c>
      <c r="F11" s="53" t="n">
        <v>340.858941194794</v>
      </c>
      <c r="G11" s="54" t="n">
        <v>34.7826086956522</v>
      </c>
      <c r="H11" s="50" t="s">
        <v>24</v>
      </c>
      <c r="I11" s="51" t="s">
        <v>25</v>
      </c>
      <c r="J11" s="52" t="n">
        <v>9</v>
      </c>
      <c r="K11" s="53" t="n">
        <v>484.652665589661</v>
      </c>
      <c r="L11" s="53" t="n">
        <v>388.048926776548</v>
      </c>
      <c r="M11" s="54" t="n">
        <v>32.1428571428571</v>
      </c>
      <c r="N11" s="50" t="s">
        <v>24</v>
      </c>
      <c r="O11" s="51" t="s">
        <v>25</v>
      </c>
      <c r="P11" s="52" t="n">
        <v>7</v>
      </c>
      <c r="Q11" s="53" t="n">
        <v>404.9754</v>
      </c>
      <c r="R11" s="53" t="n">
        <v>268.516640372542</v>
      </c>
      <c r="S11" s="55" t="n">
        <v>38.8888888888889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8</v>
      </c>
      <c r="E12" s="53" t="n">
        <v>223.1209</v>
      </c>
      <c r="F12" s="53" t="n">
        <v>153.535495200943</v>
      </c>
      <c r="G12" s="54" t="n">
        <v>17.3913043478261</v>
      </c>
      <c r="H12" s="50" t="s">
        <v>28</v>
      </c>
      <c r="I12" s="51" t="s">
        <v>29</v>
      </c>
      <c r="J12" s="52" t="n">
        <v>4</v>
      </c>
      <c r="K12" s="53" t="n">
        <v>215.401184706516</v>
      </c>
      <c r="L12" s="53" t="n">
        <v>165.287079695236</v>
      </c>
      <c r="M12" s="54" t="n">
        <v>14.2857142857143</v>
      </c>
      <c r="N12" s="50" t="s">
        <v>28</v>
      </c>
      <c r="O12" s="51" t="s">
        <v>29</v>
      </c>
      <c r="P12" s="52" t="n">
        <v>4</v>
      </c>
      <c r="Q12" s="53" t="n">
        <v>231.4145</v>
      </c>
      <c r="R12" s="53" t="n">
        <v>134.3735168486</v>
      </c>
      <c r="S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5</v>
      </c>
      <c r="E13" s="53" t="n">
        <v>139.4505</v>
      </c>
      <c r="F13" s="53" t="n">
        <v>104.563587342966</v>
      </c>
      <c r="G13" s="54" t="n">
        <v>10.8695652173913</v>
      </c>
      <c r="H13" s="50" t="s">
        <v>26</v>
      </c>
      <c r="I13" s="51" t="s">
        <v>27</v>
      </c>
      <c r="J13" s="52" t="n">
        <v>3</v>
      </c>
      <c r="K13" s="53" t="n">
        <v>161.550888529887</v>
      </c>
      <c r="L13" s="53" t="n">
        <v>118.947963800905</v>
      </c>
      <c r="M13" s="54" t="n">
        <v>10.7142857142857</v>
      </c>
      <c r="N13" s="50" t="s">
        <v>26</v>
      </c>
      <c r="O13" s="51" t="s">
        <v>27</v>
      </c>
      <c r="P13" s="52" t="n">
        <v>2</v>
      </c>
      <c r="Q13" s="53" t="n">
        <v>115.7072</v>
      </c>
      <c r="R13" s="53" t="n">
        <v>98.900595510765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4</v>
      </c>
      <c r="E14" s="53" t="n">
        <v>111.5604</v>
      </c>
      <c r="F14" s="53" t="n">
        <v>85.8894384706213</v>
      </c>
      <c r="G14" s="54" t="n">
        <v>8.69565217391304</v>
      </c>
      <c r="H14" s="50" t="s">
        <v>34</v>
      </c>
      <c r="I14" s="51" t="s">
        <v>35</v>
      </c>
      <c r="J14" s="52" t="n">
        <v>3</v>
      </c>
      <c r="K14" s="53" t="n">
        <v>161.550888529887</v>
      </c>
      <c r="L14" s="53" t="n">
        <v>127.912269248903</v>
      </c>
      <c r="M14" s="54" t="n">
        <v>10.7142857142857</v>
      </c>
      <c r="N14" s="50" t="s">
        <v>36</v>
      </c>
      <c r="O14" s="51" t="s">
        <v>37</v>
      </c>
      <c r="P14" s="52" t="n">
        <v>1</v>
      </c>
      <c r="Q14" s="53" t="n">
        <v>57.8536</v>
      </c>
      <c r="R14" s="53" t="n">
        <v>34.8837209302326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3</v>
      </c>
      <c r="E15" s="53" t="n">
        <v>83.6703</v>
      </c>
      <c r="F15" s="53" t="n">
        <v>67.1403661228557</v>
      </c>
      <c r="G15" s="54" t="n">
        <v>6.52173913043478</v>
      </c>
      <c r="H15" s="50" t="s">
        <v>30</v>
      </c>
      <c r="I15" s="51" t="s">
        <v>31</v>
      </c>
      <c r="J15" s="52" t="n">
        <v>3</v>
      </c>
      <c r="K15" s="53" t="n">
        <v>161.550888529887</v>
      </c>
      <c r="L15" s="53" t="n">
        <v>129.546672644461</v>
      </c>
      <c r="M15" s="54" t="n">
        <v>10.7142857142857</v>
      </c>
      <c r="N15" s="50" t="s">
        <v>32</v>
      </c>
      <c r="O15" s="51" t="s">
        <v>33</v>
      </c>
      <c r="P15" s="52" t="n">
        <v>1</v>
      </c>
      <c r="Q15" s="53" t="n">
        <v>57.8536</v>
      </c>
      <c r="R15" s="53" t="n">
        <v>24.4897959183673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2</v>
      </c>
      <c r="E16" s="53" t="n">
        <v>55.7802</v>
      </c>
      <c r="F16" s="53" t="n">
        <v>34.551656920078</v>
      </c>
      <c r="G16" s="54" t="n">
        <v>4.34782608695652</v>
      </c>
      <c r="H16" s="50" t="s">
        <v>42</v>
      </c>
      <c r="I16" s="51" t="s">
        <v>43</v>
      </c>
      <c r="J16" s="52" t="n">
        <v>1</v>
      </c>
      <c r="K16" s="53" t="n">
        <v>53.850296176629</v>
      </c>
      <c r="L16" s="53" t="n">
        <v>31.304347826087</v>
      </c>
      <c r="M16" s="54" t="n">
        <v>3.57142857142857</v>
      </c>
      <c r="N16" s="50" t="s">
        <v>34</v>
      </c>
      <c r="O16" s="51" t="s">
        <v>35</v>
      </c>
      <c r="P16" s="52" t="n">
        <v>1</v>
      </c>
      <c r="Q16" s="53" t="n">
        <v>57.8536</v>
      </c>
      <c r="R16" s="53" t="n">
        <v>36.9477911646586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2</v>
      </c>
      <c r="E17" s="53" t="n">
        <v>55.7802</v>
      </c>
      <c r="F17" s="53" t="n">
        <v>38.4569873387765</v>
      </c>
      <c r="G17" s="54" t="n">
        <v>4.34782608695652</v>
      </c>
      <c r="H17" s="50" t="s">
        <v>38</v>
      </c>
      <c r="I17" s="51" t="s">
        <v>39</v>
      </c>
      <c r="J17" s="52" t="n">
        <v>1</v>
      </c>
      <c r="K17" s="53" t="n">
        <v>53.850296176629</v>
      </c>
      <c r="L17" s="53" t="n">
        <v>57.3705179282869</v>
      </c>
      <c r="M17" s="54" t="n">
        <v>3.57142857142857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</v>
      </c>
      <c r="E18" s="53" t="n">
        <v>27.8901</v>
      </c>
      <c r="F18" s="53" t="n">
        <v>17.0616113744076</v>
      </c>
      <c r="G18" s="54" t="n">
        <v>2.17391304347826</v>
      </c>
      <c r="H18" s="50" t="s">
        <v>36</v>
      </c>
      <c r="I18" s="51" t="s">
        <v>37</v>
      </c>
      <c r="J18" s="52" t="n">
        <v>1</v>
      </c>
      <c r="K18" s="53" t="n">
        <v>53.850296176629</v>
      </c>
      <c r="L18" s="53" t="n">
        <v>37.5</v>
      </c>
      <c r="M18" s="54" t="n">
        <v>3.57142857142857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</v>
      </c>
      <c r="E19" s="53" t="n">
        <v>27.8901</v>
      </c>
      <c r="F19" s="53" t="n">
        <v>29.0322580645161</v>
      </c>
      <c r="G19" s="54" t="n">
        <v>2.17391304347826</v>
      </c>
      <c r="H19" s="50" t="s">
        <v>32</v>
      </c>
      <c r="I19" s="51" t="s">
        <v>33</v>
      </c>
      <c r="J19" s="52" t="n">
        <v>1</v>
      </c>
      <c r="K19" s="53" t="n">
        <v>53.850296176629</v>
      </c>
      <c r="L19" s="53" t="n">
        <v>44.047619047619</v>
      </c>
      <c r="M19" s="54" t="n">
        <v>3.57142857142857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</v>
      </c>
      <c r="E20" s="53" t="n">
        <v>27.8901</v>
      </c>
      <c r="F20" s="53" t="n">
        <v>19.7368421052632</v>
      </c>
      <c r="G20" s="54" t="n">
        <v>2.17391304347826</v>
      </c>
      <c r="H20" s="50" t="s">
        <v>40</v>
      </c>
      <c r="I20" s="51" t="s">
        <v>41</v>
      </c>
      <c r="J20" s="52" t="n">
        <v>1</v>
      </c>
      <c r="K20" s="53" t="n">
        <v>53.850296176629</v>
      </c>
      <c r="L20" s="53" t="n">
        <v>45.4545454545455</v>
      </c>
      <c r="M20" s="54" t="n">
        <v>3.57142857142857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83.6703388648724</v>
      </c>
      <c r="F21" s="60" t="n">
        <v>52.5065793696643</v>
      </c>
      <c r="G21" s="61" t="n">
        <v>6.52173913043478</v>
      </c>
      <c r="H21" s="57"/>
      <c r="I21" s="58" t="s">
        <v>46</v>
      </c>
      <c r="J21" s="59" t="n">
        <v>1</v>
      </c>
      <c r="K21" s="60" t="n">
        <v>53.850296176629</v>
      </c>
      <c r="L21" s="60" t="n">
        <v>40.4907975460123</v>
      </c>
      <c r="M21" s="61" t="n">
        <v>3.57142857142857</v>
      </c>
      <c r="N21" s="57"/>
      <c r="O21" s="58" t="s">
        <v>46</v>
      </c>
      <c r="P21" s="59" t="n">
        <v>2</v>
      </c>
      <c r="Q21" s="60" t="n">
        <v>115.707260630605</v>
      </c>
      <c r="R21" s="60" t="n">
        <v>48.9795918367347</v>
      </c>
      <c r="S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</v>
      </c>
      <c r="E22" s="53" t="n">
        <v>27.8901</v>
      </c>
      <c r="F22" s="53" t="n">
        <v>22.8769497400347</v>
      </c>
      <c r="G22" s="54" t="n">
        <v>2.17391304347826</v>
      </c>
      <c r="H22" s="50" t="s">
        <v>49</v>
      </c>
      <c r="I22" s="51" t="s">
        <v>50</v>
      </c>
      <c r="J22" s="52" t="n">
        <v>1</v>
      </c>
      <c r="K22" s="53" t="n">
        <v>53.850296176629</v>
      </c>
      <c r="L22" s="53" t="n">
        <v>40.4907975460123</v>
      </c>
      <c r="M22" s="54" t="n">
        <v>3.5714285714285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</v>
      </c>
      <c r="E10" s="53" t="n">
        <v>667.948588199575</v>
      </c>
      <c r="F10" s="53" t="n">
        <v>614.908700361844</v>
      </c>
      <c r="G10" s="54" t="n">
        <v>100</v>
      </c>
      <c r="H10" s="50" t="s">
        <v>22</v>
      </c>
      <c r="I10" s="51" t="s">
        <v>23</v>
      </c>
      <c r="J10" s="52" t="n">
        <v>25</v>
      </c>
      <c r="K10" s="53" t="n">
        <v>994.629003381739</v>
      </c>
      <c r="L10" s="53" t="n">
        <v>1056.81999901024</v>
      </c>
      <c r="M10" s="54" t="n">
        <v>100</v>
      </c>
      <c r="N10" s="50" t="s">
        <v>22</v>
      </c>
      <c r="O10" s="51" t="s">
        <v>23</v>
      </c>
      <c r="P10" s="52" t="n">
        <v>8</v>
      </c>
      <c r="Q10" s="53" t="n">
        <v>329.625051503914</v>
      </c>
      <c r="R10" s="53" t="n">
        <v>261.7776103346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</v>
      </c>
      <c r="E11" s="53" t="n">
        <v>121.4451</v>
      </c>
      <c r="F11" s="53" t="n">
        <v>159.795581814386</v>
      </c>
      <c r="G11" s="54" t="n">
        <v>18.1818181818182</v>
      </c>
      <c r="H11" s="50" t="s">
        <v>24</v>
      </c>
      <c r="I11" s="51" t="s">
        <v>25</v>
      </c>
      <c r="J11" s="52" t="n">
        <v>5</v>
      </c>
      <c r="K11" s="53" t="n">
        <v>198.9258</v>
      </c>
      <c r="L11" s="53" t="n">
        <v>308.340012208232</v>
      </c>
      <c r="M11" s="54" t="n">
        <v>20</v>
      </c>
      <c r="N11" s="50" t="s">
        <v>26</v>
      </c>
      <c r="O11" s="51" t="s">
        <v>27</v>
      </c>
      <c r="P11" s="52" t="n">
        <v>2</v>
      </c>
      <c r="Q11" s="53" t="n">
        <v>82.4062628759786</v>
      </c>
      <c r="R11" s="53" t="n">
        <v>71.4358974358974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</v>
      </c>
      <c r="E12" s="53" t="n">
        <v>101.2043</v>
      </c>
      <c r="F12" s="53" t="n">
        <v>74.4992770556842</v>
      </c>
      <c r="G12" s="54" t="n">
        <v>15.1515151515152</v>
      </c>
      <c r="H12" s="50" t="s">
        <v>30</v>
      </c>
      <c r="I12" s="51" t="s">
        <v>31</v>
      </c>
      <c r="J12" s="52" t="n">
        <v>4</v>
      </c>
      <c r="K12" s="53" t="n">
        <v>159.1406</v>
      </c>
      <c r="L12" s="53" t="n">
        <v>240.898898559231</v>
      </c>
      <c r="M12" s="54" t="n">
        <v>16</v>
      </c>
      <c r="N12" s="50" t="s">
        <v>42</v>
      </c>
      <c r="O12" s="51" t="s">
        <v>43</v>
      </c>
      <c r="P12" s="52" t="n">
        <v>1</v>
      </c>
      <c r="Q12" s="53" t="n">
        <v>41.2031314379893</v>
      </c>
      <c r="R12" s="53" t="n">
        <v>25.7142857142857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4</v>
      </c>
      <c r="E13" s="53" t="n">
        <v>80.9634</v>
      </c>
      <c r="F13" s="53" t="n">
        <v>108.340224888278</v>
      </c>
      <c r="G13" s="54" t="n">
        <v>12.1212121212121</v>
      </c>
      <c r="H13" s="50" t="s">
        <v>26</v>
      </c>
      <c r="I13" s="51" t="s">
        <v>27</v>
      </c>
      <c r="J13" s="52" t="n">
        <v>3</v>
      </c>
      <c r="K13" s="53" t="n">
        <v>119.3554</v>
      </c>
      <c r="L13" s="53" t="n">
        <v>86.7405764966741</v>
      </c>
      <c r="M13" s="54" t="n">
        <v>12</v>
      </c>
      <c r="N13" s="50" t="s">
        <v>24</v>
      </c>
      <c r="O13" s="51" t="s">
        <v>25</v>
      </c>
      <c r="P13" s="52" t="n">
        <v>1</v>
      </c>
      <c r="Q13" s="53" t="n">
        <v>41.2031314379893</v>
      </c>
      <c r="R13" s="53" t="n">
        <v>58.252427184466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42</v>
      </c>
      <c r="C14" s="51" t="s">
        <v>43</v>
      </c>
      <c r="D14" s="52" t="n">
        <v>3</v>
      </c>
      <c r="E14" s="53" t="n">
        <v>60.7225</v>
      </c>
      <c r="F14" s="53" t="n">
        <v>41.7328782452999</v>
      </c>
      <c r="G14" s="54" t="n">
        <v>9.09090909090909</v>
      </c>
      <c r="H14" s="50" t="s">
        <v>42</v>
      </c>
      <c r="I14" s="51" t="s">
        <v>43</v>
      </c>
      <c r="J14" s="52" t="n">
        <v>2</v>
      </c>
      <c r="K14" s="53" t="n">
        <v>79.5703</v>
      </c>
      <c r="L14" s="53" t="n">
        <v>58.9243910155014</v>
      </c>
      <c r="M14" s="54" t="n">
        <v>8</v>
      </c>
      <c r="N14" s="50" t="s">
        <v>36</v>
      </c>
      <c r="O14" s="51" t="s">
        <v>37</v>
      </c>
      <c r="P14" s="52" t="n">
        <v>1</v>
      </c>
      <c r="Q14" s="53" t="n">
        <v>41.2031314379893</v>
      </c>
      <c r="R14" s="53" t="n">
        <v>24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3</v>
      </c>
      <c r="E15" s="53" t="n">
        <v>60.7225</v>
      </c>
      <c r="F15" s="53" t="n">
        <v>44.7066721751704</v>
      </c>
      <c r="G15" s="54" t="n">
        <v>9.09090909090909</v>
      </c>
      <c r="H15" s="50" t="s">
        <v>36</v>
      </c>
      <c r="I15" s="51" t="s">
        <v>37</v>
      </c>
      <c r="J15" s="52" t="n">
        <v>2</v>
      </c>
      <c r="K15" s="53" t="n">
        <v>79.5703</v>
      </c>
      <c r="L15" s="53" t="n">
        <v>65.5293858683689</v>
      </c>
      <c r="M15" s="54" t="n">
        <v>8</v>
      </c>
      <c r="N15" s="50" t="s">
        <v>32</v>
      </c>
      <c r="O15" s="51" t="s">
        <v>33</v>
      </c>
      <c r="P15" s="52" t="n">
        <v>1</v>
      </c>
      <c r="Q15" s="53" t="n">
        <v>41.2031314379893</v>
      </c>
      <c r="R15" s="53" t="n">
        <v>24</v>
      </c>
      <c r="S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</v>
      </c>
      <c r="E16" s="53" t="n">
        <v>20.2408</v>
      </c>
      <c r="F16" s="53" t="n">
        <v>12.7659574468085</v>
      </c>
      <c r="G16" s="54" t="n">
        <v>3.03030303030303</v>
      </c>
      <c r="H16" s="50" t="s">
        <v>38</v>
      </c>
      <c r="I16" s="51" t="s">
        <v>39</v>
      </c>
      <c r="J16" s="52" t="n">
        <v>1</v>
      </c>
      <c r="K16" s="53" t="n">
        <v>39.7851</v>
      </c>
      <c r="L16" s="53" t="n">
        <v>27.2727272727273</v>
      </c>
      <c r="M16" s="54" t="n">
        <v>4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1</v>
      </c>
      <c r="E17" s="53" t="n">
        <v>20.2408</v>
      </c>
      <c r="F17" s="53" t="n">
        <v>14.0625</v>
      </c>
      <c r="G17" s="54" t="n">
        <v>3.03030303030303</v>
      </c>
      <c r="H17" s="50" t="s">
        <v>28</v>
      </c>
      <c r="I17" s="51" t="s">
        <v>29</v>
      </c>
      <c r="J17" s="52" t="n">
        <v>1</v>
      </c>
      <c r="K17" s="53" t="n">
        <v>39.7851</v>
      </c>
      <c r="L17" s="53" t="n">
        <v>31.0344827586207</v>
      </c>
      <c r="M17" s="54" t="n">
        <v>4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1</v>
      </c>
      <c r="E18" s="53" t="n">
        <v>20.2408</v>
      </c>
      <c r="F18" s="53" t="n">
        <v>12.7659574468085</v>
      </c>
      <c r="G18" s="54" t="n">
        <v>3.03030303030303</v>
      </c>
      <c r="H18" s="50" t="s">
        <v>40</v>
      </c>
      <c r="I18" s="51" t="s">
        <v>41</v>
      </c>
      <c r="J18" s="52" t="n">
        <v>1</v>
      </c>
      <c r="K18" s="53" t="n">
        <v>39.7851</v>
      </c>
      <c r="L18" s="53" t="n">
        <v>31.0344827586207</v>
      </c>
      <c r="M18" s="54" t="n">
        <v>4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</v>
      </c>
      <c r="E19" s="53" t="n">
        <v>20.2408</v>
      </c>
      <c r="F19" s="53" t="n">
        <v>14.0625</v>
      </c>
      <c r="G19" s="54" t="n">
        <v>3.03030303030303</v>
      </c>
      <c r="H19" s="50" t="s">
        <v>76</v>
      </c>
      <c r="I19" s="51" t="s">
        <v>77</v>
      </c>
      <c r="J19" s="52" t="n">
        <v>1</v>
      </c>
      <c r="K19" s="53" t="n">
        <v>39.7851</v>
      </c>
      <c r="L19" s="53" t="n">
        <v>63.1578947368421</v>
      </c>
      <c r="M19" s="54" t="n">
        <v>4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76</v>
      </c>
      <c r="C20" s="51" t="s">
        <v>77</v>
      </c>
      <c r="D20" s="52" t="n">
        <v>1</v>
      </c>
      <c r="E20" s="53" t="n">
        <v>20.2408</v>
      </c>
      <c r="F20" s="53" t="n">
        <v>36.3636363636364</v>
      </c>
      <c r="G20" s="54" t="n">
        <v>3.03030303030303</v>
      </c>
      <c r="H20" s="50" t="s">
        <v>47</v>
      </c>
      <c r="I20" s="51" t="s">
        <v>48</v>
      </c>
      <c r="J20" s="52" t="n">
        <v>1</v>
      </c>
      <c r="K20" s="53" t="n">
        <v>39.7851</v>
      </c>
      <c r="L20" s="53" t="n">
        <v>31.0344827586207</v>
      </c>
      <c r="M20" s="54" t="n">
        <v>4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141.686064163546</v>
      </c>
      <c r="F21" s="60" t="n">
        <v>95.8135149257731</v>
      </c>
      <c r="G21" s="61" t="n">
        <v>21.2121212121212</v>
      </c>
      <c r="H21" s="57"/>
      <c r="I21" s="58" t="s">
        <v>46</v>
      </c>
      <c r="J21" s="59" t="n">
        <v>4</v>
      </c>
      <c r="K21" s="60" t="n">
        <v>159.140640541078</v>
      </c>
      <c r="L21" s="60" t="n">
        <v>112.852664576803</v>
      </c>
      <c r="M21" s="61" t="n">
        <v>16</v>
      </c>
      <c r="N21" s="57"/>
      <c r="O21" s="58" t="s">
        <v>46</v>
      </c>
      <c r="P21" s="59" t="n">
        <v>2</v>
      </c>
      <c r="Q21" s="60" t="n">
        <v>82.4062628759786</v>
      </c>
      <c r="R21" s="60" t="n">
        <v>58.375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</v>
      </c>
      <c r="E22" s="53" t="n">
        <v>20.2408</v>
      </c>
      <c r="F22" s="53" t="n">
        <v>14.0625</v>
      </c>
      <c r="G22" s="54" t="n">
        <v>3.03030303030303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08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16</v>
      </c>
      <c r="E10" s="53" t="n">
        <v>274.209810568206</v>
      </c>
      <c r="F10" s="53" t="n">
        <v>163.998798015385</v>
      </c>
      <c r="G10" s="53"/>
      <c r="H10" s="54" t="n">
        <v>100</v>
      </c>
      <c r="I10" s="50" t="s">
        <v>24</v>
      </c>
      <c r="J10" s="51" t="s">
        <v>25</v>
      </c>
      <c r="K10" s="52" t="n">
        <v>399</v>
      </c>
      <c r="L10" s="53" t="n">
        <v>342.079655691254</v>
      </c>
      <c r="M10" s="53" t="n">
        <v>217.157354911528</v>
      </c>
      <c r="N10" s="54" t="n">
        <v>100</v>
      </c>
      <c r="O10" s="50" t="s">
        <v>24</v>
      </c>
      <c r="P10" s="51" t="s">
        <v>25</v>
      </c>
      <c r="Q10" s="52" t="n">
        <v>217</v>
      </c>
      <c r="R10" s="53" t="n">
        <v>200.914763994593</v>
      </c>
      <c r="S10" s="53" t="n">
        <v>110.5901699817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115</v>
      </c>
      <c r="E11" s="53" t="n">
        <v>51.1917665833502</v>
      </c>
      <c r="F11" s="53" t="n">
        <v>28.3929571571207</v>
      </c>
      <c r="G11" s="53"/>
      <c r="H11" s="54" t="n">
        <v>18.6688311688312</v>
      </c>
      <c r="I11" s="50" t="s">
        <v>109</v>
      </c>
      <c r="J11" s="51" t="s">
        <v>110</v>
      </c>
      <c r="K11" s="52" t="n">
        <v>83</v>
      </c>
      <c r="L11" s="53" t="n">
        <v>71.1594271237445</v>
      </c>
      <c r="M11" s="53" t="n">
        <v>42.3804599628121</v>
      </c>
      <c r="N11" s="54" t="n">
        <v>20.8020050125313</v>
      </c>
      <c r="O11" s="50" t="s">
        <v>111</v>
      </c>
      <c r="P11" s="51" t="s">
        <v>112</v>
      </c>
      <c r="Q11" s="52" t="n">
        <v>37</v>
      </c>
      <c r="R11" s="53" t="n">
        <v>34.2573560728108</v>
      </c>
      <c r="S11" s="53" t="n">
        <v>17.5737560589147</v>
      </c>
      <c r="T11" s="55" t="n">
        <v>17.0506912442396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107</v>
      </c>
      <c r="E12" s="53" t="n">
        <v>47.6306002123346</v>
      </c>
      <c r="F12" s="53" t="n">
        <v>28.0155360762183</v>
      </c>
      <c r="G12" s="53"/>
      <c r="H12" s="54" t="n">
        <v>17.3701298701299</v>
      </c>
      <c r="I12" s="50" t="s">
        <v>111</v>
      </c>
      <c r="J12" s="51" t="s">
        <v>112</v>
      </c>
      <c r="K12" s="52" t="n">
        <v>70</v>
      </c>
      <c r="L12" s="53" t="n">
        <v>60.0139746826761</v>
      </c>
      <c r="M12" s="53" t="n">
        <v>38.2823410439211</v>
      </c>
      <c r="N12" s="54" t="n">
        <v>17.5438596491228</v>
      </c>
      <c r="O12" s="50" t="s">
        <v>109</v>
      </c>
      <c r="P12" s="51" t="s">
        <v>110</v>
      </c>
      <c r="Q12" s="52" t="n">
        <v>32</v>
      </c>
      <c r="R12" s="53" t="n">
        <v>29.627983630539</v>
      </c>
      <c r="S12" s="53" t="n">
        <v>14.963923052311</v>
      </c>
      <c r="T12" s="55" t="n">
        <v>14.7465437788018</v>
      </c>
    </row>
    <row r="13" s="27" customFormat="true" ht="32.1" hidden="false" customHeight="true" outlineLevel="0" collapsed="false">
      <c r="A13" s="49" t="n">
        <v>3</v>
      </c>
      <c r="B13" s="50" t="s">
        <v>113</v>
      </c>
      <c r="C13" s="51" t="s">
        <v>114</v>
      </c>
      <c r="D13" s="52" t="n">
        <v>61</v>
      </c>
      <c r="E13" s="53" t="n">
        <v>27.1538935789945</v>
      </c>
      <c r="F13" s="53" t="n">
        <v>18.0598315004576</v>
      </c>
      <c r="G13" s="53"/>
      <c r="H13" s="54" t="n">
        <v>9.9025974025974</v>
      </c>
      <c r="I13" s="50" t="s">
        <v>113</v>
      </c>
      <c r="J13" s="51" t="s">
        <v>114</v>
      </c>
      <c r="K13" s="52" t="n">
        <v>50</v>
      </c>
      <c r="L13" s="53" t="n">
        <v>42.8671247733401</v>
      </c>
      <c r="M13" s="53" t="n">
        <v>29.8188912630344</v>
      </c>
      <c r="N13" s="54" t="n">
        <v>12.531328320802</v>
      </c>
      <c r="O13" s="50" t="s">
        <v>115</v>
      </c>
      <c r="P13" s="51" t="s">
        <v>116</v>
      </c>
      <c r="Q13" s="52" t="n">
        <v>28</v>
      </c>
      <c r="R13" s="53" t="n">
        <v>25.9244856767217</v>
      </c>
      <c r="S13" s="53" t="n">
        <v>13.8685083166269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59</v>
      </c>
      <c r="E14" s="53" t="n">
        <v>26.2636019862405</v>
      </c>
      <c r="F14" s="53" t="n">
        <v>15.5755735630428</v>
      </c>
      <c r="G14" s="53"/>
      <c r="H14" s="54" t="n">
        <v>9.57792207792208</v>
      </c>
      <c r="I14" s="50" t="s">
        <v>115</v>
      </c>
      <c r="J14" s="51" t="s">
        <v>116</v>
      </c>
      <c r="K14" s="52" t="n">
        <v>31</v>
      </c>
      <c r="L14" s="53" t="n">
        <v>26.5776173594709</v>
      </c>
      <c r="M14" s="53" t="n">
        <v>16.8570383088195</v>
      </c>
      <c r="N14" s="54" t="n">
        <v>7.76942355889724</v>
      </c>
      <c r="O14" s="50" t="s">
        <v>117</v>
      </c>
      <c r="P14" s="51" t="s">
        <v>118</v>
      </c>
      <c r="Q14" s="52" t="n">
        <v>19</v>
      </c>
      <c r="R14" s="53" t="n">
        <v>17.5916152806326</v>
      </c>
      <c r="S14" s="53" t="n">
        <v>11.1458753639968</v>
      </c>
      <c r="T14" s="55" t="n">
        <v>8.75576036866359</v>
      </c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19</v>
      </c>
      <c r="E15" s="53" t="n">
        <v>17.5916152806326</v>
      </c>
      <c r="F15" s="53" t="n">
        <v>11.1458753639968</v>
      </c>
      <c r="G15" s="53" t="s">
        <v>119</v>
      </c>
      <c r="H15" s="54" t="n">
        <v>3.08441558441558</v>
      </c>
      <c r="I15" s="50" t="s">
        <v>120</v>
      </c>
      <c r="J15" s="51" t="s">
        <v>121</v>
      </c>
      <c r="K15" s="52" t="n">
        <v>30</v>
      </c>
      <c r="L15" s="53" t="n">
        <v>25.720274864004</v>
      </c>
      <c r="M15" s="53" t="n">
        <v>16.9020448724303</v>
      </c>
      <c r="N15" s="54" t="n">
        <v>7.5187969924812</v>
      </c>
      <c r="O15" s="50" t="s">
        <v>122</v>
      </c>
      <c r="P15" s="51" t="s">
        <v>123</v>
      </c>
      <c r="Q15" s="52" t="n">
        <v>17</v>
      </c>
      <c r="R15" s="53" t="n">
        <v>15.7398663037239</v>
      </c>
      <c r="S15" s="53" t="n">
        <v>8.78979944453872</v>
      </c>
      <c r="T15" s="55" t="n">
        <v>7.83410138248848</v>
      </c>
    </row>
    <row r="16" s="27" customFormat="true" ht="32.1" hidden="false" customHeight="true" outlineLevel="0" collapsed="false">
      <c r="A16" s="49" t="n">
        <v>6</v>
      </c>
      <c r="B16" s="50" t="s">
        <v>120</v>
      </c>
      <c r="C16" s="51" t="s">
        <v>121</v>
      </c>
      <c r="D16" s="52" t="n">
        <v>34</v>
      </c>
      <c r="E16" s="53" t="n">
        <v>15.1349570768166</v>
      </c>
      <c r="F16" s="53" t="n">
        <v>9.42637232846084</v>
      </c>
      <c r="G16" s="53"/>
      <c r="H16" s="54" t="n">
        <v>5.51948051948052</v>
      </c>
      <c r="I16" s="50" t="s">
        <v>124</v>
      </c>
      <c r="J16" s="51" t="s">
        <v>125</v>
      </c>
      <c r="K16" s="52" t="n">
        <v>22</v>
      </c>
      <c r="L16" s="53" t="n">
        <v>18.8615349002696</v>
      </c>
      <c r="M16" s="53" t="n">
        <v>10.5616773138626</v>
      </c>
      <c r="N16" s="54" t="n">
        <v>5.51378446115288</v>
      </c>
      <c r="O16" s="50" t="s">
        <v>113</v>
      </c>
      <c r="P16" s="51" t="s">
        <v>114</v>
      </c>
      <c r="Q16" s="52" t="n">
        <v>11</v>
      </c>
      <c r="R16" s="53" t="n">
        <v>10.1846193729978</v>
      </c>
      <c r="S16" s="53" t="n">
        <v>5.55476350304775</v>
      </c>
      <c r="T16" s="55" t="n">
        <v>5.06912442396313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17</v>
      </c>
      <c r="E17" s="53" t="n">
        <v>14.5748224229356</v>
      </c>
      <c r="F17" s="53" t="n">
        <v>7.62676354516677</v>
      </c>
      <c r="G17" s="53" t="s">
        <v>128</v>
      </c>
      <c r="H17" s="54" t="n">
        <v>2.75974025974026</v>
      </c>
      <c r="I17" s="50" t="s">
        <v>126</v>
      </c>
      <c r="J17" s="51" t="s">
        <v>127</v>
      </c>
      <c r="K17" s="52" t="n">
        <v>17</v>
      </c>
      <c r="L17" s="53" t="n">
        <v>14.5748224229356</v>
      </c>
      <c r="M17" s="53" t="n">
        <v>7.62676354516677</v>
      </c>
      <c r="N17" s="54" t="n">
        <v>4.26065162907268</v>
      </c>
      <c r="O17" s="50" t="s">
        <v>124</v>
      </c>
      <c r="P17" s="51" t="s">
        <v>125</v>
      </c>
      <c r="Q17" s="52" t="n">
        <v>9</v>
      </c>
      <c r="R17" s="53" t="n">
        <v>8.3328703960891</v>
      </c>
      <c r="S17" s="53" t="n">
        <v>3.92551319556879</v>
      </c>
      <c r="T17" s="55" t="n">
        <v>4.14746543778802</v>
      </c>
    </row>
    <row r="18" s="27" customFormat="true" ht="32.1" hidden="false" customHeight="true" outlineLevel="0" collapsed="false">
      <c r="A18" s="49" t="n">
        <v>8</v>
      </c>
      <c r="B18" s="50" t="s">
        <v>124</v>
      </c>
      <c r="C18" s="51" t="s">
        <v>125</v>
      </c>
      <c r="D18" s="52" t="n">
        <v>31</v>
      </c>
      <c r="E18" s="53" t="n">
        <v>13.7995196876857</v>
      </c>
      <c r="F18" s="53" t="n">
        <v>7.10187514607944</v>
      </c>
      <c r="G18" s="53"/>
      <c r="H18" s="54" t="n">
        <v>5.03246753246753</v>
      </c>
      <c r="I18" s="50" t="s">
        <v>129</v>
      </c>
      <c r="J18" s="51" t="s">
        <v>130</v>
      </c>
      <c r="K18" s="52" t="n">
        <v>11</v>
      </c>
      <c r="L18" s="53" t="n">
        <v>9.43076745013482</v>
      </c>
      <c r="M18" s="53" t="n">
        <v>6.02156260477985</v>
      </c>
      <c r="N18" s="54" t="n">
        <v>2.75689223057644</v>
      </c>
      <c r="O18" s="50" t="s">
        <v>131</v>
      </c>
      <c r="P18" s="51" t="s">
        <v>132</v>
      </c>
      <c r="Q18" s="52" t="n">
        <v>8</v>
      </c>
      <c r="R18" s="53" t="n">
        <v>7.40699590763476</v>
      </c>
      <c r="S18" s="53" t="n">
        <v>4.57751599145592</v>
      </c>
      <c r="T18" s="55" t="n">
        <v>3.68663594470046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26</v>
      </c>
      <c r="E19" s="53" t="n">
        <v>11.5737907058009</v>
      </c>
      <c r="F19" s="53" t="n">
        <v>7.03636302525447</v>
      </c>
      <c r="G19" s="53"/>
      <c r="H19" s="54" t="n">
        <v>4.22077922077922</v>
      </c>
      <c r="I19" s="50" t="s">
        <v>122</v>
      </c>
      <c r="J19" s="51" t="s">
        <v>123</v>
      </c>
      <c r="K19" s="52" t="n">
        <v>9</v>
      </c>
      <c r="L19" s="53" t="n">
        <v>7.71608245920121</v>
      </c>
      <c r="M19" s="53" t="n">
        <v>5.12826749049384</v>
      </c>
      <c r="N19" s="54" t="n">
        <v>2.25563909774436</v>
      </c>
      <c r="O19" s="50" t="s">
        <v>133</v>
      </c>
      <c r="P19" s="51" t="s">
        <v>134</v>
      </c>
      <c r="Q19" s="52" t="n">
        <v>6</v>
      </c>
      <c r="R19" s="53" t="n">
        <v>5.55524693072607</v>
      </c>
      <c r="S19" s="53" t="n">
        <v>2.75399120536062</v>
      </c>
      <c r="T19" s="55" t="n">
        <v>2.76497695852535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8</v>
      </c>
      <c r="E20" s="53" t="n">
        <v>7.40699590763476</v>
      </c>
      <c r="F20" s="53" t="n">
        <v>4.57751599145592</v>
      </c>
      <c r="G20" s="53" t="s">
        <v>119</v>
      </c>
      <c r="H20" s="54" t="n">
        <v>1.2987012987013</v>
      </c>
      <c r="I20" s="50" t="s">
        <v>135</v>
      </c>
      <c r="J20" s="51" t="s">
        <v>136</v>
      </c>
      <c r="K20" s="52" t="n">
        <v>9</v>
      </c>
      <c r="L20" s="53" t="n">
        <v>7.71608245920121</v>
      </c>
      <c r="M20" s="53" t="n">
        <v>5.38519065219074</v>
      </c>
      <c r="N20" s="54" t="n">
        <v>2.25563909774436</v>
      </c>
      <c r="O20" s="50" t="s">
        <v>137</v>
      </c>
      <c r="P20" s="51" t="s">
        <v>138</v>
      </c>
      <c r="Q20" s="52" t="n">
        <v>5</v>
      </c>
      <c r="R20" s="53" t="n">
        <v>4.62937244227173</v>
      </c>
      <c r="S20" s="53" t="n">
        <v>3.31237093157446</v>
      </c>
      <c r="T20" s="55" t="n">
        <v>2.3041474654377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9</v>
      </c>
      <c r="E21" s="60" t="n">
        <v>61.8752656963972</v>
      </c>
      <c r="F21" s="60" t="n">
        <v>38.9402769871034</v>
      </c>
      <c r="G21" s="60"/>
      <c r="H21" s="61" t="n">
        <v>22.5649350649351</v>
      </c>
      <c r="I21" s="57"/>
      <c r="J21" s="58" t="s">
        <v>46</v>
      </c>
      <c r="K21" s="59" t="n">
        <v>67</v>
      </c>
      <c r="L21" s="60" t="n">
        <v>57.4419471962757</v>
      </c>
      <c r="M21" s="60" t="n">
        <v>38.1931178540172</v>
      </c>
      <c r="N21" s="61" t="n">
        <v>16.7919799498747</v>
      </c>
      <c r="O21" s="57"/>
      <c r="P21" s="58" t="s">
        <v>46</v>
      </c>
      <c r="Q21" s="59" t="n">
        <v>45</v>
      </c>
      <c r="R21" s="60" t="n">
        <v>41.6643519804455</v>
      </c>
      <c r="S21" s="60" t="n">
        <v>24.124152918341</v>
      </c>
      <c r="T21" s="60" t="n">
        <v>20.7373271889401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16</v>
      </c>
      <c r="E22" s="53" t="n">
        <v>7.12233274203133</v>
      </c>
      <c r="F22" s="53" t="n">
        <v>4.88981082043356</v>
      </c>
      <c r="G22" s="53"/>
      <c r="H22" s="54" t="n">
        <v>2.5974025974026</v>
      </c>
      <c r="I22" s="50" t="s">
        <v>139</v>
      </c>
      <c r="J22" s="51" t="s">
        <v>140</v>
      </c>
      <c r="K22" s="52" t="n">
        <v>8</v>
      </c>
      <c r="L22" s="53" t="n">
        <v>6.85873996373441</v>
      </c>
      <c r="M22" s="53" t="n">
        <v>4.45374036005993</v>
      </c>
      <c r="N22" s="54" t="n">
        <v>2.00501253132832</v>
      </c>
      <c r="O22" s="50" t="s">
        <v>129</v>
      </c>
      <c r="P22" s="51" t="s">
        <v>130</v>
      </c>
      <c r="Q22" s="52" t="n">
        <v>5</v>
      </c>
      <c r="R22" s="53" t="n">
        <v>4.62937244227173</v>
      </c>
      <c r="S22" s="53" t="n">
        <v>3.76534673998153</v>
      </c>
      <c r="T22" s="55" t="n">
        <v>2.30414746543779</v>
      </c>
    </row>
    <row r="23" s="27" customFormat="true" ht="32.1" hidden="false" customHeight="true" outlineLevel="0" collapsed="false">
      <c r="A23" s="49" t="n">
        <v>12</v>
      </c>
      <c r="B23" s="50" t="s">
        <v>135</v>
      </c>
      <c r="C23" s="51" t="s">
        <v>136</v>
      </c>
      <c r="D23" s="52" t="n">
        <v>13</v>
      </c>
      <c r="E23" s="53" t="n">
        <v>5.78689535290046</v>
      </c>
      <c r="F23" s="53" t="n">
        <v>3.43909291103832</v>
      </c>
      <c r="G23" s="53"/>
      <c r="H23" s="54" t="n">
        <v>2.11038961038961</v>
      </c>
      <c r="I23" s="50" t="s">
        <v>141</v>
      </c>
      <c r="J23" s="51" t="s">
        <v>142</v>
      </c>
      <c r="K23" s="52" t="n">
        <v>7</v>
      </c>
      <c r="L23" s="53" t="n">
        <v>6.00139746826761</v>
      </c>
      <c r="M23" s="53" t="n">
        <v>4.3017157466379</v>
      </c>
      <c r="N23" s="54" t="n">
        <v>1.75438596491228</v>
      </c>
      <c r="O23" s="50" t="s">
        <v>120</v>
      </c>
      <c r="P23" s="51" t="s">
        <v>121</v>
      </c>
      <c r="Q23" s="52" t="n">
        <v>4</v>
      </c>
      <c r="R23" s="53" t="n">
        <v>3.70349795381738</v>
      </c>
      <c r="S23" s="53" t="n">
        <v>1.71035439067775</v>
      </c>
      <c r="T23" s="55" t="n">
        <v>1.84331797235023</v>
      </c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5</v>
      </c>
      <c r="E24" s="53" t="n">
        <v>4.62937244227173</v>
      </c>
      <c r="F24" s="53" t="n">
        <v>3.31237093157446</v>
      </c>
      <c r="G24" s="53" t="s">
        <v>119</v>
      </c>
      <c r="H24" s="54" t="n">
        <v>0.811688311688312</v>
      </c>
      <c r="I24" s="50" t="s">
        <v>143</v>
      </c>
      <c r="J24" s="51" t="s">
        <v>144</v>
      </c>
      <c r="K24" s="52" t="n">
        <v>6</v>
      </c>
      <c r="L24" s="53" t="n">
        <v>5.14405497280081</v>
      </c>
      <c r="M24" s="53" t="n">
        <v>3.3077246857828</v>
      </c>
      <c r="N24" s="54" t="n">
        <v>1.50375939849624</v>
      </c>
      <c r="O24" s="50" t="s">
        <v>145</v>
      </c>
      <c r="P24" s="51" t="s">
        <v>146</v>
      </c>
      <c r="Q24" s="52" t="n">
        <v>4</v>
      </c>
      <c r="R24" s="53" t="n">
        <v>3.70349795381738</v>
      </c>
      <c r="S24" s="53" t="n">
        <v>2.46131598164206</v>
      </c>
      <c r="T24" s="55" t="n">
        <v>1.84331797235023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10</v>
      </c>
      <c r="E25" s="53" t="n">
        <v>4.45145796376958</v>
      </c>
      <c r="F25" s="53" t="n">
        <v>2.95163304727951</v>
      </c>
      <c r="G25" s="53"/>
      <c r="H25" s="54" t="n">
        <v>1.62337662337662</v>
      </c>
      <c r="I25" s="50" t="s">
        <v>147</v>
      </c>
      <c r="J25" s="51" t="s">
        <v>148</v>
      </c>
      <c r="K25" s="52" t="n">
        <v>5</v>
      </c>
      <c r="L25" s="53" t="n">
        <v>4.28671247733401</v>
      </c>
      <c r="M25" s="53" t="n">
        <v>2.18689276665183</v>
      </c>
      <c r="N25" s="54" t="n">
        <v>1.2531328320802</v>
      </c>
      <c r="O25" s="50" t="s">
        <v>135</v>
      </c>
      <c r="P25" s="51" t="s">
        <v>136</v>
      </c>
      <c r="Q25" s="52" t="n">
        <v>4</v>
      </c>
      <c r="R25" s="53" t="n">
        <v>3.70349795381738</v>
      </c>
      <c r="S25" s="53" t="n">
        <v>1.59890140292165</v>
      </c>
      <c r="T25" s="55" t="n">
        <v>1.84331797235023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10</v>
      </c>
      <c r="E26" s="60" t="n">
        <v>4.45145796376958</v>
      </c>
      <c r="F26" s="60" t="n">
        <v>2.63032905640883</v>
      </c>
      <c r="G26" s="60"/>
      <c r="H26" s="61" t="n">
        <v>1.62337662337662</v>
      </c>
      <c r="I26" s="62" t="s">
        <v>133</v>
      </c>
      <c r="J26" s="58" t="s">
        <v>134</v>
      </c>
      <c r="K26" s="64" t="n">
        <v>3</v>
      </c>
      <c r="L26" s="60" t="n">
        <v>2.5720274864004</v>
      </c>
      <c r="M26" s="60" t="n">
        <v>1.65398170839862</v>
      </c>
      <c r="N26" s="61" t="n">
        <v>0.75187969924812</v>
      </c>
      <c r="O26" s="62" t="s">
        <v>141</v>
      </c>
      <c r="P26" s="58" t="s">
        <v>142</v>
      </c>
      <c r="Q26" s="64" t="n">
        <v>3</v>
      </c>
      <c r="R26" s="60" t="n">
        <v>2.77762346536304</v>
      </c>
      <c r="S26" s="60" t="n">
        <v>1.61699039139534</v>
      </c>
      <c r="T26" s="60" t="n">
        <v>1.382488479262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79</v>
      </c>
      <c r="E10" s="53" t="n">
        <v>1103.51642921848</v>
      </c>
      <c r="F10" s="53" t="n">
        <v>644.690668703853</v>
      </c>
      <c r="G10" s="54" t="n">
        <v>100</v>
      </c>
      <c r="H10" s="50" t="s">
        <v>22</v>
      </c>
      <c r="I10" s="51" t="s">
        <v>23</v>
      </c>
      <c r="J10" s="52" t="n">
        <v>1547</v>
      </c>
      <c r="K10" s="53" t="n">
        <v>1326.30884048714</v>
      </c>
      <c r="L10" s="53" t="n">
        <v>838.681065001973</v>
      </c>
      <c r="M10" s="54" t="n">
        <v>100</v>
      </c>
      <c r="N10" s="50" t="s">
        <v>22</v>
      </c>
      <c r="O10" s="51" t="s">
        <v>23</v>
      </c>
      <c r="P10" s="52" t="n">
        <v>932</v>
      </c>
      <c r="Q10" s="53" t="n">
        <v>862.91502323945</v>
      </c>
      <c r="R10" s="53" t="n">
        <v>445.577646790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16</v>
      </c>
      <c r="E11" s="53" t="n">
        <v>274.2098</v>
      </c>
      <c r="F11" s="53" t="n">
        <v>163.998798015385</v>
      </c>
      <c r="G11" s="54" t="n">
        <v>24.8487293263413</v>
      </c>
      <c r="H11" s="50" t="s">
        <v>24</v>
      </c>
      <c r="I11" s="51" t="s">
        <v>25</v>
      </c>
      <c r="J11" s="52" t="n">
        <v>399</v>
      </c>
      <c r="K11" s="53" t="n">
        <v>342.0796</v>
      </c>
      <c r="L11" s="53" t="n">
        <v>217.157354911528</v>
      </c>
      <c r="M11" s="54" t="n">
        <v>25.7918552036199</v>
      </c>
      <c r="N11" s="50" t="s">
        <v>24</v>
      </c>
      <c r="O11" s="51" t="s">
        <v>25</v>
      </c>
      <c r="P11" s="52" t="n">
        <v>217</v>
      </c>
      <c r="Q11" s="53" t="n">
        <v>200.914763994593</v>
      </c>
      <c r="R11" s="53" t="n">
        <v>110.590169981737</v>
      </c>
      <c r="S11" s="55" t="n">
        <v>23.283261802575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38</v>
      </c>
      <c r="E12" s="53" t="n">
        <v>150.4592</v>
      </c>
      <c r="F12" s="53" t="n">
        <v>82.8468773894604</v>
      </c>
      <c r="G12" s="54" t="n">
        <v>13.6345300524405</v>
      </c>
      <c r="H12" s="50" t="s">
        <v>26</v>
      </c>
      <c r="I12" s="51" t="s">
        <v>27</v>
      </c>
      <c r="J12" s="52" t="n">
        <v>190</v>
      </c>
      <c r="K12" s="53" t="n">
        <v>162.895</v>
      </c>
      <c r="L12" s="53" t="n">
        <v>99.9594588993835</v>
      </c>
      <c r="M12" s="54" t="n">
        <v>12.2818358112476</v>
      </c>
      <c r="N12" s="50" t="s">
        <v>26</v>
      </c>
      <c r="O12" s="51" t="s">
        <v>27</v>
      </c>
      <c r="P12" s="52" t="n">
        <v>148</v>
      </c>
      <c r="Q12" s="53" t="n">
        <v>137.029424291243</v>
      </c>
      <c r="R12" s="53" t="n">
        <v>65.0348978213944</v>
      </c>
      <c r="S12" s="55" t="n">
        <v>15.879828326180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75</v>
      </c>
      <c r="E13" s="53" t="n">
        <v>77.9005</v>
      </c>
      <c r="F13" s="53" t="n">
        <v>43.5611292696146</v>
      </c>
      <c r="G13" s="54" t="n">
        <v>7.05929810407422</v>
      </c>
      <c r="H13" s="50" t="s">
        <v>30</v>
      </c>
      <c r="I13" s="51" t="s">
        <v>31</v>
      </c>
      <c r="J13" s="52" t="n">
        <v>111</v>
      </c>
      <c r="K13" s="53" t="n">
        <v>95.165</v>
      </c>
      <c r="L13" s="53" t="n">
        <v>72.855454311616</v>
      </c>
      <c r="M13" s="54" t="n">
        <v>7.17517776341306</v>
      </c>
      <c r="N13" s="50" t="s">
        <v>28</v>
      </c>
      <c r="O13" s="51" t="s">
        <v>29</v>
      </c>
      <c r="P13" s="52" t="n">
        <v>73</v>
      </c>
      <c r="Q13" s="53" t="n">
        <v>67.5888376571672</v>
      </c>
      <c r="R13" s="53" t="n">
        <v>34.9757120209917</v>
      </c>
      <c r="S13" s="55" t="n">
        <v>7.8326180257510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43</v>
      </c>
      <c r="E14" s="53" t="n">
        <v>63.6558</v>
      </c>
      <c r="F14" s="53" t="n">
        <v>46.7440399016178</v>
      </c>
      <c r="G14" s="54" t="n">
        <v>5.76845502218637</v>
      </c>
      <c r="H14" s="50" t="s">
        <v>28</v>
      </c>
      <c r="I14" s="51" t="s">
        <v>29</v>
      </c>
      <c r="J14" s="52" t="n">
        <v>102</v>
      </c>
      <c r="K14" s="53" t="n">
        <v>87.4489</v>
      </c>
      <c r="L14" s="53" t="n">
        <v>51.7214918252523</v>
      </c>
      <c r="M14" s="54" t="n">
        <v>6.59340659340659</v>
      </c>
      <c r="N14" s="50" t="s">
        <v>32</v>
      </c>
      <c r="O14" s="51" t="s">
        <v>33</v>
      </c>
      <c r="P14" s="52" t="n">
        <v>55</v>
      </c>
      <c r="Q14" s="53" t="n">
        <v>50.923096864989</v>
      </c>
      <c r="R14" s="53" t="n">
        <v>22.2951647020634</v>
      </c>
      <c r="S14" s="55" t="n">
        <v>5.9012875536480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39</v>
      </c>
      <c r="E15" s="53" t="n">
        <v>61.8752</v>
      </c>
      <c r="F15" s="53" t="n">
        <v>30.2162462228992</v>
      </c>
      <c r="G15" s="54" t="n">
        <v>5.60709963695038</v>
      </c>
      <c r="H15" s="50" t="s">
        <v>34</v>
      </c>
      <c r="I15" s="51" t="s">
        <v>35</v>
      </c>
      <c r="J15" s="52" t="n">
        <v>97</v>
      </c>
      <c r="K15" s="53" t="n">
        <v>83.1622</v>
      </c>
      <c r="L15" s="53" t="n">
        <v>61.9479352927407</v>
      </c>
      <c r="M15" s="54" t="n">
        <v>6.27020038784745</v>
      </c>
      <c r="N15" s="50" t="s">
        <v>36</v>
      </c>
      <c r="O15" s="51" t="s">
        <v>37</v>
      </c>
      <c r="P15" s="52" t="n">
        <v>54</v>
      </c>
      <c r="Q15" s="53" t="n">
        <v>49.9972223765346</v>
      </c>
      <c r="R15" s="53" t="n">
        <v>22.1941493033795</v>
      </c>
      <c r="S15" s="55" t="n">
        <v>5.7939914163090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39</v>
      </c>
      <c r="E16" s="53" t="n">
        <v>61.8752</v>
      </c>
      <c r="F16" s="53" t="n">
        <v>44.6471040954017</v>
      </c>
      <c r="G16" s="54" t="n">
        <v>5.60709963695038</v>
      </c>
      <c r="H16" s="50" t="s">
        <v>32</v>
      </c>
      <c r="I16" s="51" t="s">
        <v>33</v>
      </c>
      <c r="J16" s="52" t="n">
        <v>84</v>
      </c>
      <c r="K16" s="53" t="n">
        <v>72.0167</v>
      </c>
      <c r="L16" s="53" t="n">
        <v>38.8422421456066</v>
      </c>
      <c r="M16" s="54" t="n">
        <v>5.42986425339367</v>
      </c>
      <c r="N16" s="50" t="s">
        <v>38</v>
      </c>
      <c r="O16" s="51" t="s">
        <v>39</v>
      </c>
      <c r="P16" s="52" t="n">
        <v>48</v>
      </c>
      <c r="Q16" s="53" t="n">
        <v>44.4419754458086</v>
      </c>
      <c r="R16" s="53" t="n">
        <v>21.5761700312274</v>
      </c>
      <c r="S16" s="55" t="n">
        <v>5.1502145922746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28</v>
      </c>
      <c r="E17" s="53" t="n">
        <v>56.9786</v>
      </c>
      <c r="F17" s="53" t="n">
        <v>29.525753176314</v>
      </c>
      <c r="G17" s="54" t="n">
        <v>5.16337232755143</v>
      </c>
      <c r="H17" s="50" t="s">
        <v>36</v>
      </c>
      <c r="I17" s="51" t="s">
        <v>37</v>
      </c>
      <c r="J17" s="52" t="n">
        <v>74</v>
      </c>
      <c r="K17" s="53" t="n">
        <v>63.4433</v>
      </c>
      <c r="L17" s="53" t="n">
        <v>36.868900889624</v>
      </c>
      <c r="M17" s="54" t="n">
        <v>4.78345184227537</v>
      </c>
      <c r="N17" s="50" t="s">
        <v>34</v>
      </c>
      <c r="O17" s="51" t="s">
        <v>35</v>
      </c>
      <c r="P17" s="52" t="n">
        <v>42</v>
      </c>
      <c r="Q17" s="53" t="n">
        <v>38.8867285150825</v>
      </c>
      <c r="R17" s="53" t="n">
        <v>25.4979128012181</v>
      </c>
      <c r="S17" s="55" t="n">
        <v>4.50643776824034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96</v>
      </c>
      <c r="E18" s="53" t="n">
        <v>42.7339</v>
      </c>
      <c r="F18" s="53" t="n">
        <v>23.8639831444343</v>
      </c>
      <c r="G18" s="54" t="n">
        <v>3.87252924566357</v>
      </c>
      <c r="H18" s="50" t="s">
        <v>40</v>
      </c>
      <c r="I18" s="51" t="s">
        <v>41</v>
      </c>
      <c r="J18" s="52" t="n">
        <v>65</v>
      </c>
      <c r="K18" s="53" t="n">
        <v>55.7272</v>
      </c>
      <c r="L18" s="53" t="n">
        <v>29.6355917534191</v>
      </c>
      <c r="M18" s="54" t="n">
        <v>4.20168067226891</v>
      </c>
      <c r="N18" s="50" t="s">
        <v>30</v>
      </c>
      <c r="O18" s="51" t="s">
        <v>31</v>
      </c>
      <c r="P18" s="52" t="n">
        <v>32</v>
      </c>
      <c r="Q18" s="53" t="n">
        <v>29.627983630539</v>
      </c>
      <c r="R18" s="53" t="n">
        <v>19.4868302237535</v>
      </c>
      <c r="S18" s="55" t="n">
        <v>3.43347639484979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6</v>
      </c>
      <c r="E19" s="53" t="n">
        <v>42.7339</v>
      </c>
      <c r="F19" s="53" t="n">
        <v>20.7900876823701</v>
      </c>
      <c r="G19" s="54" t="n">
        <v>3.87252924566357</v>
      </c>
      <c r="H19" s="50" t="s">
        <v>42</v>
      </c>
      <c r="I19" s="51" t="s">
        <v>43</v>
      </c>
      <c r="J19" s="52" t="n">
        <v>58</v>
      </c>
      <c r="K19" s="53" t="n">
        <v>49.7258</v>
      </c>
      <c r="L19" s="53" t="n">
        <v>28.6286474121234</v>
      </c>
      <c r="M19" s="54" t="n">
        <v>3.7491919844861</v>
      </c>
      <c r="N19" s="50" t="s">
        <v>40</v>
      </c>
      <c r="O19" s="51" t="s">
        <v>41</v>
      </c>
      <c r="P19" s="52" t="n">
        <v>31</v>
      </c>
      <c r="Q19" s="53" t="n">
        <v>28.7021091420847</v>
      </c>
      <c r="R19" s="53" t="n">
        <v>12.7130401962001</v>
      </c>
      <c r="S19" s="55" t="n">
        <v>3.3261802575107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79</v>
      </c>
      <c r="E20" s="53" t="n">
        <v>35.1665</v>
      </c>
      <c r="F20" s="53" t="n">
        <v>18.4756177426837</v>
      </c>
      <c r="G20" s="54" t="n">
        <v>3.18676885841065</v>
      </c>
      <c r="H20" s="50" t="s">
        <v>38</v>
      </c>
      <c r="I20" s="51" t="s">
        <v>39</v>
      </c>
      <c r="J20" s="52" t="n">
        <v>48</v>
      </c>
      <c r="K20" s="53" t="n">
        <v>41.1524</v>
      </c>
      <c r="L20" s="53" t="n">
        <v>25.5323469969602</v>
      </c>
      <c r="M20" s="54" t="n">
        <v>3.10277957336781</v>
      </c>
      <c r="N20" s="50" t="s">
        <v>44</v>
      </c>
      <c r="O20" s="51" t="s">
        <v>45</v>
      </c>
      <c r="P20" s="52" t="n">
        <v>29</v>
      </c>
      <c r="Q20" s="53" t="n">
        <v>26.850360165176</v>
      </c>
      <c r="R20" s="53" t="n">
        <v>14.7011736136454</v>
      </c>
      <c r="S20" s="55" t="n">
        <v>3.1115879828326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30</v>
      </c>
      <c r="E21" s="60" t="n">
        <v>235.927272079788</v>
      </c>
      <c r="F21" s="60" t="n">
        <v>140.021032063672</v>
      </c>
      <c r="G21" s="61" t="n">
        <v>21.3795885437677</v>
      </c>
      <c r="H21" s="57"/>
      <c r="I21" s="58" t="s">
        <v>46</v>
      </c>
      <c r="J21" s="59" t="n">
        <v>319</v>
      </c>
      <c r="K21" s="60" t="n">
        <v>273.49225605391</v>
      </c>
      <c r="L21" s="60" t="n">
        <v>175.531640563719</v>
      </c>
      <c r="M21" s="61" t="n">
        <v>20.6205559146736</v>
      </c>
      <c r="N21" s="57"/>
      <c r="O21" s="58" t="s">
        <v>46</v>
      </c>
      <c r="P21" s="59" t="n">
        <v>203</v>
      </c>
      <c r="Q21" s="60" t="n">
        <v>187.952521156232</v>
      </c>
      <c r="R21" s="60" t="n">
        <v>96.5124260951795</v>
      </c>
      <c r="S21" s="60" t="n">
        <v>21.7811158798283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60</v>
      </c>
      <c r="E22" s="53" t="n">
        <v>26.7087</v>
      </c>
      <c r="F22" s="53" t="n">
        <v>15.5881512868652</v>
      </c>
      <c r="G22" s="54" t="n">
        <v>2.42033077853973</v>
      </c>
      <c r="H22" s="50" t="s">
        <v>47</v>
      </c>
      <c r="I22" s="51" t="s">
        <v>48</v>
      </c>
      <c r="J22" s="52" t="n">
        <v>33</v>
      </c>
      <c r="K22" s="53" t="n">
        <v>28.2923</v>
      </c>
      <c r="L22" s="53" t="n">
        <v>20.2473943968962</v>
      </c>
      <c r="M22" s="54" t="n">
        <v>2.13316095669037</v>
      </c>
      <c r="N22" s="50" t="s">
        <v>42</v>
      </c>
      <c r="O22" s="51" t="s">
        <v>43</v>
      </c>
      <c r="P22" s="52" t="n">
        <v>21</v>
      </c>
      <c r="Q22" s="53" t="n">
        <v>19.4433642575412</v>
      </c>
      <c r="R22" s="53" t="n">
        <v>8.29283500549735</v>
      </c>
      <c r="S22" s="55" t="n">
        <v>2.2532188841201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1</v>
      </c>
      <c r="E23" s="53" t="n">
        <v>18.2509</v>
      </c>
      <c r="F23" s="53" t="n">
        <v>12.9505851836028</v>
      </c>
      <c r="G23" s="54" t="n">
        <v>1.65389269866882</v>
      </c>
      <c r="H23" s="50" t="s">
        <v>44</v>
      </c>
      <c r="I23" s="51" t="s">
        <v>45</v>
      </c>
      <c r="J23" s="52" t="n">
        <v>31</v>
      </c>
      <c r="K23" s="53" t="n">
        <v>26.5776</v>
      </c>
      <c r="L23" s="53" t="n">
        <v>16.63111774367</v>
      </c>
      <c r="M23" s="54" t="n">
        <v>2.00387847446671</v>
      </c>
      <c r="N23" s="50" t="s">
        <v>49</v>
      </c>
      <c r="O23" s="51" t="s">
        <v>50</v>
      </c>
      <c r="P23" s="52" t="n">
        <v>11</v>
      </c>
      <c r="Q23" s="53" t="n">
        <v>10.1846193729978</v>
      </c>
      <c r="R23" s="53" t="n">
        <v>5.21632677808047</v>
      </c>
      <c r="S23" s="55" t="n">
        <v>1.18025751072961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22</v>
      </c>
      <c r="E24" s="53" t="n">
        <v>9.7932</v>
      </c>
      <c r="F24" s="53" t="n">
        <v>5.99949652253302</v>
      </c>
      <c r="G24" s="54" t="n">
        <v>0.887454618797902</v>
      </c>
      <c r="H24" s="50" t="s">
        <v>51</v>
      </c>
      <c r="I24" s="51" t="s">
        <v>52</v>
      </c>
      <c r="J24" s="52" t="n">
        <v>16</v>
      </c>
      <c r="K24" s="53" t="n">
        <v>13.7174</v>
      </c>
      <c r="L24" s="53" t="n">
        <v>7.83541976995228</v>
      </c>
      <c r="M24" s="54" t="n">
        <v>1.03425985778927</v>
      </c>
      <c r="N24" s="50" t="s">
        <v>53</v>
      </c>
      <c r="O24" s="51" t="s">
        <v>54</v>
      </c>
      <c r="P24" s="52" t="n">
        <v>8</v>
      </c>
      <c r="Q24" s="53" t="n">
        <v>7.40699590763476</v>
      </c>
      <c r="R24" s="53" t="n">
        <v>3.1757811951955</v>
      </c>
      <c r="S24" s="55" t="n">
        <v>0.85836909871244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1</v>
      </c>
      <c r="E25" s="53" t="n">
        <v>9.348</v>
      </c>
      <c r="F25" s="53" t="n">
        <v>4.94195633698179</v>
      </c>
      <c r="G25" s="54" t="n">
        <v>0.847115772488907</v>
      </c>
      <c r="H25" s="50" t="s">
        <v>55</v>
      </c>
      <c r="I25" s="51" t="s">
        <v>56</v>
      </c>
      <c r="J25" s="52" t="n">
        <v>13</v>
      </c>
      <c r="K25" s="53" t="n">
        <v>11.1454</v>
      </c>
      <c r="L25" s="53" t="n">
        <v>6.02025174500256</v>
      </c>
      <c r="M25" s="54" t="n">
        <v>0.840336134453782</v>
      </c>
      <c r="N25" s="50" t="s">
        <v>47</v>
      </c>
      <c r="O25" s="51" t="s">
        <v>48</v>
      </c>
      <c r="P25" s="52" t="n">
        <v>8</v>
      </c>
      <c r="Q25" s="53" t="n">
        <v>7.40699590763476</v>
      </c>
      <c r="R25" s="53" t="n">
        <v>5.22530311753864</v>
      </c>
      <c r="S25" s="55" t="n">
        <v>0.858369098712446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8</v>
      </c>
      <c r="E26" s="60" t="n">
        <v>8.0126</v>
      </c>
      <c r="F26" s="60" t="n">
        <v>4.1157190119684</v>
      </c>
      <c r="G26" s="61" t="n">
        <v>0.72609923356192</v>
      </c>
      <c r="H26" s="62" t="s">
        <v>57</v>
      </c>
      <c r="I26" s="58" t="s">
        <v>58</v>
      </c>
      <c r="J26" s="64" t="n">
        <v>11</v>
      </c>
      <c r="K26" s="60" t="n">
        <v>9.4307</v>
      </c>
      <c r="L26" s="60" t="n">
        <v>5.65637656651097</v>
      </c>
      <c r="M26" s="61" t="n">
        <v>0.711053652230123</v>
      </c>
      <c r="N26" s="62" t="s">
        <v>59</v>
      </c>
      <c r="O26" s="58" t="s">
        <v>60</v>
      </c>
      <c r="P26" s="64" t="n">
        <v>7</v>
      </c>
      <c r="Q26" s="60" t="n">
        <v>6.48112141918042</v>
      </c>
      <c r="R26" s="60" t="n">
        <v>3.88685844243512</v>
      </c>
      <c r="S26" s="60" t="n">
        <v>0.7510729613733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55</v>
      </c>
      <c r="E10" s="53" t="n">
        <v>238.045228593433</v>
      </c>
      <c r="F10" s="53" t="n">
        <v>155.244544722832</v>
      </c>
      <c r="G10" s="53"/>
      <c r="H10" s="54" t="n">
        <v>100</v>
      </c>
      <c r="I10" s="50" t="s">
        <v>24</v>
      </c>
      <c r="J10" s="51" t="s">
        <v>25</v>
      </c>
      <c r="K10" s="52" t="n">
        <v>164</v>
      </c>
      <c r="L10" s="53" t="n">
        <v>304.140201214706</v>
      </c>
      <c r="M10" s="53" t="n">
        <v>209.297468008434</v>
      </c>
      <c r="N10" s="54" t="n">
        <v>100</v>
      </c>
      <c r="O10" s="50" t="s">
        <v>24</v>
      </c>
      <c r="P10" s="51" t="s">
        <v>25</v>
      </c>
      <c r="Q10" s="52" t="n">
        <v>91</v>
      </c>
      <c r="R10" s="53" t="n">
        <v>171.052631578947</v>
      </c>
      <c r="S10" s="53" t="n">
        <v>105.1293006831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1</v>
      </c>
      <c r="C11" s="51" t="s">
        <v>112</v>
      </c>
      <c r="D11" s="52" t="n">
        <v>40</v>
      </c>
      <c r="E11" s="53" t="n">
        <v>37.3404280146561</v>
      </c>
      <c r="F11" s="53" t="n">
        <v>23.4885335724858</v>
      </c>
      <c r="G11" s="53"/>
      <c r="H11" s="54" t="n">
        <v>15.6862745098039</v>
      </c>
      <c r="I11" s="50" t="s">
        <v>111</v>
      </c>
      <c r="J11" s="51" t="s">
        <v>112</v>
      </c>
      <c r="K11" s="52" t="n">
        <v>28</v>
      </c>
      <c r="L11" s="53" t="n">
        <v>51.926375817145</v>
      </c>
      <c r="M11" s="53" t="n">
        <v>34.7079347647183</v>
      </c>
      <c r="N11" s="54" t="n">
        <v>17.0731707317073</v>
      </c>
      <c r="O11" s="50" t="s">
        <v>109</v>
      </c>
      <c r="P11" s="51" t="s">
        <v>110</v>
      </c>
      <c r="Q11" s="52" t="n">
        <v>15</v>
      </c>
      <c r="R11" s="53" t="n">
        <v>28.1954887218045</v>
      </c>
      <c r="S11" s="53" t="n">
        <v>15.7546599434935</v>
      </c>
      <c r="T11" s="55" t="n">
        <v>16.4835164835165</v>
      </c>
    </row>
    <row r="12" s="27" customFormat="true" ht="32.1" hidden="false" customHeight="true" outlineLevel="0" collapsed="false">
      <c r="A12" s="49" t="n">
        <v>2</v>
      </c>
      <c r="B12" s="50" t="s">
        <v>109</v>
      </c>
      <c r="C12" s="51" t="s">
        <v>110</v>
      </c>
      <c r="D12" s="52" t="n">
        <v>39</v>
      </c>
      <c r="E12" s="53" t="n">
        <v>36.4069173142897</v>
      </c>
      <c r="F12" s="53" t="n">
        <v>21.725474951475</v>
      </c>
      <c r="G12" s="53"/>
      <c r="H12" s="54" t="n">
        <v>15.2941176470588</v>
      </c>
      <c r="I12" s="50" t="s">
        <v>113</v>
      </c>
      <c r="J12" s="51" t="s">
        <v>114</v>
      </c>
      <c r="K12" s="52" t="n">
        <v>25</v>
      </c>
      <c r="L12" s="53" t="n">
        <v>46.3628355510223</v>
      </c>
      <c r="M12" s="53" t="n">
        <v>34.4052976946204</v>
      </c>
      <c r="N12" s="54" t="n">
        <v>15.2439024390244</v>
      </c>
      <c r="O12" s="50" t="s">
        <v>115</v>
      </c>
      <c r="P12" s="51" t="s">
        <v>116</v>
      </c>
      <c r="Q12" s="52" t="n">
        <v>12</v>
      </c>
      <c r="R12" s="53" t="n">
        <v>22.5563909774436</v>
      </c>
      <c r="S12" s="53" t="n">
        <v>14.4215209991776</v>
      </c>
      <c r="T12" s="55" t="n">
        <v>13.1868131868132</v>
      </c>
    </row>
    <row r="13" s="27" customFormat="true" ht="32.1" hidden="false" customHeight="true" outlineLevel="0" collapsed="false">
      <c r="A13" s="49" t="n">
        <v>3</v>
      </c>
      <c r="B13" s="50" t="s">
        <v>113</v>
      </c>
      <c r="C13" s="51" t="s">
        <v>114</v>
      </c>
      <c r="D13" s="52" t="n">
        <v>28</v>
      </c>
      <c r="E13" s="53" t="n">
        <v>26.1382996102593</v>
      </c>
      <c r="F13" s="53" t="n">
        <v>18.3925814537386</v>
      </c>
      <c r="G13" s="53"/>
      <c r="H13" s="54" t="n">
        <v>10.9803921568627</v>
      </c>
      <c r="I13" s="50" t="s">
        <v>109</v>
      </c>
      <c r="J13" s="51" t="s">
        <v>110</v>
      </c>
      <c r="K13" s="52" t="n">
        <v>24</v>
      </c>
      <c r="L13" s="53" t="n">
        <v>44.5083221289814</v>
      </c>
      <c r="M13" s="53" t="n">
        <v>28.4303768644483</v>
      </c>
      <c r="N13" s="54" t="n">
        <v>14.6341463414634</v>
      </c>
      <c r="O13" s="50" t="s">
        <v>111</v>
      </c>
      <c r="P13" s="51" t="s">
        <v>112</v>
      </c>
      <c r="Q13" s="52" t="n">
        <v>12</v>
      </c>
      <c r="R13" s="53" t="n">
        <v>22.5563909774436</v>
      </c>
      <c r="S13" s="53" t="n">
        <v>13.3209978064438</v>
      </c>
      <c r="T13" s="55" t="n">
        <v>13.1868131868132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23</v>
      </c>
      <c r="E14" s="53" t="n">
        <v>21.4707461084273</v>
      </c>
      <c r="F14" s="53" t="n">
        <v>14.5316044935856</v>
      </c>
      <c r="G14" s="53"/>
      <c r="H14" s="54" t="n">
        <v>9.01960784313726</v>
      </c>
      <c r="I14" s="50" t="s">
        <v>120</v>
      </c>
      <c r="J14" s="51" t="s">
        <v>121</v>
      </c>
      <c r="K14" s="52" t="n">
        <v>14</v>
      </c>
      <c r="L14" s="53" t="n">
        <v>25.9631879085725</v>
      </c>
      <c r="M14" s="53" t="n">
        <v>18.626696487328</v>
      </c>
      <c r="N14" s="54" t="n">
        <v>8.53658536585366</v>
      </c>
      <c r="O14" s="50" t="s">
        <v>117</v>
      </c>
      <c r="P14" s="51" t="s">
        <v>118</v>
      </c>
      <c r="Q14" s="52" t="n">
        <v>8</v>
      </c>
      <c r="R14" s="53" t="n">
        <v>15.0375939849624</v>
      </c>
      <c r="S14" s="53" t="n">
        <v>10.4052708423955</v>
      </c>
      <c r="T14" s="55" t="n">
        <v>8.79120879120879</v>
      </c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8</v>
      </c>
      <c r="E15" s="53" t="n">
        <v>15.0375939849624</v>
      </c>
      <c r="F15" s="53" t="n">
        <v>10.4052708423955</v>
      </c>
      <c r="G15" s="53" t="s">
        <v>119</v>
      </c>
      <c r="H15" s="54" t="n">
        <v>3.13725490196078</v>
      </c>
      <c r="I15" s="50" t="s">
        <v>115</v>
      </c>
      <c r="J15" s="51" t="s">
        <v>116</v>
      </c>
      <c r="K15" s="52" t="n">
        <v>11</v>
      </c>
      <c r="L15" s="53" t="n">
        <v>20.3996476424498</v>
      </c>
      <c r="M15" s="53" t="n">
        <v>14.1875868527227</v>
      </c>
      <c r="N15" s="54" t="n">
        <v>6.70731707317073</v>
      </c>
      <c r="O15" s="50" t="s">
        <v>124</v>
      </c>
      <c r="P15" s="51" t="s">
        <v>125</v>
      </c>
      <c r="Q15" s="52" t="n">
        <v>7</v>
      </c>
      <c r="R15" s="53" t="n">
        <v>13.1578947368421</v>
      </c>
      <c r="S15" s="53" t="n">
        <v>6.8123991214638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20</v>
      </c>
      <c r="C16" s="51" t="s">
        <v>121</v>
      </c>
      <c r="D16" s="52" t="n">
        <v>16</v>
      </c>
      <c r="E16" s="53" t="n">
        <v>14.9361712058624</v>
      </c>
      <c r="F16" s="53" t="n">
        <v>9.90882186526476</v>
      </c>
      <c r="G16" s="53"/>
      <c r="H16" s="54" t="n">
        <v>6.27450980392157</v>
      </c>
      <c r="I16" s="50" t="s">
        <v>124</v>
      </c>
      <c r="J16" s="51" t="s">
        <v>125</v>
      </c>
      <c r="K16" s="52" t="n">
        <v>9</v>
      </c>
      <c r="L16" s="53" t="n">
        <v>16.690620798368</v>
      </c>
      <c r="M16" s="53" t="n">
        <v>10.737395864752</v>
      </c>
      <c r="N16" s="54" t="n">
        <v>5.48780487804878</v>
      </c>
      <c r="O16" s="50" t="s">
        <v>122</v>
      </c>
      <c r="P16" s="51" t="s">
        <v>123</v>
      </c>
      <c r="Q16" s="52" t="n">
        <v>7</v>
      </c>
      <c r="R16" s="53" t="n">
        <v>13.1578947368421</v>
      </c>
      <c r="S16" s="53" t="n">
        <v>8.41000592688485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16</v>
      </c>
      <c r="E17" s="53" t="n">
        <v>14.9361712058624</v>
      </c>
      <c r="F17" s="53" t="n">
        <v>8.56015379009648</v>
      </c>
      <c r="G17" s="53"/>
      <c r="H17" s="54" t="n">
        <v>6.27450980392157</v>
      </c>
      <c r="I17" s="50" t="s">
        <v>126</v>
      </c>
      <c r="J17" s="51" t="s">
        <v>127</v>
      </c>
      <c r="K17" s="52" t="n">
        <v>8</v>
      </c>
      <c r="L17" s="53" t="n">
        <v>14.8361073763271</v>
      </c>
      <c r="M17" s="53" t="n">
        <v>8.39408744344719</v>
      </c>
      <c r="N17" s="54" t="n">
        <v>4.87804878048781</v>
      </c>
      <c r="O17" s="50" t="s">
        <v>131</v>
      </c>
      <c r="P17" s="51" t="s">
        <v>132</v>
      </c>
      <c r="Q17" s="52" t="n">
        <v>5</v>
      </c>
      <c r="R17" s="53" t="n">
        <v>9.39849624060151</v>
      </c>
      <c r="S17" s="53" t="n">
        <v>6.89229740179905</v>
      </c>
      <c r="T17" s="55" t="n">
        <v>5.49450549450549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8</v>
      </c>
      <c r="E18" s="53" t="n">
        <v>14.8361073763271</v>
      </c>
      <c r="F18" s="53" t="n">
        <v>8.39408744344719</v>
      </c>
      <c r="G18" s="53" t="s">
        <v>128</v>
      </c>
      <c r="H18" s="54" t="n">
        <v>3.13725490196078</v>
      </c>
      <c r="I18" s="50" t="s">
        <v>147</v>
      </c>
      <c r="J18" s="51" t="s">
        <v>148</v>
      </c>
      <c r="K18" s="52" t="n">
        <v>5</v>
      </c>
      <c r="L18" s="53" t="n">
        <v>9.27256711020446</v>
      </c>
      <c r="M18" s="53" t="n">
        <v>5.09182200943533</v>
      </c>
      <c r="N18" s="54" t="n">
        <v>3.04878048780488</v>
      </c>
      <c r="O18" s="50" t="s">
        <v>113</v>
      </c>
      <c r="P18" s="51" t="s">
        <v>114</v>
      </c>
      <c r="Q18" s="52" t="n">
        <v>3</v>
      </c>
      <c r="R18" s="53" t="n">
        <v>5.6390977443609</v>
      </c>
      <c r="S18" s="53" t="n">
        <v>3.51250665247472</v>
      </c>
      <c r="T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11</v>
      </c>
      <c r="E19" s="53" t="n">
        <v>10.2686177040304</v>
      </c>
      <c r="F19" s="53" t="n">
        <v>7.25168498607259</v>
      </c>
      <c r="G19" s="53"/>
      <c r="H19" s="54" t="n">
        <v>4.31372549019608</v>
      </c>
      <c r="I19" s="50" t="s">
        <v>141</v>
      </c>
      <c r="J19" s="51" t="s">
        <v>142</v>
      </c>
      <c r="K19" s="52" t="n">
        <v>4</v>
      </c>
      <c r="L19" s="53" t="n">
        <v>7.41805368816357</v>
      </c>
      <c r="M19" s="53" t="n">
        <v>5.92031955379882</v>
      </c>
      <c r="N19" s="54" t="n">
        <v>2.4390243902439</v>
      </c>
      <c r="O19" s="50" t="s">
        <v>133</v>
      </c>
      <c r="P19" s="51" t="s">
        <v>134</v>
      </c>
      <c r="Q19" s="52" t="n">
        <v>3</v>
      </c>
      <c r="R19" s="53" t="n">
        <v>5.6390977443609</v>
      </c>
      <c r="S19" s="53" t="n">
        <v>3.29082887951369</v>
      </c>
      <c r="T19" s="55" t="n">
        <v>3.2967032967033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5</v>
      </c>
      <c r="E20" s="53" t="n">
        <v>9.39849624060151</v>
      </c>
      <c r="F20" s="53" t="n">
        <v>6.89229740179905</v>
      </c>
      <c r="G20" s="53" t="s">
        <v>119</v>
      </c>
      <c r="H20" s="54" t="n">
        <v>1.96078431372549</v>
      </c>
      <c r="I20" s="50" t="s">
        <v>122</v>
      </c>
      <c r="J20" s="51" t="s">
        <v>123</v>
      </c>
      <c r="K20" s="52" t="n">
        <v>4</v>
      </c>
      <c r="L20" s="53" t="n">
        <v>7.41805368816357</v>
      </c>
      <c r="M20" s="53" t="n">
        <v>5.90015185911824</v>
      </c>
      <c r="N20" s="54" t="n">
        <v>2.4390243902439</v>
      </c>
      <c r="O20" s="50" t="s">
        <v>135</v>
      </c>
      <c r="P20" s="51" t="s">
        <v>136</v>
      </c>
      <c r="Q20" s="52" t="n">
        <v>3</v>
      </c>
      <c r="R20" s="53" t="n">
        <v>5.6390977443609</v>
      </c>
      <c r="S20" s="53" t="n">
        <v>3.05236083315157</v>
      </c>
      <c r="T20" s="55" t="n">
        <v>3.29670329670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1</v>
      </c>
      <c r="E21" s="60" t="n">
        <v>56.9441527223506</v>
      </c>
      <c r="F21" s="60" t="n">
        <v>38.4342501450643</v>
      </c>
      <c r="G21" s="60"/>
      <c r="H21" s="61" t="n">
        <v>23.921568627451</v>
      </c>
      <c r="I21" s="57"/>
      <c r="J21" s="58" t="s">
        <v>46</v>
      </c>
      <c r="K21" s="59" t="n">
        <v>32</v>
      </c>
      <c r="L21" s="60" t="n">
        <v>59.3444295053086</v>
      </c>
      <c r="M21" s="60" t="n">
        <v>42.8957986140451</v>
      </c>
      <c r="N21" s="61" t="n">
        <v>19.5121951219512</v>
      </c>
      <c r="O21" s="57"/>
      <c r="P21" s="58" t="s">
        <v>46</v>
      </c>
      <c r="Q21" s="59" t="n">
        <v>16</v>
      </c>
      <c r="R21" s="60" t="n">
        <v>30.0751879699248</v>
      </c>
      <c r="S21" s="60" t="n">
        <v>19.2564522764006</v>
      </c>
      <c r="T21" s="60" t="n">
        <v>17.5824175824176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7</v>
      </c>
      <c r="E22" s="53" t="n">
        <v>6.53457490256482</v>
      </c>
      <c r="F22" s="53" t="n">
        <v>4.27563580678614</v>
      </c>
      <c r="G22" s="53"/>
      <c r="H22" s="54" t="n">
        <v>2.74509803921569</v>
      </c>
      <c r="I22" s="50" t="s">
        <v>139</v>
      </c>
      <c r="J22" s="51" t="s">
        <v>140</v>
      </c>
      <c r="K22" s="52" t="n">
        <v>4</v>
      </c>
      <c r="L22" s="53" t="n">
        <v>7.41805368816357</v>
      </c>
      <c r="M22" s="53" t="n">
        <v>5.67833503530689</v>
      </c>
      <c r="N22" s="54" t="n">
        <v>2.4390243902439</v>
      </c>
      <c r="O22" s="50" t="s">
        <v>120</v>
      </c>
      <c r="P22" s="51" t="s">
        <v>121</v>
      </c>
      <c r="Q22" s="52" t="n">
        <v>2</v>
      </c>
      <c r="R22" s="53" t="n">
        <v>3.7593984962406</v>
      </c>
      <c r="S22" s="53" t="n">
        <v>2.0249280775153</v>
      </c>
      <c r="T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6</v>
      </c>
      <c r="E23" s="53" t="n">
        <v>5.60106420219842</v>
      </c>
      <c r="F23" s="53" t="n">
        <v>3.63248777050786</v>
      </c>
      <c r="G23" s="53"/>
      <c r="H23" s="54" t="n">
        <v>2.35294117647059</v>
      </c>
      <c r="I23" s="50" t="s">
        <v>135</v>
      </c>
      <c r="J23" s="51" t="s">
        <v>136</v>
      </c>
      <c r="K23" s="52" t="n">
        <v>4</v>
      </c>
      <c r="L23" s="53" t="n">
        <v>7.41805368816357</v>
      </c>
      <c r="M23" s="53" t="n">
        <v>5.48173010770905</v>
      </c>
      <c r="N23" s="54" t="n">
        <v>2.4390243902439</v>
      </c>
      <c r="O23" s="50" t="s">
        <v>143</v>
      </c>
      <c r="P23" s="51" t="s">
        <v>144</v>
      </c>
      <c r="Q23" s="52" t="n">
        <v>2</v>
      </c>
      <c r="R23" s="53" t="n">
        <v>3.7593984962406</v>
      </c>
      <c r="S23" s="53" t="n">
        <v>2.21540379595025</v>
      </c>
      <c r="T23" s="55" t="n">
        <v>2.1978021978022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6</v>
      </c>
      <c r="E24" s="53" t="n">
        <v>5.60106420219842</v>
      </c>
      <c r="F24" s="53" t="n">
        <v>3.16888217206996</v>
      </c>
      <c r="G24" s="53"/>
      <c r="H24" s="54" t="n">
        <v>2.35294117647059</v>
      </c>
      <c r="I24" s="50" t="s">
        <v>133</v>
      </c>
      <c r="J24" s="51" t="s">
        <v>134</v>
      </c>
      <c r="K24" s="52" t="n">
        <v>3</v>
      </c>
      <c r="L24" s="53" t="n">
        <v>5.56354026612268</v>
      </c>
      <c r="M24" s="53" t="n">
        <v>4.00774910055083</v>
      </c>
      <c r="N24" s="54" t="n">
        <v>1.82926829268293</v>
      </c>
      <c r="O24" s="50" t="s">
        <v>129</v>
      </c>
      <c r="P24" s="51" t="s">
        <v>130</v>
      </c>
      <c r="Q24" s="52" t="n">
        <v>2</v>
      </c>
      <c r="R24" s="53" t="n">
        <v>3.7593984962406</v>
      </c>
      <c r="S24" s="53" t="n">
        <v>2.15085016712687</v>
      </c>
      <c r="T24" s="55" t="n">
        <v>2.1978021978022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4</v>
      </c>
      <c r="E25" s="53" t="n">
        <v>3.73404280146561</v>
      </c>
      <c r="F25" s="53" t="n">
        <v>2.72557701493347</v>
      </c>
      <c r="G25" s="53"/>
      <c r="H25" s="54" t="n">
        <v>1.56862745098039</v>
      </c>
      <c r="I25" s="50" t="s">
        <v>145</v>
      </c>
      <c r="J25" s="51" t="s">
        <v>146</v>
      </c>
      <c r="K25" s="52" t="n">
        <v>2</v>
      </c>
      <c r="L25" s="53" t="n">
        <v>3.70902684408178</v>
      </c>
      <c r="M25" s="53" t="n">
        <v>2.91402220476445</v>
      </c>
      <c r="N25" s="54" t="n">
        <v>1.21951219512195</v>
      </c>
      <c r="O25" s="50" t="s">
        <v>151</v>
      </c>
      <c r="P25" s="51" t="s">
        <v>152</v>
      </c>
      <c r="Q25" s="52" t="n">
        <v>1</v>
      </c>
      <c r="R25" s="53" t="n">
        <v>1.8796992481203</v>
      </c>
      <c r="S25" s="53" t="n">
        <v>1.41978230004733</v>
      </c>
      <c r="T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4</v>
      </c>
      <c r="E26" s="60" t="n">
        <v>3.73404280146561</v>
      </c>
      <c r="F26" s="60" t="n">
        <v>2.81053384906534</v>
      </c>
      <c r="G26" s="60"/>
      <c r="H26" s="61" t="n">
        <v>1.56862745098039</v>
      </c>
      <c r="I26" s="62" t="s">
        <v>129</v>
      </c>
      <c r="J26" s="58" t="s">
        <v>130</v>
      </c>
      <c r="K26" s="64" t="n">
        <v>2</v>
      </c>
      <c r="L26" s="60" t="n">
        <v>3.70902684408178</v>
      </c>
      <c r="M26" s="60" t="n">
        <v>2.79699146453111</v>
      </c>
      <c r="N26" s="61" t="n">
        <v>1.21951219512195</v>
      </c>
      <c r="O26" s="62" t="s">
        <v>145</v>
      </c>
      <c r="P26" s="58" t="s">
        <v>146</v>
      </c>
      <c r="Q26" s="64" t="n">
        <v>1</v>
      </c>
      <c r="R26" s="60" t="n">
        <v>1.8796992481203</v>
      </c>
      <c r="S26" s="60" t="n">
        <v>1.41978230004733</v>
      </c>
      <c r="T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7</v>
      </c>
      <c r="E10" s="53" t="n">
        <v>313.396012535841</v>
      </c>
      <c r="F10" s="53" t="n">
        <v>179.59009147382</v>
      </c>
      <c r="G10" s="53"/>
      <c r="H10" s="54" t="n">
        <v>100</v>
      </c>
      <c r="I10" s="50" t="s">
        <v>24</v>
      </c>
      <c r="J10" s="51" t="s">
        <v>25</v>
      </c>
      <c r="K10" s="52" t="n">
        <v>28</v>
      </c>
      <c r="L10" s="53" t="n">
        <v>353.156334741754</v>
      </c>
      <c r="M10" s="53" t="n">
        <v>204.11795697901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268.798189149042</v>
      </c>
      <c r="S10" s="53" t="n">
        <v>151.99601958762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11</v>
      </c>
      <c r="E11" s="53" t="n">
        <v>73.3480029339201</v>
      </c>
      <c r="F11" s="53" t="n">
        <v>36.1041886703258</v>
      </c>
      <c r="G11" s="53"/>
      <c r="H11" s="54" t="n">
        <v>23.4042553191489</v>
      </c>
      <c r="I11" s="50" t="s">
        <v>109</v>
      </c>
      <c r="J11" s="51" t="s">
        <v>110</v>
      </c>
      <c r="K11" s="52" t="n">
        <v>8</v>
      </c>
      <c r="L11" s="53" t="n">
        <v>100.901809926216</v>
      </c>
      <c r="M11" s="53" t="n">
        <v>50.4161493745828</v>
      </c>
      <c r="N11" s="54" t="n">
        <v>28.5714285714286</v>
      </c>
      <c r="O11" s="50" t="s">
        <v>111</v>
      </c>
      <c r="P11" s="51" t="s">
        <v>112</v>
      </c>
      <c r="Q11" s="52" t="n">
        <v>4</v>
      </c>
      <c r="R11" s="53" t="n">
        <v>56.5890924524298</v>
      </c>
      <c r="S11" s="53" t="n">
        <v>26.4535063428472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10</v>
      </c>
      <c r="E12" s="53" t="n">
        <v>66.6800026672001</v>
      </c>
      <c r="F12" s="53" t="n">
        <v>34.6785141353965</v>
      </c>
      <c r="G12" s="53"/>
      <c r="H12" s="54" t="n">
        <v>21.2765957446809</v>
      </c>
      <c r="I12" s="50" t="s">
        <v>113</v>
      </c>
      <c r="J12" s="51" t="s">
        <v>114</v>
      </c>
      <c r="K12" s="52" t="n">
        <v>6</v>
      </c>
      <c r="L12" s="53" t="n">
        <v>75.6763574446617</v>
      </c>
      <c r="M12" s="53" t="n">
        <v>48.9329910761549</v>
      </c>
      <c r="N12" s="54" t="n">
        <v>21.4285714285714</v>
      </c>
      <c r="O12" s="50" t="s">
        <v>109</v>
      </c>
      <c r="P12" s="51" t="s">
        <v>110</v>
      </c>
      <c r="Q12" s="52" t="n">
        <v>3</v>
      </c>
      <c r="R12" s="53" t="n">
        <v>42.4418193393224</v>
      </c>
      <c r="S12" s="53" t="n">
        <v>23.4572166774231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13</v>
      </c>
      <c r="C13" s="51" t="s">
        <v>114</v>
      </c>
      <c r="D13" s="52" t="n">
        <v>6</v>
      </c>
      <c r="E13" s="53" t="n">
        <v>40.0080016003201</v>
      </c>
      <c r="F13" s="53" t="n">
        <v>26.2748138477143</v>
      </c>
      <c r="G13" s="53"/>
      <c r="H13" s="54" t="n">
        <v>12.7659574468085</v>
      </c>
      <c r="I13" s="50" t="s">
        <v>111</v>
      </c>
      <c r="J13" s="51" t="s">
        <v>112</v>
      </c>
      <c r="K13" s="52" t="n">
        <v>6</v>
      </c>
      <c r="L13" s="53" t="n">
        <v>75.6763574446617</v>
      </c>
      <c r="M13" s="53" t="n">
        <v>42.566705628717</v>
      </c>
      <c r="N13" s="54" t="n">
        <v>21.4285714285714</v>
      </c>
      <c r="O13" s="50" t="s">
        <v>115</v>
      </c>
      <c r="P13" s="51" t="s">
        <v>116</v>
      </c>
      <c r="Q13" s="52" t="n">
        <v>2</v>
      </c>
      <c r="R13" s="53" t="n">
        <v>28.2945462262149</v>
      </c>
      <c r="S13" s="53" t="n">
        <v>12.0058359261017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20</v>
      </c>
      <c r="C14" s="51" t="s">
        <v>121</v>
      </c>
      <c r="D14" s="52" t="n">
        <v>4</v>
      </c>
      <c r="E14" s="53" t="n">
        <v>26.67200106688</v>
      </c>
      <c r="F14" s="53" t="n">
        <v>18.3162596909722</v>
      </c>
      <c r="G14" s="53"/>
      <c r="H14" s="54" t="n">
        <v>8.51063829787234</v>
      </c>
      <c r="I14" s="50" t="s">
        <v>120</v>
      </c>
      <c r="J14" s="51" t="s">
        <v>121</v>
      </c>
      <c r="K14" s="52" t="n">
        <v>4</v>
      </c>
      <c r="L14" s="53" t="n">
        <v>50.4509049631078</v>
      </c>
      <c r="M14" s="53" t="n">
        <v>33.8773969709945</v>
      </c>
      <c r="N14" s="54" t="n">
        <v>14.2857142857143</v>
      </c>
      <c r="O14" s="50" t="s">
        <v>145</v>
      </c>
      <c r="P14" s="51" t="s">
        <v>146</v>
      </c>
      <c r="Q14" s="52" t="n">
        <v>2</v>
      </c>
      <c r="R14" s="53" t="n">
        <v>28.2945462262149</v>
      </c>
      <c r="S14" s="53" t="n">
        <v>15.3209077090633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1</v>
      </c>
      <c r="E15" s="53" t="n">
        <v>14.1472731131074</v>
      </c>
      <c r="F15" s="53" t="n">
        <v>13.6690647482014</v>
      </c>
      <c r="G15" s="53" t="s">
        <v>119</v>
      </c>
      <c r="H15" s="54" t="n">
        <v>2.12765957446809</v>
      </c>
      <c r="I15" s="50" t="s">
        <v>122</v>
      </c>
      <c r="J15" s="51" t="s">
        <v>123</v>
      </c>
      <c r="K15" s="52" t="n">
        <v>1</v>
      </c>
      <c r="L15" s="53" t="n">
        <v>12.6127262407769</v>
      </c>
      <c r="M15" s="53" t="n">
        <v>6.02409638554217</v>
      </c>
      <c r="N15" s="54" t="n">
        <v>3.57142857142857</v>
      </c>
      <c r="O15" s="50" t="s">
        <v>129</v>
      </c>
      <c r="P15" s="51" t="s">
        <v>130</v>
      </c>
      <c r="Q15" s="52" t="n">
        <v>2</v>
      </c>
      <c r="R15" s="53" t="n">
        <v>28.2945462262149</v>
      </c>
      <c r="S15" s="53" t="n">
        <v>21.9221596587929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1</v>
      </c>
      <c r="E16" s="53" t="n">
        <v>14.1472731131074</v>
      </c>
      <c r="F16" s="53" t="n">
        <v>8.25309491059147</v>
      </c>
      <c r="G16" s="53" t="s">
        <v>119</v>
      </c>
      <c r="H16" s="54" t="n">
        <v>2.12765957446809</v>
      </c>
      <c r="I16" s="50" t="s">
        <v>126</v>
      </c>
      <c r="J16" s="51" t="s">
        <v>127</v>
      </c>
      <c r="K16" s="52" t="n">
        <v>1</v>
      </c>
      <c r="L16" s="53" t="n">
        <v>12.6127262407769</v>
      </c>
      <c r="M16" s="53" t="n">
        <v>5.53846153846154</v>
      </c>
      <c r="N16" s="54" t="n">
        <v>3.57142857142857</v>
      </c>
      <c r="O16" s="50" t="s">
        <v>122</v>
      </c>
      <c r="P16" s="51" t="s">
        <v>123</v>
      </c>
      <c r="Q16" s="52" t="n">
        <v>1</v>
      </c>
      <c r="R16" s="53" t="n">
        <v>14.1472731131074</v>
      </c>
      <c r="S16" s="53" t="n">
        <v>6.95102685624013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15</v>
      </c>
      <c r="C17" s="51" t="s">
        <v>116</v>
      </c>
      <c r="D17" s="52" t="n">
        <v>2</v>
      </c>
      <c r="E17" s="53" t="n">
        <v>13.33600053344</v>
      </c>
      <c r="F17" s="53" t="n">
        <v>6.17070507487521</v>
      </c>
      <c r="G17" s="53"/>
      <c r="H17" s="54" t="n">
        <v>4.25531914893617</v>
      </c>
      <c r="I17" s="50" t="s">
        <v>135</v>
      </c>
      <c r="J17" s="51" t="s">
        <v>136</v>
      </c>
      <c r="K17" s="52" t="n">
        <v>1</v>
      </c>
      <c r="L17" s="53" t="n">
        <v>12.6127262407769</v>
      </c>
      <c r="M17" s="53" t="n">
        <v>5.53846153846154</v>
      </c>
      <c r="N17" s="54" t="n">
        <v>3.57142857142857</v>
      </c>
      <c r="O17" s="50" t="s">
        <v>117</v>
      </c>
      <c r="P17" s="51" t="s">
        <v>118</v>
      </c>
      <c r="Q17" s="52" t="n">
        <v>1</v>
      </c>
      <c r="R17" s="53" t="n">
        <v>14.1472731131074</v>
      </c>
      <c r="S17" s="53" t="n">
        <v>13.6690647482014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2</v>
      </c>
      <c r="E18" s="53" t="n">
        <v>13.33600053344</v>
      </c>
      <c r="F18" s="53" t="n">
        <v>6.16352201257862</v>
      </c>
      <c r="G18" s="53"/>
      <c r="H18" s="54" t="n">
        <v>4.25531914893617</v>
      </c>
      <c r="I18" s="50"/>
      <c r="J18" s="51"/>
      <c r="K18" s="52"/>
      <c r="L18" s="53"/>
      <c r="M18" s="53"/>
      <c r="N18" s="54"/>
      <c r="O18" s="50" t="s">
        <v>155</v>
      </c>
      <c r="P18" s="51" t="s">
        <v>156</v>
      </c>
      <c r="Q18" s="52" t="n">
        <v>1</v>
      </c>
      <c r="R18" s="53" t="n">
        <v>14.1472731131074</v>
      </c>
      <c r="S18" s="53" t="n">
        <v>8.25309491059147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13.33600053344</v>
      </c>
      <c r="F19" s="53" t="n">
        <v>7.86486640815204</v>
      </c>
      <c r="G19" s="53"/>
      <c r="H19" s="54" t="n">
        <v>4.25531914893617</v>
      </c>
      <c r="I19" s="50"/>
      <c r="J19" s="51"/>
      <c r="K19" s="52"/>
      <c r="L19" s="53"/>
      <c r="M19" s="53"/>
      <c r="N19" s="54"/>
      <c r="O19" s="50" t="s">
        <v>147</v>
      </c>
      <c r="P19" s="51" t="s">
        <v>148</v>
      </c>
      <c r="Q19" s="52" t="n">
        <v>1</v>
      </c>
      <c r="R19" s="53" t="n">
        <v>14.1472731131074</v>
      </c>
      <c r="S19" s="53" t="n">
        <v>5.33807829181495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2</v>
      </c>
      <c r="E20" s="53" t="n">
        <v>13.33600053344</v>
      </c>
      <c r="F20" s="53" t="n">
        <v>10.6679152572931</v>
      </c>
      <c r="G20" s="53"/>
      <c r="H20" s="54" t="n">
        <v>4.25531914893617</v>
      </c>
      <c r="I20" s="50"/>
      <c r="J20" s="51"/>
      <c r="K20" s="52"/>
      <c r="L20" s="53"/>
      <c r="M20" s="53"/>
      <c r="N20" s="54"/>
      <c r="O20" s="50" t="s">
        <v>157</v>
      </c>
      <c r="P20" s="51" t="s">
        <v>158</v>
      </c>
      <c r="Q20" s="52" t="n">
        <v>1</v>
      </c>
      <c r="R20" s="53" t="n">
        <v>14.1472731131074</v>
      </c>
      <c r="S20" s="53" t="n">
        <v>13.9978791092259</v>
      </c>
      <c r="T20" s="55" t="n">
        <v>5.2631578947368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</v>
      </c>
      <c r="E21" s="60" t="n">
        <v>40.0080016003201</v>
      </c>
      <c r="F21" s="60" t="n">
        <v>22.681391119219</v>
      </c>
      <c r="G21" s="60"/>
      <c r="H21" s="61" t="n">
        <v>12.7659574468085</v>
      </c>
      <c r="I21" s="57"/>
      <c r="J21" s="58" t="s">
        <v>46</v>
      </c>
      <c r="K21" s="59" t="n">
        <v>1</v>
      </c>
      <c r="L21" s="60" t="n">
        <v>12.6127262407769</v>
      </c>
      <c r="M21" s="60" t="n">
        <v>11.2236944660951</v>
      </c>
      <c r="N21" s="61" t="n">
        <v>3.57142857142857</v>
      </c>
      <c r="O21" s="57"/>
      <c r="P21" s="58" t="s">
        <v>46</v>
      </c>
      <c r="Q21" s="59" t="n">
        <v>1</v>
      </c>
      <c r="R21" s="60" t="n">
        <v>14.1472731131074</v>
      </c>
      <c r="S21" s="60" t="n">
        <v>4.62724935732648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26</v>
      </c>
      <c r="C22" s="51" t="s">
        <v>127</v>
      </c>
      <c r="D22" s="52" t="n">
        <v>1</v>
      </c>
      <c r="E22" s="53" t="n">
        <v>12.6127262407769</v>
      </c>
      <c r="F22" s="53" t="n">
        <v>5.53846153846154</v>
      </c>
      <c r="G22" s="53" t="s">
        <v>128</v>
      </c>
      <c r="H22" s="54" t="n">
        <v>2.1276595744680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6.66800026672001</v>
      </c>
      <c r="F23" s="53" t="n">
        <v>2.83018867924528</v>
      </c>
      <c r="G23" s="53"/>
      <c r="H23" s="54" t="n">
        <v>2.1276595744680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6.66800026672001</v>
      </c>
      <c r="F24" s="53" t="n">
        <v>6.01366742596811</v>
      </c>
      <c r="G24" s="53"/>
      <c r="H24" s="54" t="n">
        <v>2.1276595744680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5</v>
      </c>
      <c r="C25" s="51" t="s">
        <v>136</v>
      </c>
      <c r="D25" s="52" t="n">
        <v>1</v>
      </c>
      <c r="E25" s="53" t="n">
        <v>6.66800026672001</v>
      </c>
      <c r="F25" s="53" t="n">
        <v>2.52100840336134</v>
      </c>
      <c r="G25" s="53"/>
      <c r="H25" s="54" t="n">
        <v>2.1276595744680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1</v>
      </c>
      <c r="E10" s="53" t="n">
        <v>337.341531095272</v>
      </c>
      <c r="F10" s="53" t="n">
        <v>175.258097096496</v>
      </c>
      <c r="G10" s="53"/>
      <c r="H10" s="54" t="n">
        <v>100</v>
      </c>
      <c r="I10" s="50" t="s">
        <v>24</v>
      </c>
      <c r="J10" s="51" t="s">
        <v>25</v>
      </c>
      <c r="K10" s="52" t="n">
        <v>18</v>
      </c>
      <c r="L10" s="53" t="n">
        <v>372.863801139306</v>
      </c>
      <c r="M10" s="53" t="n">
        <v>213.996046585425</v>
      </c>
      <c r="N10" s="54" t="n">
        <v>100</v>
      </c>
      <c r="O10" s="50" t="s">
        <v>24</v>
      </c>
      <c r="P10" s="51" t="s">
        <v>25</v>
      </c>
      <c r="Q10" s="52" t="n">
        <v>13</v>
      </c>
      <c r="R10" s="53" t="n">
        <v>298.028427326914</v>
      </c>
      <c r="S10" s="53" t="n">
        <v>132.6303638723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7</v>
      </c>
      <c r="E11" s="53" t="n">
        <v>76.1738941182872</v>
      </c>
      <c r="F11" s="53" t="n">
        <v>45.0736601558262</v>
      </c>
      <c r="G11" s="53"/>
      <c r="H11" s="54" t="n">
        <v>22.5806451612903</v>
      </c>
      <c r="I11" s="50" t="s">
        <v>109</v>
      </c>
      <c r="J11" s="51" t="s">
        <v>110</v>
      </c>
      <c r="K11" s="52" t="n">
        <v>5</v>
      </c>
      <c r="L11" s="53" t="n">
        <v>103.573278094252</v>
      </c>
      <c r="M11" s="53" t="n">
        <v>49.9862166593782</v>
      </c>
      <c r="N11" s="54" t="n">
        <v>27.7777777777778</v>
      </c>
      <c r="O11" s="50" t="s">
        <v>113</v>
      </c>
      <c r="P11" s="51" t="s">
        <v>114</v>
      </c>
      <c r="Q11" s="52" t="n">
        <v>3</v>
      </c>
      <c r="R11" s="53" t="n">
        <v>68.7757909215956</v>
      </c>
      <c r="S11" s="53" t="n">
        <v>35.1847502195457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09</v>
      </c>
      <c r="C12" s="51" t="s">
        <v>110</v>
      </c>
      <c r="D12" s="52" t="n">
        <v>6</v>
      </c>
      <c r="E12" s="53" t="n">
        <v>65.2919092442461</v>
      </c>
      <c r="F12" s="53" t="n">
        <v>30.3332026251181</v>
      </c>
      <c r="G12" s="53"/>
      <c r="H12" s="54" t="n">
        <v>19.3548387096774</v>
      </c>
      <c r="I12" s="50" t="s">
        <v>113</v>
      </c>
      <c r="J12" s="51" t="s">
        <v>114</v>
      </c>
      <c r="K12" s="52" t="n">
        <v>4</v>
      </c>
      <c r="L12" s="53" t="n">
        <v>82.8586224754014</v>
      </c>
      <c r="M12" s="53" t="n">
        <v>54.4971065788451</v>
      </c>
      <c r="N12" s="54" t="n">
        <v>22.2222222222222</v>
      </c>
      <c r="O12" s="50" t="s">
        <v>117</v>
      </c>
      <c r="P12" s="51" t="s">
        <v>118</v>
      </c>
      <c r="Q12" s="52" t="n">
        <v>2</v>
      </c>
      <c r="R12" s="53" t="n">
        <v>45.8505272810637</v>
      </c>
      <c r="S12" s="53" t="n">
        <v>18.3122616897451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2</v>
      </c>
      <c r="E13" s="53" t="n">
        <v>45.8505272810637</v>
      </c>
      <c r="F13" s="53" t="n">
        <v>18.3122616897451</v>
      </c>
      <c r="G13" s="53" t="s">
        <v>119</v>
      </c>
      <c r="H13" s="54" t="n">
        <v>6.45161290322581</v>
      </c>
      <c r="I13" s="50" t="s">
        <v>115</v>
      </c>
      <c r="J13" s="51" t="s">
        <v>116</v>
      </c>
      <c r="K13" s="52" t="n">
        <v>3</v>
      </c>
      <c r="L13" s="53" t="n">
        <v>62.143966856551</v>
      </c>
      <c r="M13" s="53" t="n">
        <v>42.8106568298576</v>
      </c>
      <c r="N13" s="54" t="n">
        <v>16.6666666666667</v>
      </c>
      <c r="O13" s="50" t="s">
        <v>115</v>
      </c>
      <c r="P13" s="51" t="s">
        <v>116</v>
      </c>
      <c r="Q13" s="52" t="n">
        <v>1</v>
      </c>
      <c r="R13" s="53" t="n">
        <v>22.9252636405319</v>
      </c>
      <c r="S13" s="53" t="n">
        <v>7.00389105058366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4</v>
      </c>
      <c r="E14" s="53" t="n">
        <v>43.5279394961641</v>
      </c>
      <c r="F14" s="53" t="n">
        <v>26.2129031575629</v>
      </c>
      <c r="G14" s="53"/>
      <c r="H14" s="54" t="n">
        <v>12.9032258064516</v>
      </c>
      <c r="I14" s="50" t="s">
        <v>120</v>
      </c>
      <c r="J14" s="51" t="s">
        <v>121</v>
      </c>
      <c r="K14" s="52" t="n">
        <v>2</v>
      </c>
      <c r="L14" s="53" t="n">
        <v>41.4293112377007</v>
      </c>
      <c r="M14" s="53" t="n">
        <v>25.6267409470752</v>
      </c>
      <c r="N14" s="54" t="n">
        <v>11.1111111111111</v>
      </c>
      <c r="O14" s="50" t="s">
        <v>122</v>
      </c>
      <c r="P14" s="51" t="s">
        <v>123</v>
      </c>
      <c r="Q14" s="52" t="n">
        <v>1</v>
      </c>
      <c r="R14" s="53" t="n">
        <v>22.9252636405319</v>
      </c>
      <c r="S14" s="53" t="n">
        <v>10.6024096385542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22.9252636405319</v>
      </c>
      <c r="F15" s="53" t="n">
        <v>7.00389105058366</v>
      </c>
      <c r="G15" s="53" t="s">
        <v>119</v>
      </c>
      <c r="H15" s="54" t="n">
        <v>3.2258064516129</v>
      </c>
      <c r="I15" s="50" t="s">
        <v>124</v>
      </c>
      <c r="J15" s="51" t="s">
        <v>125</v>
      </c>
      <c r="K15" s="52" t="n">
        <v>1</v>
      </c>
      <c r="L15" s="53" t="n">
        <v>20.7146556188503</v>
      </c>
      <c r="M15" s="53" t="n">
        <v>11.9891008174387</v>
      </c>
      <c r="N15" s="54" t="n">
        <v>5.55555555555556</v>
      </c>
      <c r="O15" s="50" t="s">
        <v>139</v>
      </c>
      <c r="P15" s="51" t="s">
        <v>140</v>
      </c>
      <c r="Q15" s="52" t="n">
        <v>1</v>
      </c>
      <c r="R15" s="53" t="n">
        <v>22.9252636405319</v>
      </c>
      <c r="S15" s="53" t="n">
        <v>8.37988826815643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1</v>
      </c>
      <c r="E16" s="53" t="n">
        <v>22.9252636405319</v>
      </c>
      <c r="F16" s="53" t="n">
        <v>14.1843971631206</v>
      </c>
      <c r="G16" s="53" t="s">
        <v>119</v>
      </c>
      <c r="H16" s="54" t="n">
        <v>3.2258064516129</v>
      </c>
      <c r="I16" s="50" t="s">
        <v>111</v>
      </c>
      <c r="J16" s="51" t="s">
        <v>112</v>
      </c>
      <c r="K16" s="52" t="n">
        <v>1</v>
      </c>
      <c r="L16" s="53" t="n">
        <v>20.7146556188503</v>
      </c>
      <c r="M16" s="53" t="n">
        <v>12.8133704735376</v>
      </c>
      <c r="N16" s="54" t="n">
        <v>5.55555555555556</v>
      </c>
      <c r="O16" s="50" t="s">
        <v>109</v>
      </c>
      <c r="P16" s="51" t="s">
        <v>110</v>
      </c>
      <c r="Q16" s="52" t="n">
        <v>1</v>
      </c>
      <c r="R16" s="53" t="n">
        <v>22.9252636405319</v>
      </c>
      <c r="S16" s="53" t="n">
        <v>14.3525741029641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</v>
      </c>
      <c r="E17" s="53" t="n">
        <v>22.9252636405319</v>
      </c>
      <c r="F17" s="53" t="n">
        <v>10.6024096385542</v>
      </c>
      <c r="G17" s="53" t="s">
        <v>119</v>
      </c>
      <c r="H17" s="54" t="n">
        <v>3.2258064516129</v>
      </c>
      <c r="I17" s="50" t="s">
        <v>126</v>
      </c>
      <c r="J17" s="51" t="s">
        <v>127</v>
      </c>
      <c r="K17" s="52" t="n">
        <v>1</v>
      </c>
      <c r="L17" s="53" t="n">
        <v>20.7146556188503</v>
      </c>
      <c r="M17" s="53" t="n">
        <v>7.36196319018405</v>
      </c>
      <c r="N17" s="54" t="n">
        <v>5.55555555555556</v>
      </c>
      <c r="O17" s="50" t="s">
        <v>131</v>
      </c>
      <c r="P17" s="51" t="s">
        <v>132</v>
      </c>
      <c r="Q17" s="52" t="n">
        <v>1</v>
      </c>
      <c r="R17" s="53" t="n">
        <v>22.9252636405319</v>
      </c>
      <c r="S17" s="53" t="n">
        <v>7.00389105058366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2</v>
      </c>
      <c r="E18" s="53" t="n">
        <v>21.7639697480821</v>
      </c>
      <c r="F18" s="53" t="n">
        <v>13.5393671817513</v>
      </c>
      <c r="G18" s="53"/>
      <c r="H18" s="54" t="n">
        <v>6.45161290322581</v>
      </c>
      <c r="I18" s="50"/>
      <c r="J18" s="51"/>
      <c r="K18" s="52"/>
      <c r="L18" s="53"/>
      <c r="M18" s="53"/>
      <c r="N18" s="54"/>
      <c r="O18" s="50" t="s">
        <v>155</v>
      </c>
      <c r="P18" s="51" t="s">
        <v>156</v>
      </c>
      <c r="Q18" s="52" t="n">
        <v>1</v>
      </c>
      <c r="R18" s="53" t="n">
        <v>22.9252636405319</v>
      </c>
      <c r="S18" s="53" t="n">
        <v>14.1843971631206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1</v>
      </c>
      <c r="E19" s="53" t="n">
        <v>20.7146556188503</v>
      </c>
      <c r="F19" s="53" t="n">
        <v>7.36196319018405</v>
      </c>
      <c r="G19" s="53" t="s">
        <v>128</v>
      </c>
      <c r="H19" s="54" t="n">
        <v>3.2258064516129</v>
      </c>
      <c r="I19" s="50"/>
      <c r="J19" s="51"/>
      <c r="K19" s="52"/>
      <c r="L19" s="53"/>
      <c r="M19" s="53"/>
      <c r="N19" s="54"/>
      <c r="O19" s="50" t="s">
        <v>137</v>
      </c>
      <c r="P19" s="51" t="s">
        <v>138</v>
      </c>
      <c r="Q19" s="52" t="n">
        <v>1</v>
      </c>
      <c r="R19" s="53" t="n">
        <v>22.9252636405319</v>
      </c>
      <c r="S19" s="53" t="n">
        <v>10.6024096385542</v>
      </c>
      <c r="T19" s="55" t="n">
        <v>7.69230769230769</v>
      </c>
    </row>
    <row r="20" s="27" customFormat="true" ht="32.1" hidden="false" customHeight="true" outlineLevel="0" collapsed="false">
      <c r="A20" s="49" t="n">
        <v>10</v>
      </c>
      <c r="B20" s="50" t="s">
        <v>124</v>
      </c>
      <c r="C20" s="51" t="s">
        <v>125</v>
      </c>
      <c r="D20" s="52" t="n">
        <v>1</v>
      </c>
      <c r="E20" s="53" t="n">
        <v>10.881984874041</v>
      </c>
      <c r="F20" s="53" t="n">
        <v>5.62659846547315</v>
      </c>
      <c r="G20" s="53"/>
      <c r="H20" s="54" t="n">
        <v>3.225806451612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</v>
      </c>
      <c r="E21" s="60" t="n">
        <v>54.4099243702051</v>
      </c>
      <c r="F21" s="60" t="n">
        <v>24.4352235070549</v>
      </c>
      <c r="G21" s="60"/>
      <c r="H21" s="61" t="n">
        <v>16.1290322580645</v>
      </c>
      <c r="I21" s="57"/>
      <c r="J21" s="58" t="s">
        <v>46</v>
      </c>
      <c r="K21" s="59" t="n">
        <v>1</v>
      </c>
      <c r="L21" s="60" t="n">
        <v>20.7146556188503</v>
      </c>
      <c r="M21" s="60" t="n">
        <v>8.91089108910891</v>
      </c>
      <c r="N21" s="61" t="n">
        <v>5.55555555555556</v>
      </c>
      <c r="O21" s="57"/>
      <c r="P21" s="58" t="s">
        <v>46</v>
      </c>
      <c r="Q21" s="59" t="n">
        <v>1</v>
      </c>
      <c r="R21" s="60" t="n">
        <v>22.9252636405319</v>
      </c>
      <c r="S21" s="60" t="n">
        <v>7.00389105058366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11</v>
      </c>
      <c r="C22" s="51" t="s">
        <v>112</v>
      </c>
      <c r="D22" s="52" t="n">
        <v>1</v>
      </c>
      <c r="E22" s="53" t="n">
        <v>10.881984874041</v>
      </c>
      <c r="F22" s="53" t="n">
        <v>6.76968359087564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2</v>
      </c>
      <c r="C23" s="51" t="s">
        <v>123</v>
      </c>
      <c r="D23" s="52" t="n">
        <v>1</v>
      </c>
      <c r="E23" s="53" t="n">
        <v>10.881984874041</v>
      </c>
      <c r="F23" s="53" t="n">
        <v>5.62659846547315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1</v>
      </c>
      <c r="E24" s="53" t="n">
        <v>10.881984874041</v>
      </c>
      <c r="F24" s="53" t="n">
        <v>4.1958041958042</v>
      </c>
      <c r="G24" s="53"/>
      <c r="H24" s="54" t="n">
        <v>3.22580645161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2</v>
      </c>
      <c r="E10" s="53" t="n">
        <v>349.660209232157</v>
      </c>
      <c r="F10" s="53" t="n">
        <v>183.262466259185</v>
      </c>
      <c r="G10" s="53"/>
      <c r="H10" s="54" t="n">
        <v>100</v>
      </c>
      <c r="I10" s="50" t="s">
        <v>24</v>
      </c>
      <c r="J10" s="51" t="s">
        <v>25</v>
      </c>
      <c r="K10" s="52" t="n">
        <v>43</v>
      </c>
      <c r="L10" s="53" t="n">
        <v>455.532602362413</v>
      </c>
      <c r="M10" s="53" t="n">
        <v>257.426198440704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229.13651712494</v>
      </c>
      <c r="S10" s="53" t="n">
        <v>105.1545307242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1</v>
      </c>
      <c r="C11" s="51" t="s">
        <v>112</v>
      </c>
      <c r="D11" s="52" t="n">
        <v>20</v>
      </c>
      <c r="E11" s="53" t="n">
        <v>112.793615881341</v>
      </c>
      <c r="F11" s="53" t="n">
        <v>61.084411185546</v>
      </c>
      <c r="G11" s="53"/>
      <c r="H11" s="54" t="n">
        <v>32.258064516129</v>
      </c>
      <c r="I11" s="50" t="s">
        <v>111</v>
      </c>
      <c r="J11" s="51" t="s">
        <v>112</v>
      </c>
      <c r="K11" s="52" t="n">
        <v>13</v>
      </c>
      <c r="L11" s="53" t="n">
        <v>137.719158853753</v>
      </c>
      <c r="M11" s="53" t="n">
        <v>81.6697868490352</v>
      </c>
      <c r="N11" s="54" t="n">
        <v>30.2325581395349</v>
      </c>
      <c r="O11" s="50" t="s">
        <v>111</v>
      </c>
      <c r="P11" s="51" t="s">
        <v>112</v>
      </c>
      <c r="Q11" s="52" t="n">
        <v>7</v>
      </c>
      <c r="R11" s="53" t="n">
        <v>84.4187168355041</v>
      </c>
      <c r="S11" s="53" t="n">
        <v>35.1757742938884</v>
      </c>
      <c r="T11" s="55" t="n">
        <v>36.8421052631579</v>
      </c>
    </row>
    <row r="12" s="27" customFormat="true" ht="32.1" hidden="false" customHeight="true" outlineLevel="0" collapsed="false">
      <c r="A12" s="49" t="n">
        <v>2</v>
      </c>
      <c r="B12" s="50" t="s">
        <v>109</v>
      </c>
      <c r="C12" s="51" t="s">
        <v>110</v>
      </c>
      <c r="D12" s="52" t="n">
        <v>11</v>
      </c>
      <c r="E12" s="53" t="n">
        <v>62.0364887347376</v>
      </c>
      <c r="F12" s="53" t="n">
        <v>28.9310988268452</v>
      </c>
      <c r="G12" s="53"/>
      <c r="H12" s="54" t="n">
        <v>17.741935483871</v>
      </c>
      <c r="I12" s="50" t="s">
        <v>109</v>
      </c>
      <c r="J12" s="51" t="s">
        <v>110</v>
      </c>
      <c r="K12" s="52" t="n">
        <v>8</v>
      </c>
      <c r="L12" s="53" t="n">
        <v>84.7502516023095</v>
      </c>
      <c r="M12" s="53" t="n">
        <v>46.5388637515899</v>
      </c>
      <c r="N12" s="54" t="n">
        <v>18.6046511627907</v>
      </c>
      <c r="O12" s="50" t="s">
        <v>109</v>
      </c>
      <c r="P12" s="51" t="s">
        <v>110</v>
      </c>
      <c r="Q12" s="52" t="n">
        <v>3</v>
      </c>
      <c r="R12" s="53" t="n">
        <v>36.1794500723589</v>
      </c>
      <c r="S12" s="53" t="n">
        <v>14.975008639091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7</v>
      </c>
      <c r="E13" s="53" t="n">
        <v>39.4777655584694</v>
      </c>
      <c r="F13" s="53" t="n">
        <v>18.923232205675</v>
      </c>
      <c r="G13" s="53"/>
      <c r="H13" s="54" t="n">
        <v>11.2903225806452</v>
      </c>
      <c r="I13" s="50" t="s">
        <v>115</v>
      </c>
      <c r="J13" s="51" t="s">
        <v>116</v>
      </c>
      <c r="K13" s="52" t="n">
        <v>6</v>
      </c>
      <c r="L13" s="53" t="n">
        <v>63.5626887017321</v>
      </c>
      <c r="M13" s="53" t="n">
        <v>31.360276313538</v>
      </c>
      <c r="N13" s="54" t="n">
        <v>13.953488372093</v>
      </c>
      <c r="O13" s="50" t="s">
        <v>122</v>
      </c>
      <c r="P13" s="51" t="s">
        <v>123</v>
      </c>
      <c r="Q13" s="52" t="n">
        <v>2</v>
      </c>
      <c r="R13" s="53" t="n">
        <v>24.1196333815726</v>
      </c>
      <c r="S13" s="53" t="n">
        <v>11.4455968743851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2</v>
      </c>
      <c r="E14" s="53" t="n">
        <v>24.1196333815726</v>
      </c>
      <c r="F14" s="53" t="n">
        <v>14.4767899291896</v>
      </c>
      <c r="G14" s="53" t="s">
        <v>119</v>
      </c>
      <c r="H14" s="54" t="n">
        <v>3.2258064516129</v>
      </c>
      <c r="I14" s="50" t="s">
        <v>120</v>
      </c>
      <c r="J14" s="51" t="s">
        <v>121</v>
      </c>
      <c r="K14" s="52" t="n">
        <v>2</v>
      </c>
      <c r="L14" s="53" t="n">
        <v>21.1875629005774</v>
      </c>
      <c r="M14" s="53" t="n">
        <v>15.0924858907307</v>
      </c>
      <c r="N14" s="54" t="n">
        <v>4.65116279069768</v>
      </c>
      <c r="O14" s="50" t="s">
        <v>117</v>
      </c>
      <c r="P14" s="51" t="s">
        <v>118</v>
      </c>
      <c r="Q14" s="52" t="n">
        <v>2</v>
      </c>
      <c r="R14" s="53" t="n">
        <v>24.1196333815726</v>
      </c>
      <c r="S14" s="53" t="n">
        <v>14.4767899291896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2</v>
      </c>
      <c r="E15" s="53" t="n">
        <v>21.1875629005774</v>
      </c>
      <c r="F15" s="53" t="n">
        <v>10.4005155150193</v>
      </c>
      <c r="G15" s="53" t="s">
        <v>128</v>
      </c>
      <c r="H15" s="54" t="n">
        <v>3.2258064516129</v>
      </c>
      <c r="I15" s="50" t="s">
        <v>126</v>
      </c>
      <c r="J15" s="51" t="s">
        <v>127</v>
      </c>
      <c r="K15" s="52" t="n">
        <v>2</v>
      </c>
      <c r="L15" s="53" t="n">
        <v>21.1875629005774</v>
      </c>
      <c r="M15" s="53" t="n">
        <v>10.4005155150193</v>
      </c>
      <c r="N15" s="54" t="n">
        <v>4.65116279069768</v>
      </c>
      <c r="O15" s="50" t="s">
        <v>124</v>
      </c>
      <c r="P15" s="51" t="s">
        <v>125</v>
      </c>
      <c r="Q15" s="52" t="n">
        <v>1</v>
      </c>
      <c r="R15" s="53" t="n">
        <v>12.0598166907863</v>
      </c>
      <c r="S15" s="53" t="n">
        <v>7.23839496459481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3</v>
      </c>
      <c r="E16" s="53" t="n">
        <v>16.9190423822012</v>
      </c>
      <c r="F16" s="53" t="n">
        <v>8.38418470144295</v>
      </c>
      <c r="G16" s="53"/>
      <c r="H16" s="54" t="n">
        <v>4.83870967741936</v>
      </c>
      <c r="I16" s="50" t="s">
        <v>129</v>
      </c>
      <c r="J16" s="51" t="s">
        <v>130</v>
      </c>
      <c r="K16" s="52" t="n">
        <v>2</v>
      </c>
      <c r="L16" s="53" t="n">
        <v>21.1875629005774</v>
      </c>
      <c r="M16" s="53" t="n">
        <v>10.9200504137213</v>
      </c>
      <c r="N16" s="54" t="n">
        <v>4.65116279069768</v>
      </c>
      <c r="O16" s="50" t="s">
        <v>115</v>
      </c>
      <c r="P16" s="51" t="s">
        <v>116</v>
      </c>
      <c r="Q16" s="52" t="n">
        <v>1</v>
      </c>
      <c r="R16" s="53" t="n">
        <v>12.0598166907863</v>
      </c>
      <c r="S16" s="53" t="n">
        <v>5.85106382978723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1</v>
      </c>
      <c r="E17" s="53" t="n">
        <v>12.0598166907863</v>
      </c>
      <c r="F17" s="53" t="n">
        <v>6.96798493408663</v>
      </c>
      <c r="G17" s="53" t="s">
        <v>119</v>
      </c>
      <c r="H17" s="54" t="n">
        <v>1.61290322580645</v>
      </c>
      <c r="I17" s="50" t="s">
        <v>113</v>
      </c>
      <c r="J17" s="51" t="s">
        <v>114</v>
      </c>
      <c r="K17" s="52" t="n">
        <v>1</v>
      </c>
      <c r="L17" s="53" t="n">
        <v>10.5937814502887</v>
      </c>
      <c r="M17" s="53" t="n">
        <v>6.48648648648649</v>
      </c>
      <c r="N17" s="54" t="n">
        <v>2.32558139534884</v>
      </c>
      <c r="O17" s="50" t="s">
        <v>131</v>
      </c>
      <c r="P17" s="51" t="s">
        <v>132</v>
      </c>
      <c r="Q17" s="52" t="n">
        <v>1</v>
      </c>
      <c r="R17" s="53" t="n">
        <v>12.0598166907863</v>
      </c>
      <c r="S17" s="53" t="n">
        <v>6.96798493408663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1</v>
      </c>
      <c r="E18" s="53" t="n">
        <v>12.0598166907863</v>
      </c>
      <c r="F18" s="53" t="n">
        <v>3.52941176470588</v>
      </c>
      <c r="G18" s="53" t="s">
        <v>119</v>
      </c>
      <c r="H18" s="54" t="n">
        <v>1.61290322580645</v>
      </c>
      <c r="I18" s="50" t="s">
        <v>141</v>
      </c>
      <c r="J18" s="51" t="s">
        <v>142</v>
      </c>
      <c r="K18" s="52" t="n">
        <v>1</v>
      </c>
      <c r="L18" s="53" t="n">
        <v>10.5937814502887</v>
      </c>
      <c r="M18" s="53" t="n">
        <v>8.7719298245614</v>
      </c>
      <c r="N18" s="54" t="n">
        <v>2.32558139534884</v>
      </c>
      <c r="O18" s="50" t="s">
        <v>137</v>
      </c>
      <c r="P18" s="51" t="s">
        <v>138</v>
      </c>
      <c r="Q18" s="52" t="n">
        <v>1</v>
      </c>
      <c r="R18" s="53" t="n">
        <v>12.0598166907863</v>
      </c>
      <c r="S18" s="53" t="n">
        <v>3.52941176470588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2</v>
      </c>
      <c r="E19" s="53" t="n">
        <v>11.2793615881341</v>
      </c>
      <c r="F19" s="53" t="n">
        <v>8.21665504354201</v>
      </c>
      <c r="G19" s="53"/>
      <c r="H19" s="54" t="n">
        <v>3.2258064516129</v>
      </c>
      <c r="I19" s="50" t="s">
        <v>124</v>
      </c>
      <c r="J19" s="51" t="s">
        <v>125</v>
      </c>
      <c r="K19" s="52" t="n">
        <v>1</v>
      </c>
      <c r="L19" s="53" t="n">
        <v>10.5937814502887</v>
      </c>
      <c r="M19" s="53" t="n">
        <v>2.35294117647059</v>
      </c>
      <c r="N19" s="54" t="n">
        <v>2.32558139534884</v>
      </c>
      <c r="O19" s="50" t="s">
        <v>163</v>
      </c>
      <c r="P19" s="51" t="s">
        <v>164</v>
      </c>
      <c r="Q19" s="52" t="n">
        <v>1</v>
      </c>
      <c r="R19" s="53" t="n">
        <v>12.0598166907863</v>
      </c>
      <c r="S19" s="53" t="n">
        <v>5.49450549450549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24</v>
      </c>
      <c r="C20" s="51" t="s">
        <v>125</v>
      </c>
      <c r="D20" s="52" t="n">
        <v>2</v>
      </c>
      <c r="E20" s="53" t="n">
        <v>11.2793615881341</v>
      </c>
      <c r="F20" s="53" t="n">
        <v>4.8665149875196</v>
      </c>
      <c r="G20" s="53"/>
      <c r="H20" s="54" t="n">
        <v>3.2258064516129</v>
      </c>
      <c r="I20" s="50" t="s">
        <v>122</v>
      </c>
      <c r="J20" s="51" t="s">
        <v>123</v>
      </c>
      <c r="K20" s="52" t="n">
        <v>1</v>
      </c>
      <c r="L20" s="53" t="n">
        <v>10.5937814502887</v>
      </c>
      <c r="M20" s="53" t="n">
        <v>5.72519083969466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62.0364887347376</v>
      </c>
      <c r="F21" s="60" t="n">
        <v>36.1509193380143</v>
      </c>
      <c r="G21" s="60"/>
      <c r="H21" s="61" t="n">
        <v>17.741935483871</v>
      </c>
      <c r="I21" s="57"/>
      <c r="J21" s="58" t="s">
        <v>46</v>
      </c>
      <c r="K21" s="59" t="n">
        <v>6</v>
      </c>
      <c r="L21" s="60" t="n">
        <v>63.5626887017321</v>
      </c>
      <c r="M21" s="60" t="n">
        <v>38.1076713798559</v>
      </c>
      <c r="N21" s="61" t="n">
        <v>13.95348837209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2</v>
      </c>
      <c r="E22" s="53" t="n">
        <v>11.2793615881341</v>
      </c>
      <c r="F22" s="53" t="n">
        <v>5.58044638368594</v>
      </c>
      <c r="G22" s="53"/>
      <c r="H22" s="54" t="n">
        <v>3.2258064516129</v>
      </c>
      <c r="I22" s="50" t="s">
        <v>139</v>
      </c>
      <c r="J22" s="51" t="s">
        <v>140</v>
      </c>
      <c r="K22" s="52" t="n">
        <v>1</v>
      </c>
      <c r="L22" s="53" t="n">
        <v>10.5937814502887</v>
      </c>
      <c r="M22" s="53" t="n">
        <v>2.35294117647059</v>
      </c>
      <c r="N22" s="54" t="n">
        <v>2.32558139534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13</v>
      </c>
      <c r="C23" s="51" t="s">
        <v>114</v>
      </c>
      <c r="D23" s="52" t="n">
        <v>1</v>
      </c>
      <c r="E23" s="53" t="n">
        <v>5.63968079406706</v>
      </c>
      <c r="F23" s="53" t="n">
        <v>3.58090185676393</v>
      </c>
      <c r="G23" s="53"/>
      <c r="H23" s="54" t="n">
        <v>1.61290322580645</v>
      </c>
      <c r="I23" s="50" t="s">
        <v>165</v>
      </c>
      <c r="J23" s="51" t="s">
        <v>166</v>
      </c>
      <c r="K23" s="52" t="n">
        <v>1</v>
      </c>
      <c r="L23" s="53" t="n">
        <v>10.5937814502887</v>
      </c>
      <c r="M23" s="53" t="n">
        <v>6.48648648648649</v>
      </c>
      <c r="N23" s="54" t="n">
        <v>2.32558139534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1</v>
      </c>
      <c r="E24" s="53" t="n">
        <v>5.63968079406706</v>
      </c>
      <c r="F24" s="53" t="n">
        <v>4.34782608695652</v>
      </c>
      <c r="G24" s="53"/>
      <c r="H24" s="54" t="n">
        <v>1.61290322580645</v>
      </c>
      <c r="I24" s="50" t="s">
        <v>157</v>
      </c>
      <c r="J24" s="51" t="s">
        <v>158</v>
      </c>
      <c r="K24" s="52" t="n">
        <v>1</v>
      </c>
      <c r="L24" s="53" t="n">
        <v>10.5937814502887</v>
      </c>
      <c r="M24" s="53" t="n">
        <v>6.80657969370391</v>
      </c>
      <c r="N24" s="54" t="n">
        <v>2.325581395348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9</v>
      </c>
      <c r="C25" s="51" t="s">
        <v>140</v>
      </c>
      <c r="D25" s="52" t="n">
        <v>1</v>
      </c>
      <c r="E25" s="53" t="n">
        <v>5.63968079406706</v>
      </c>
      <c r="F25" s="53" t="n">
        <v>1.41176470588235</v>
      </c>
      <c r="G25" s="53"/>
      <c r="H25" s="54" t="n">
        <v>1.6129032258064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5.63968079406706</v>
      </c>
      <c r="F26" s="60" t="n">
        <v>3.58090185676393</v>
      </c>
      <c r="G26" s="60"/>
      <c r="H26" s="61" t="n">
        <v>1.612903225806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</v>
      </c>
      <c r="E10" s="53" t="n">
        <v>229.077580940745</v>
      </c>
      <c r="F10" s="53" t="n">
        <v>156.118033173189</v>
      </c>
      <c r="G10" s="53"/>
      <c r="H10" s="54" t="n">
        <v>100</v>
      </c>
      <c r="I10" s="50" t="s">
        <v>24</v>
      </c>
      <c r="J10" s="51" t="s">
        <v>25</v>
      </c>
      <c r="K10" s="52" t="n">
        <v>11</v>
      </c>
      <c r="L10" s="53" t="n">
        <v>322.675271340569</v>
      </c>
      <c r="M10" s="53" t="n">
        <v>204.876053846844</v>
      </c>
      <c r="N10" s="54" t="n">
        <v>100</v>
      </c>
      <c r="O10" s="50" t="s">
        <v>24</v>
      </c>
      <c r="P10" s="51" t="s">
        <v>25</v>
      </c>
      <c r="Q10" s="52" t="n">
        <v>4</v>
      </c>
      <c r="R10" s="53" t="n">
        <v>127.429117553361</v>
      </c>
      <c r="S10" s="53" t="n">
        <v>101.0675343184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3</v>
      </c>
      <c r="E11" s="53" t="n">
        <v>45.8155161881491</v>
      </c>
      <c r="F11" s="53" t="n">
        <v>28.3469791078487</v>
      </c>
      <c r="G11" s="53"/>
      <c r="H11" s="54" t="n">
        <v>20</v>
      </c>
      <c r="I11" s="50" t="s">
        <v>113</v>
      </c>
      <c r="J11" s="51" t="s">
        <v>114</v>
      </c>
      <c r="K11" s="52" t="n">
        <v>2</v>
      </c>
      <c r="L11" s="53" t="n">
        <v>58.6682311528307</v>
      </c>
      <c r="M11" s="53" t="n">
        <v>36.3367953817189</v>
      </c>
      <c r="N11" s="54" t="n">
        <v>18.1818181818182</v>
      </c>
      <c r="O11" s="50" t="s">
        <v>113</v>
      </c>
      <c r="P11" s="51" t="s">
        <v>114</v>
      </c>
      <c r="Q11" s="52" t="n">
        <v>1</v>
      </c>
      <c r="R11" s="53" t="n">
        <v>31.8572793883402</v>
      </c>
      <c r="S11" s="53" t="n">
        <v>12.39669421487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</v>
      </c>
      <c r="E12" s="53" t="n">
        <v>30.543677458766</v>
      </c>
      <c r="F12" s="53" t="n">
        <v>15.3947368421053</v>
      </c>
      <c r="G12" s="53"/>
      <c r="H12" s="54" t="n">
        <v>13.3333333333333</v>
      </c>
      <c r="I12" s="50" t="s">
        <v>124</v>
      </c>
      <c r="J12" s="51" t="s">
        <v>125</v>
      </c>
      <c r="K12" s="52" t="n">
        <v>2</v>
      </c>
      <c r="L12" s="53" t="n">
        <v>58.6682311528307</v>
      </c>
      <c r="M12" s="53" t="n">
        <v>33.4194882398553</v>
      </c>
      <c r="N12" s="54" t="n">
        <v>18.1818181818182</v>
      </c>
      <c r="O12" s="50" t="s">
        <v>115</v>
      </c>
      <c r="P12" s="51" t="s">
        <v>116</v>
      </c>
      <c r="Q12" s="52" t="n">
        <v>1</v>
      </c>
      <c r="R12" s="53" t="n">
        <v>31.8572793883402</v>
      </c>
      <c r="S12" s="53" t="n">
        <v>25.6410256410256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2</v>
      </c>
      <c r="E13" s="53" t="n">
        <v>30.543677458766</v>
      </c>
      <c r="F13" s="53" t="n">
        <v>22.1292627194632</v>
      </c>
      <c r="G13" s="53"/>
      <c r="H13" s="54" t="n">
        <v>13.3333333333333</v>
      </c>
      <c r="I13" s="50" t="s">
        <v>120</v>
      </c>
      <c r="J13" s="51" t="s">
        <v>121</v>
      </c>
      <c r="K13" s="52" t="n">
        <v>1</v>
      </c>
      <c r="L13" s="53" t="n">
        <v>29.3341155764154</v>
      </c>
      <c r="M13" s="53" t="n">
        <v>15.6196943972835</v>
      </c>
      <c r="N13" s="54" t="n">
        <v>9.09090909090909</v>
      </c>
      <c r="O13" s="50" t="s">
        <v>122</v>
      </c>
      <c r="P13" s="51" t="s">
        <v>123</v>
      </c>
      <c r="Q13" s="52" t="n">
        <v>1</v>
      </c>
      <c r="R13" s="53" t="n">
        <v>31.8572793883402</v>
      </c>
      <c r="S13" s="53" t="n">
        <v>22.3350253807107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2</v>
      </c>
      <c r="E14" s="53" t="n">
        <v>30.543677458766</v>
      </c>
      <c r="F14" s="53" t="n">
        <v>19.9054742725629</v>
      </c>
      <c r="G14" s="53"/>
      <c r="H14" s="54" t="n">
        <v>13.3333333333333</v>
      </c>
      <c r="I14" s="50" t="s">
        <v>115</v>
      </c>
      <c r="J14" s="51" t="s">
        <v>116</v>
      </c>
      <c r="K14" s="52" t="n">
        <v>1</v>
      </c>
      <c r="L14" s="53" t="n">
        <v>29.3341155764154</v>
      </c>
      <c r="M14" s="53" t="n">
        <v>15.5395683453237</v>
      </c>
      <c r="N14" s="54" t="n">
        <v>9.09090909090909</v>
      </c>
      <c r="O14" s="50" t="s">
        <v>129</v>
      </c>
      <c r="P14" s="51" t="s">
        <v>130</v>
      </c>
      <c r="Q14" s="52" t="n">
        <v>1</v>
      </c>
      <c r="R14" s="53" t="n">
        <v>31.8572793883402</v>
      </c>
      <c r="S14" s="53" t="n">
        <v>40.6947890818859</v>
      </c>
      <c r="T14" s="55" t="n">
        <v>25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1</v>
      </c>
      <c r="E15" s="53" t="n">
        <v>29.3341155764154</v>
      </c>
      <c r="F15" s="53" t="n">
        <v>16.9811320754717</v>
      </c>
      <c r="G15" s="53" t="s">
        <v>128</v>
      </c>
      <c r="H15" s="54" t="n">
        <v>6.66666666666667</v>
      </c>
      <c r="I15" s="50" t="s">
        <v>122</v>
      </c>
      <c r="J15" s="51" t="s">
        <v>123</v>
      </c>
      <c r="K15" s="52" t="n">
        <v>1</v>
      </c>
      <c r="L15" s="53" t="n">
        <v>29.3341155764154</v>
      </c>
      <c r="M15" s="53" t="n">
        <v>15.5395683453237</v>
      </c>
      <c r="N15" s="54" t="n">
        <v>9.0909090909090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20</v>
      </c>
      <c r="C16" s="51" t="s">
        <v>121</v>
      </c>
      <c r="D16" s="52" t="n">
        <v>1</v>
      </c>
      <c r="E16" s="53" t="n">
        <v>15.271838729383</v>
      </c>
      <c r="F16" s="53" t="n">
        <v>7.95847750865052</v>
      </c>
      <c r="G16" s="53"/>
      <c r="H16" s="54" t="n">
        <v>6.66666666666667</v>
      </c>
      <c r="I16" s="50" t="s">
        <v>109</v>
      </c>
      <c r="J16" s="51" t="s">
        <v>110</v>
      </c>
      <c r="K16" s="52" t="n">
        <v>1</v>
      </c>
      <c r="L16" s="53" t="n">
        <v>29.3341155764154</v>
      </c>
      <c r="M16" s="53" t="n">
        <v>16.4383561643836</v>
      </c>
      <c r="N16" s="54" t="n">
        <v>9.0909090909090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09</v>
      </c>
      <c r="C17" s="51" t="s">
        <v>110</v>
      </c>
      <c r="D17" s="52" t="n">
        <v>1</v>
      </c>
      <c r="E17" s="53" t="n">
        <v>15.271838729383</v>
      </c>
      <c r="F17" s="53" t="n">
        <v>7.5</v>
      </c>
      <c r="G17" s="53"/>
      <c r="H17" s="54" t="n">
        <v>6.66666666666667</v>
      </c>
      <c r="I17" s="50" t="s">
        <v>126</v>
      </c>
      <c r="J17" s="51" t="s">
        <v>127</v>
      </c>
      <c r="K17" s="52" t="n">
        <v>1</v>
      </c>
      <c r="L17" s="53" t="n">
        <v>29.3341155764154</v>
      </c>
      <c r="M17" s="53" t="n">
        <v>16.9811320754717</v>
      </c>
      <c r="N17" s="54" t="n">
        <v>9.0909090909090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1</v>
      </c>
      <c r="E18" s="53" t="n">
        <v>15.271838729383</v>
      </c>
      <c r="F18" s="53" t="n">
        <v>19.3396226415094</v>
      </c>
      <c r="G18" s="53"/>
      <c r="H18" s="54" t="n">
        <v>6.6666666666666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30.543677458766</v>
      </c>
      <c r="F21" s="60" t="n">
        <v>27.6487432389437</v>
      </c>
      <c r="G21" s="60"/>
      <c r="H21" s="61" t="n">
        <v>13.3333333333333</v>
      </c>
      <c r="I21" s="57"/>
      <c r="J21" s="58" t="s">
        <v>46</v>
      </c>
      <c r="K21" s="59" t="n">
        <v>2</v>
      </c>
      <c r="L21" s="60" t="n">
        <v>58.6682311528307</v>
      </c>
      <c r="M21" s="60" t="n">
        <v>55.0014508974837</v>
      </c>
      <c r="N21" s="61" t="n">
        <v>18.181818181818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5</v>
      </c>
      <c r="E10" s="53" t="n">
        <v>303.004068911783</v>
      </c>
      <c r="F10" s="53" t="n">
        <v>172.396844186775</v>
      </c>
      <c r="G10" s="53"/>
      <c r="H10" s="54" t="n">
        <v>100</v>
      </c>
      <c r="I10" s="50" t="s">
        <v>24</v>
      </c>
      <c r="J10" s="51" t="s">
        <v>25</v>
      </c>
      <c r="K10" s="52" t="n">
        <v>21</v>
      </c>
      <c r="L10" s="53" t="n">
        <v>342.521611482629</v>
      </c>
      <c r="M10" s="53" t="n">
        <v>208.33603559633</v>
      </c>
      <c r="N10" s="54" t="n">
        <v>100</v>
      </c>
      <c r="O10" s="50" t="s">
        <v>24</v>
      </c>
      <c r="P10" s="51" t="s">
        <v>25</v>
      </c>
      <c r="Q10" s="52" t="n">
        <v>14</v>
      </c>
      <c r="R10" s="53" t="n">
        <v>258.30258302583</v>
      </c>
      <c r="S10" s="53" t="n">
        <v>130.2532458632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10</v>
      </c>
      <c r="E11" s="53" t="n">
        <v>86.5725911176522</v>
      </c>
      <c r="F11" s="53" t="n">
        <v>46.9090325100549</v>
      </c>
      <c r="G11" s="53"/>
      <c r="H11" s="54" t="n">
        <v>28.5714285714286</v>
      </c>
      <c r="I11" s="50" t="s">
        <v>111</v>
      </c>
      <c r="J11" s="51" t="s">
        <v>112</v>
      </c>
      <c r="K11" s="52" t="n">
        <v>6</v>
      </c>
      <c r="L11" s="53" t="n">
        <v>97.8633175664655</v>
      </c>
      <c r="M11" s="53" t="n">
        <v>56.041487058328</v>
      </c>
      <c r="N11" s="54" t="n">
        <v>28.5714285714286</v>
      </c>
      <c r="O11" s="50" t="s">
        <v>109</v>
      </c>
      <c r="P11" s="51" t="s">
        <v>110</v>
      </c>
      <c r="Q11" s="52" t="n">
        <v>4</v>
      </c>
      <c r="R11" s="53" t="n">
        <v>73.8007380073801</v>
      </c>
      <c r="S11" s="53" t="n">
        <v>39.6314172372674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8</v>
      </c>
      <c r="E12" s="53" t="n">
        <v>69.2580728941217</v>
      </c>
      <c r="F12" s="53" t="n">
        <v>37.8484982774927</v>
      </c>
      <c r="G12" s="53"/>
      <c r="H12" s="54" t="n">
        <v>22.8571428571429</v>
      </c>
      <c r="I12" s="50" t="s">
        <v>109</v>
      </c>
      <c r="J12" s="51" t="s">
        <v>110</v>
      </c>
      <c r="K12" s="52" t="n">
        <v>6</v>
      </c>
      <c r="L12" s="53" t="n">
        <v>97.8633175664655</v>
      </c>
      <c r="M12" s="53" t="n">
        <v>54.4644045336235</v>
      </c>
      <c r="N12" s="54" t="n">
        <v>28.5714285714286</v>
      </c>
      <c r="O12" s="50" t="s">
        <v>115</v>
      </c>
      <c r="P12" s="51" t="s">
        <v>116</v>
      </c>
      <c r="Q12" s="52" t="n">
        <v>3</v>
      </c>
      <c r="R12" s="53" t="n">
        <v>55.3505535055351</v>
      </c>
      <c r="S12" s="53" t="n">
        <v>24.9190465005962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4</v>
      </c>
      <c r="E13" s="53" t="n">
        <v>34.6290364470609</v>
      </c>
      <c r="F13" s="53" t="n">
        <v>19.931357835343</v>
      </c>
      <c r="G13" s="53"/>
      <c r="H13" s="54" t="n">
        <v>11.4285714285714</v>
      </c>
      <c r="I13" s="50" t="s">
        <v>113</v>
      </c>
      <c r="J13" s="51" t="s">
        <v>114</v>
      </c>
      <c r="K13" s="52" t="n">
        <v>2</v>
      </c>
      <c r="L13" s="53" t="n">
        <v>32.6211058554885</v>
      </c>
      <c r="M13" s="53" t="n">
        <v>24.0320347356365</v>
      </c>
      <c r="N13" s="54" t="n">
        <v>9.52380952380952</v>
      </c>
      <c r="O13" s="50" t="s">
        <v>111</v>
      </c>
      <c r="P13" s="51" t="s">
        <v>112</v>
      </c>
      <c r="Q13" s="52" t="n">
        <v>2</v>
      </c>
      <c r="R13" s="53" t="n">
        <v>36.90036900369</v>
      </c>
      <c r="S13" s="53" t="n">
        <v>17.57257407044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1</v>
      </c>
      <c r="E14" s="53" t="n">
        <v>18.450184501845</v>
      </c>
      <c r="F14" s="53" t="n">
        <v>10.6728538283063</v>
      </c>
      <c r="G14" s="53" t="s">
        <v>119</v>
      </c>
      <c r="H14" s="54" t="n">
        <v>2.85714285714286</v>
      </c>
      <c r="I14" s="50" t="s">
        <v>129</v>
      </c>
      <c r="J14" s="51" t="s">
        <v>130</v>
      </c>
      <c r="K14" s="52" t="n">
        <v>2</v>
      </c>
      <c r="L14" s="53" t="n">
        <v>32.6211058554885</v>
      </c>
      <c r="M14" s="53" t="n">
        <v>20.5711968485691</v>
      </c>
      <c r="N14" s="54" t="n">
        <v>9.52380952380952</v>
      </c>
      <c r="O14" s="50" t="s">
        <v>122</v>
      </c>
      <c r="P14" s="51" t="s">
        <v>123</v>
      </c>
      <c r="Q14" s="52" t="n">
        <v>1</v>
      </c>
      <c r="R14" s="53" t="n">
        <v>18.450184501845</v>
      </c>
      <c r="S14" s="53" t="n">
        <v>12.8878281622912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18.450184501845</v>
      </c>
      <c r="F15" s="53" t="n">
        <v>8.87096774193548</v>
      </c>
      <c r="G15" s="53" t="s">
        <v>119</v>
      </c>
      <c r="H15" s="54" t="n">
        <v>2.85714285714286</v>
      </c>
      <c r="I15" s="50" t="s">
        <v>120</v>
      </c>
      <c r="J15" s="51" t="s">
        <v>121</v>
      </c>
      <c r="K15" s="52" t="n">
        <v>1</v>
      </c>
      <c r="L15" s="53" t="n">
        <v>16.3105529277443</v>
      </c>
      <c r="M15" s="53" t="n">
        <v>7.37704918032787</v>
      </c>
      <c r="N15" s="54" t="n">
        <v>4.76190476190476</v>
      </c>
      <c r="O15" s="50" t="s">
        <v>117</v>
      </c>
      <c r="P15" s="51" t="s">
        <v>118</v>
      </c>
      <c r="Q15" s="52" t="n">
        <v>1</v>
      </c>
      <c r="R15" s="53" t="n">
        <v>18.450184501845</v>
      </c>
      <c r="S15" s="53" t="n">
        <v>10.6728538283063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2</v>
      </c>
      <c r="E16" s="53" t="n">
        <v>17.3145182235304</v>
      </c>
      <c r="F16" s="53" t="n">
        <v>12.8193708024037</v>
      </c>
      <c r="G16" s="53"/>
      <c r="H16" s="54" t="n">
        <v>5.71428571428571</v>
      </c>
      <c r="I16" s="50" t="s">
        <v>124</v>
      </c>
      <c r="J16" s="51" t="s">
        <v>125</v>
      </c>
      <c r="K16" s="52" t="n">
        <v>1</v>
      </c>
      <c r="L16" s="53" t="n">
        <v>16.3105529277443</v>
      </c>
      <c r="M16" s="53" t="n">
        <v>12.0724346076459</v>
      </c>
      <c r="N16" s="54" t="n">
        <v>4.76190476190476</v>
      </c>
      <c r="O16" s="50" t="s">
        <v>131</v>
      </c>
      <c r="P16" s="51" t="s">
        <v>132</v>
      </c>
      <c r="Q16" s="52" t="n">
        <v>1</v>
      </c>
      <c r="R16" s="53" t="n">
        <v>18.450184501845</v>
      </c>
      <c r="S16" s="53" t="n">
        <v>8.8709677419354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2</v>
      </c>
      <c r="E17" s="53" t="n">
        <v>17.3145182235304</v>
      </c>
      <c r="F17" s="53" t="n">
        <v>11.2324414715719</v>
      </c>
      <c r="G17" s="53"/>
      <c r="H17" s="54" t="n">
        <v>5.71428571428571</v>
      </c>
      <c r="I17" s="50" t="s">
        <v>115</v>
      </c>
      <c r="J17" s="51" t="s">
        <v>116</v>
      </c>
      <c r="K17" s="52" t="n">
        <v>1</v>
      </c>
      <c r="L17" s="53" t="n">
        <v>16.3105529277443</v>
      </c>
      <c r="M17" s="53" t="n">
        <v>11.5163147792706</v>
      </c>
      <c r="N17" s="54" t="n">
        <v>4.76190476190476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1</v>
      </c>
      <c r="E18" s="53" t="n">
        <v>8.65725911176522</v>
      </c>
      <c r="F18" s="53" t="n">
        <v>3.17460317460317</v>
      </c>
      <c r="G18" s="53"/>
      <c r="H18" s="54" t="n">
        <v>2.85714285714286</v>
      </c>
      <c r="I18" s="50" t="s">
        <v>139</v>
      </c>
      <c r="J18" s="51" t="s">
        <v>140</v>
      </c>
      <c r="K18" s="52" t="n">
        <v>1</v>
      </c>
      <c r="L18" s="53" t="n">
        <v>16.3105529277443</v>
      </c>
      <c r="M18" s="53" t="n">
        <v>12.0724346076459</v>
      </c>
      <c r="N18" s="54" t="n">
        <v>4.7619047619047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4</v>
      </c>
      <c r="C19" s="51" t="s">
        <v>125</v>
      </c>
      <c r="D19" s="52" t="n">
        <v>1</v>
      </c>
      <c r="E19" s="53" t="n">
        <v>8.65725911176522</v>
      </c>
      <c r="F19" s="53" t="n">
        <v>5.88235294117647</v>
      </c>
      <c r="G19" s="53"/>
      <c r="H19" s="54" t="n">
        <v>2.85714285714286</v>
      </c>
      <c r="I19" s="50" t="s">
        <v>143</v>
      </c>
      <c r="J19" s="51" t="s">
        <v>144</v>
      </c>
      <c r="K19" s="52" t="n">
        <v>1</v>
      </c>
      <c r="L19" s="53" t="n">
        <v>16.3105529277443</v>
      </c>
      <c r="M19" s="53" t="n">
        <v>10.188679245283</v>
      </c>
      <c r="N19" s="54" t="n">
        <v>4.7619047619047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1</v>
      </c>
      <c r="E20" s="53" t="n">
        <v>8.65725911176522</v>
      </c>
      <c r="F20" s="53" t="n">
        <v>5.69020021074816</v>
      </c>
      <c r="G20" s="53"/>
      <c r="H20" s="54" t="n">
        <v>2.8571428571428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34.6290364470609</v>
      </c>
      <c r="F21" s="60" t="n">
        <v>19.3320038461579</v>
      </c>
      <c r="G21" s="60"/>
      <c r="H21" s="61" t="n">
        <v>11.4285714285714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2</v>
      </c>
      <c r="R21" s="60" t="n">
        <v>36.90036900369</v>
      </c>
      <c r="S21" s="60" t="n">
        <v>15.6985583224115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1</v>
      </c>
      <c r="E22" s="53" t="n">
        <v>8.65725911176522</v>
      </c>
      <c r="F22" s="53" t="n">
        <v>5.88235294117647</v>
      </c>
      <c r="G22" s="53"/>
      <c r="H22" s="54" t="n">
        <v>2.857142857142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8.65725911176522</v>
      </c>
      <c r="F23" s="53" t="n">
        <v>5.69020021074816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</v>
      </c>
      <c r="E10" s="53" t="n">
        <v>266.785237883504</v>
      </c>
      <c r="F10" s="53" t="n">
        <v>113.797860017252</v>
      </c>
      <c r="G10" s="53"/>
      <c r="H10" s="54" t="n">
        <v>100</v>
      </c>
      <c r="I10" s="50" t="s">
        <v>24</v>
      </c>
      <c r="J10" s="51" t="s">
        <v>25</v>
      </c>
      <c r="K10" s="52" t="n">
        <v>16</v>
      </c>
      <c r="L10" s="53" t="n">
        <v>321.446509291813</v>
      </c>
      <c r="M10" s="53" t="n">
        <v>151.570448349483</v>
      </c>
      <c r="N10" s="54" t="n">
        <v>100</v>
      </c>
      <c r="O10" s="50" t="s">
        <v>24</v>
      </c>
      <c r="P10" s="51" t="s">
        <v>25</v>
      </c>
      <c r="Q10" s="52" t="n">
        <v>8</v>
      </c>
      <c r="R10" s="53" t="n">
        <v>199.079258429762</v>
      </c>
      <c r="S10" s="53" t="n">
        <v>75.47398355924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8</v>
      </c>
      <c r="E11" s="53" t="n">
        <v>88.9284126278346</v>
      </c>
      <c r="F11" s="53" t="n">
        <v>32.1919172620215</v>
      </c>
      <c r="G11" s="53"/>
      <c r="H11" s="54" t="n">
        <v>33.3333333333333</v>
      </c>
      <c r="I11" s="50" t="s">
        <v>109</v>
      </c>
      <c r="J11" s="51" t="s">
        <v>110</v>
      </c>
      <c r="K11" s="52" t="n">
        <v>7</v>
      </c>
      <c r="L11" s="53" t="n">
        <v>140.632847815168</v>
      </c>
      <c r="M11" s="53" t="n">
        <v>52.3989382144745</v>
      </c>
      <c r="N11" s="54" t="n">
        <v>43.75</v>
      </c>
      <c r="O11" s="50" t="s">
        <v>111</v>
      </c>
      <c r="P11" s="51" t="s">
        <v>112</v>
      </c>
      <c r="Q11" s="52" t="n">
        <v>2</v>
      </c>
      <c r="R11" s="53" t="n">
        <v>49.7698146074406</v>
      </c>
      <c r="S11" s="53" t="n">
        <v>11.9463869463869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3</v>
      </c>
      <c r="E12" s="53" t="n">
        <v>33.348154735438</v>
      </c>
      <c r="F12" s="53" t="n">
        <v>11.7983539765024</v>
      </c>
      <c r="G12" s="53"/>
      <c r="H12" s="54" t="n">
        <v>12.5</v>
      </c>
      <c r="I12" s="50" t="s">
        <v>124</v>
      </c>
      <c r="J12" s="51" t="s">
        <v>125</v>
      </c>
      <c r="K12" s="52" t="n">
        <v>2</v>
      </c>
      <c r="L12" s="53" t="n">
        <v>40.1808136614767</v>
      </c>
      <c r="M12" s="53" t="n">
        <v>12.6315789473684</v>
      </c>
      <c r="N12" s="54" t="n">
        <v>12.5</v>
      </c>
      <c r="O12" s="50" t="s">
        <v>141</v>
      </c>
      <c r="P12" s="51" t="s">
        <v>142</v>
      </c>
      <c r="Q12" s="52" t="n">
        <v>1</v>
      </c>
      <c r="R12" s="53" t="n">
        <v>24.8849073037203</v>
      </c>
      <c r="S12" s="53" t="n">
        <v>13.8763197586727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1</v>
      </c>
      <c r="E13" s="53" t="n">
        <v>24.8849073037203</v>
      </c>
      <c r="F13" s="53" t="n">
        <v>11.6959064327485</v>
      </c>
      <c r="G13" s="53" t="s">
        <v>119</v>
      </c>
      <c r="H13" s="54" t="n">
        <v>4.16666666666667</v>
      </c>
      <c r="I13" s="50" t="s">
        <v>135</v>
      </c>
      <c r="J13" s="51" t="s">
        <v>136</v>
      </c>
      <c r="K13" s="52" t="n">
        <v>2</v>
      </c>
      <c r="L13" s="53" t="n">
        <v>40.1808136614767</v>
      </c>
      <c r="M13" s="53" t="n">
        <v>26.3398692810457</v>
      </c>
      <c r="N13" s="54" t="n">
        <v>12.5</v>
      </c>
      <c r="O13" s="50" t="s">
        <v>115</v>
      </c>
      <c r="P13" s="51" t="s">
        <v>116</v>
      </c>
      <c r="Q13" s="52" t="n">
        <v>1</v>
      </c>
      <c r="R13" s="53" t="n">
        <v>24.8849073037203</v>
      </c>
      <c r="S13" s="53" t="n">
        <v>10.946745562130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</v>
      </c>
      <c r="E14" s="53" t="n">
        <v>22.2321031569586</v>
      </c>
      <c r="F14" s="53" t="n">
        <v>6.02006688963211</v>
      </c>
      <c r="G14" s="53"/>
      <c r="H14" s="54" t="n">
        <v>8.33333333333333</v>
      </c>
      <c r="I14" s="50" t="s">
        <v>113</v>
      </c>
      <c r="J14" s="51" t="s">
        <v>114</v>
      </c>
      <c r="K14" s="52" t="n">
        <v>1</v>
      </c>
      <c r="L14" s="53" t="n">
        <v>20.0904068307383</v>
      </c>
      <c r="M14" s="53" t="n">
        <v>15.1376146788991</v>
      </c>
      <c r="N14" s="54" t="n">
        <v>6.25</v>
      </c>
      <c r="O14" s="50" t="s">
        <v>133</v>
      </c>
      <c r="P14" s="51" t="s">
        <v>134</v>
      </c>
      <c r="Q14" s="52" t="n">
        <v>1</v>
      </c>
      <c r="R14" s="53" t="n">
        <v>24.8849073037203</v>
      </c>
      <c r="S14" s="53" t="n">
        <v>9.2436974789916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2</v>
      </c>
      <c r="E15" s="53" t="n">
        <v>22.2321031569586</v>
      </c>
      <c r="F15" s="53" t="n">
        <v>11.6597463808776</v>
      </c>
      <c r="G15" s="53"/>
      <c r="H15" s="54" t="n">
        <v>8.33333333333333</v>
      </c>
      <c r="I15" s="50" t="s">
        <v>120</v>
      </c>
      <c r="J15" s="51" t="s">
        <v>121</v>
      </c>
      <c r="K15" s="52" t="n">
        <v>1</v>
      </c>
      <c r="L15" s="53" t="n">
        <v>20.0904068307383</v>
      </c>
      <c r="M15" s="53" t="n">
        <v>14.1176470588235</v>
      </c>
      <c r="N15" s="54" t="n">
        <v>6.25</v>
      </c>
      <c r="O15" s="50" t="s">
        <v>122</v>
      </c>
      <c r="P15" s="51" t="s">
        <v>123</v>
      </c>
      <c r="Q15" s="52" t="n">
        <v>1</v>
      </c>
      <c r="R15" s="53" t="n">
        <v>24.8849073037203</v>
      </c>
      <c r="S15" s="53" t="n">
        <v>6.81818181818182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1</v>
      </c>
      <c r="E16" s="53" t="n">
        <v>11.1160515784793</v>
      </c>
      <c r="F16" s="53" t="n">
        <v>9.33521923620934</v>
      </c>
      <c r="G16" s="53"/>
      <c r="H16" s="54" t="n">
        <v>4.16666666666667</v>
      </c>
      <c r="I16" s="50" t="s">
        <v>111</v>
      </c>
      <c r="J16" s="51" t="s">
        <v>112</v>
      </c>
      <c r="K16" s="52" t="n">
        <v>1</v>
      </c>
      <c r="L16" s="53" t="n">
        <v>20.0904068307383</v>
      </c>
      <c r="M16" s="53" t="n">
        <v>10.5113636363636</v>
      </c>
      <c r="N16" s="54" t="n">
        <v>6.25</v>
      </c>
      <c r="O16" s="50" t="s">
        <v>109</v>
      </c>
      <c r="P16" s="51" t="s">
        <v>110</v>
      </c>
      <c r="Q16" s="52" t="n">
        <v>1</v>
      </c>
      <c r="R16" s="53" t="n">
        <v>24.8849073037203</v>
      </c>
      <c r="S16" s="53" t="n">
        <v>10.9467455621302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1.1160515784793</v>
      </c>
      <c r="F17" s="53" t="n">
        <v>6.14562458249833</v>
      </c>
      <c r="G17" s="53"/>
      <c r="H17" s="54" t="n">
        <v>4.16666666666667</v>
      </c>
      <c r="I17" s="50" t="s">
        <v>129</v>
      </c>
      <c r="J17" s="51" t="s">
        <v>130</v>
      </c>
      <c r="K17" s="52" t="n">
        <v>1</v>
      </c>
      <c r="L17" s="53" t="n">
        <v>20.0904068307383</v>
      </c>
      <c r="M17" s="53" t="n">
        <v>6.31578947368421</v>
      </c>
      <c r="N17" s="54" t="n">
        <v>6.25</v>
      </c>
      <c r="O17" s="50" t="s">
        <v>117</v>
      </c>
      <c r="P17" s="51" t="s">
        <v>118</v>
      </c>
      <c r="Q17" s="52" t="n">
        <v>1</v>
      </c>
      <c r="R17" s="53" t="n">
        <v>24.8849073037203</v>
      </c>
      <c r="S17" s="53" t="n">
        <v>11.6959064327485</v>
      </c>
      <c r="T17" s="55" t="n">
        <v>12.5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1</v>
      </c>
      <c r="E18" s="53" t="n">
        <v>11.1160515784793</v>
      </c>
      <c r="F18" s="53" t="n">
        <v>6.39658848614072</v>
      </c>
      <c r="G18" s="53"/>
      <c r="H18" s="54" t="n">
        <v>4.1666666666666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5</v>
      </c>
      <c r="C19" s="51" t="s">
        <v>116</v>
      </c>
      <c r="D19" s="52" t="n">
        <v>1</v>
      </c>
      <c r="E19" s="53" t="n">
        <v>11.1160515784793</v>
      </c>
      <c r="F19" s="53" t="n">
        <v>5.36231884057971</v>
      </c>
      <c r="G19" s="53"/>
      <c r="H19" s="54" t="n">
        <v>4.1666666666666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1</v>
      </c>
      <c r="E20" s="53" t="n">
        <v>11.1160515784793</v>
      </c>
      <c r="F20" s="53" t="n">
        <v>5.26315789473684</v>
      </c>
      <c r="G20" s="53"/>
      <c r="H20" s="54" t="n">
        <v>4.1666666666666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33.348154735438</v>
      </c>
      <c r="F21" s="60" t="n">
        <v>13.2282779819122</v>
      </c>
      <c r="G21" s="60"/>
      <c r="H21" s="61" t="n">
        <v>12.5</v>
      </c>
      <c r="I21" s="57"/>
      <c r="J21" s="58" t="s">
        <v>46</v>
      </c>
      <c r="K21" s="59" t="n">
        <v>1</v>
      </c>
      <c r="L21" s="60" t="n">
        <v>20.0904068307383</v>
      </c>
      <c r="M21" s="60" t="n">
        <v>14.1176470588235</v>
      </c>
      <c r="N21" s="61" t="n">
        <v>6.2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22</v>
      </c>
      <c r="C22" s="51" t="s">
        <v>123</v>
      </c>
      <c r="D22" s="52" t="n">
        <v>1</v>
      </c>
      <c r="E22" s="53" t="n">
        <v>11.1160515784793</v>
      </c>
      <c r="F22" s="53" t="n">
        <v>3.82165605095541</v>
      </c>
      <c r="G22" s="53"/>
      <c r="H22" s="54" t="n">
        <v>4.1666666666666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9</v>
      </c>
      <c r="C23" s="51" t="s">
        <v>130</v>
      </c>
      <c r="D23" s="52" t="n">
        <v>1</v>
      </c>
      <c r="E23" s="53" t="n">
        <v>11.1160515784793</v>
      </c>
      <c r="F23" s="53" t="n">
        <v>3.01003344481605</v>
      </c>
      <c r="G23" s="53"/>
      <c r="H23" s="54" t="n">
        <v>4.1666666666666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6</v>
      </c>
      <c r="E10" s="53" t="n">
        <v>335.722125379301</v>
      </c>
      <c r="F10" s="53" t="n">
        <v>142.977193360497</v>
      </c>
      <c r="G10" s="53"/>
      <c r="H10" s="54" t="n">
        <v>100</v>
      </c>
      <c r="I10" s="50" t="s">
        <v>24</v>
      </c>
      <c r="J10" s="51" t="s">
        <v>25</v>
      </c>
      <c r="K10" s="52" t="n">
        <v>17</v>
      </c>
      <c r="L10" s="53" t="n">
        <v>386.144236229415</v>
      </c>
      <c r="M10" s="53" t="n">
        <v>190.85262900827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269.299820466786</v>
      </c>
      <c r="S10" s="53" t="n">
        <v>94.39875426411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0</v>
      </c>
      <c r="C11" s="51" t="s">
        <v>121</v>
      </c>
      <c r="D11" s="52" t="n">
        <v>4</v>
      </c>
      <c r="E11" s="53" t="n">
        <v>51.6495577506618</v>
      </c>
      <c r="F11" s="53" t="n">
        <v>16.9160658010606</v>
      </c>
      <c r="G11" s="53"/>
      <c r="H11" s="54" t="n">
        <v>15.3846153846154</v>
      </c>
      <c r="I11" s="50" t="s">
        <v>113</v>
      </c>
      <c r="J11" s="51" t="s">
        <v>114</v>
      </c>
      <c r="K11" s="52" t="n">
        <v>3</v>
      </c>
      <c r="L11" s="53" t="n">
        <v>68.1431005110733</v>
      </c>
      <c r="M11" s="53" t="n">
        <v>41.3312693498452</v>
      </c>
      <c r="N11" s="54" t="n">
        <v>17.6470588235294</v>
      </c>
      <c r="O11" s="50" t="s">
        <v>120</v>
      </c>
      <c r="P11" s="51" t="s">
        <v>121</v>
      </c>
      <c r="Q11" s="52" t="n">
        <v>1</v>
      </c>
      <c r="R11" s="53" t="n">
        <v>29.9222022740874</v>
      </c>
      <c r="S11" s="53" t="n">
        <v>7.83289817232376</v>
      </c>
      <c r="T11" s="55" t="n">
        <v>11.1111111111111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4</v>
      </c>
      <c r="E12" s="53" t="n">
        <v>51.6495577506618</v>
      </c>
      <c r="F12" s="53" t="n">
        <v>15.4799491591669</v>
      </c>
      <c r="G12" s="53"/>
      <c r="H12" s="54" t="n">
        <v>15.3846153846154</v>
      </c>
      <c r="I12" s="50" t="s">
        <v>120</v>
      </c>
      <c r="J12" s="51" t="s">
        <v>121</v>
      </c>
      <c r="K12" s="52" t="n">
        <v>3</v>
      </c>
      <c r="L12" s="53" t="n">
        <v>68.1431005110733</v>
      </c>
      <c r="M12" s="53" t="n">
        <v>25.8335668254413</v>
      </c>
      <c r="N12" s="54" t="n">
        <v>17.6470588235294</v>
      </c>
      <c r="O12" s="50" t="s">
        <v>175</v>
      </c>
      <c r="P12" s="51" t="s">
        <v>176</v>
      </c>
      <c r="Q12" s="52" t="n">
        <v>1</v>
      </c>
      <c r="R12" s="53" t="n">
        <v>29.9222022740874</v>
      </c>
      <c r="S12" s="53" t="n">
        <v>34.7368421052632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13</v>
      </c>
      <c r="C13" s="51" t="s">
        <v>114</v>
      </c>
      <c r="D13" s="52" t="n">
        <v>3</v>
      </c>
      <c r="E13" s="53" t="n">
        <v>38.7371683129963</v>
      </c>
      <c r="F13" s="53" t="n">
        <v>22.919961439721</v>
      </c>
      <c r="G13" s="53"/>
      <c r="H13" s="54" t="n">
        <v>11.5384615384615</v>
      </c>
      <c r="I13" s="50" t="s">
        <v>115</v>
      </c>
      <c r="J13" s="51" t="s">
        <v>116</v>
      </c>
      <c r="K13" s="52" t="n">
        <v>3</v>
      </c>
      <c r="L13" s="53" t="n">
        <v>68.1431005110733</v>
      </c>
      <c r="M13" s="53" t="n">
        <v>25.6659619450317</v>
      </c>
      <c r="N13" s="54" t="n">
        <v>17.6470588235294</v>
      </c>
      <c r="O13" s="50" t="s">
        <v>115</v>
      </c>
      <c r="P13" s="51" t="s">
        <v>116</v>
      </c>
      <c r="Q13" s="52" t="n">
        <v>1</v>
      </c>
      <c r="R13" s="53" t="n">
        <v>29.9222022740874</v>
      </c>
      <c r="S13" s="53" t="n">
        <v>6.34920634920635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09</v>
      </c>
      <c r="C14" s="51" t="s">
        <v>110</v>
      </c>
      <c r="D14" s="52" t="n">
        <v>3</v>
      </c>
      <c r="E14" s="53" t="n">
        <v>38.7371683129963</v>
      </c>
      <c r="F14" s="53" t="n">
        <v>18.9988136072359</v>
      </c>
      <c r="G14" s="53"/>
      <c r="H14" s="54" t="n">
        <v>11.5384615384615</v>
      </c>
      <c r="I14" s="50" t="s">
        <v>109</v>
      </c>
      <c r="J14" s="51" t="s">
        <v>110</v>
      </c>
      <c r="K14" s="52" t="n">
        <v>2</v>
      </c>
      <c r="L14" s="53" t="n">
        <v>45.4287336740488</v>
      </c>
      <c r="M14" s="53" t="n">
        <v>26.6837480888499</v>
      </c>
      <c r="N14" s="54" t="n">
        <v>11.7647058823529</v>
      </c>
      <c r="O14" s="50" t="s">
        <v>111</v>
      </c>
      <c r="P14" s="51" t="s">
        <v>112</v>
      </c>
      <c r="Q14" s="52" t="n">
        <v>1</v>
      </c>
      <c r="R14" s="53" t="n">
        <v>29.9222022740874</v>
      </c>
      <c r="S14" s="53" t="n">
        <v>6.34920634920635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1</v>
      </c>
      <c r="E15" s="53" t="n">
        <v>29.9222022740874</v>
      </c>
      <c r="F15" s="53" t="n">
        <v>9.28270042194093</v>
      </c>
      <c r="G15" s="53" t="s">
        <v>119</v>
      </c>
      <c r="H15" s="54" t="n">
        <v>3.84615384615385</v>
      </c>
      <c r="I15" s="50" t="s">
        <v>129</v>
      </c>
      <c r="J15" s="51" t="s">
        <v>130</v>
      </c>
      <c r="K15" s="52" t="n">
        <v>2</v>
      </c>
      <c r="L15" s="53" t="n">
        <v>45.4287336740488</v>
      </c>
      <c r="M15" s="53" t="n">
        <v>27.4872232177325</v>
      </c>
      <c r="N15" s="54" t="n">
        <v>11.7647058823529</v>
      </c>
      <c r="O15" s="50" t="s">
        <v>133</v>
      </c>
      <c r="P15" s="51" t="s">
        <v>134</v>
      </c>
      <c r="Q15" s="52" t="n">
        <v>1</v>
      </c>
      <c r="R15" s="53" t="n">
        <v>29.9222022740874</v>
      </c>
      <c r="S15" s="53" t="n">
        <v>7.83289817232376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2</v>
      </c>
      <c r="E16" s="53" t="n">
        <v>25.8247788753309</v>
      </c>
      <c r="F16" s="53" t="n">
        <v>10.4060428142626</v>
      </c>
      <c r="G16" s="53"/>
      <c r="H16" s="54" t="n">
        <v>7.69230769230769</v>
      </c>
      <c r="I16" s="50" t="s">
        <v>111</v>
      </c>
      <c r="J16" s="51" t="s">
        <v>112</v>
      </c>
      <c r="K16" s="52" t="n">
        <v>1</v>
      </c>
      <c r="L16" s="53" t="n">
        <v>22.7143668370244</v>
      </c>
      <c r="M16" s="53" t="n">
        <v>15.2284263959391</v>
      </c>
      <c r="N16" s="54" t="n">
        <v>5.88235294117647</v>
      </c>
      <c r="O16" s="50" t="s">
        <v>139</v>
      </c>
      <c r="P16" s="51" t="s">
        <v>140</v>
      </c>
      <c r="Q16" s="52" t="n">
        <v>1</v>
      </c>
      <c r="R16" s="53" t="n">
        <v>29.9222022740874</v>
      </c>
      <c r="S16" s="53" t="n">
        <v>6.34920634920635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2</v>
      </c>
      <c r="E17" s="53" t="n">
        <v>25.8247788753309</v>
      </c>
      <c r="F17" s="53" t="n">
        <v>14.8067409512111</v>
      </c>
      <c r="G17" s="53"/>
      <c r="H17" s="54" t="n">
        <v>7.69230769230769</v>
      </c>
      <c r="I17" s="50" t="s">
        <v>126</v>
      </c>
      <c r="J17" s="51" t="s">
        <v>127</v>
      </c>
      <c r="K17" s="52" t="n">
        <v>1</v>
      </c>
      <c r="L17" s="53" t="n">
        <v>22.7143668370244</v>
      </c>
      <c r="M17" s="53" t="n">
        <v>8.18181818181818</v>
      </c>
      <c r="N17" s="54" t="n">
        <v>5.88235294117647</v>
      </c>
      <c r="O17" s="50" t="s">
        <v>109</v>
      </c>
      <c r="P17" s="51" t="s">
        <v>110</v>
      </c>
      <c r="Q17" s="52" t="n">
        <v>1</v>
      </c>
      <c r="R17" s="53" t="n">
        <v>29.9222022740874</v>
      </c>
      <c r="S17" s="53" t="n">
        <v>7.83289817232376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1</v>
      </c>
      <c r="E18" s="53" t="n">
        <v>22.7143668370244</v>
      </c>
      <c r="F18" s="53" t="n">
        <v>8.18181818181818</v>
      </c>
      <c r="G18" s="53" t="s">
        <v>128</v>
      </c>
      <c r="H18" s="54" t="n">
        <v>3.84615384615385</v>
      </c>
      <c r="I18" s="50" t="s">
        <v>143</v>
      </c>
      <c r="J18" s="51" t="s">
        <v>144</v>
      </c>
      <c r="K18" s="52" t="n">
        <v>1</v>
      </c>
      <c r="L18" s="53" t="n">
        <v>22.7143668370244</v>
      </c>
      <c r="M18" s="53" t="n">
        <v>8.18181818181818</v>
      </c>
      <c r="N18" s="54" t="n">
        <v>5.88235294117647</v>
      </c>
      <c r="O18" s="50" t="s">
        <v>117</v>
      </c>
      <c r="P18" s="51" t="s">
        <v>118</v>
      </c>
      <c r="Q18" s="52" t="n">
        <v>1</v>
      </c>
      <c r="R18" s="53" t="n">
        <v>29.9222022740874</v>
      </c>
      <c r="S18" s="53" t="n">
        <v>9.28270042194093</v>
      </c>
      <c r="T18" s="55" t="n">
        <v>11.1111111111111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1</v>
      </c>
      <c r="E19" s="53" t="n">
        <v>12.9123894376654</v>
      </c>
      <c r="F19" s="53" t="n">
        <v>11.7021276595745</v>
      </c>
      <c r="G19" s="53"/>
      <c r="H19" s="54" t="n">
        <v>3.84615384615385</v>
      </c>
      <c r="I19" s="50" t="s">
        <v>135</v>
      </c>
      <c r="J19" s="51" t="s">
        <v>136</v>
      </c>
      <c r="K19" s="52" t="n">
        <v>1</v>
      </c>
      <c r="L19" s="53" t="n">
        <v>22.7143668370244</v>
      </c>
      <c r="M19" s="53" t="n">
        <v>12.2587968217934</v>
      </c>
      <c r="N19" s="54" t="n">
        <v>5.8823529411764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1</v>
      </c>
      <c r="E20" s="53" t="n">
        <v>12.9123894376654</v>
      </c>
      <c r="F20" s="53" t="n">
        <v>4.24328147100424</v>
      </c>
      <c r="G20" s="53"/>
      <c r="H20" s="54" t="n">
        <v>3.8461538461538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51.6495577506618</v>
      </c>
      <c r="F21" s="60" t="n">
        <v>19.1312510627686</v>
      </c>
      <c r="G21" s="60"/>
      <c r="H21" s="61" t="n">
        <v>15.3846153846154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29.9222022740874</v>
      </c>
      <c r="S21" s="60" t="n">
        <v>7.83289817232376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1</v>
      </c>
      <c r="E22" s="53" t="n">
        <v>12.9123894376654</v>
      </c>
      <c r="F22" s="53" t="n">
        <v>3.38028169014085</v>
      </c>
      <c r="G22" s="53"/>
      <c r="H22" s="54" t="n">
        <v>3.8461538461538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12.9123894376654</v>
      </c>
      <c r="F23" s="53" t="n">
        <v>3.72670807453416</v>
      </c>
      <c r="G23" s="53"/>
      <c r="H23" s="54" t="n">
        <v>3.8461538461538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5</v>
      </c>
      <c r="C24" s="51" t="s">
        <v>136</v>
      </c>
      <c r="D24" s="52" t="n">
        <v>1</v>
      </c>
      <c r="E24" s="53" t="n">
        <v>12.9123894376654</v>
      </c>
      <c r="F24" s="53" t="n">
        <v>7.78097982708934</v>
      </c>
      <c r="G24" s="53"/>
      <c r="H24" s="54" t="n">
        <v>3.8461538461538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1</v>
      </c>
      <c r="E10" s="53" t="n">
        <v>377.335524313797</v>
      </c>
      <c r="F10" s="53" t="n">
        <v>173.526876595666</v>
      </c>
      <c r="G10" s="53"/>
      <c r="H10" s="54" t="n">
        <v>100</v>
      </c>
      <c r="I10" s="50" t="s">
        <v>24</v>
      </c>
      <c r="J10" s="51" t="s">
        <v>25</v>
      </c>
      <c r="K10" s="52" t="n">
        <v>25</v>
      </c>
      <c r="L10" s="53" t="n">
        <v>566.63644605621</v>
      </c>
      <c r="M10" s="53" t="n">
        <v>291.852588721738</v>
      </c>
      <c r="N10" s="54" t="n">
        <v>100</v>
      </c>
      <c r="O10" s="50" t="s">
        <v>24</v>
      </c>
      <c r="P10" s="51" t="s">
        <v>25</v>
      </c>
      <c r="Q10" s="52" t="n">
        <v>6</v>
      </c>
      <c r="R10" s="53" t="n">
        <v>157.749441304062</v>
      </c>
      <c r="S10" s="53" t="n">
        <v>53.90823606703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8</v>
      </c>
      <c r="E11" s="53" t="n">
        <v>97.3769095003347</v>
      </c>
      <c r="F11" s="53" t="n">
        <v>48.1296089139402</v>
      </c>
      <c r="G11" s="53"/>
      <c r="H11" s="54" t="n">
        <v>25.8064516129032</v>
      </c>
      <c r="I11" s="50" t="s">
        <v>109</v>
      </c>
      <c r="J11" s="51" t="s">
        <v>110</v>
      </c>
      <c r="K11" s="52" t="n">
        <v>8</v>
      </c>
      <c r="L11" s="53" t="n">
        <v>181.323662737987</v>
      </c>
      <c r="M11" s="53" t="n">
        <v>94.9528969097627</v>
      </c>
      <c r="N11" s="54" t="n">
        <v>32</v>
      </c>
      <c r="O11" s="50" t="s">
        <v>115</v>
      </c>
      <c r="P11" s="51" t="s">
        <v>116</v>
      </c>
      <c r="Q11" s="52" t="n">
        <v>2</v>
      </c>
      <c r="R11" s="53" t="n">
        <v>52.583147101354</v>
      </c>
      <c r="S11" s="53" t="n">
        <v>23.83500982433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4</v>
      </c>
      <c r="E12" s="53" t="n">
        <v>48.6884547501674</v>
      </c>
      <c r="F12" s="53" t="n">
        <v>23.4359379215211</v>
      </c>
      <c r="G12" s="53"/>
      <c r="H12" s="54" t="n">
        <v>12.9032258064516</v>
      </c>
      <c r="I12" s="50" t="s">
        <v>111</v>
      </c>
      <c r="J12" s="51" t="s">
        <v>112</v>
      </c>
      <c r="K12" s="52" t="n">
        <v>4</v>
      </c>
      <c r="L12" s="53" t="n">
        <v>90.6618313689937</v>
      </c>
      <c r="M12" s="53" t="n">
        <v>49.1378180330054</v>
      </c>
      <c r="N12" s="54" t="n">
        <v>16</v>
      </c>
      <c r="O12" s="50" t="s">
        <v>113</v>
      </c>
      <c r="P12" s="51" t="s">
        <v>114</v>
      </c>
      <c r="Q12" s="52" t="n">
        <v>1</v>
      </c>
      <c r="R12" s="53" t="n">
        <v>26.291573550677</v>
      </c>
      <c r="S12" s="53" t="n">
        <v>7.37704918032787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13</v>
      </c>
      <c r="C13" s="51" t="s">
        <v>114</v>
      </c>
      <c r="D13" s="52" t="n">
        <v>2</v>
      </c>
      <c r="E13" s="53" t="n">
        <v>24.3442273750837</v>
      </c>
      <c r="F13" s="53" t="n">
        <v>11.3358961869084</v>
      </c>
      <c r="G13" s="53"/>
      <c r="H13" s="54" t="n">
        <v>6.45161290322581</v>
      </c>
      <c r="I13" s="50" t="s">
        <v>124</v>
      </c>
      <c r="J13" s="51" t="s">
        <v>125</v>
      </c>
      <c r="K13" s="52" t="n">
        <v>2</v>
      </c>
      <c r="L13" s="53" t="n">
        <v>45.3309156844968</v>
      </c>
      <c r="M13" s="53" t="n">
        <v>18.2061043211113</v>
      </c>
      <c r="N13" s="54" t="n">
        <v>8</v>
      </c>
      <c r="O13" s="50" t="s">
        <v>141</v>
      </c>
      <c r="P13" s="51" t="s">
        <v>142</v>
      </c>
      <c r="Q13" s="52" t="n">
        <v>1</v>
      </c>
      <c r="R13" s="53" t="n">
        <v>26.291573550677</v>
      </c>
      <c r="S13" s="53" t="n">
        <v>11.428571428571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</v>
      </c>
      <c r="E14" s="53" t="n">
        <v>24.3442273750837</v>
      </c>
      <c r="F14" s="53" t="n">
        <v>7.92553728180809</v>
      </c>
      <c r="G14" s="53"/>
      <c r="H14" s="54" t="n">
        <v>6.45161290322581</v>
      </c>
      <c r="I14" s="50" t="s">
        <v>113</v>
      </c>
      <c r="J14" s="51" t="s">
        <v>114</v>
      </c>
      <c r="K14" s="52" t="n">
        <v>1</v>
      </c>
      <c r="L14" s="53" t="n">
        <v>22.6654578422484</v>
      </c>
      <c r="M14" s="53" t="n">
        <v>13.5493372606775</v>
      </c>
      <c r="N14" s="54" t="n">
        <v>4</v>
      </c>
      <c r="O14" s="50" t="s">
        <v>133</v>
      </c>
      <c r="P14" s="51" t="s">
        <v>134</v>
      </c>
      <c r="Q14" s="52" t="n">
        <v>1</v>
      </c>
      <c r="R14" s="53" t="n">
        <v>26.291573550677</v>
      </c>
      <c r="S14" s="53" t="n">
        <v>5.63380281690141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2</v>
      </c>
      <c r="E15" s="53" t="n">
        <v>24.3442273750837</v>
      </c>
      <c r="F15" s="53" t="n">
        <v>11.3358961869084</v>
      </c>
      <c r="G15" s="53"/>
      <c r="H15" s="54" t="n">
        <v>6.45161290322581</v>
      </c>
      <c r="I15" s="50" t="s">
        <v>120</v>
      </c>
      <c r="J15" s="51" t="s">
        <v>121</v>
      </c>
      <c r="K15" s="52" t="n">
        <v>1</v>
      </c>
      <c r="L15" s="53" t="n">
        <v>22.6654578422484</v>
      </c>
      <c r="M15" s="53" t="n">
        <v>13.5493372606775</v>
      </c>
      <c r="N15" s="54" t="n">
        <v>4</v>
      </c>
      <c r="O15" s="50" t="s">
        <v>179</v>
      </c>
      <c r="P15" s="51" t="s">
        <v>180</v>
      </c>
      <c r="Q15" s="52" t="n">
        <v>1</v>
      </c>
      <c r="R15" s="53" t="n">
        <v>26.291573550677</v>
      </c>
      <c r="S15" s="53" t="n">
        <v>5.63380281690141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1</v>
      </c>
      <c r="E16" s="53" t="n">
        <v>22.6654578422484</v>
      </c>
      <c r="F16" s="53" t="n">
        <v>7.45341614906832</v>
      </c>
      <c r="G16" s="53" t="s">
        <v>128</v>
      </c>
      <c r="H16" s="54" t="n">
        <v>3.2258064516129</v>
      </c>
      <c r="I16" s="50" t="s">
        <v>122</v>
      </c>
      <c r="J16" s="51" t="s">
        <v>123</v>
      </c>
      <c r="K16" s="52" t="n">
        <v>1</v>
      </c>
      <c r="L16" s="53" t="n">
        <v>22.6654578422484</v>
      </c>
      <c r="M16" s="53" t="n">
        <v>13.6279926335175</v>
      </c>
      <c r="N16" s="54" t="n">
        <v>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2.1721136875418</v>
      </c>
      <c r="F17" s="53" t="n">
        <v>5.80474934036939</v>
      </c>
      <c r="G17" s="53"/>
      <c r="H17" s="54" t="n">
        <v>3.2258064516129</v>
      </c>
      <c r="I17" s="50" t="s">
        <v>139</v>
      </c>
      <c r="J17" s="51" t="s">
        <v>140</v>
      </c>
      <c r="K17" s="52" t="n">
        <v>1</v>
      </c>
      <c r="L17" s="53" t="n">
        <v>22.6654578422484</v>
      </c>
      <c r="M17" s="53" t="n">
        <v>8.29493087557604</v>
      </c>
      <c r="N17" s="54" t="n">
        <v>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1</v>
      </c>
      <c r="E18" s="53" t="n">
        <v>12.1721136875418</v>
      </c>
      <c r="F18" s="53" t="n">
        <v>7.4313408723748</v>
      </c>
      <c r="G18" s="53"/>
      <c r="H18" s="54" t="n">
        <v>3.2258064516129</v>
      </c>
      <c r="I18" s="50" t="s">
        <v>181</v>
      </c>
      <c r="J18" s="51" t="s">
        <v>182</v>
      </c>
      <c r="K18" s="52" t="n">
        <v>1</v>
      </c>
      <c r="L18" s="53" t="n">
        <v>22.6654578422484</v>
      </c>
      <c r="M18" s="53" t="n">
        <v>13.5493372606775</v>
      </c>
      <c r="N18" s="54" t="n">
        <v>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1</v>
      </c>
      <c r="E19" s="53" t="n">
        <v>12.1721136875418</v>
      </c>
      <c r="F19" s="53" t="n">
        <v>3.20855614973262</v>
      </c>
      <c r="G19" s="53"/>
      <c r="H19" s="54" t="n">
        <v>3.2258064516129</v>
      </c>
      <c r="I19" s="50" t="s">
        <v>126</v>
      </c>
      <c r="J19" s="51" t="s">
        <v>127</v>
      </c>
      <c r="K19" s="52" t="n">
        <v>1</v>
      </c>
      <c r="L19" s="53" t="n">
        <v>22.6654578422484</v>
      </c>
      <c r="M19" s="53" t="n">
        <v>7.45341614906832</v>
      </c>
      <c r="N19" s="54" t="n">
        <v>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1</v>
      </c>
      <c r="E20" s="53" t="n">
        <v>12.1721136875418</v>
      </c>
      <c r="F20" s="53" t="n">
        <v>6.66066606660666</v>
      </c>
      <c r="G20" s="53"/>
      <c r="H20" s="54" t="n">
        <v>3.2258064516129</v>
      </c>
      <c r="I20" s="50" t="s">
        <v>143</v>
      </c>
      <c r="J20" s="51" t="s">
        <v>144</v>
      </c>
      <c r="K20" s="52" t="n">
        <v>1</v>
      </c>
      <c r="L20" s="53" t="n">
        <v>22.6654578422484</v>
      </c>
      <c r="M20" s="53" t="n">
        <v>8.29493087557604</v>
      </c>
      <c r="N20" s="54" t="n">
        <v>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97.3769095003347</v>
      </c>
      <c r="F21" s="60" t="n">
        <v>45.0501315257641</v>
      </c>
      <c r="G21" s="60"/>
      <c r="H21" s="61" t="n">
        <v>25.8064516129032</v>
      </c>
      <c r="I21" s="57"/>
      <c r="J21" s="58" t="s">
        <v>46</v>
      </c>
      <c r="K21" s="59" t="n">
        <v>4</v>
      </c>
      <c r="L21" s="60" t="n">
        <v>90.6618313689937</v>
      </c>
      <c r="M21" s="60" t="n">
        <v>51.2364871420887</v>
      </c>
      <c r="N21" s="61" t="n">
        <v>1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9</v>
      </c>
      <c r="C22" s="51" t="s">
        <v>180</v>
      </c>
      <c r="D22" s="52" t="n">
        <v>1</v>
      </c>
      <c r="E22" s="53" t="n">
        <v>12.1721136875418</v>
      </c>
      <c r="F22" s="53" t="n">
        <v>3.20855614973262</v>
      </c>
      <c r="G22" s="53"/>
      <c r="H22" s="54" t="n">
        <v>3.2258064516129</v>
      </c>
      <c r="I22" s="50" t="s">
        <v>135</v>
      </c>
      <c r="J22" s="51" t="s">
        <v>136</v>
      </c>
      <c r="K22" s="52" t="n">
        <v>1</v>
      </c>
      <c r="L22" s="53" t="n">
        <v>22.6654578422484</v>
      </c>
      <c r="M22" s="53" t="n">
        <v>11.7962466487936</v>
      </c>
      <c r="N22" s="54" t="n">
        <v>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1</v>
      </c>
      <c r="E23" s="53" t="n">
        <v>12.1721136875418</v>
      </c>
      <c r="F23" s="53" t="n">
        <v>3.90455531453362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1</v>
      </c>
      <c r="C24" s="51" t="s">
        <v>182</v>
      </c>
      <c r="D24" s="52" t="n">
        <v>1</v>
      </c>
      <c r="E24" s="53" t="n">
        <v>12.1721136875418</v>
      </c>
      <c r="F24" s="53" t="n">
        <v>7.4313408723748</v>
      </c>
      <c r="G24" s="53"/>
      <c r="H24" s="54" t="n">
        <v>3.22580645161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</v>
      </c>
      <c r="E25" s="53" t="n">
        <v>12.1721136875418</v>
      </c>
      <c r="F25" s="53" t="n">
        <v>3.90455531453362</v>
      </c>
      <c r="G25" s="53"/>
      <c r="H25" s="54" t="n">
        <v>3.22580645161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5</v>
      </c>
      <c r="C26" s="58" t="s">
        <v>136</v>
      </c>
      <c r="D26" s="63" t="n">
        <v>1</v>
      </c>
      <c r="E26" s="60" t="n">
        <v>12.1721136875418</v>
      </c>
      <c r="F26" s="60" t="n">
        <v>5.80474934036939</v>
      </c>
      <c r="G26" s="60"/>
      <c r="H26" s="61" t="n">
        <v>3.22580645161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0</v>
      </c>
      <c r="E10" s="53" t="n">
        <v>347.423277359583</v>
      </c>
      <c r="F10" s="53" t="n">
        <v>155.913961080158</v>
      </c>
      <c r="G10" s="53"/>
      <c r="H10" s="54" t="n">
        <v>100</v>
      </c>
      <c r="I10" s="50" t="s">
        <v>24</v>
      </c>
      <c r="J10" s="51" t="s">
        <v>25</v>
      </c>
      <c r="K10" s="52" t="n">
        <v>17</v>
      </c>
      <c r="L10" s="53" t="n">
        <v>374.366879541951</v>
      </c>
      <c r="M10" s="53" t="n">
        <v>183.989746613024</v>
      </c>
      <c r="N10" s="54" t="n">
        <v>100</v>
      </c>
      <c r="O10" s="50" t="s">
        <v>24</v>
      </c>
      <c r="P10" s="51" t="s">
        <v>25</v>
      </c>
      <c r="Q10" s="52" t="n">
        <v>13</v>
      </c>
      <c r="R10" s="53" t="n">
        <v>317.537860283342</v>
      </c>
      <c r="S10" s="53" t="n">
        <v>132.7424965530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7</v>
      </c>
      <c r="E11" s="53" t="n">
        <v>81.0654313839027</v>
      </c>
      <c r="F11" s="53" t="n">
        <v>31.8122470750571</v>
      </c>
      <c r="G11" s="53"/>
      <c r="H11" s="54" t="n">
        <v>23.3333333333333</v>
      </c>
      <c r="I11" s="50" t="s">
        <v>115</v>
      </c>
      <c r="J11" s="51" t="s">
        <v>116</v>
      </c>
      <c r="K11" s="52" t="n">
        <v>5</v>
      </c>
      <c r="L11" s="53" t="n">
        <v>110.107905747633</v>
      </c>
      <c r="M11" s="53" t="n">
        <v>46.2658263264684</v>
      </c>
      <c r="N11" s="54" t="n">
        <v>29.4117647058824</v>
      </c>
      <c r="O11" s="50" t="s">
        <v>111</v>
      </c>
      <c r="P11" s="51" t="s">
        <v>112</v>
      </c>
      <c r="Q11" s="52" t="n">
        <v>3</v>
      </c>
      <c r="R11" s="53" t="n">
        <v>73.2779677576942</v>
      </c>
      <c r="S11" s="53" t="n">
        <v>37.1950070278559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5</v>
      </c>
      <c r="E12" s="53" t="n">
        <v>57.9038795599305</v>
      </c>
      <c r="F12" s="53" t="n">
        <v>27.2887600954849</v>
      </c>
      <c r="G12" s="53"/>
      <c r="H12" s="54" t="n">
        <v>16.6666666666667</v>
      </c>
      <c r="I12" s="50" t="s">
        <v>113</v>
      </c>
      <c r="J12" s="51" t="s">
        <v>114</v>
      </c>
      <c r="K12" s="52" t="n">
        <v>3</v>
      </c>
      <c r="L12" s="53" t="n">
        <v>66.0647434485796</v>
      </c>
      <c r="M12" s="53" t="n">
        <v>35.5578424143649</v>
      </c>
      <c r="N12" s="54" t="n">
        <v>17.6470588235294</v>
      </c>
      <c r="O12" s="50" t="s">
        <v>115</v>
      </c>
      <c r="P12" s="51" t="s">
        <v>116</v>
      </c>
      <c r="Q12" s="52" t="n">
        <v>2</v>
      </c>
      <c r="R12" s="53" t="n">
        <v>48.8519785051295</v>
      </c>
      <c r="S12" s="53" t="n">
        <v>18.5833968012186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2</v>
      </c>
      <c r="E13" s="53" t="n">
        <v>48.8519785051295</v>
      </c>
      <c r="F13" s="53" t="n">
        <v>17.0344338188085</v>
      </c>
      <c r="G13" s="53" t="s">
        <v>119</v>
      </c>
      <c r="H13" s="54" t="n">
        <v>6.66666666666667</v>
      </c>
      <c r="I13" s="50" t="s">
        <v>111</v>
      </c>
      <c r="J13" s="51" t="s">
        <v>112</v>
      </c>
      <c r="K13" s="52" t="n">
        <v>2</v>
      </c>
      <c r="L13" s="53" t="n">
        <v>44.0431622990531</v>
      </c>
      <c r="M13" s="53" t="n">
        <v>20.1373095902167</v>
      </c>
      <c r="N13" s="54" t="n">
        <v>11.7647058823529</v>
      </c>
      <c r="O13" s="50" t="s">
        <v>122</v>
      </c>
      <c r="P13" s="51" t="s">
        <v>123</v>
      </c>
      <c r="Q13" s="52" t="n">
        <v>2</v>
      </c>
      <c r="R13" s="53" t="n">
        <v>48.8519785051295</v>
      </c>
      <c r="S13" s="53" t="n">
        <v>20.9581595247124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13</v>
      </c>
      <c r="C14" s="51" t="s">
        <v>114</v>
      </c>
      <c r="D14" s="52" t="n">
        <v>3</v>
      </c>
      <c r="E14" s="53" t="n">
        <v>34.7423277359583</v>
      </c>
      <c r="F14" s="53" t="n">
        <v>17.8762735177889</v>
      </c>
      <c r="G14" s="53"/>
      <c r="H14" s="54" t="n">
        <v>10</v>
      </c>
      <c r="I14" s="50" t="s">
        <v>109</v>
      </c>
      <c r="J14" s="51" t="s">
        <v>110</v>
      </c>
      <c r="K14" s="52" t="n">
        <v>2</v>
      </c>
      <c r="L14" s="53" t="n">
        <v>44.0431622990531</v>
      </c>
      <c r="M14" s="53" t="n">
        <v>26.8300794891409</v>
      </c>
      <c r="N14" s="54" t="n">
        <v>11.7647058823529</v>
      </c>
      <c r="O14" s="50" t="s">
        <v>117</v>
      </c>
      <c r="P14" s="51" t="s">
        <v>118</v>
      </c>
      <c r="Q14" s="52" t="n">
        <v>2</v>
      </c>
      <c r="R14" s="53" t="n">
        <v>48.8519785051295</v>
      </c>
      <c r="S14" s="53" t="n">
        <v>17.0344338188085</v>
      </c>
      <c r="T14" s="55" t="n">
        <v>15.3846153846154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3</v>
      </c>
      <c r="E15" s="53" t="n">
        <v>34.7423277359583</v>
      </c>
      <c r="F15" s="53" t="n">
        <v>13.9953339826497</v>
      </c>
      <c r="G15" s="53"/>
      <c r="H15" s="54" t="n">
        <v>10</v>
      </c>
      <c r="I15" s="50" t="s">
        <v>120</v>
      </c>
      <c r="J15" s="51" t="s">
        <v>121</v>
      </c>
      <c r="K15" s="52" t="n">
        <v>1</v>
      </c>
      <c r="L15" s="53" t="n">
        <v>22.0215811495265</v>
      </c>
      <c r="M15" s="53" t="n">
        <v>13.1994261119082</v>
      </c>
      <c r="N15" s="54" t="n">
        <v>5.88235294117647</v>
      </c>
      <c r="O15" s="50" t="s">
        <v>109</v>
      </c>
      <c r="P15" s="51" t="s">
        <v>110</v>
      </c>
      <c r="Q15" s="52" t="n">
        <v>1</v>
      </c>
      <c r="R15" s="53" t="n">
        <v>24.4259892525647</v>
      </c>
      <c r="S15" s="53" t="n">
        <v>5.5555555555555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09</v>
      </c>
      <c r="C16" s="51" t="s">
        <v>110</v>
      </c>
      <c r="D16" s="52" t="n">
        <v>3</v>
      </c>
      <c r="E16" s="53" t="n">
        <v>34.7423277359583</v>
      </c>
      <c r="F16" s="53" t="n">
        <v>17.3735588088507</v>
      </c>
      <c r="G16" s="53"/>
      <c r="H16" s="54" t="n">
        <v>10</v>
      </c>
      <c r="I16" s="50" t="s">
        <v>122</v>
      </c>
      <c r="J16" s="51" t="s">
        <v>123</v>
      </c>
      <c r="K16" s="52" t="n">
        <v>1</v>
      </c>
      <c r="L16" s="53" t="n">
        <v>22.0215811495265</v>
      </c>
      <c r="M16" s="53" t="n">
        <v>7.59493670886076</v>
      </c>
      <c r="N16" s="54" t="n">
        <v>5.88235294117647</v>
      </c>
      <c r="O16" s="50" t="s">
        <v>137</v>
      </c>
      <c r="P16" s="51" t="s">
        <v>138</v>
      </c>
      <c r="Q16" s="52" t="n">
        <v>1</v>
      </c>
      <c r="R16" s="53" t="n">
        <v>24.4259892525647</v>
      </c>
      <c r="S16" s="53" t="n">
        <v>22.3048327137546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</v>
      </c>
      <c r="E17" s="53" t="n">
        <v>24.4259892525647</v>
      </c>
      <c r="F17" s="53" t="n">
        <v>22.3048327137546</v>
      </c>
      <c r="G17" s="53" t="s">
        <v>119</v>
      </c>
      <c r="H17" s="54" t="n">
        <v>3.33333333333333</v>
      </c>
      <c r="I17" s="50" t="s">
        <v>126</v>
      </c>
      <c r="J17" s="51" t="s">
        <v>127</v>
      </c>
      <c r="K17" s="52" t="n">
        <v>1</v>
      </c>
      <c r="L17" s="53" t="n">
        <v>22.0215811495265</v>
      </c>
      <c r="M17" s="53" t="n">
        <v>12.7906976744186</v>
      </c>
      <c r="N17" s="54" t="n">
        <v>5.88235294117647</v>
      </c>
      <c r="O17" s="50" t="s">
        <v>135</v>
      </c>
      <c r="P17" s="51" t="s">
        <v>136</v>
      </c>
      <c r="Q17" s="52" t="n">
        <v>1</v>
      </c>
      <c r="R17" s="53" t="n">
        <v>24.4259892525647</v>
      </c>
      <c r="S17" s="53" t="n">
        <v>5.55555555555556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1</v>
      </c>
      <c r="E18" s="53" t="n">
        <v>22.0215811495265</v>
      </c>
      <c r="F18" s="53" t="n">
        <v>12.7906976744186</v>
      </c>
      <c r="G18" s="53" t="s">
        <v>128</v>
      </c>
      <c r="H18" s="54" t="n">
        <v>3.33333333333333</v>
      </c>
      <c r="I18" s="50" t="s">
        <v>143</v>
      </c>
      <c r="J18" s="51" t="s">
        <v>144</v>
      </c>
      <c r="K18" s="52" t="n">
        <v>1</v>
      </c>
      <c r="L18" s="53" t="n">
        <v>22.0215811495265</v>
      </c>
      <c r="M18" s="53" t="n">
        <v>14.018691588785</v>
      </c>
      <c r="N18" s="54" t="n">
        <v>5.8823529411764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1</v>
      </c>
      <c r="E19" s="53" t="n">
        <v>11.5807759119861</v>
      </c>
      <c r="F19" s="53" t="n">
        <v>6.74486803519062</v>
      </c>
      <c r="G19" s="53"/>
      <c r="H19" s="54" t="n">
        <v>3.33333333333333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</v>
      </c>
      <c r="E20" s="53" t="n">
        <v>11.5807759119861</v>
      </c>
      <c r="F20" s="53" t="n">
        <v>7.20288115246098</v>
      </c>
      <c r="G20" s="53"/>
      <c r="H20" s="54" t="n">
        <v>3.3333333333333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34.7423277359583</v>
      </c>
      <c r="F21" s="60" t="n">
        <v>8.78948484206063</v>
      </c>
      <c r="G21" s="60"/>
      <c r="H21" s="61" t="n">
        <v>10</v>
      </c>
      <c r="I21" s="57"/>
      <c r="J21" s="58" t="s">
        <v>46</v>
      </c>
      <c r="K21" s="59" t="n">
        <v>1</v>
      </c>
      <c r="L21" s="60" t="n">
        <v>22.0215811495265</v>
      </c>
      <c r="M21" s="60" t="n">
        <v>7.59493670886076</v>
      </c>
      <c r="N21" s="61" t="n">
        <v>5.88235294117647</v>
      </c>
      <c r="O21" s="57"/>
      <c r="P21" s="58" t="s">
        <v>46</v>
      </c>
      <c r="Q21" s="59" t="n">
        <v>1</v>
      </c>
      <c r="R21" s="60" t="n">
        <v>24.4259892525647</v>
      </c>
      <c r="S21" s="60" t="n">
        <v>5.55555555555556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1</v>
      </c>
      <c r="E22" s="53" t="n">
        <v>11.5807759119861</v>
      </c>
      <c r="F22" s="53" t="n">
        <v>2.69662921348315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22</v>
      </c>
      <c r="E10" s="53" t="n">
        <v>860.696865737824</v>
      </c>
      <c r="F10" s="53" t="n">
        <v>544.485844056254</v>
      </c>
      <c r="G10" s="54" t="n">
        <v>100</v>
      </c>
      <c r="H10" s="50" t="s">
        <v>22</v>
      </c>
      <c r="I10" s="51" t="s">
        <v>23</v>
      </c>
      <c r="J10" s="52" t="n">
        <v>562</v>
      </c>
      <c r="K10" s="53" t="n">
        <v>1042.23654318698</v>
      </c>
      <c r="L10" s="53" t="n">
        <v>700.865338231806</v>
      </c>
      <c r="M10" s="54" t="n">
        <v>100</v>
      </c>
      <c r="N10" s="50" t="s">
        <v>22</v>
      </c>
      <c r="O10" s="51" t="s">
        <v>23</v>
      </c>
      <c r="P10" s="52" t="n">
        <v>360</v>
      </c>
      <c r="Q10" s="53" t="n">
        <v>676.691729323308</v>
      </c>
      <c r="R10" s="53" t="n">
        <v>401.4031184081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55</v>
      </c>
      <c r="E11" s="53" t="n">
        <v>238.0452</v>
      </c>
      <c r="F11" s="53" t="n">
        <v>155.244544722832</v>
      </c>
      <c r="G11" s="54" t="n">
        <v>27.6572668112798</v>
      </c>
      <c r="H11" s="50" t="s">
        <v>24</v>
      </c>
      <c r="I11" s="51" t="s">
        <v>25</v>
      </c>
      <c r="J11" s="52" t="n">
        <v>164</v>
      </c>
      <c r="K11" s="53" t="n">
        <v>304.1402</v>
      </c>
      <c r="L11" s="53" t="n">
        <v>209.297468008434</v>
      </c>
      <c r="M11" s="54" t="n">
        <v>29.1814946619217</v>
      </c>
      <c r="N11" s="50" t="s">
        <v>24</v>
      </c>
      <c r="O11" s="51" t="s">
        <v>25</v>
      </c>
      <c r="P11" s="52" t="n">
        <v>91</v>
      </c>
      <c r="Q11" s="53" t="n">
        <v>171.052631578947</v>
      </c>
      <c r="R11" s="53" t="n">
        <v>105.129300683199</v>
      </c>
      <c r="S11" s="55" t="n">
        <v>25.277777777777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29</v>
      </c>
      <c r="E12" s="53" t="n">
        <v>120.4228</v>
      </c>
      <c r="F12" s="53" t="n">
        <v>71.5118848761081</v>
      </c>
      <c r="G12" s="54" t="n">
        <v>13.9913232104121</v>
      </c>
      <c r="H12" s="50" t="s">
        <v>26</v>
      </c>
      <c r="I12" s="51" t="s">
        <v>27</v>
      </c>
      <c r="J12" s="52" t="n">
        <v>68</v>
      </c>
      <c r="K12" s="53" t="n">
        <v>126.1069</v>
      </c>
      <c r="L12" s="53" t="n">
        <v>81.8052427838363</v>
      </c>
      <c r="M12" s="54" t="n">
        <v>12.0996441281139</v>
      </c>
      <c r="N12" s="50" t="s">
        <v>26</v>
      </c>
      <c r="O12" s="51" t="s">
        <v>27</v>
      </c>
      <c r="P12" s="52" t="n">
        <v>61</v>
      </c>
      <c r="Q12" s="53" t="n">
        <v>114.661654135338</v>
      </c>
      <c r="R12" s="53" t="n">
        <v>63.0299897953906</v>
      </c>
      <c r="S12" s="55" t="n">
        <v>16.944444444444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0</v>
      </c>
      <c r="E13" s="53" t="n">
        <v>56.0106</v>
      </c>
      <c r="F13" s="53" t="n">
        <v>33.7721590578119</v>
      </c>
      <c r="G13" s="54" t="n">
        <v>6.50759219088937</v>
      </c>
      <c r="H13" s="50" t="s">
        <v>28</v>
      </c>
      <c r="I13" s="51" t="s">
        <v>29</v>
      </c>
      <c r="J13" s="52" t="n">
        <v>41</v>
      </c>
      <c r="K13" s="53" t="n">
        <v>76.035</v>
      </c>
      <c r="L13" s="53" t="n">
        <v>47.7937762405717</v>
      </c>
      <c r="M13" s="54" t="n">
        <v>7.29537366548043</v>
      </c>
      <c r="N13" s="50" t="s">
        <v>38</v>
      </c>
      <c r="O13" s="51" t="s">
        <v>39</v>
      </c>
      <c r="P13" s="52" t="n">
        <v>23</v>
      </c>
      <c r="Q13" s="53" t="n">
        <v>43.2330827067669</v>
      </c>
      <c r="R13" s="53" t="n">
        <v>23.6074001438149</v>
      </c>
      <c r="S13" s="55" t="n">
        <v>6.3888888888888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51</v>
      </c>
      <c r="E14" s="53" t="n">
        <v>47.609</v>
      </c>
      <c r="F14" s="53" t="n">
        <v>27.0029706820239</v>
      </c>
      <c r="G14" s="54" t="n">
        <v>5.53145336225597</v>
      </c>
      <c r="H14" s="50" t="s">
        <v>30</v>
      </c>
      <c r="I14" s="51" t="s">
        <v>31</v>
      </c>
      <c r="J14" s="52" t="n">
        <v>36</v>
      </c>
      <c r="K14" s="53" t="n">
        <v>66.7624</v>
      </c>
      <c r="L14" s="53" t="n">
        <v>52.8267645778209</v>
      </c>
      <c r="M14" s="54" t="n">
        <v>6.40569395017794</v>
      </c>
      <c r="N14" s="50" t="s">
        <v>28</v>
      </c>
      <c r="O14" s="51" t="s">
        <v>29</v>
      </c>
      <c r="P14" s="52" t="n">
        <v>19</v>
      </c>
      <c r="Q14" s="53" t="n">
        <v>35.7142857142857</v>
      </c>
      <c r="R14" s="53" t="n">
        <v>20.1205100537771</v>
      </c>
      <c r="S14" s="55" t="n">
        <v>5.2777777777777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50</v>
      </c>
      <c r="E15" s="53" t="n">
        <v>46.6755</v>
      </c>
      <c r="F15" s="53" t="n">
        <v>36.4844580882491</v>
      </c>
      <c r="G15" s="54" t="n">
        <v>5.42299349240781</v>
      </c>
      <c r="H15" s="50" t="s">
        <v>32</v>
      </c>
      <c r="I15" s="51" t="s">
        <v>33</v>
      </c>
      <c r="J15" s="52" t="n">
        <v>33</v>
      </c>
      <c r="K15" s="53" t="n">
        <v>61.1989</v>
      </c>
      <c r="L15" s="53" t="n">
        <v>35.8143071377728</v>
      </c>
      <c r="M15" s="54" t="n">
        <v>5.87188612099644</v>
      </c>
      <c r="N15" s="50" t="s">
        <v>32</v>
      </c>
      <c r="O15" s="51" t="s">
        <v>33</v>
      </c>
      <c r="P15" s="52" t="n">
        <v>18</v>
      </c>
      <c r="Q15" s="53" t="n">
        <v>33.8345864661654</v>
      </c>
      <c r="R15" s="53" t="n">
        <v>18.8322160173024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44</v>
      </c>
      <c r="E16" s="53" t="n">
        <v>41.0744</v>
      </c>
      <c r="F16" s="53" t="n">
        <v>29.2055655261116</v>
      </c>
      <c r="G16" s="54" t="n">
        <v>4.77223427331887</v>
      </c>
      <c r="H16" s="50" t="s">
        <v>34</v>
      </c>
      <c r="I16" s="51" t="s">
        <v>35</v>
      </c>
      <c r="J16" s="52" t="n">
        <v>30</v>
      </c>
      <c r="K16" s="53" t="n">
        <v>55.6354</v>
      </c>
      <c r="L16" s="53" t="n">
        <v>41.7542760516023</v>
      </c>
      <c r="M16" s="54" t="n">
        <v>5.33807829181495</v>
      </c>
      <c r="N16" s="50" t="s">
        <v>36</v>
      </c>
      <c r="O16" s="51" t="s">
        <v>37</v>
      </c>
      <c r="P16" s="52" t="n">
        <v>16</v>
      </c>
      <c r="Q16" s="53" t="n">
        <v>30.0751879699248</v>
      </c>
      <c r="R16" s="53" t="n">
        <v>16.1657421403498</v>
      </c>
      <c r="S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2</v>
      </c>
      <c r="E17" s="53" t="n">
        <v>39.2074</v>
      </c>
      <c r="F17" s="53" t="n">
        <v>22.3989885596245</v>
      </c>
      <c r="G17" s="54" t="n">
        <v>4.55531453362256</v>
      </c>
      <c r="H17" s="50" t="s">
        <v>36</v>
      </c>
      <c r="I17" s="51" t="s">
        <v>37</v>
      </c>
      <c r="J17" s="52" t="n">
        <v>26</v>
      </c>
      <c r="K17" s="53" t="n">
        <v>48.2173</v>
      </c>
      <c r="L17" s="53" t="n">
        <v>29.2103669500696</v>
      </c>
      <c r="M17" s="54" t="n">
        <v>4.62633451957295</v>
      </c>
      <c r="N17" s="50" t="s">
        <v>34</v>
      </c>
      <c r="O17" s="51" t="s">
        <v>35</v>
      </c>
      <c r="P17" s="52" t="n">
        <v>14</v>
      </c>
      <c r="Q17" s="53" t="n">
        <v>26.3157894736842</v>
      </c>
      <c r="R17" s="53" t="n">
        <v>17.1828916934388</v>
      </c>
      <c r="S17" s="55" t="n">
        <v>3.8888888888888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39</v>
      </c>
      <c r="E18" s="53" t="n">
        <v>36.4069</v>
      </c>
      <c r="F18" s="53" t="n">
        <v>21.8855477444321</v>
      </c>
      <c r="G18" s="54" t="n">
        <v>4.22993492407809</v>
      </c>
      <c r="H18" s="50" t="s">
        <v>42</v>
      </c>
      <c r="I18" s="51" t="s">
        <v>43</v>
      </c>
      <c r="J18" s="52" t="n">
        <v>18</v>
      </c>
      <c r="K18" s="53" t="n">
        <v>33.3812</v>
      </c>
      <c r="L18" s="53" t="n">
        <v>22.2230286995835</v>
      </c>
      <c r="M18" s="54" t="n">
        <v>3.20284697508897</v>
      </c>
      <c r="N18" s="50" t="s">
        <v>30</v>
      </c>
      <c r="O18" s="51" t="s">
        <v>31</v>
      </c>
      <c r="P18" s="52" t="n">
        <v>14</v>
      </c>
      <c r="Q18" s="53" t="n">
        <v>26.3157894736842</v>
      </c>
      <c r="R18" s="53" t="n">
        <v>21.1376960600033</v>
      </c>
      <c r="S18" s="55" t="n">
        <v>3.88888888888889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26</v>
      </c>
      <c r="E19" s="53" t="n">
        <v>24.2712</v>
      </c>
      <c r="F19" s="53" t="n">
        <v>14.5937443379582</v>
      </c>
      <c r="G19" s="54" t="n">
        <v>2.81995661605206</v>
      </c>
      <c r="H19" s="50" t="s">
        <v>40</v>
      </c>
      <c r="I19" s="51" t="s">
        <v>41</v>
      </c>
      <c r="J19" s="52" t="n">
        <v>18</v>
      </c>
      <c r="K19" s="53" t="n">
        <v>33.3812</v>
      </c>
      <c r="L19" s="53" t="n">
        <v>19.6169296368001</v>
      </c>
      <c r="M19" s="54" t="n">
        <v>3.20284697508897</v>
      </c>
      <c r="N19" s="50" t="s">
        <v>44</v>
      </c>
      <c r="O19" s="51" t="s">
        <v>45</v>
      </c>
      <c r="P19" s="52" t="n">
        <v>13</v>
      </c>
      <c r="Q19" s="53" t="n">
        <v>24.4360902255639</v>
      </c>
      <c r="R19" s="53" t="n">
        <v>15.1848550423005</v>
      </c>
      <c r="S19" s="55" t="n">
        <v>3.61111111111111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26</v>
      </c>
      <c r="E20" s="53" t="n">
        <v>24.2712</v>
      </c>
      <c r="F20" s="53" t="n">
        <v>13.4562530795412</v>
      </c>
      <c r="G20" s="54" t="n">
        <v>2.81995661605206</v>
      </c>
      <c r="H20" s="50" t="s">
        <v>38</v>
      </c>
      <c r="I20" s="51" t="s">
        <v>39</v>
      </c>
      <c r="J20" s="52" t="n">
        <v>16</v>
      </c>
      <c r="K20" s="53" t="n">
        <v>29.6722</v>
      </c>
      <c r="L20" s="53" t="n">
        <v>20.2228837010656</v>
      </c>
      <c r="M20" s="54" t="n">
        <v>2.84697508896797</v>
      </c>
      <c r="N20" s="50" t="s">
        <v>42</v>
      </c>
      <c r="O20" s="51" t="s">
        <v>43</v>
      </c>
      <c r="P20" s="52" t="n">
        <v>8</v>
      </c>
      <c r="Q20" s="53" t="n">
        <v>15.0375939849624</v>
      </c>
      <c r="R20" s="53" t="n">
        <v>7.86861497993424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00</v>
      </c>
      <c r="E21" s="60" t="n">
        <v>186.702140073281</v>
      </c>
      <c r="F21" s="60" t="n">
        <v>118.929727381561</v>
      </c>
      <c r="G21" s="61" t="n">
        <v>21.6919739696312</v>
      </c>
      <c r="H21" s="57"/>
      <c r="I21" s="58" t="s">
        <v>46</v>
      </c>
      <c r="J21" s="59" t="n">
        <v>112</v>
      </c>
      <c r="K21" s="60" t="n">
        <v>207.70550326858</v>
      </c>
      <c r="L21" s="60" t="n">
        <v>140.300294444249</v>
      </c>
      <c r="M21" s="61" t="n">
        <v>19.9288256227758</v>
      </c>
      <c r="N21" s="57"/>
      <c r="O21" s="58" t="s">
        <v>46</v>
      </c>
      <c r="P21" s="59" t="n">
        <v>83</v>
      </c>
      <c r="Q21" s="60" t="n">
        <v>156.015037593985</v>
      </c>
      <c r="R21" s="60" t="n">
        <v>93.1439017986486</v>
      </c>
      <c r="S21" s="60" t="n">
        <v>23.0555555555556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3</v>
      </c>
      <c r="E22" s="53" t="n">
        <v>21.4707</v>
      </c>
      <c r="F22" s="53" t="n">
        <v>13.6445816625011</v>
      </c>
      <c r="G22" s="54" t="n">
        <v>2.49457700650759</v>
      </c>
      <c r="H22" s="50" t="s">
        <v>47</v>
      </c>
      <c r="I22" s="51" t="s">
        <v>48</v>
      </c>
      <c r="J22" s="52" t="n">
        <v>12</v>
      </c>
      <c r="K22" s="53" t="n">
        <v>22.2541</v>
      </c>
      <c r="L22" s="53" t="n">
        <v>17.7075685636639</v>
      </c>
      <c r="M22" s="54" t="n">
        <v>2.13523131672598</v>
      </c>
      <c r="N22" s="50" t="s">
        <v>40</v>
      </c>
      <c r="O22" s="51" t="s">
        <v>41</v>
      </c>
      <c r="P22" s="52" t="n">
        <v>8</v>
      </c>
      <c r="Q22" s="53" t="n">
        <v>15.0375939849624</v>
      </c>
      <c r="R22" s="53" t="n">
        <v>8.03933504262005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7</v>
      </c>
      <c r="E23" s="53" t="n">
        <v>15.8696</v>
      </c>
      <c r="F23" s="53" t="n">
        <v>12.4843544524243</v>
      </c>
      <c r="G23" s="54" t="n">
        <v>1.84381778741866</v>
      </c>
      <c r="H23" s="50" t="s">
        <v>44</v>
      </c>
      <c r="I23" s="51" t="s">
        <v>45</v>
      </c>
      <c r="J23" s="52" t="n">
        <v>10</v>
      </c>
      <c r="K23" s="53" t="n">
        <v>18.5451</v>
      </c>
      <c r="L23" s="53" t="n">
        <v>11.1452650900067</v>
      </c>
      <c r="M23" s="54" t="n">
        <v>1.77935943060498</v>
      </c>
      <c r="N23" s="50" t="s">
        <v>49</v>
      </c>
      <c r="O23" s="51" t="s">
        <v>50</v>
      </c>
      <c r="P23" s="52" t="n">
        <v>5</v>
      </c>
      <c r="Q23" s="53" t="n">
        <v>9.39849624060151</v>
      </c>
      <c r="R23" s="53" t="n">
        <v>5.0545401146329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0</v>
      </c>
      <c r="E24" s="53" t="n">
        <v>9.3351</v>
      </c>
      <c r="F24" s="53" t="n">
        <v>5.63958227879304</v>
      </c>
      <c r="G24" s="54" t="n">
        <v>1.08459869848156</v>
      </c>
      <c r="H24" s="50" t="s">
        <v>53</v>
      </c>
      <c r="I24" s="51" t="s">
        <v>54</v>
      </c>
      <c r="J24" s="52" t="n">
        <v>6</v>
      </c>
      <c r="K24" s="53" t="n">
        <v>11.127</v>
      </c>
      <c r="L24" s="53" t="n">
        <v>8.17638772718724</v>
      </c>
      <c r="M24" s="54" t="n">
        <v>1.06761565836299</v>
      </c>
      <c r="N24" s="50" t="s">
        <v>47</v>
      </c>
      <c r="O24" s="51" t="s">
        <v>48</v>
      </c>
      <c r="P24" s="52" t="n">
        <v>5</v>
      </c>
      <c r="Q24" s="53" t="n">
        <v>9.39849624060151</v>
      </c>
      <c r="R24" s="53" t="n">
        <v>7.87209363320652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6</v>
      </c>
      <c r="E25" s="53" t="n">
        <v>5.601</v>
      </c>
      <c r="F25" s="53" t="n">
        <v>2.57874240805937</v>
      </c>
      <c r="G25" s="54" t="n">
        <v>0.650759219088937</v>
      </c>
      <c r="H25" s="50" t="s">
        <v>55</v>
      </c>
      <c r="I25" s="51" t="s">
        <v>56</v>
      </c>
      <c r="J25" s="52" t="n">
        <v>5</v>
      </c>
      <c r="K25" s="53" t="n">
        <v>9.2725</v>
      </c>
      <c r="L25" s="53" t="n">
        <v>6.29383162726897</v>
      </c>
      <c r="M25" s="54" t="n">
        <v>0.889679715302491</v>
      </c>
      <c r="N25" s="50" t="s">
        <v>53</v>
      </c>
      <c r="O25" s="51" t="s">
        <v>54</v>
      </c>
      <c r="P25" s="52" t="n">
        <v>4</v>
      </c>
      <c r="Q25" s="53" t="n">
        <v>7.5187969924812</v>
      </c>
      <c r="R25" s="53" t="n">
        <v>3.98898271158995</v>
      </c>
      <c r="S25" s="55" t="n">
        <v>1.11111111111111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6</v>
      </c>
      <c r="E26" s="60" t="n">
        <v>5.601</v>
      </c>
      <c r="F26" s="60" t="n">
        <v>3.47097656794918</v>
      </c>
      <c r="G26" s="61" t="n">
        <v>0.650759219088937</v>
      </c>
      <c r="H26" s="62" t="s">
        <v>51</v>
      </c>
      <c r="I26" s="58" t="s">
        <v>52</v>
      </c>
      <c r="J26" s="64" t="n">
        <v>4</v>
      </c>
      <c r="K26" s="60" t="n">
        <v>7.418</v>
      </c>
      <c r="L26" s="60" t="n">
        <v>4.2400222545788</v>
      </c>
      <c r="M26" s="61" t="n">
        <v>0.711743772241993</v>
      </c>
      <c r="N26" s="62" t="s">
        <v>59</v>
      </c>
      <c r="O26" s="58" t="s">
        <v>60</v>
      </c>
      <c r="P26" s="64" t="n">
        <v>4</v>
      </c>
      <c r="Q26" s="60" t="n">
        <v>7.5187969924812</v>
      </c>
      <c r="R26" s="60" t="n">
        <v>5.07229745266301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</v>
      </c>
      <c r="E10" s="53" t="n">
        <v>243.638332430969</v>
      </c>
      <c r="F10" s="53" t="n">
        <v>178.097833449746</v>
      </c>
      <c r="G10" s="53"/>
      <c r="H10" s="54" t="n">
        <v>100</v>
      </c>
      <c r="I10" s="50" t="s">
        <v>24</v>
      </c>
      <c r="J10" s="51" t="s">
        <v>25</v>
      </c>
      <c r="K10" s="52" t="n">
        <v>7</v>
      </c>
      <c r="L10" s="53" t="n">
        <v>358.790363915941</v>
      </c>
      <c r="M10" s="53" t="n">
        <v>308.769833595441</v>
      </c>
      <c r="N10" s="54" t="n">
        <v>100</v>
      </c>
      <c r="O10" s="50" t="s">
        <v>24</v>
      </c>
      <c r="P10" s="51" t="s">
        <v>25</v>
      </c>
      <c r="Q10" s="52" t="n">
        <v>2</v>
      </c>
      <c r="R10" s="53" t="n">
        <v>114.744693057946</v>
      </c>
      <c r="S10" s="53" t="n">
        <v>81.70606372045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4</v>
      </c>
      <c r="E11" s="53" t="n">
        <v>108.283703302653</v>
      </c>
      <c r="F11" s="53" t="n">
        <v>76.7687704050452</v>
      </c>
      <c r="G11" s="53"/>
      <c r="H11" s="54" t="n">
        <v>44.4444444444444</v>
      </c>
      <c r="I11" s="50" t="s">
        <v>109</v>
      </c>
      <c r="J11" s="51" t="s">
        <v>110</v>
      </c>
      <c r="K11" s="52" t="n">
        <v>4</v>
      </c>
      <c r="L11" s="53" t="n">
        <v>205.023065094823</v>
      </c>
      <c r="M11" s="53" t="n">
        <v>153.475935828877</v>
      </c>
      <c r="N11" s="54" t="n">
        <v>57.1428571428571</v>
      </c>
      <c r="O11" s="50" t="s">
        <v>115</v>
      </c>
      <c r="P11" s="51" t="s">
        <v>116</v>
      </c>
      <c r="Q11" s="52" t="n">
        <v>1</v>
      </c>
      <c r="R11" s="53" t="n">
        <v>57.372346528973</v>
      </c>
      <c r="S11" s="53" t="n">
        <v>42.8571428571429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11</v>
      </c>
      <c r="C12" s="51" t="s">
        <v>112</v>
      </c>
      <c r="D12" s="52" t="n">
        <v>3</v>
      </c>
      <c r="E12" s="53" t="n">
        <v>81.2127774769897</v>
      </c>
      <c r="F12" s="53" t="n">
        <v>60.1031991744066</v>
      </c>
      <c r="G12" s="53"/>
      <c r="H12" s="54" t="n">
        <v>33.3333333333333</v>
      </c>
      <c r="I12" s="50" t="s">
        <v>111</v>
      </c>
      <c r="J12" s="51" t="s">
        <v>112</v>
      </c>
      <c r="K12" s="52" t="n">
        <v>3</v>
      </c>
      <c r="L12" s="53" t="n">
        <v>153.767298821117</v>
      </c>
      <c r="M12" s="53" t="n">
        <v>155.293897766564</v>
      </c>
      <c r="N12" s="54" t="n">
        <v>42.8571428571429</v>
      </c>
      <c r="O12" s="50" t="s">
        <v>117</v>
      </c>
      <c r="P12" s="51" t="s">
        <v>118</v>
      </c>
      <c r="Q12" s="52" t="n">
        <v>1</v>
      </c>
      <c r="R12" s="53" t="n">
        <v>57.372346528973</v>
      </c>
      <c r="S12" s="53" t="n">
        <v>38.8489208633094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1</v>
      </c>
      <c r="E13" s="53" t="n">
        <v>57.372346528973</v>
      </c>
      <c r="F13" s="53" t="n">
        <v>38.8489208633094</v>
      </c>
      <c r="G13" s="53" t="s">
        <v>119</v>
      </c>
      <c r="H13" s="54" t="n">
        <v>11.1111111111111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1</v>
      </c>
      <c r="E14" s="53" t="n">
        <v>27.0709258256632</v>
      </c>
      <c r="F14" s="53" t="n">
        <v>23.2558139534884</v>
      </c>
      <c r="G14" s="53"/>
      <c r="H14" s="54" t="n">
        <v>11.1111111111111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</v>
      </c>
      <c r="E10" s="53" t="n">
        <v>139.547864917667</v>
      </c>
      <c r="F10" s="53" t="n">
        <v>140.744444334512</v>
      </c>
      <c r="G10" s="53"/>
      <c r="H10" s="54" t="n">
        <v>100</v>
      </c>
      <c r="I10" s="50" t="s">
        <v>24</v>
      </c>
      <c r="J10" s="51" t="s">
        <v>25</v>
      </c>
      <c r="K10" s="52" t="n">
        <v>3</v>
      </c>
      <c r="L10" s="53" t="n">
        <v>155.27950310559</v>
      </c>
      <c r="M10" s="53" t="n">
        <v>224.93207020636</v>
      </c>
      <c r="N10" s="54" t="n">
        <v>100</v>
      </c>
      <c r="O10" s="50" t="s">
        <v>24</v>
      </c>
      <c r="P10" s="51" t="s">
        <v>25</v>
      </c>
      <c r="Q10" s="52" t="n">
        <v>2</v>
      </c>
      <c r="R10" s="53" t="n">
        <v>121.138703815869</v>
      </c>
      <c r="S10" s="53" t="n">
        <v>92.74278368587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2</v>
      </c>
      <c r="E11" s="53" t="n">
        <v>55.8191459670667</v>
      </c>
      <c r="F11" s="53" t="n">
        <v>65.0096910272489</v>
      </c>
      <c r="G11" s="53"/>
      <c r="H11" s="54" t="n">
        <v>40</v>
      </c>
      <c r="I11" s="50" t="s">
        <v>109</v>
      </c>
      <c r="J11" s="51" t="s">
        <v>110</v>
      </c>
      <c r="K11" s="52" t="n">
        <v>2</v>
      </c>
      <c r="L11" s="53" t="n">
        <v>103.51966873706</v>
      </c>
      <c r="M11" s="53" t="n">
        <v>157.516339869281</v>
      </c>
      <c r="N11" s="54" t="n">
        <v>66.6666666666667</v>
      </c>
      <c r="O11" s="50" t="s">
        <v>113</v>
      </c>
      <c r="P11" s="51" t="s">
        <v>114</v>
      </c>
      <c r="Q11" s="52" t="n">
        <v>1</v>
      </c>
      <c r="R11" s="53" t="n">
        <v>60.5693519079346</v>
      </c>
      <c r="S11" s="53" t="n">
        <v>46.2311557788945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13</v>
      </c>
      <c r="C12" s="51" t="s">
        <v>114</v>
      </c>
      <c r="D12" s="52" t="n">
        <v>1</v>
      </c>
      <c r="E12" s="53" t="n">
        <v>27.9095729835334</v>
      </c>
      <c r="F12" s="53" t="n">
        <v>21.6470588235294</v>
      </c>
      <c r="G12" s="53"/>
      <c r="H12" s="54" t="n">
        <v>20</v>
      </c>
      <c r="I12" s="50"/>
      <c r="J12" s="51"/>
      <c r="K12" s="52"/>
      <c r="L12" s="53"/>
      <c r="M12" s="53"/>
      <c r="N12" s="54"/>
      <c r="O12" s="50" t="s">
        <v>111</v>
      </c>
      <c r="P12" s="51" t="s">
        <v>112</v>
      </c>
      <c r="Q12" s="52" t="n">
        <v>1</v>
      </c>
      <c r="R12" s="53" t="n">
        <v>60.5693519079346</v>
      </c>
      <c r="S12" s="53" t="n">
        <v>46.5116279069767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11</v>
      </c>
      <c r="C13" s="51" t="s">
        <v>112</v>
      </c>
      <c r="D13" s="52" t="n">
        <v>1</v>
      </c>
      <c r="E13" s="53" t="n">
        <v>27.9095729835334</v>
      </c>
      <c r="F13" s="53" t="n">
        <v>19.8019801980198</v>
      </c>
      <c r="G13" s="53"/>
      <c r="H13" s="54" t="n">
        <v>20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27.9095729835334</v>
      </c>
      <c r="F21" s="60" t="n">
        <v>34.2857142857143</v>
      </c>
      <c r="G21" s="60"/>
      <c r="H21" s="61" t="n">
        <v>20</v>
      </c>
      <c r="I21" s="57"/>
      <c r="J21" s="58" t="s">
        <v>46</v>
      </c>
      <c r="K21" s="59" t="n">
        <v>1</v>
      </c>
      <c r="L21" s="60" t="n">
        <v>51.75983436853</v>
      </c>
      <c r="M21" s="60" t="n">
        <v>67.4157303370787</v>
      </c>
      <c r="N21" s="61" t="n">
        <v>33.333333333333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</v>
      </c>
      <c r="E10" s="53" t="n">
        <v>251.687449948518</v>
      </c>
      <c r="F10" s="53" t="n">
        <v>259.213999209167</v>
      </c>
      <c r="G10" s="53"/>
      <c r="H10" s="54" t="n">
        <v>100</v>
      </c>
      <c r="I10" s="50" t="s">
        <v>24</v>
      </c>
      <c r="J10" s="51" t="s">
        <v>25</v>
      </c>
      <c r="K10" s="52" t="n">
        <v>8</v>
      </c>
      <c r="L10" s="53" t="n">
        <v>339.198643205427</v>
      </c>
      <c r="M10" s="53" t="n">
        <v>414.087942015192</v>
      </c>
      <c r="N10" s="54" t="n">
        <v>100</v>
      </c>
      <c r="O10" s="50" t="s">
        <v>24</v>
      </c>
      <c r="P10" s="51" t="s">
        <v>25</v>
      </c>
      <c r="Q10" s="52" t="n">
        <v>3</v>
      </c>
      <c r="R10" s="53" t="n">
        <v>149.105367793241</v>
      </c>
      <c r="S10" s="53" t="n">
        <v>131.4773181296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</v>
      </c>
      <c r="E11" s="53" t="n">
        <v>49.7017892644135</v>
      </c>
      <c r="F11" s="53" t="n">
        <v>40.9326424870466</v>
      </c>
      <c r="G11" s="53" t="s">
        <v>119</v>
      </c>
      <c r="H11" s="54" t="n">
        <v>9.09090909090909</v>
      </c>
      <c r="I11" s="50" t="s">
        <v>113</v>
      </c>
      <c r="J11" s="51" t="s">
        <v>114</v>
      </c>
      <c r="K11" s="52" t="n">
        <v>2</v>
      </c>
      <c r="L11" s="53" t="n">
        <v>84.7996608013568</v>
      </c>
      <c r="M11" s="53" t="n">
        <v>67.175572519084</v>
      </c>
      <c r="N11" s="54" t="n">
        <v>25</v>
      </c>
      <c r="O11" s="50" t="s">
        <v>111</v>
      </c>
      <c r="P11" s="51" t="s">
        <v>112</v>
      </c>
      <c r="Q11" s="52" t="n">
        <v>1</v>
      </c>
      <c r="R11" s="53" t="n">
        <v>49.7017892644135</v>
      </c>
      <c r="S11" s="53" t="n">
        <v>48.6842105263158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3</v>
      </c>
      <c r="C12" s="51" t="s">
        <v>114</v>
      </c>
      <c r="D12" s="52" t="n">
        <v>2</v>
      </c>
      <c r="E12" s="53" t="n">
        <v>45.7613545360943</v>
      </c>
      <c r="F12" s="53" t="n">
        <v>39.6396396396396</v>
      </c>
      <c r="G12" s="53"/>
      <c r="H12" s="54" t="n">
        <v>18.1818181818182</v>
      </c>
      <c r="I12" s="50" t="s">
        <v>109</v>
      </c>
      <c r="J12" s="51" t="s">
        <v>110</v>
      </c>
      <c r="K12" s="52" t="n">
        <v>2</v>
      </c>
      <c r="L12" s="53" t="n">
        <v>84.7996608013568</v>
      </c>
      <c r="M12" s="53" t="n">
        <v>143.641674780915</v>
      </c>
      <c r="N12" s="54" t="n">
        <v>25</v>
      </c>
      <c r="O12" s="50" t="s">
        <v>122</v>
      </c>
      <c r="P12" s="51" t="s">
        <v>123</v>
      </c>
      <c r="Q12" s="52" t="n">
        <v>1</v>
      </c>
      <c r="R12" s="53" t="n">
        <v>49.7017892644135</v>
      </c>
      <c r="S12" s="53" t="n">
        <v>41.8604651162791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11</v>
      </c>
      <c r="C13" s="51" t="s">
        <v>112</v>
      </c>
      <c r="D13" s="52" t="n">
        <v>2</v>
      </c>
      <c r="E13" s="53" t="n">
        <v>45.7613545360943</v>
      </c>
      <c r="F13" s="53" t="n">
        <v>52.9249193919853</v>
      </c>
      <c r="G13" s="53"/>
      <c r="H13" s="54" t="n">
        <v>18.1818181818182</v>
      </c>
      <c r="I13" s="50" t="s">
        <v>124</v>
      </c>
      <c r="J13" s="51" t="s">
        <v>125</v>
      </c>
      <c r="K13" s="52" t="n">
        <v>1</v>
      </c>
      <c r="L13" s="53" t="n">
        <v>42.3998304006784</v>
      </c>
      <c r="M13" s="53" t="n">
        <v>60</v>
      </c>
      <c r="N13" s="54" t="n">
        <v>12.5</v>
      </c>
      <c r="O13" s="50" t="s">
        <v>137</v>
      </c>
      <c r="P13" s="51" t="s">
        <v>138</v>
      </c>
      <c r="Q13" s="52" t="n">
        <v>1</v>
      </c>
      <c r="R13" s="53" t="n">
        <v>49.7017892644135</v>
      </c>
      <c r="S13" s="53" t="n">
        <v>40.9326424870466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09</v>
      </c>
      <c r="C14" s="51" t="s">
        <v>110</v>
      </c>
      <c r="D14" s="52" t="n">
        <v>2</v>
      </c>
      <c r="E14" s="53" t="n">
        <v>45.7613545360943</v>
      </c>
      <c r="F14" s="53" t="n">
        <v>59.7165991902834</v>
      </c>
      <c r="G14" s="53"/>
      <c r="H14" s="54" t="n">
        <v>18.1818181818182</v>
      </c>
      <c r="I14" s="50" t="s">
        <v>175</v>
      </c>
      <c r="J14" s="51" t="s">
        <v>176</v>
      </c>
      <c r="K14" s="52" t="n">
        <v>1</v>
      </c>
      <c r="L14" s="53" t="n">
        <v>42.3998304006784</v>
      </c>
      <c r="M14" s="53" t="n">
        <v>35.5971896955504</v>
      </c>
      <c r="N14" s="54" t="n">
        <v>12.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1</v>
      </c>
      <c r="E15" s="53" t="n">
        <v>22.8806772680471</v>
      </c>
      <c r="F15" s="53" t="n">
        <v>24.6575342465753</v>
      </c>
      <c r="G15" s="53"/>
      <c r="H15" s="54" t="n">
        <v>9.09090909090909</v>
      </c>
      <c r="I15" s="50" t="s">
        <v>111</v>
      </c>
      <c r="J15" s="51" t="s">
        <v>112</v>
      </c>
      <c r="K15" s="52" t="n">
        <v>1</v>
      </c>
      <c r="L15" s="53" t="n">
        <v>42.3998304006784</v>
      </c>
      <c r="M15" s="53" t="n">
        <v>75.9493670886076</v>
      </c>
      <c r="N15" s="54" t="n">
        <v>12.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75</v>
      </c>
      <c r="C16" s="51" t="s">
        <v>176</v>
      </c>
      <c r="D16" s="52" t="n">
        <v>1</v>
      </c>
      <c r="E16" s="53" t="n">
        <v>22.8806772680471</v>
      </c>
      <c r="F16" s="53" t="n">
        <v>19.3138500635324</v>
      </c>
      <c r="G16" s="53"/>
      <c r="H16" s="54" t="n">
        <v>9.09090909090909</v>
      </c>
      <c r="I16" s="50" t="s">
        <v>129</v>
      </c>
      <c r="J16" s="51" t="s">
        <v>130</v>
      </c>
      <c r="K16" s="52" t="n">
        <v>1</v>
      </c>
      <c r="L16" s="53" t="n">
        <v>42.3998304006784</v>
      </c>
      <c r="M16" s="53" t="n">
        <v>31.7241379310345</v>
      </c>
      <c r="N16" s="54" t="n">
        <v>12.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1</v>
      </c>
      <c r="E17" s="53" t="n">
        <v>22.8806772680471</v>
      </c>
      <c r="F17" s="53" t="n">
        <v>24.6575342465753</v>
      </c>
      <c r="G17" s="53"/>
      <c r="H17" s="54" t="n">
        <v>9.09090909090909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1</v>
      </c>
      <c r="E18" s="53" t="n">
        <v>22.8806772680471</v>
      </c>
      <c r="F18" s="53" t="n">
        <v>17.8640776699029</v>
      </c>
      <c r="G18" s="53"/>
      <c r="H18" s="54" t="n">
        <v>9.0909090909090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</v>
      </c>
      <c r="E10" s="53" t="n">
        <v>347.454229587064</v>
      </c>
      <c r="F10" s="53" t="n">
        <v>230.551509998076</v>
      </c>
      <c r="G10" s="53"/>
      <c r="H10" s="54" t="n">
        <v>100</v>
      </c>
      <c r="I10" s="50" t="s">
        <v>24</v>
      </c>
      <c r="J10" s="51" t="s">
        <v>25</v>
      </c>
      <c r="K10" s="52" t="n">
        <v>7</v>
      </c>
      <c r="L10" s="53" t="n">
        <v>343.726982568132</v>
      </c>
      <c r="M10" s="53" t="n">
        <v>271.30723973307</v>
      </c>
      <c r="N10" s="54" t="n">
        <v>100</v>
      </c>
      <c r="O10" s="50" t="s">
        <v>24</v>
      </c>
      <c r="P10" s="51" t="s">
        <v>25</v>
      </c>
      <c r="Q10" s="52" t="n">
        <v>6</v>
      </c>
      <c r="R10" s="53" t="n">
        <v>351.906158357771</v>
      </c>
      <c r="S10" s="53" t="n">
        <v>207.0820087782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1</v>
      </c>
      <c r="C11" s="51" t="s">
        <v>112</v>
      </c>
      <c r="D11" s="52" t="n">
        <v>4</v>
      </c>
      <c r="E11" s="53" t="n">
        <v>106.908993719097</v>
      </c>
      <c r="F11" s="53" t="n">
        <v>82.1153722987706</v>
      </c>
      <c r="G11" s="53"/>
      <c r="H11" s="54" t="n">
        <v>30.7692307692308</v>
      </c>
      <c r="I11" s="50" t="s">
        <v>141</v>
      </c>
      <c r="J11" s="51" t="s">
        <v>142</v>
      </c>
      <c r="K11" s="52" t="n">
        <v>1</v>
      </c>
      <c r="L11" s="53" t="n">
        <v>49.1038546525902</v>
      </c>
      <c r="M11" s="53" t="n">
        <v>29.1139240506329</v>
      </c>
      <c r="N11" s="54" t="n">
        <v>14.2857142857143</v>
      </c>
      <c r="O11" s="50" t="s">
        <v>111</v>
      </c>
      <c r="P11" s="51" t="s">
        <v>112</v>
      </c>
      <c r="Q11" s="52" t="n">
        <v>3</v>
      </c>
      <c r="R11" s="53" t="n">
        <v>175.953079178886</v>
      </c>
      <c r="S11" s="53" t="n">
        <v>102.336411909337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09</v>
      </c>
      <c r="C12" s="51" t="s">
        <v>110</v>
      </c>
      <c r="D12" s="52" t="n">
        <v>2</v>
      </c>
      <c r="E12" s="53" t="n">
        <v>53.4544968595483</v>
      </c>
      <c r="F12" s="53" t="n">
        <v>28.7679425837321</v>
      </c>
      <c r="G12" s="53"/>
      <c r="H12" s="54" t="n">
        <v>15.3846153846154</v>
      </c>
      <c r="I12" s="50" t="s">
        <v>124</v>
      </c>
      <c r="J12" s="51" t="s">
        <v>125</v>
      </c>
      <c r="K12" s="52" t="n">
        <v>1</v>
      </c>
      <c r="L12" s="53" t="n">
        <v>49.1038546525902</v>
      </c>
      <c r="M12" s="53" t="n">
        <v>28.5714285714286</v>
      </c>
      <c r="N12" s="54" t="n">
        <v>14.2857142857143</v>
      </c>
      <c r="O12" s="50" t="s">
        <v>120</v>
      </c>
      <c r="P12" s="51" t="s">
        <v>121</v>
      </c>
      <c r="Q12" s="52" t="n">
        <v>1</v>
      </c>
      <c r="R12" s="53" t="n">
        <v>58.6510263929619</v>
      </c>
      <c r="S12" s="53" t="n">
        <v>41.0958904109589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</v>
      </c>
      <c r="E13" s="53" t="n">
        <v>26.7272484297742</v>
      </c>
      <c r="F13" s="53" t="n">
        <v>15.1315789473684</v>
      </c>
      <c r="G13" s="53"/>
      <c r="H13" s="54" t="n">
        <v>7.69230769230769</v>
      </c>
      <c r="I13" s="50" t="s">
        <v>111</v>
      </c>
      <c r="J13" s="51" t="s">
        <v>112</v>
      </c>
      <c r="K13" s="52" t="n">
        <v>1</v>
      </c>
      <c r="L13" s="53" t="n">
        <v>49.1038546525902</v>
      </c>
      <c r="M13" s="53" t="n">
        <v>57.1428571428571</v>
      </c>
      <c r="N13" s="54" t="n">
        <v>14.2857142857143</v>
      </c>
      <c r="O13" s="50" t="s">
        <v>109</v>
      </c>
      <c r="P13" s="51" t="s">
        <v>110</v>
      </c>
      <c r="Q13" s="52" t="n">
        <v>1</v>
      </c>
      <c r="R13" s="53" t="n">
        <v>58.6510263929619</v>
      </c>
      <c r="S13" s="53" t="n">
        <v>31.506849315068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20</v>
      </c>
      <c r="C14" s="51" t="s">
        <v>121</v>
      </c>
      <c r="D14" s="52" t="n">
        <v>1</v>
      </c>
      <c r="E14" s="53" t="n">
        <v>26.7272484297742</v>
      </c>
      <c r="F14" s="53" t="n">
        <v>21.2765957446809</v>
      </c>
      <c r="G14" s="53"/>
      <c r="H14" s="54" t="n">
        <v>7.69230769230769</v>
      </c>
      <c r="I14" s="50" t="s">
        <v>109</v>
      </c>
      <c r="J14" s="51" t="s">
        <v>110</v>
      </c>
      <c r="K14" s="52" t="n">
        <v>1</v>
      </c>
      <c r="L14" s="53" t="n">
        <v>49.1038546525902</v>
      </c>
      <c r="M14" s="53" t="n">
        <v>28.5714285714286</v>
      </c>
      <c r="N14" s="54" t="n">
        <v>14.2857142857143</v>
      </c>
      <c r="O14" s="50" t="s">
        <v>145</v>
      </c>
      <c r="P14" s="51" t="s">
        <v>146</v>
      </c>
      <c r="Q14" s="52" t="n">
        <v>1</v>
      </c>
      <c r="R14" s="53" t="n">
        <v>58.6510263929619</v>
      </c>
      <c r="S14" s="53" t="n">
        <v>32.1428571428571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1</v>
      </c>
      <c r="E15" s="53" t="n">
        <v>26.7272484297742</v>
      </c>
      <c r="F15" s="53" t="n">
        <v>13.6363636363636</v>
      </c>
      <c r="G15" s="53"/>
      <c r="H15" s="54" t="n">
        <v>7.69230769230769</v>
      </c>
      <c r="I15" s="50" t="s">
        <v>143</v>
      </c>
      <c r="J15" s="51" t="s">
        <v>144</v>
      </c>
      <c r="K15" s="52" t="n">
        <v>1</v>
      </c>
      <c r="L15" s="53" t="n">
        <v>49.1038546525902</v>
      </c>
      <c r="M15" s="53" t="n">
        <v>33.7899543378995</v>
      </c>
      <c r="N15" s="54" t="n">
        <v>14.285714285714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</v>
      </c>
      <c r="E16" s="53" t="n">
        <v>26.7272484297742</v>
      </c>
      <c r="F16" s="53" t="n">
        <v>14.0808344198175</v>
      </c>
      <c r="G16" s="53"/>
      <c r="H16" s="54" t="n">
        <v>7.69230769230769</v>
      </c>
      <c r="I16" s="50" t="s">
        <v>129</v>
      </c>
      <c r="J16" s="51" t="s">
        <v>130</v>
      </c>
      <c r="K16" s="52" t="n">
        <v>1</v>
      </c>
      <c r="L16" s="53" t="n">
        <v>49.1038546525902</v>
      </c>
      <c r="M16" s="53" t="n">
        <v>50</v>
      </c>
      <c r="N16" s="54" t="n">
        <v>14.285714285714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1</v>
      </c>
      <c r="E17" s="53" t="n">
        <v>26.7272484297742</v>
      </c>
      <c r="F17" s="53" t="n">
        <v>16.4444444444444</v>
      </c>
      <c r="G17" s="53"/>
      <c r="H17" s="54" t="n">
        <v>7.69230769230769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1</v>
      </c>
      <c r="E18" s="53" t="n">
        <v>26.7272484297742</v>
      </c>
      <c r="F18" s="53" t="n">
        <v>17.8217821782178</v>
      </c>
      <c r="G18" s="53"/>
      <c r="H18" s="54" t="n">
        <v>7.6923076923076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26.7272484297742</v>
      </c>
      <c r="F21" s="60" t="n">
        <v>21.2765957446809</v>
      </c>
      <c r="G21" s="60"/>
      <c r="H21" s="61" t="n">
        <v>7.69230769230769</v>
      </c>
      <c r="I21" s="57"/>
      <c r="J21" s="58" t="s">
        <v>46</v>
      </c>
      <c r="K21" s="59" t="n">
        <v>1</v>
      </c>
      <c r="L21" s="60" t="n">
        <v>49.1038546525902</v>
      </c>
      <c r="M21" s="60" t="n">
        <v>44.1176470588235</v>
      </c>
      <c r="N21" s="61" t="n">
        <v>14.285714285714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</v>
      </c>
      <c r="E10" s="53" t="n">
        <v>446.241807279319</v>
      </c>
      <c r="F10" s="53" t="n">
        <v>340.858941194794</v>
      </c>
      <c r="G10" s="53"/>
      <c r="H10" s="54" t="n">
        <v>100</v>
      </c>
      <c r="I10" s="50" t="s">
        <v>24</v>
      </c>
      <c r="J10" s="51" t="s">
        <v>25</v>
      </c>
      <c r="K10" s="52" t="n">
        <v>9</v>
      </c>
      <c r="L10" s="53" t="n">
        <v>484.652665589661</v>
      </c>
      <c r="M10" s="53" t="n">
        <v>388.048926776548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404.975412207116</v>
      </c>
      <c r="S10" s="53" t="n">
        <v>268.5166403725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9</v>
      </c>
      <c r="C11" s="51" t="s">
        <v>110</v>
      </c>
      <c r="D11" s="52" t="n">
        <v>5</v>
      </c>
      <c r="E11" s="53" t="n">
        <v>139.450564774787</v>
      </c>
      <c r="F11" s="53" t="n">
        <v>111.159047651456</v>
      </c>
      <c r="G11" s="53"/>
      <c r="H11" s="54" t="n">
        <v>31.25</v>
      </c>
      <c r="I11" s="50" t="s">
        <v>109</v>
      </c>
      <c r="J11" s="51" t="s">
        <v>110</v>
      </c>
      <c r="K11" s="52" t="n">
        <v>3</v>
      </c>
      <c r="L11" s="53" t="n">
        <v>161.550888529887</v>
      </c>
      <c r="M11" s="53" t="n">
        <v>161.547619047619</v>
      </c>
      <c r="N11" s="54" t="n">
        <v>33.3333333333333</v>
      </c>
      <c r="O11" s="50" t="s">
        <v>109</v>
      </c>
      <c r="P11" s="51" t="s">
        <v>110</v>
      </c>
      <c r="Q11" s="52" t="n">
        <v>2</v>
      </c>
      <c r="R11" s="53" t="n">
        <v>115.707260630605</v>
      </c>
      <c r="S11" s="53" t="n">
        <v>48.8141202426917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3</v>
      </c>
      <c r="E12" s="53" t="n">
        <v>83.6703388648724</v>
      </c>
      <c r="F12" s="53" t="n">
        <v>61.0035357020218</v>
      </c>
      <c r="G12" s="53"/>
      <c r="H12" s="54" t="n">
        <v>18.75</v>
      </c>
      <c r="I12" s="50" t="s">
        <v>124</v>
      </c>
      <c r="J12" s="51" t="s">
        <v>125</v>
      </c>
      <c r="K12" s="52" t="n">
        <v>2</v>
      </c>
      <c r="L12" s="53" t="n">
        <v>107.700592353258</v>
      </c>
      <c r="M12" s="53" t="n">
        <v>79.1541791541791</v>
      </c>
      <c r="N12" s="54" t="n">
        <v>22.2222222222222</v>
      </c>
      <c r="O12" s="50" t="s">
        <v>113</v>
      </c>
      <c r="P12" s="51" t="s">
        <v>114</v>
      </c>
      <c r="Q12" s="52" t="n">
        <v>1</v>
      </c>
      <c r="R12" s="53" t="n">
        <v>57.8536303153023</v>
      </c>
      <c r="S12" s="53" t="n">
        <v>34.8837209302326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1</v>
      </c>
      <c r="C13" s="51" t="s">
        <v>112</v>
      </c>
      <c r="D13" s="52" t="n">
        <v>3</v>
      </c>
      <c r="E13" s="53" t="n">
        <v>83.6703388648724</v>
      </c>
      <c r="F13" s="53" t="n">
        <v>56.9461444308445</v>
      </c>
      <c r="G13" s="53"/>
      <c r="H13" s="54" t="n">
        <v>18.75</v>
      </c>
      <c r="I13" s="50" t="s">
        <v>111</v>
      </c>
      <c r="J13" s="51" t="s">
        <v>112</v>
      </c>
      <c r="K13" s="52" t="n">
        <v>2</v>
      </c>
      <c r="L13" s="53" t="n">
        <v>107.700592353258</v>
      </c>
      <c r="M13" s="53" t="n">
        <v>70.5882352941177</v>
      </c>
      <c r="N13" s="54" t="n">
        <v>22.2222222222222</v>
      </c>
      <c r="O13" s="50" t="s">
        <v>141</v>
      </c>
      <c r="P13" s="51" t="s">
        <v>142</v>
      </c>
      <c r="Q13" s="52" t="n">
        <v>1</v>
      </c>
      <c r="R13" s="53" t="n">
        <v>57.8536303153023</v>
      </c>
      <c r="S13" s="53" t="n">
        <v>74.576271186440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</v>
      </c>
      <c r="E14" s="53" t="n">
        <v>55.7802259099149</v>
      </c>
      <c r="F14" s="53" t="n">
        <v>56.3473256601219</v>
      </c>
      <c r="G14" s="53"/>
      <c r="H14" s="54" t="n">
        <v>12.5</v>
      </c>
      <c r="I14" s="50" t="s">
        <v>141</v>
      </c>
      <c r="J14" s="51" t="s">
        <v>142</v>
      </c>
      <c r="K14" s="52" t="n">
        <v>1</v>
      </c>
      <c r="L14" s="53" t="n">
        <v>53.850296176629</v>
      </c>
      <c r="M14" s="53" t="n">
        <v>31.304347826087</v>
      </c>
      <c r="N14" s="54" t="n">
        <v>11.1111111111111</v>
      </c>
      <c r="O14" s="50" t="s">
        <v>124</v>
      </c>
      <c r="P14" s="51" t="s">
        <v>125</v>
      </c>
      <c r="Q14" s="52" t="n">
        <v>1</v>
      </c>
      <c r="R14" s="53" t="n">
        <v>57.8536303153023</v>
      </c>
      <c r="S14" s="53" t="n">
        <v>51.0344827586207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1</v>
      </c>
      <c r="E15" s="53" t="n">
        <v>27.8901129549575</v>
      </c>
      <c r="F15" s="53" t="n">
        <v>19.7368421052632</v>
      </c>
      <c r="G15" s="53"/>
      <c r="H15" s="54" t="n">
        <v>6.25</v>
      </c>
      <c r="I15" s="50" t="s">
        <v>139</v>
      </c>
      <c r="J15" s="51" t="s">
        <v>140</v>
      </c>
      <c r="K15" s="52" t="n">
        <v>1</v>
      </c>
      <c r="L15" s="53" t="n">
        <v>53.850296176629</v>
      </c>
      <c r="M15" s="53" t="n">
        <v>45.4545454545455</v>
      </c>
      <c r="N15" s="54" t="n">
        <v>11.1111111111111</v>
      </c>
      <c r="O15" s="50" t="s">
        <v>115</v>
      </c>
      <c r="P15" s="51" t="s">
        <v>116</v>
      </c>
      <c r="Q15" s="52" t="n">
        <v>1</v>
      </c>
      <c r="R15" s="53" t="n">
        <v>57.8536303153023</v>
      </c>
      <c r="S15" s="53" t="n">
        <v>24.3243243243243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15</v>
      </c>
      <c r="C16" s="51" t="s">
        <v>116</v>
      </c>
      <c r="D16" s="52" t="n">
        <v>1</v>
      </c>
      <c r="E16" s="53" t="n">
        <v>27.8901129549575</v>
      </c>
      <c r="F16" s="53" t="n">
        <v>15.929203539823</v>
      </c>
      <c r="G16" s="53"/>
      <c r="H16" s="54" t="n">
        <v>6.25</v>
      </c>
      <c r="I16" s="50"/>
      <c r="J16" s="51"/>
      <c r="K16" s="52"/>
      <c r="L16" s="53"/>
      <c r="M16" s="53"/>
      <c r="N16" s="54"/>
      <c r="O16" s="50" t="s">
        <v>111</v>
      </c>
      <c r="P16" s="51" t="s">
        <v>112</v>
      </c>
      <c r="Q16" s="52" t="n">
        <v>1</v>
      </c>
      <c r="R16" s="53" t="n">
        <v>57.8536303153023</v>
      </c>
      <c r="S16" s="53" t="n">
        <v>34.8837209302326</v>
      </c>
      <c r="T16" s="55" t="n">
        <v>14.2857142857143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</v>
      </c>
      <c r="E17" s="53" t="n">
        <v>27.8901129549575</v>
      </c>
      <c r="F17" s="53" t="n">
        <v>19.7368421052632</v>
      </c>
      <c r="G17" s="53"/>
      <c r="H17" s="54" t="n">
        <v>6.2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</v>
      </c>
      <c r="E10" s="53" t="n">
        <v>121.445197854468</v>
      </c>
      <c r="F10" s="53" t="n">
        <v>159.795581814386</v>
      </c>
      <c r="G10" s="53"/>
      <c r="H10" s="54" t="n">
        <v>100</v>
      </c>
      <c r="I10" s="50" t="s">
        <v>24</v>
      </c>
      <c r="J10" s="51" t="s">
        <v>25</v>
      </c>
      <c r="K10" s="52" t="n">
        <v>5</v>
      </c>
      <c r="L10" s="53" t="n">
        <v>198.925800676348</v>
      </c>
      <c r="M10" s="53" t="n">
        <v>308.340012208232</v>
      </c>
      <c r="N10" s="54" t="n">
        <v>100</v>
      </c>
      <c r="O10" s="50" t="s">
        <v>24</v>
      </c>
      <c r="P10" s="51" t="s">
        <v>25</v>
      </c>
      <c r="Q10" s="52" t="n">
        <v>1</v>
      </c>
      <c r="R10" s="53" t="n">
        <v>41.2031314379893</v>
      </c>
      <c r="S10" s="53" t="n">
        <v>58.2524271844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1</v>
      </c>
      <c r="E11" s="53" t="n">
        <v>39.7851601352695</v>
      </c>
      <c r="F11" s="53" t="n">
        <v>118.918918918919</v>
      </c>
      <c r="G11" s="53" t="s">
        <v>128</v>
      </c>
      <c r="H11" s="54" t="n">
        <v>16.6666666666667</v>
      </c>
      <c r="I11" s="50" t="s">
        <v>115</v>
      </c>
      <c r="J11" s="51" t="s">
        <v>116</v>
      </c>
      <c r="K11" s="52" t="n">
        <v>1</v>
      </c>
      <c r="L11" s="53" t="n">
        <v>39.7851601352695</v>
      </c>
      <c r="M11" s="53" t="n">
        <v>45.1790633608815</v>
      </c>
      <c r="N11" s="54" t="n">
        <v>20</v>
      </c>
      <c r="O11" s="50" t="s">
        <v>113</v>
      </c>
      <c r="P11" s="51" t="s">
        <v>114</v>
      </c>
      <c r="Q11" s="52" t="n">
        <v>1</v>
      </c>
      <c r="R11" s="53" t="n">
        <v>41.2031314379893</v>
      </c>
      <c r="S11" s="53" t="n">
        <v>58.252427184466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13</v>
      </c>
      <c r="C12" s="51" t="s">
        <v>114</v>
      </c>
      <c r="D12" s="52" t="n">
        <v>1</v>
      </c>
      <c r="E12" s="53" t="n">
        <v>20.240866309078</v>
      </c>
      <c r="F12" s="53" t="n">
        <v>27.906976744186</v>
      </c>
      <c r="G12" s="53"/>
      <c r="H12" s="54" t="n">
        <v>16.6666666666667</v>
      </c>
      <c r="I12" s="50" t="s">
        <v>111</v>
      </c>
      <c r="J12" s="51" t="s">
        <v>112</v>
      </c>
      <c r="K12" s="52" t="n">
        <v>1</v>
      </c>
      <c r="L12" s="53" t="n">
        <v>39.7851601352695</v>
      </c>
      <c r="M12" s="53" t="n">
        <v>56.6037735849057</v>
      </c>
      <c r="N12" s="54" t="n">
        <v>20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1</v>
      </c>
      <c r="E13" s="53" t="n">
        <v>20.240866309078</v>
      </c>
      <c r="F13" s="53" t="n">
        <v>21.6931216931217</v>
      </c>
      <c r="G13" s="53"/>
      <c r="H13" s="54" t="n">
        <v>16.6666666666667</v>
      </c>
      <c r="I13" s="50" t="s">
        <v>126</v>
      </c>
      <c r="J13" s="51" t="s">
        <v>127</v>
      </c>
      <c r="K13" s="52" t="n">
        <v>1</v>
      </c>
      <c r="L13" s="53" t="n">
        <v>39.7851601352695</v>
      </c>
      <c r="M13" s="53" t="n">
        <v>118.918918918919</v>
      </c>
      <c r="N13" s="54" t="n">
        <v>20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1</v>
      </c>
      <c r="E14" s="53" t="n">
        <v>20.240866309078</v>
      </c>
      <c r="F14" s="53" t="n">
        <v>23.6220472440945</v>
      </c>
      <c r="G14" s="53"/>
      <c r="H14" s="54" t="n">
        <v>16.6666666666667</v>
      </c>
      <c r="I14" s="50" t="s">
        <v>163</v>
      </c>
      <c r="J14" s="51" t="s">
        <v>164</v>
      </c>
      <c r="K14" s="52" t="n">
        <v>1</v>
      </c>
      <c r="L14" s="53" t="n">
        <v>39.7851601352695</v>
      </c>
      <c r="M14" s="53" t="n">
        <v>31.0344827586207</v>
      </c>
      <c r="N14" s="54" t="n">
        <v>2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63</v>
      </c>
      <c r="C15" s="51" t="s">
        <v>164</v>
      </c>
      <c r="D15" s="52" t="n">
        <v>1</v>
      </c>
      <c r="E15" s="53" t="n">
        <v>20.240866309078</v>
      </c>
      <c r="F15" s="53" t="n">
        <v>14.0625</v>
      </c>
      <c r="G15" s="53"/>
      <c r="H15" s="54" t="n">
        <v>16.6666666666667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20.240866309078</v>
      </c>
      <c r="F21" s="60" t="n">
        <v>23.6220472440945</v>
      </c>
      <c r="G21" s="60"/>
      <c r="H21" s="61" t="n">
        <v>16.6666666666667</v>
      </c>
      <c r="I21" s="57"/>
      <c r="J21" s="58" t="s">
        <v>46</v>
      </c>
      <c r="K21" s="59" t="n">
        <v>1</v>
      </c>
      <c r="L21" s="60" t="n">
        <v>39.7851601352695</v>
      </c>
      <c r="M21" s="60" t="n">
        <v>56.6037735849057</v>
      </c>
      <c r="N21" s="61" t="n">
        <v>20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4</v>
      </c>
      <c r="E10" s="53" t="n">
        <v>1226.91204907648</v>
      </c>
      <c r="F10" s="53" t="n">
        <v>652.734724616037</v>
      </c>
      <c r="G10" s="54" t="n">
        <v>100</v>
      </c>
      <c r="H10" s="50" t="s">
        <v>22</v>
      </c>
      <c r="I10" s="51" t="s">
        <v>23</v>
      </c>
      <c r="J10" s="52" t="n">
        <v>111</v>
      </c>
      <c r="K10" s="53" t="n">
        <v>1400.01261272624</v>
      </c>
      <c r="L10" s="53" t="n">
        <v>815.019696253534</v>
      </c>
      <c r="M10" s="54" t="n">
        <v>100</v>
      </c>
      <c r="N10" s="50" t="s">
        <v>22</v>
      </c>
      <c r="O10" s="51" t="s">
        <v>23</v>
      </c>
      <c r="P10" s="52" t="n">
        <v>73</v>
      </c>
      <c r="Q10" s="53" t="n">
        <v>1032.75093725684</v>
      </c>
      <c r="R10" s="53" t="n">
        <v>465.9021668448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7</v>
      </c>
      <c r="E11" s="53" t="n">
        <v>313.396012535841</v>
      </c>
      <c r="F11" s="53" t="n">
        <v>179.59009147382</v>
      </c>
      <c r="G11" s="54" t="n">
        <v>25.5434782608696</v>
      </c>
      <c r="H11" s="50" t="s">
        <v>24</v>
      </c>
      <c r="I11" s="51" t="s">
        <v>25</v>
      </c>
      <c r="J11" s="52" t="n">
        <v>28</v>
      </c>
      <c r="K11" s="53" t="n">
        <v>353.1563</v>
      </c>
      <c r="L11" s="53" t="n">
        <v>204.11795697901</v>
      </c>
      <c r="M11" s="54" t="n">
        <v>25.2252252252252</v>
      </c>
      <c r="N11" s="50" t="s">
        <v>24</v>
      </c>
      <c r="O11" s="51" t="s">
        <v>25</v>
      </c>
      <c r="P11" s="52" t="n">
        <v>19</v>
      </c>
      <c r="Q11" s="53" t="n">
        <v>268.7981</v>
      </c>
      <c r="R11" s="53" t="n">
        <v>151.996019587629</v>
      </c>
      <c r="S11" s="55" t="n">
        <v>26.02739726027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2</v>
      </c>
      <c r="E12" s="53" t="n">
        <v>213.37600853504</v>
      </c>
      <c r="F12" s="53" t="n">
        <v>105.107924964031</v>
      </c>
      <c r="G12" s="54" t="n">
        <v>17.3913043478261</v>
      </c>
      <c r="H12" s="50" t="s">
        <v>26</v>
      </c>
      <c r="I12" s="51" t="s">
        <v>27</v>
      </c>
      <c r="J12" s="52" t="n">
        <v>22</v>
      </c>
      <c r="K12" s="53" t="n">
        <v>277.4799</v>
      </c>
      <c r="L12" s="53" t="n">
        <v>150.677307497571</v>
      </c>
      <c r="M12" s="54" t="n">
        <v>19.8198198198198</v>
      </c>
      <c r="N12" s="50" t="s">
        <v>26</v>
      </c>
      <c r="O12" s="51" t="s">
        <v>27</v>
      </c>
      <c r="P12" s="52" t="n">
        <v>10</v>
      </c>
      <c r="Q12" s="53" t="n">
        <v>141.4727</v>
      </c>
      <c r="R12" s="53" t="n">
        <v>58.4856460116196</v>
      </c>
      <c r="S12" s="55" t="n">
        <v>13.698630136986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5</v>
      </c>
      <c r="E13" s="53" t="n">
        <v>100.0200040008</v>
      </c>
      <c r="F13" s="53" t="n">
        <v>54.780530884092</v>
      </c>
      <c r="G13" s="54" t="n">
        <v>8.15217391304348</v>
      </c>
      <c r="H13" s="50" t="s">
        <v>28</v>
      </c>
      <c r="I13" s="51" t="s">
        <v>29</v>
      </c>
      <c r="J13" s="52" t="n">
        <v>9</v>
      </c>
      <c r="K13" s="53" t="n">
        <v>113.5145</v>
      </c>
      <c r="L13" s="53" t="n">
        <v>70.6350980690449</v>
      </c>
      <c r="M13" s="54" t="n">
        <v>8.10810810810811</v>
      </c>
      <c r="N13" s="50" t="s">
        <v>38</v>
      </c>
      <c r="O13" s="51" t="s">
        <v>39</v>
      </c>
      <c r="P13" s="52" t="n">
        <v>7</v>
      </c>
      <c r="Q13" s="53" t="n">
        <v>99.0309</v>
      </c>
      <c r="R13" s="53" t="n">
        <v>45.552433036673</v>
      </c>
      <c r="S13" s="55" t="n">
        <v>9.58904109589041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11</v>
      </c>
      <c r="E14" s="53" t="n">
        <v>73.3480029339201</v>
      </c>
      <c r="F14" s="53" t="n">
        <v>36.1389315648925</v>
      </c>
      <c r="G14" s="54" t="n">
        <v>5.97826086956522</v>
      </c>
      <c r="H14" s="50" t="s">
        <v>34</v>
      </c>
      <c r="I14" s="51" t="s">
        <v>35</v>
      </c>
      <c r="J14" s="52" t="n">
        <v>7</v>
      </c>
      <c r="K14" s="53" t="n">
        <v>88.289</v>
      </c>
      <c r="L14" s="53" t="n">
        <v>70.6158936932917</v>
      </c>
      <c r="M14" s="54" t="n">
        <v>6.30630630630631</v>
      </c>
      <c r="N14" s="50" t="s">
        <v>28</v>
      </c>
      <c r="O14" s="51" t="s">
        <v>29</v>
      </c>
      <c r="P14" s="52" t="n">
        <v>6</v>
      </c>
      <c r="Q14" s="53" t="n">
        <v>84.8836</v>
      </c>
      <c r="R14" s="53" t="n">
        <v>39.3671335655539</v>
      </c>
      <c r="S14" s="55" t="n">
        <v>8.21917808219178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9</v>
      </c>
      <c r="E15" s="53" t="n">
        <v>60.0120024004801</v>
      </c>
      <c r="F15" s="53" t="n">
        <v>47.7670399966966</v>
      </c>
      <c r="G15" s="54" t="n">
        <v>4.89130434782609</v>
      </c>
      <c r="H15" s="50" t="s">
        <v>30</v>
      </c>
      <c r="I15" s="51" t="s">
        <v>31</v>
      </c>
      <c r="J15" s="52" t="n">
        <v>7</v>
      </c>
      <c r="K15" s="53" t="n">
        <v>88.289</v>
      </c>
      <c r="L15" s="53" t="n">
        <v>51.416185668561</v>
      </c>
      <c r="M15" s="54" t="n">
        <v>6.30630630630631</v>
      </c>
      <c r="N15" s="50" t="s">
        <v>36</v>
      </c>
      <c r="O15" s="51" t="s">
        <v>37</v>
      </c>
      <c r="P15" s="52" t="n">
        <v>3</v>
      </c>
      <c r="Q15" s="53" t="n">
        <v>42.4418</v>
      </c>
      <c r="R15" s="53" t="n">
        <v>15.2310781045943</v>
      </c>
      <c r="S15" s="55" t="n">
        <v>4.10958904109589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9</v>
      </c>
      <c r="E16" s="53" t="n">
        <v>60.0120024004801</v>
      </c>
      <c r="F16" s="53" t="n">
        <v>32.037141112015</v>
      </c>
      <c r="G16" s="54" t="n">
        <v>4.89130434782609</v>
      </c>
      <c r="H16" s="50" t="s">
        <v>36</v>
      </c>
      <c r="I16" s="51" t="s">
        <v>37</v>
      </c>
      <c r="J16" s="52" t="n">
        <v>5</v>
      </c>
      <c r="K16" s="53" t="n">
        <v>63.0636</v>
      </c>
      <c r="L16" s="53" t="n">
        <v>35.2616919455053</v>
      </c>
      <c r="M16" s="54" t="n">
        <v>4.50450450450451</v>
      </c>
      <c r="N16" s="50" t="s">
        <v>40</v>
      </c>
      <c r="O16" s="51" t="s">
        <v>41</v>
      </c>
      <c r="P16" s="52" t="n">
        <v>3</v>
      </c>
      <c r="Q16" s="53" t="n">
        <v>42.4418</v>
      </c>
      <c r="R16" s="53" t="n">
        <v>14.7577892366911</v>
      </c>
      <c r="S16" s="55" t="n">
        <v>4.10958904109589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8</v>
      </c>
      <c r="E17" s="53" t="n">
        <v>53.3440021337601</v>
      </c>
      <c r="F17" s="53" t="n">
        <v>26.6634993330586</v>
      </c>
      <c r="G17" s="54" t="n">
        <v>4.34782608695652</v>
      </c>
      <c r="H17" s="50" t="s">
        <v>38</v>
      </c>
      <c r="I17" s="51" t="s">
        <v>39</v>
      </c>
      <c r="J17" s="52" t="n">
        <v>4</v>
      </c>
      <c r="K17" s="53" t="n">
        <v>50.4509</v>
      </c>
      <c r="L17" s="53" t="n">
        <v>25.9680490177954</v>
      </c>
      <c r="M17" s="54" t="n">
        <v>3.6036036036036</v>
      </c>
      <c r="N17" s="50" t="s">
        <v>63</v>
      </c>
      <c r="O17" s="51" t="s">
        <v>64</v>
      </c>
      <c r="P17" s="52" t="n">
        <v>3</v>
      </c>
      <c r="Q17" s="53" t="n">
        <v>42.4418</v>
      </c>
      <c r="R17" s="53" t="n">
        <v>12.7905146634489</v>
      </c>
      <c r="S17" s="55" t="n">
        <v>4.10958904109589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7</v>
      </c>
      <c r="E18" s="53" t="n">
        <v>46.6760018670401</v>
      </c>
      <c r="F18" s="53" t="n">
        <v>21.8416623724962</v>
      </c>
      <c r="G18" s="54" t="n">
        <v>3.80434782608696</v>
      </c>
      <c r="H18" s="50" t="s">
        <v>40</v>
      </c>
      <c r="I18" s="51" t="s">
        <v>41</v>
      </c>
      <c r="J18" s="52" t="n">
        <v>4</v>
      </c>
      <c r="K18" s="53" t="n">
        <v>50.4509</v>
      </c>
      <c r="L18" s="53" t="n">
        <v>27.8390790814797</v>
      </c>
      <c r="M18" s="54" t="n">
        <v>3.6036036036036</v>
      </c>
      <c r="N18" s="50" t="s">
        <v>42</v>
      </c>
      <c r="O18" s="51" t="s">
        <v>43</v>
      </c>
      <c r="P18" s="52" t="n">
        <v>2</v>
      </c>
      <c r="Q18" s="53" t="n">
        <v>28.2945</v>
      </c>
      <c r="R18" s="53" t="n">
        <v>9.41971094487617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5</v>
      </c>
      <c r="E19" s="53" t="n">
        <v>33.3400013336001</v>
      </c>
      <c r="F19" s="53" t="n">
        <v>14.4961824152002</v>
      </c>
      <c r="G19" s="54" t="n">
        <v>2.71739130434783</v>
      </c>
      <c r="H19" s="50" t="s">
        <v>51</v>
      </c>
      <c r="I19" s="51" t="s">
        <v>52</v>
      </c>
      <c r="J19" s="52" t="n">
        <v>3</v>
      </c>
      <c r="K19" s="53" t="n">
        <v>37.8381</v>
      </c>
      <c r="L19" s="53" t="n">
        <v>19.5633910847532</v>
      </c>
      <c r="M19" s="54" t="n">
        <v>2.7027027027027</v>
      </c>
      <c r="N19" s="50" t="s">
        <v>51</v>
      </c>
      <c r="O19" s="51" t="s">
        <v>52</v>
      </c>
      <c r="P19" s="52" t="n">
        <v>2</v>
      </c>
      <c r="Q19" s="53" t="n">
        <v>28.2945</v>
      </c>
      <c r="R19" s="53" t="n">
        <v>8.16326530612245</v>
      </c>
      <c r="S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63</v>
      </c>
      <c r="C20" s="51" t="s">
        <v>64</v>
      </c>
      <c r="D20" s="52" t="n">
        <v>4</v>
      </c>
      <c r="E20" s="53" t="n">
        <v>26.67200106688</v>
      </c>
      <c r="F20" s="53" t="n">
        <v>9.55225840336134</v>
      </c>
      <c r="G20" s="54" t="n">
        <v>2.17391304347826</v>
      </c>
      <c r="H20" s="50" t="s">
        <v>47</v>
      </c>
      <c r="I20" s="51" t="s">
        <v>48</v>
      </c>
      <c r="J20" s="52" t="n">
        <v>3</v>
      </c>
      <c r="K20" s="53" t="n">
        <v>37.8381</v>
      </c>
      <c r="L20" s="53" t="n">
        <v>30.4081000324087</v>
      </c>
      <c r="M20" s="54" t="n">
        <v>2.7027027027027</v>
      </c>
      <c r="N20" s="50" t="s">
        <v>32</v>
      </c>
      <c r="O20" s="51" t="s">
        <v>33</v>
      </c>
      <c r="P20" s="52" t="n">
        <v>2</v>
      </c>
      <c r="Q20" s="53" t="n">
        <v>28.2945</v>
      </c>
      <c r="R20" s="53" t="n">
        <v>8.7088820103877</v>
      </c>
      <c r="S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7</v>
      </c>
      <c r="E21" s="60" t="n">
        <v>246.71600986864</v>
      </c>
      <c r="F21" s="60" t="n">
        <v>124.759462096374</v>
      </c>
      <c r="G21" s="61" t="n">
        <v>20.1086956521739</v>
      </c>
      <c r="H21" s="57"/>
      <c r="I21" s="58" t="s">
        <v>46</v>
      </c>
      <c r="J21" s="59" t="n">
        <v>19</v>
      </c>
      <c r="K21" s="60" t="n">
        <v>239.641798574762</v>
      </c>
      <c r="L21" s="60" t="n">
        <v>128.516943184113</v>
      </c>
      <c r="M21" s="61" t="n">
        <v>17.1171171171171</v>
      </c>
      <c r="N21" s="57"/>
      <c r="O21" s="58" t="s">
        <v>46</v>
      </c>
      <c r="P21" s="59" t="n">
        <v>16</v>
      </c>
      <c r="Q21" s="60" t="n">
        <v>226.356369809719</v>
      </c>
      <c r="R21" s="60" t="n">
        <v>101.429694377226</v>
      </c>
      <c r="S21" s="60" t="n">
        <v>21.9178082191781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3</v>
      </c>
      <c r="E22" s="53" t="n">
        <v>20.00400080016</v>
      </c>
      <c r="F22" s="53" t="n">
        <v>8.00412735849057</v>
      </c>
      <c r="G22" s="54" t="n">
        <v>1.6304347826087</v>
      </c>
      <c r="H22" s="50" t="s">
        <v>42</v>
      </c>
      <c r="I22" s="51" t="s">
        <v>43</v>
      </c>
      <c r="J22" s="52" t="n">
        <v>1</v>
      </c>
      <c r="K22" s="53" t="n">
        <v>12.6127</v>
      </c>
      <c r="L22" s="53" t="n">
        <v>6.02409638554217</v>
      </c>
      <c r="M22" s="54" t="n">
        <v>0.900900900900901</v>
      </c>
      <c r="N22" s="50" t="s">
        <v>34</v>
      </c>
      <c r="O22" s="51" t="s">
        <v>35</v>
      </c>
      <c r="P22" s="52" t="n">
        <v>2</v>
      </c>
      <c r="Q22" s="53" t="n">
        <v>28.2945</v>
      </c>
      <c r="R22" s="53" t="n">
        <v>17.1533453907294</v>
      </c>
      <c r="S22" s="55" t="n">
        <v>2.73972602739726</v>
      </c>
    </row>
    <row r="23" s="27" customFormat="true" ht="32.1" hidden="false" customHeight="true" outlineLevel="0" collapsed="false">
      <c r="A23" s="49" t="n">
        <v>12</v>
      </c>
      <c r="B23" s="50" t="s">
        <v>32</v>
      </c>
      <c r="C23" s="51" t="s">
        <v>33</v>
      </c>
      <c r="D23" s="52" t="n">
        <v>3</v>
      </c>
      <c r="E23" s="53" t="n">
        <v>20.00400080016</v>
      </c>
      <c r="F23" s="53" t="n">
        <v>8.19809173669468</v>
      </c>
      <c r="G23" s="54" t="n">
        <v>1.6304347826087</v>
      </c>
      <c r="H23" s="50" t="s">
        <v>65</v>
      </c>
      <c r="I23" s="51" t="s">
        <v>66</v>
      </c>
      <c r="J23" s="52" t="n">
        <v>1</v>
      </c>
      <c r="K23" s="53" t="n">
        <v>12.6127</v>
      </c>
      <c r="L23" s="53" t="n">
        <v>5.5045871559633</v>
      </c>
      <c r="M23" s="54" t="n">
        <v>0.900900900900901</v>
      </c>
      <c r="N23" s="50" t="s">
        <v>44</v>
      </c>
      <c r="O23" s="51" t="s">
        <v>45</v>
      </c>
      <c r="P23" s="52" t="n">
        <v>2</v>
      </c>
      <c r="Q23" s="53" t="n">
        <v>28.2945</v>
      </c>
      <c r="R23" s="53" t="n">
        <v>9.96532764914142</v>
      </c>
      <c r="S23" s="55" t="n">
        <v>2.73972602739726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3</v>
      </c>
      <c r="E24" s="53" t="n">
        <v>20.00400080016</v>
      </c>
      <c r="F24" s="53" t="n">
        <v>7.69494708260663</v>
      </c>
      <c r="G24" s="54" t="n">
        <v>1.6304347826087</v>
      </c>
      <c r="H24" s="50" t="s">
        <v>32</v>
      </c>
      <c r="I24" s="51" t="s">
        <v>33</v>
      </c>
      <c r="J24" s="52" t="n">
        <v>1</v>
      </c>
      <c r="K24" s="53" t="n">
        <v>12.6127</v>
      </c>
      <c r="L24" s="53" t="n">
        <v>6.40465793304221</v>
      </c>
      <c r="M24" s="54" t="n">
        <v>0.900900900900901</v>
      </c>
      <c r="N24" s="50" t="s">
        <v>30</v>
      </c>
      <c r="O24" s="51" t="s">
        <v>31</v>
      </c>
      <c r="P24" s="52" t="n">
        <v>2</v>
      </c>
      <c r="Q24" s="53" t="n">
        <v>28.2945</v>
      </c>
      <c r="R24" s="53" t="n">
        <v>12.551452630367</v>
      </c>
      <c r="S24" s="55" t="n">
        <v>2.73972602739726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3</v>
      </c>
      <c r="E25" s="53" t="n">
        <v>20.00400080016</v>
      </c>
      <c r="F25" s="53" t="n">
        <v>16.3267804171549</v>
      </c>
      <c r="G25" s="54" t="n">
        <v>1.6304347826087</v>
      </c>
      <c r="H25" s="50" t="s">
        <v>67</v>
      </c>
      <c r="I25" s="51" t="s">
        <v>68</v>
      </c>
      <c r="J25" s="52" t="n">
        <v>1</v>
      </c>
      <c r="K25" s="53" t="n">
        <v>12.6127</v>
      </c>
      <c r="L25" s="53" t="n">
        <v>5.53846153846154</v>
      </c>
      <c r="M25" s="54" t="n">
        <v>0.900900900900901</v>
      </c>
      <c r="N25" s="50" t="s">
        <v>69</v>
      </c>
      <c r="O25" s="51" t="s">
        <v>70</v>
      </c>
      <c r="P25" s="52" t="n">
        <v>1</v>
      </c>
      <c r="Q25" s="53" t="n">
        <v>14.1472</v>
      </c>
      <c r="R25" s="53" t="n">
        <v>4.62724935732648</v>
      </c>
      <c r="S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69</v>
      </c>
      <c r="C26" s="58" t="s">
        <v>70</v>
      </c>
      <c r="D26" s="63" t="n">
        <v>1</v>
      </c>
      <c r="E26" s="60" t="n">
        <v>6.66800026672001</v>
      </c>
      <c r="F26" s="60" t="n">
        <v>2.52100840336134</v>
      </c>
      <c r="G26" s="61" t="n">
        <v>0.543478260869565</v>
      </c>
      <c r="H26" s="62" t="s">
        <v>44</v>
      </c>
      <c r="I26" s="58" t="s">
        <v>45</v>
      </c>
      <c r="J26" s="64" t="n">
        <v>1</v>
      </c>
      <c r="K26" s="60" t="n">
        <v>12.6127</v>
      </c>
      <c r="L26" s="60" t="n">
        <v>5.5045871559633</v>
      </c>
      <c r="M26" s="61" t="n">
        <v>0.900900900900901</v>
      </c>
      <c r="N26" s="62" t="s">
        <v>49</v>
      </c>
      <c r="O26" s="58" t="s">
        <v>50</v>
      </c>
      <c r="P26" s="64" t="n">
        <v>1</v>
      </c>
      <c r="Q26" s="60" t="n">
        <v>14.1472</v>
      </c>
      <c r="R26" s="60" t="n">
        <v>4.08163265306122</v>
      </c>
      <c r="S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1</v>
      </c>
      <c r="E10" s="53" t="n">
        <v>1316.72016975896</v>
      </c>
      <c r="F10" s="53" t="n">
        <v>708.947023803708</v>
      </c>
      <c r="G10" s="54" t="n">
        <v>100</v>
      </c>
      <c r="H10" s="50" t="s">
        <v>22</v>
      </c>
      <c r="I10" s="51" t="s">
        <v>23</v>
      </c>
      <c r="J10" s="52" t="n">
        <v>70</v>
      </c>
      <c r="K10" s="53" t="n">
        <v>1450.02589331952</v>
      </c>
      <c r="L10" s="53" t="n">
        <v>906.29229332463</v>
      </c>
      <c r="M10" s="54" t="n">
        <v>100</v>
      </c>
      <c r="N10" s="50" t="s">
        <v>22</v>
      </c>
      <c r="O10" s="51" t="s">
        <v>23</v>
      </c>
      <c r="P10" s="52" t="n">
        <v>51</v>
      </c>
      <c r="Q10" s="53" t="n">
        <v>1169.18844566713</v>
      </c>
      <c r="R10" s="53" t="n">
        <v>485.4427689049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1</v>
      </c>
      <c r="E11" s="53" t="n">
        <v>337.3415</v>
      </c>
      <c r="F11" s="53" t="n">
        <v>175.258097096496</v>
      </c>
      <c r="G11" s="54" t="n">
        <v>25.6198347107438</v>
      </c>
      <c r="H11" s="50" t="s">
        <v>24</v>
      </c>
      <c r="I11" s="51" t="s">
        <v>25</v>
      </c>
      <c r="J11" s="52" t="n">
        <v>18</v>
      </c>
      <c r="K11" s="53" t="n">
        <v>372.8638</v>
      </c>
      <c r="L11" s="53" t="n">
        <v>213.996046585425</v>
      </c>
      <c r="M11" s="54" t="n">
        <v>25.7142857142857</v>
      </c>
      <c r="N11" s="50" t="s">
        <v>24</v>
      </c>
      <c r="O11" s="51" t="s">
        <v>25</v>
      </c>
      <c r="P11" s="52" t="n">
        <v>13</v>
      </c>
      <c r="Q11" s="53" t="n">
        <v>298.028427326914</v>
      </c>
      <c r="R11" s="53" t="n">
        <v>132.630363872391</v>
      </c>
      <c r="S11" s="55" t="n">
        <v>25.490196078431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3</v>
      </c>
      <c r="E12" s="53" t="n">
        <v>141.4658</v>
      </c>
      <c r="F12" s="53" t="n">
        <v>65.9864878694973</v>
      </c>
      <c r="G12" s="54" t="n">
        <v>10.7438016528926</v>
      </c>
      <c r="H12" s="50" t="s">
        <v>30</v>
      </c>
      <c r="I12" s="51" t="s">
        <v>31</v>
      </c>
      <c r="J12" s="52" t="n">
        <v>9</v>
      </c>
      <c r="K12" s="53" t="n">
        <v>186.4319</v>
      </c>
      <c r="L12" s="53" t="n">
        <v>148.940539632645</v>
      </c>
      <c r="M12" s="54" t="n">
        <v>12.8571428571429</v>
      </c>
      <c r="N12" s="50" t="s">
        <v>26</v>
      </c>
      <c r="O12" s="51" t="s">
        <v>27</v>
      </c>
      <c r="P12" s="52" t="n">
        <v>7</v>
      </c>
      <c r="Q12" s="53" t="n">
        <v>160.476845483723</v>
      </c>
      <c r="R12" s="53" t="n">
        <v>62.532882893904</v>
      </c>
      <c r="S12" s="55" t="n">
        <v>13.7254901960784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1</v>
      </c>
      <c r="E13" s="53" t="n">
        <v>119.7018</v>
      </c>
      <c r="F13" s="53" t="n">
        <v>57.867897939056</v>
      </c>
      <c r="G13" s="54" t="n">
        <v>9.09090909090909</v>
      </c>
      <c r="H13" s="50" t="s">
        <v>26</v>
      </c>
      <c r="I13" s="51" t="s">
        <v>27</v>
      </c>
      <c r="J13" s="52" t="n">
        <v>6</v>
      </c>
      <c r="K13" s="53" t="n">
        <v>124.2879</v>
      </c>
      <c r="L13" s="53" t="n">
        <v>71.6764106271332</v>
      </c>
      <c r="M13" s="54" t="n">
        <v>8.57142857142857</v>
      </c>
      <c r="N13" s="50" t="s">
        <v>36</v>
      </c>
      <c r="O13" s="51" t="s">
        <v>37</v>
      </c>
      <c r="P13" s="52" t="n">
        <v>5</v>
      </c>
      <c r="Q13" s="53" t="n">
        <v>114.626318202659</v>
      </c>
      <c r="R13" s="53" t="n">
        <v>33.5655975005583</v>
      </c>
      <c r="S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0</v>
      </c>
      <c r="E14" s="53" t="n">
        <v>108.8198</v>
      </c>
      <c r="F14" s="53" t="n">
        <v>87.9699766680744</v>
      </c>
      <c r="G14" s="54" t="n">
        <v>8.26446280991735</v>
      </c>
      <c r="H14" s="50" t="s">
        <v>32</v>
      </c>
      <c r="I14" s="51" t="s">
        <v>33</v>
      </c>
      <c r="J14" s="52" t="n">
        <v>6</v>
      </c>
      <c r="K14" s="53" t="n">
        <v>124.2879</v>
      </c>
      <c r="L14" s="53" t="n">
        <v>77.4040938357328</v>
      </c>
      <c r="M14" s="54" t="n">
        <v>8.57142857142857</v>
      </c>
      <c r="N14" s="50" t="s">
        <v>32</v>
      </c>
      <c r="O14" s="51" t="s">
        <v>33</v>
      </c>
      <c r="P14" s="52" t="n">
        <v>5</v>
      </c>
      <c r="Q14" s="53" t="n">
        <v>114.626318202659</v>
      </c>
      <c r="R14" s="53" t="n">
        <v>35.8848797081086</v>
      </c>
      <c r="S14" s="55" t="n">
        <v>9.80392156862745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8</v>
      </c>
      <c r="E15" s="53" t="n">
        <v>87.0558</v>
      </c>
      <c r="F15" s="53" t="n">
        <v>31.7869532458987</v>
      </c>
      <c r="G15" s="54" t="n">
        <v>6.61157024793388</v>
      </c>
      <c r="H15" s="50" t="s">
        <v>36</v>
      </c>
      <c r="I15" s="51" t="s">
        <v>37</v>
      </c>
      <c r="J15" s="52" t="n">
        <v>3</v>
      </c>
      <c r="K15" s="53" t="n">
        <v>62.1439</v>
      </c>
      <c r="L15" s="53" t="n">
        <v>29.9008469128105</v>
      </c>
      <c r="M15" s="54" t="n">
        <v>4.28571428571429</v>
      </c>
      <c r="N15" s="50" t="s">
        <v>38</v>
      </c>
      <c r="O15" s="51" t="s">
        <v>39</v>
      </c>
      <c r="P15" s="52" t="n">
        <v>3</v>
      </c>
      <c r="Q15" s="53" t="n">
        <v>68.7757909215956</v>
      </c>
      <c r="R15" s="53" t="n">
        <v>28.9146713282994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5</v>
      </c>
      <c r="E16" s="53" t="n">
        <v>54.4099</v>
      </c>
      <c r="F16" s="53" t="n">
        <v>27.8830808603684</v>
      </c>
      <c r="G16" s="54" t="n">
        <v>4.13223140495868</v>
      </c>
      <c r="H16" s="50" t="s">
        <v>38</v>
      </c>
      <c r="I16" s="51" t="s">
        <v>39</v>
      </c>
      <c r="J16" s="52" t="n">
        <v>2</v>
      </c>
      <c r="K16" s="53" t="n">
        <v>41.4293</v>
      </c>
      <c r="L16" s="53" t="n">
        <v>23.7623762376238</v>
      </c>
      <c r="M16" s="54" t="n">
        <v>2.85714285714286</v>
      </c>
      <c r="N16" s="50" t="s">
        <v>28</v>
      </c>
      <c r="O16" s="51" t="s">
        <v>29</v>
      </c>
      <c r="P16" s="52" t="n">
        <v>3</v>
      </c>
      <c r="Q16" s="53" t="n">
        <v>68.7757909215956</v>
      </c>
      <c r="R16" s="53" t="n">
        <v>39.9724092223795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5</v>
      </c>
      <c r="E17" s="53" t="n">
        <v>54.4099</v>
      </c>
      <c r="F17" s="53" t="n">
        <v>30.5929274182919</v>
      </c>
      <c r="G17" s="54" t="n">
        <v>4.13223140495868</v>
      </c>
      <c r="H17" s="50" t="s">
        <v>28</v>
      </c>
      <c r="I17" s="51" t="s">
        <v>29</v>
      </c>
      <c r="J17" s="52" t="n">
        <v>2</v>
      </c>
      <c r="K17" s="53" t="n">
        <v>41.4293</v>
      </c>
      <c r="L17" s="53" t="n">
        <v>21.7242615626465</v>
      </c>
      <c r="M17" s="54" t="n">
        <v>2.85714285714286</v>
      </c>
      <c r="N17" s="50" t="s">
        <v>42</v>
      </c>
      <c r="O17" s="51" t="s">
        <v>43</v>
      </c>
      <c r="P17" s="52" t="n">
        <v>2</v>
      </c>
      <c r="Q17" s="53" t="n">
        <v>45.8505272810637</v>
      </c>
      <c r="R17" s="53" t="n">
        <v>20.4131801635702</v>
      </c>
      <c r="S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4</v>
      </c>
      <c r="E18" s="53" t="n">
        <v>43.5279</v>
      </c>
      <c r="F18" s="53" t="n">
        <v>25.5748340566606</v>
      </c>
      <c r="G18" s="54" t="n">
        <v>3.30578512396694</v>
      </c>
      <c r="H18" s="50" t="s">
        <v>40</v>
      </c>
      <c r="I18" s="51" t="s">
        <v>41</v>
      </c>
      <c r="J18" s="52" t="n">
        <v>2</v>
      </c>
      <c r="K18" s="53" t="n">
        <v>41.4293</v>
      </c>
      <c r="L18" s="53" t="n">
        <v>20.8999919065476</v>
      </c>
      <c r="M18" s="54" t="n">
        <v>2.85714285714286</v>
      </c>
      <c r="N18" s="50" t="s">
        <v>44</v>
      </c>
      <c r="O18" s="51" t="s">
        <v>45</v>
      </c>
      <c r="P18" s="52" t="n">
        <v>2</v>
      </c>
      <c r="Q18" s="53" t="n">
        <v>45.8505272810637</v>
      </c>
      <c r="R18" s="53" t="n">
        <v>24.5033112582781</v>
      </c>
      <c r="S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</v>
      </c>
      <c r="E19" s="53" t="n">
        <v>32.6459</v>
      </c>
      <c r="F19" s="53" t="n">
        <v>12.8722668159158</v>
      </c>
      <c r="G19" s="54" t="n">
        <v>2.47933884297521</v>
      </c>
      <c r="H19" s="50" t="s">
        <v>34</v>
      </c>
      <c r="I19" s="51" t="s">
        <v>35</v>
      </c>
      <c r="J19" s="52" t="n">
        <v>2</v>
      </c>
      <c r="K19" s="53" t="n">
        <v>41.4293</v>
      </c>
      <c r="L19" s="53" t="n">
        <v>30.2756496729364</v>
      </c>
      <c r="M19" s="54" t="n">
        <v>2.85714285714286</v>
      </c>
      <c r="N19" s="50" t="s">
        <v>72</v>
      </c>
      <c r="O19" s="51" t="s">
        <v>73</v>
      </c>
      <c r="P19" s="52" t="n">
        <v>1</v>
      </c>
      <c r="Q19" s="53" t="n">
        <v>22.9252636405319</v>
      </c>
      <c r="R19" s="53" t="n">
        <v>6.06060606060606</v>
      </c>
      <c r="S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3</v>
      </c>
      <c r="E20" s="53" t="n">
        <v>32.6459</v>
      </c>
      <c r="F20" s="53" t="n">
        <v>23.3375262643795</v>
      </c>
      <c r="G20" s="54" t="n">
        <v>2.47933884297521</v>
      </c>
      <c r="H20" s="50" t="s">
        <v>44</v>
      </c>
      <c r="I20" s="51" t="s">
        <v>45</v>
      </c>
      <c r="J20" s="52" t="n">
        <v>2</v>
      </c>
      <c r="K20" s="53" t="n">
        <v>41.4293</v>
      </c>
      <c r="L20" s="53" t="n">
        <v>24.6206797648071</v>
      </c>
      <c r="M20" s="54" t="n">
        <v>2.85714285714286</v>
      </c>
      <c r="N20" s="50" t="s">
        <v>40</v>
      </c>
      <c r="O20" s="51" t="s">
        <v>41</v>
      </c>
      <c r="P20" s="52" t="n">
        <v>1</v>
      </c>
      <c r="Q20" s="53" t="n">
        <v>22.9252636405319</v>
      </c>
      <c r="R20" s="53" t="n">
        <v>6.06060606060606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8</v>
      </c>
      <c r="E21" s="60" t="n">
        <v>304.695576473149</v>
      </c>
      <c r="F21" s="60" t="n">
        <v>169.816975569069</v>
      </c>
      <c r="G21" s="61" t="n">
        <v>23.1404958677686</v>
      </c>
      <c r="H21" s="57"/>
      <c r="I21" s="58" t="s">
        <v>46</v>
      </c>
      <c r="J21" s="59" t="n">
        <v>18</v>
      </c>
      <c r="K21" s="60" t="n">
        <v>372.863801139306</v>
      </c>
      <c r="L21" s="60" t="n">
        <v>243.091396586321</v>
      </c>
      <c r="M21" s="61" t="n">
        <v>25.7142857142857</v>
      </c>
      <c r="N21" s="57"/>
      <c r="O21" s="58" t="s">
        <v>46</v>
      </c>
      <c r="P21" s="59" t="n">
        <v>9</v>
      </c>
      <c r="Q21" s="60" t="n">
        <v>206.327372764787</v>
      </c>
      <c r="R21" s="60" t="n">
        <v>94.9042608362666</v>
      </c>
      <c r="S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2</v>
      </c>
      <c r="E22" s="53" t="n">
        <v>21.7639</v>
      </c>
      <c r="F22" s="53" t="n">
        <v>10.0937833138673</v>
      </c>
      <c r="G22" s="54" t="n">
        <v>1.65289256198347</v>
      </c>
      <c r="H22" s="50" t="s">
        <v>51</v>
      </c>
      <c r="I22" s="51" t="s">
        <v>52</v>
      </c>
      <c r="J22" s="52" t="n">
        <v>1</v>
      </c>
      <c r="K22" s="53" t="n">
        <v>20.7146</v>
      </c>
      <c r="L22" s="53" t="n">
        <v>8.91089108910891</v>
      </c>
      <c r="M22" s="54" t="n">
        <v>1.42857142857143</v>
      </c>
      <c r="N22" s="50" t="s">
        <v>57</v>
      </c>
      <c r="O22" s="51" t="s">
        <v>58</v>
      </c>
      <c r="P22" s="52" t="n">
        <v>1</v>
      </c>
      <c r="Q22" s="53" t="n">
        <v>22.9252636405319</v>
      </c>
      <c r="R22" s="53" t="n">
        <v>6.06060606060606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2</v>
      </c>
      <c r="E23" s="53" t="n">
        <v>21.7639</v>
      </c>
      <c r="F23" s="53" t="n">
        <v>7.51990391879589</v>
      </c>
      <c r="G23" s="54" t="n">
        <v>1.65289256198347</v>
      </c>
      <c r="H23" s="50" t="s">
        <v>74</v>
      </c>
      <c r="I23" s="51" t="s">
        <v>75</v>
      </c>
      <c r="J23" s="52" t="n">
        <v>1</v>
      </c>
      <c r="K23" s="53" t="n">
        <v>20.7146</v>
      </c>
      <c r="L23" s="53" t="n">
        <v>7.36196319018405</v>
      </c>
      <c r="M23" s="54" t="n">
        <v>1.42857142857143</v>
      </c>
      <c r="N23" s="50" t="s">
        <v>53</v>
      </c>
      <c r="O23" s="51" t="s">
        <v>54</v>
      </c>
      <c r="P23" s="52" t="n">
        <v>1</v>
      </c>
      <c r="Q23" s="53" t="n">
        <v>22.9252636405319</v>
      </c>
      <c r="R23" s="53" t="n">
        <v>7.00389105058366</v>
      </c>
      <c r="S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2</v>
      </c>
      <c r="E24" s="53" t="n">
        <v>21.7639</v>
      </c>
      <c r="F24" s="53" t="n">
        <v>11.24081398054</v>
      </c>
      <c r="G24" s="54" t="n">
        <v>1.65289256198347</v>
      </c>
      <c r="H24" s="50" t="s">
        <v>57</v>
      </c>
      <c r="I24" s="51" t="s">
        <v>58</v>
      </c>
      <c r="J24" s="52" t="n">
        <v>1</v>
      </c>
      <c r="K24" s="53" t="n">
        <v>20.7146</v>
      </c>
      <c r="L24" s="53" t="n">
        <v>8.40336134453782</v>
      </c>
      <c r="M24" s="54" t="n">
        <v>1.42857142857143</v>
      </c>
      <c r="N24" s="50" t="s">
        <v>34</v>
      </c>
      <c r="O24" s="51" t="s">
        <v>35</v>
      </c>
      <c r="P24" s="52" t="n">
        <v>1</v>
      </c>
      <c r="Q24" s="53" t="n">
        <v>22.9252636405319</v>
      </c>
      <c r="R24" s="53" t="n">
        <v>14.1843971631206</v>
      </c>
      <c r="S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2</v>
      </c>
      <c r="E25" s="53" t="n">
        <v>21.7639</v>
      </c>
      <c r="F25" s="53" t="n">
        <v>6.64819944598338</v>
      </c>
      <c r="G25" s="54" t="n">
        <v>1.65289256198347</v>
      </c>
      <c r="H25" s="50" t="s">
        <v>59</v>
      </c>
      <c r="I25" s="51" t="s">
        <v>60</v>
      </c>
      <c r="J25" s="52" t="n">
        <v>1</v>
      </c>
      <c r="K25" s="53" t="n">
        <v>20.7146</v>
      </c>
      <c r="L25" s="53" t="n">
        <v>8.40336134453782</v>
      </c>
      <c r="M25" s="54" t="n">
        <v>1.42857142857143</v>
      </c>
      <c r="N25" s="50" t="s">
        <v>59</v>
      </c>
      <c r="O25" s="51" t="s">
        <v>60</v>
      </c>
      <c r="P25" s="52" t="n">
        <v>1</v>
      </c>
      <c r="Q25" s="53" t="n">
        <v>22.9252636405319</v>
      </c>
      <c r="R25" s="53" t="n">
        <v>15.929203539823</v>
      </c>
      <c r="S25" s="55" t="n">
        <v>1.96078431372549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1</v>
      </c>
      <c r="E26" s="60" t="n">
        <v>10.8819</v>
      </c>
      <c r="F26" s="60" t="n">
        <v>3.92156862745098</v>
      </c>
      <c r="G26" s="61" t="n">
        <v>0.826446280991736</v>
      </c>
      <c r="H26" s="62" t="s">
        <v>76</v>
      </c>
      <c r="I26" s="58" t="s">
        <v>77</v>
      </c>
      <c r="J26" s="64" t="n">
        <v>1</v>
      </c>
      <c r="K26" s="60" t="n">
        <v>20.7146</v>
      </c>
      <c r="L26" s="60" t="n">
        <v>59.5744680851064</v>
      </c>
      <c r="M26" s="61" t="n">
        <v>1.42857142857143</v>
      </c>
      <c r="N26" s="62" t="s">
        <v>63</v>
      </c>
      <c r="O26" s="58" t="s">
        <v>64</v>
      </c>
      <c r="P26" s="64" t="n">
        <v>1</v>
      </c>
      <c r="Q26" s="60" t="n">
        <v>22.9252636405319</v>
      </c>
      <c r="R26" s="60" t="n">
        <v>6.06060606060606</v>
      </c>
      <c r="S26" s="60" t="n">
        <v>1.9607843137254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8</v>
      </c>
      <c r="E10" s="53" t="n">
        <v>1455.0376448693</v>
      </c>
      <c r="F10" s="53" t="n">
        <v>735.678007591865</v>
      </c>
      <c r="G10" s="54" t="n">
        <v>100</v>
      </c>
      <c r="H10" s="50" t="s">
        <v>22</v>
      </c>
      <c r="I10" s="51" t="s">
        <v>23</v>
      </c>
      <c r="J10" s="52" t="n">
        <v>173</v>
      </c>
      <c r="K10" s="53" t="n">
        <v>1832.72419089994</v>
      </c>
      <c r="L10" s="53" t="n">
        <v>966.411694195853</v>
      </c>
      <c r="M10" s="54" t="n">
        <v>100</v>
      </c>
      <c r="N10" s="50" t="s">
        <v>22</v>
      </c>
      <c r="O10" s="51" t="s">
        <v>23</v>
      </c>
      <c r="P10" s="52" t="n">
        <v>85</v>
      </c>
      <c r="Q10" s="53" t="n">
        <v>1025.08441871684</v>
      </c>
      <c r="R10" s="53" t="n">
        <v>478.8834316648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2</v>
      </c>
      <c r="E11" s="53" t="n">
        <v>349.6602</v>
      </c>
      <c r="F11" s="53" t="n">
        <v>183.262466259185</v>
      </c>
      <c r="G11" s="54" t="n">
        <v>24.031007751938</v>
      </c>
      <c r="H11" s="50" t="s">
        <v>24</v>
      </c>
      <c r="I11" s="51" t="s">
        <v>25</v>
      </c>
      <c r="J11" s="52" t="n">
        <v>43</v>
      </c>
      <c r="K11" s="53" t="n">
        <v>455.5326</v>
      </c>
      <c r="L11" s="53" t="n">
        <v>257.426198440704</v>
      </c>
      <c r="M11" s="54" t="n">
        <v>24.8554913294798</v>
      </c>
      <c r="N11" s="50" t="s">
        <v>24</v>
      </c>
      <c r="O11" s="51" t="s">
        <v>25</v>
      </c>
      <c r="P11" s="52" t="n">
        <v>19</v>
      </c>
      <c r="Q11" s="53" t="n">
        <v>229.13651712494</v>
      </c>
      <c r="R11" s="53" t="n">
        <v>105.154530724234</v>
      </c>
      <c r="S11" s="55" t="n">
        <v>22.352941176470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6</v>
      </c>
      <c r="E12" s="53" t="n">
        <v>146.6317</v>
      </c>
      <c r="F12" s="53" t="n">
        <v>71.2621791194448</v>
      </c>
      <c r="G12" s="54" t="n">
        <v>10.077519379845</v>
      </c>
      <c r="H12" s="50" t="s">
        <v>26</v>
      </c>
      <c r="I12" s="51" t="s">
        <v>27</v>
      </c>
      <c r="J12" s="52" t="n">
        <v>17</v>
      </c>
      <c r="K12" s="53" t="n">
        <v>180.0942</v>
      </c>
      <c r="L12" s="53" t="n">
        <v>81.361605540699</v>
      </c>
      <c r="M12" s="54" t="n">
        <v>9.82658959537572</v>
      </c>
      <c r="N12" s="50" t="s">
        <v>28</v>
      </c>
      <c r="O12" s="51" t="s">
        <v>29</v>
      </c>
      <c r="P12" s="52" t="n">
        <v>11</v>
      </c>
      <c r="Q12" s="53" t="n">
        <v>132.657983598649</v>
      </c>
      <c r="R12" s="53" t="n">
        <v>55.2223675158807</v>
      </c>
      <c r="S12" s="55" t="n">
        <v>12.941176470588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4</v>
      </c>
      <c r="E13" s="53" t="n">
        <v>135.3523</v>
      </c>
      <c r="F13" s="53" t="n">
        <v>57.0159258939062</v>
      </c>
      <c r="G13" s="54" t="n">
        <v>9.30232558139535</v>
      </c>
      <c r="H13" s="50" t="s">
        <v>34</v>
      </c>
      <c r="I13" s="51" t="s">
        <v>35</v>
      </c>
      <c r="J13" s="52" t="n">
        <v>15</v>
      </c>
      <c r="K13" s="53" t="n">
        <v>158.9067</v>
      </c>
      <c r="L13" s="53" t="n">
        <v>109.173526180213</v>
      </c>
      <c r="M13" s="54" t="n">
        <v>8.67052023121387</v>
      </c>
      <c r="N13" s="50" t="s">
        <v>26</v>
      </c>
      <c r="O13" s="51" t="s">
        <v>27</v>
      </c>
      <c r="P13" s="52" t="n">
        <v>9</v>
      </c>
      <c r="Q13" s="53" t="n">
        <v>108.538350217077</v>
      </c>
      <c r="R13" s="53" t="n">
        <v>55.1166030772848</v>
      </c>
      <c r="S13" s="55" t="n">
        <v>10.5882352941176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9</v>
      </c>
      <c r="E14" s="53" t="n">
        <v>107.1539</v>
      </c>
      <c r="F14" s="53" t="n">
        <v>71.287081143378</v>
      </c>
      <c r="G14" s="54" t="n">
        <v>7.36434108527132</v>
      </c>
      <c r="H14" s="50" t="s">
        <v>28</v>
      </c>
      <c r="I14" s="51" t="s">
        <v>29</v>
      </c>
      <c r="J14" s="52" t="n">
        <v>13</v>
      </c>
      <c r="K14" s="53" t="n">
        <v>137.7191</v>
      </c>
      <c r="L14" s="53" t="n">
        <v>57.1892136315823</v>
      </c>
      <c r="M14" s="54" t="n">
        <v>7.51445086705202</v>
      </c>
      <c r="N14" s="50" t="s">
        <v>36</v>
      </c>
      <c r="O14" s="51" t="s">
        <v>37</v>
      </c>
      <c r="P14" s="52" t="n">
        <v>8</v>
      </c>
      <c r="Q14" s="53" t="n">
        <v>96.4785335262904</v>
      </c>
      <c r="R14" s="53" t="n">
        <v>43.005811098794</v>
      </c>
      <c r="S14" s="55" t="n">
        <v>9.41176470588235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4</v>
      </c>
      <c r="E15" s="53" t="n">
        <v>78.9555</v>
      </c>
      <c r="F15" s="53" t="n">
        <v>36.7752950562496</v>
      </c>
      <c r="G15" s="54" t="n">
        <v>5.42635658914729</v>
      </c>
      <c r="H15" s="50" t="s">
        <v>30</v>
      </c>
      <c r="I15" s="51" t="s">
        <v>31</v>
      </c>
      <c r="J15" s="52" t="n">
        <v>11</v>
      </c>
      <c r="K15" s="53" t="n">
        <v>116.5315</v>
      </c>
      <c r="L15" s="53" t="n">
        <v>77.9353232510407</v>
      </c>
      <c r="M15" s="54" t="n">
        <v>6.35838150289017</v>
      </c>
      <c r="N15" s="50" t="s">
        <v>34</v>
      </c>
      <c r="O15" s="51" t="s">
        <v>35</v>
      </c>
      <c r="P15" s="52" t="n">
        <v>4</v>
      </c>
      <c r="Q15" s="53" t="n">
        <v>48.2392667631452</v>
      </c>
      <c r="R15" s="53" t="n">
        <v>22.7911661986779</v>
      </c>
      <c r="S15" s="55" t="n">
        <v>4.70588235294118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4</v>
      </c>
      <c r="E16" s="53" t="n">
        <v>78.9555</v>
      </c>
      <c r="F16" s="53" t="n">
        <v>52.7113611059808</v>
      </c>
      <c r="G16" s="54" t="n">
        <v>5.42635658914729</v>
      </c>
      <c r="H16" s="50" t="s">
        <v>42</v>
      </c>
      <c r="I16" s="51" t="s">
        <v>43</v>
      </c>
      <c r="J16" s="52" t="n">
        <v>10</v>
      </c>
      <c r="K16" s="53" t="n">
        <v>105.9378</v>
      </c>
      <c r="L16" s="53" t="n">
        <v>38.4219498789083</v>
      </c>
      <c r="M16" s="54" t="n">
        <v>5.78034682080925</v>
      </c>
      <c r="N16" s="50" t="s">
        <v>44</v>
      </c>
      <c r="O16" s="51" t="s">
        <v>45</v>
      </c>
      <c r="P16" s="52" t="n">
        <v>4</v>
      </c>
      <c r="Q16" s="53" t="n">
        <v>48.2392667631452</v>
      </c>
      <c r="R16" s="53" t="n">
        <v>24.7133506926864</v>
      </c>
      <c r="S16" s="55" t="n">
        <v>4.70588235294118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3</v>
      </c>
      <c r="E17" s="53" t="n">
        <v>73.3158</v>
      </c>
      <c r="F17" s="53" t="n">
        <v>25.4649233931687</v>
      </c>
      <c r="G17" s="54" t="n">
        <v>5.03875968992248</v>
      </c>
      <c r="H17" s="50" t="s">
        <v>32</v>
      </c>
      <c r="I17" s="51" t="s">
        <v>33</v>
      </c>
      <c r="J17" s="52" t="n">
        <v>10</v>
      </c>
      <c r="K17" s="53" t="n">
        <v>105.9378</v>
      </c>
      <c r="L17" s="53" t="n">
        <v>36.6928997392448</v>
      </c>
      <c r="M17" s="54" t="n">
        <v>5.78034682080925</v>
      </c>
      <c r="N17" s="50" t="s">
        <v>38</v>
      </c>
      <c r="O17" s="51" t="s">
        <v>39</v>
      </c>
      <c r="P17" s="52" t="n">
        <v>3</v>
      </c>
      <c r="Q17" s="53" t="n">
        <v>36.1794500723589</v>
      </c>
      <c r="R17" s="53" t="n">
        <v>16.2623122238062</v>
      </c>
      <c r="S17" s="55" t="n">
        <v>3.5294117647058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1</v>
      </c>
      <c r="E18" s="53" t="n">
        <v>62.0364</v>
      </c>
      <c r="F18" s="53" t="n">
        <v>22.2378597871217</v>
      </c>
      <c r="G18" s="54" t="n">
        <v>4.26356589147287</v>
      </c>
      <c r="H18" s="50" t="s">
        <v>40</v>
      </c>
      <c r="I18" s="51" t="s">
        <v>41</v>
      </c>
      <c r="J18" s="52" t="n">
        <v>7</v>
      </c>
      <c r="K18" s="53" t="n">
        <v>74.1564</v>
      </c>
      <c r="L18" s="53" t="n">
        <v>32.8330279753857</v>
      </c>
      <c r="M18" s="54" t="n">
        <v>4.04624277456647</v>
      </c>
      <c r="N18" s="50" t="s">
        <v>32</v>
      </c>
      <c r="O18" s="51" t="s">
        <v>33</v>
      </c>
      <c r="P18" s="52" t="n">
        <v>3</v>
      </c>
      <c r="Q18" s="53" t="n">
        <v>36.1794500723589</v>
      </c>
      <c r="R18" s="53" t="n">
        <v>12.5533290239173</v>
      </c>
      <c r="S18" s="55" t="n">
        <v>3.5294117647058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0</v>
      </c>
      <c r="E19" s="53" t="n">
        <v>56.3968</v>
      </c>
      <c r="F19" s="53" t="n">
        <v>23.9255369533413</v>
      </c>
      <c r="G19" s="54" t="n">
        <v>3.87596899224806</v>
      </c>
      <c r="H19" s="50" t="s">
        <v>36</v>
      </c>
      <c r="I19" s="51" t="s">
        <v>37</v>
      </c>
      <c r="J19" s="52" t="n">
        <v>6</v>
      </c>
      <c r="K19" s="53" t="n">
        <v>63.5626</v>
      </c>
      <c r="L19" s="53" t="n">
        <v>29.0378928146839</v>
      </c>
      <c r="M19" s="54" t="n">
        <v>3.46820809248555</v>
      </c>
      <c r="N19" s="50" t="s">
        <v>40</v>
      </c>
      <c r="O19" s="51" t="s">
        <v>41</v>
      </c>
      <c r="P19" s="52" t="n">
        <v>3</v>
      </c>
      <c r="Q19" s="53" t="n">
        <v>36.1794500723589</v>
      </c>
      <c r="R19" s="53" t="n">
        <v>13.5015291995099</v>
      </c>
      <c r="S19" s="55" t="n">
        <v>3.52941176470588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9</v>
      </c>
      <c r="E20" s="53" t="n">
        <v>50.7571</v>
      </c>
      <c r="F20" s="53" t="n">
        <v>29.3000298780155</v>
      </c>
      <c r="G20" s="54" t="n">
        <v>3.48837209302326</v>
      </c>
      <c r="H20" s="50" t="s">
        <v>55</v>
      </c>
      <c r="I20" s="51" t="s">
        <v>56</v>
      </c>
      <c r="J20" s="52" t="n">
        <v>5</v>
      </c>
      <c r="K20" s="53" t="n">
        <v>52.9689</v>
      </c>
      <c r="L20" s="53" t="n">
        <v>23.4354108908016</v>
      </c>
      <c r="M20" s="54" t="n">
        <v>2.89017341040462</v>
      </c>
      <c r="N20" s="50" t="s">
        <v>30</v>
      </c>
      <c r="O20" s="51" t="s">
        <v>31</v>
      </c>
      <c r="P20" s="52" t="n">
        <v>3</v>
      </c>
      <c r="Q20" s="53" t="n">
        <v>36.1794500723589</v>
      </c>
      <c r="R20" s="53" t="n">
        <v>25.1411634339457</v>
      </c>
      <c r="S20" s="55" t="n">
        <v>3.5294117647058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6</v>
      </c>
      <c r="E21" s="60" t="n">
        <v>315.822124467755</v>
      </c>
      <c r="F21" s="60" t="n">
        <v>162.435349002073</v>
      </c>
      <c r="G21" s="61" t="n">
        <v>21.7054263565891</v>
      </c>
      <c r="H21" s="57"/>
      <c r="I21" s="58" t="s">
        <v>46</v>
      </c>
      <c r="J21" s="59" t="n">
        <v>36</v>
      </c>
      <c r="K21" s="60" t="n">
        <v>381.376132210393</v>
      </c>
      <c r="L21" s="60" t="n">
        <v>222.90464585259</v>
      </c>
      <c r="M21" s="61" t="n">
        <v>20.8092485549133</v>
      </c>
      <c r="N21" s="57"/>
      <c r="O21" s="58" t="s">
        <v>46</v>
      </c>
      <c r="P21" s="59" t="n">
        <v>18</v>
      </c>
      <c r="Q21" s="60" t="n">
        <v>217.076700434153</v>
      </c>
      <c r="R21" s="60" t="n">
        <v>105.421268476089</v>
      </c>
      <c r="S21" s="60" t="n">
        <v>21.1764705882353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6</v>
      </c>
      <c r="E22" s="53" t="n">
        <v>33.838</v>
      </c>
      <c r="F22" s="53" t="n">
        <v>13.7700299247852</v>
      </c>
      <c r="G22" s="54" t="n">
        <v>2.32558139534884</v>
      </c>
      <c r="H22" s="50" t="s">
        <v>44</v>
      </c>
      <c r="I22" s="51" t="s">
        <v>45</v>
      </c>
      <c r="J22" s="52" t="n">
        <v>5</v>
      </c>
      <c r="K22" s="53" t="n">
        <v>52.9689</v>
      </c>
      <c r="L22" s="53" t="n">
        <v>34.5368910691001</v>
      </c>
      <c r="M22" s="54" t="n">
        <v>2.89017341040462</v>
      </c>
      <c r="N22" s="50" t="s">
        <v>42</v>
      </c>
      <c r="O22" s="51" t="s">
        <v>43</v>
      </c>
      <c r="P22" s="52" t="n">
        <v>1</v>
      </c>
      <c r="Q22" s="53" t="n">
        <v>12.0598166907863</v>
      </c>
      <c r="R22" s="53" t="n">
        <v>3.52941176470588</v>
      </c>
      <c r="S22" s="55" t="n">
        <v>1.17647058823529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6</v>
      </c>
      <c r="E23" s="53" t="n">
        <v>33.838</v>
      </c>
      <c r="F23" s="53" t="n">
        <v>15.7696802627481</v>
      </c>
      <c r="G23" s="54" t="n">
        <v>2.32558139534884</v>
      </c>
      <c r="H23" s="50" t="s">
        <v>38</v>
      </c>
      <c r="I23" s="51" t="s">
        <v>39</v>
      </c>
      <c r="J23" s="52" t="n">
        <v>3</v>
      </c>
      <c r="K23" s="53" t="n">
        <v>31.7813</v>
      </c>
      <c r="L23" s="53" t="n">
        <v>12.1508908131781</v>
      </c>
      <c r="M23" s="54" t="n">
        <v>1.73410404624277</v>
      </c>
      <c r="N23" s="50" t="s">
        <v>79</v>
      </c>
      <c r="O23" s="51" t="s">
        <v>80</v>
      </c>
      <c r="P23" s="52" t="n">
        <v>1</v>
      </c>
      <c r="Q23" s="53" t="n">
        <v>12.0598166907863</v>
      </c>
      <c r="R23" s="53" t="n">
        <v>3.52941176470588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65</v>
      </c>
      <c r="C24" s="51" t="s">
        <v>66</v>
      </c>
      <c r="D24" s="52" t="n">
        <v>2</v>
      </c>
      <c r="E24" s="53" t="n">
        <v>11.2793</v>
      </c>
      <c r="F24" s="53" t="n">
        <v>3.69893116077435</v>
      </c>
      <c r="G24" s="54" t="n">
        <v>0.775193798449612</v>
      </c>
      <c r="H24" s="50" t="s">
        <v>65</v>
      </c>
      <c r="I24" s="51" t="s">
        <v>66</v>
      </c>
      <c r="J24" s="52" t="n">
        <v>2</v>
      </c>
      <c r="K24" s="53" t="n">
        <v>21.1875</v>
      </c>
      <c r="L24" s="53" t="n">
        <v>7.02826585179526</v>
      </c>
      <c r="M24" s="54" t="n">
        <v>1.15606936416185</v>
      </c>
      <c r="N24" s="50" t="s">
        <v>59</v>
      </c>
      <c r="O24" s="51" t="s">
        <v>60</v>
      </c>
      <c r="P24" s="52" t="n">
        <v>1</v>
      </c>
      <c r="Q24" s="53" t="n">
        <v>12.0598166907863</v>
      </c>
      <c r="R24" s="53" t="n">
        <v>3.52941176470588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2</v>
      </c>
      <c r="E25" s="53" t="n">
        <v>11.2793</v>
      </c>
      <c r="F25" s="53" t="n">
        <v>5.56341366263585</v>
      </c>
      <c r="G25" s="54" t="n">
        <v>0.775193798449612</v>
      </c>
      <c r="H25" s="50" t="s">
        <v>81</v>
      </c>
      <c r="I25" s="51" t="s">
        <v>82</v>
      </c>
      <c r="J25" s="52" t="n">
        <v>2</v>
      </c>
      <c r="K25" s="53" t="n">
        <v>21.1875</v>
      </c>
      <c r="L25" s="53" t="n">
        <v>12.1203331355616</v>
      </c>
      <c r="M25" s="54" t="n">
        <v>1.15606936416185</v>
      </c>
      <c r="N25" s="50" t="s">
        <v>55</v>
      </c>
      <c r="O25" s="51" t="s">
        <v>56</v>
      </c>
      <c r="P25" s="52" t="n">
        <v>1</v>
      </c>
      <c r="Q25" s="53" t="n">
        <v>12.0598166907863</v>
      </c>
      <c r="R25" s="53" t="n">
        <v>9.28792569659443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</v>
      </c>
      <c r="E26" s="60" t="n">
        <v>11.2793</v>
      </c>
      <c r="F26" s="60" t="n">
        <v>6.17366946778711</v>
      </c>
      <c r="G26" s="61" t="n">
        <v>0.775193798449612</v>
      </c>
      <c r="H26" s="62" t="s">
        <v>47</v>
      </c>
      <c r="I26" s="58" t="s">
        <v>48</v>
      </c>
      <c r="J26" s="64" t="n">
        <v>2</v>
      </c>
      <c r="K26" s="60" t="n">
        <v>21.1875</v>
      </c>
      <c r="L26" s="60" t="n">
        <v>13.6131593874078</v>
      </c>
      <c r="M26" s="61" t="n">
        <v>1.15606936416185</v>
      </c>
      <c r="N26" s="62" t="s">
        <v>49</v>
      </c>
      <c r="O26" s="58" t="s">
        <v>50</v>
      </c>
      <c r="P26" s="64" t="n">
        <v>1</v>
      </c>
      <c r="Q26" s="60" t="n">
        <v>12.0598166907863</v>
      </c>
      <c r="R26" s="60" t="n">
        <v>8.62068965517241</v>
      </c>
      <c r="S26" s="60" t="n">
        <v>1.176470588235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0</v>
      </c>
      <c r="E10" s="53" t="n">
        <v>1069.02871105681</v>
      </c>
      <c r="F10" s="53" t="n">
        <v>702.836567982577</v>
      </c>
      <c r="G10" s="54" t="n">
        <v>100</v>
      </c>
      <c r="H10" s="50" t="s">
        <v>22</v>
      </c>
      <c r="I10" s="51" t="s">
        <v>23</v>
      </c>
      <c r="J10" s="52" t="n">
        <v>47</v>
      </c>
      <c r="K10" s="53" t="n">
        <v>1378.70343209152</v>
      </c>
      <c r="L10" s="53" t="n">
        <v>927.537156162426</v>
      </c>
      <c r="M10" s="54" t="n">
        <v>100</v>
      </c>
      <c r="N10" s="50" t="s">
        <v>22</v>
      </c>
      <c r="O10" s="51" t="s">
        <v>23</v>
      </c>
      <c r="P10" s="52" t="n">
        <v>23</v>
      </c>
      <c r="Q10" s="53" t="n">
        <v>732.717425931826</v>
      </c>
      <c r="R10" s="53" t="n">
        <v>465.0160041385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</v>
      </c>
      <c r="E11" s="53" t="n">
        <v>229.077580940745</v>
      </c>
      <c r="F11" s="53" t="n">
        <v>156.118033173189</v>
      </c>
      <c r="G11" s="54" t="n">
        <v>21.4285714285714</v>
      </c>
      <c r="H11" s="50" t="s">
        <v>24</v>
      </c>
      <c r="I11" s="51" t="s">
        <v>25</v>
      </c>
      <c r="J11" s="52" t="n">
        <v>11</v>
      </c>
      <c r="K11" s="53" t="n">
        <v>322.675271340569</v>
      </c>
      <c r="L11" s="53" t="n">
        <v>204.876053846844</v>
      </c>
      <c r="M11" s="54" t="n">
        <v>23.4042553191489</v>
      </c>
      <c r="N11" s="50" t="s">
        <v>26</v>
      </c>
      <c r="O11" s="51" t="s">
        <v>27</v>
      </c>
      <c r="P11" s="52" t="n">
        <v>6</v>
      </c>
      <c r="Q11" s="53" t="n">
        <v>191.143676330041</v>
      </c>
      <c r="R11" s="53" t="n">
        <v>120.551627358909</v>
      </c>
      <c r="S11" s="55" t="n">
        <v>26.086956521739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1</v>
      </c>
      <c r="E12" s="53" t="n">
        <v>167.990226023213</v>
      </c>
      <c r="F12" s="53" t="n">
        <v>106.045404004097</v>
      </c>
      <c r="G12" s="54" t="n">
        <v>15.7142857142857</v>
      </c>
      <c r="H12" s="50" t="s">
        <v>26</v>
      </c>
      <c r="I12" s="51" t="s">
        <v>27</v>
      </c>
      <c r="J12" s="52" t="n">
        <v>5</v>
      </c>
      <c r="K12" s="53" t="n">
        <v>146.670577882077</v>
      </c>
      <c r="L12" s="53" t="n">
        <v>94.9402043922592</v>
      </c>
      <c r="M12" s="54" t="n">
        <v>10.6382978723404</v>
      </c>
      <c r="N12" s="50" t="s">
        <v>24</v>
      </c>
      <c r="O12" s="51" t="s">
        <v>25</v>
      </c>
      <c r="P12" s="52" t="n">
        <v>4</v>
      </c>
      <c r="Q12" s="53" t="n">
        <v>127.429117553361</v>
      </c>
      <c r="R12" s="53" t="n">
        <v>101.067534318498</v>
      </c>
      <c r="S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40</v>
      </c>
      <c r="C13" s="51" t="s">
        <v>41</v>
      </c>
      <c r="D13" s="52" t="n">
        <v>6</v>
      </c>
      <c r="E13" s="53" t="n">
        <v>91.6310323762981</v>
      </c>
      <c r="F13" s="53" t="n">
        <v>53.7201286099122</v>
      </c>
      <c r="G13" s="54" t="n">
        <v>8.57142857142857</v>
      </c>
      <c r="H13" s="50" t="s">
        <v>34</v>
      </c>
      <c r="I13" s="51" t="s">
        <v>35</v>
      </c>
      <c r="J13" s="52" t="n">
        <v>5</v>
      </c>
      <c r="K13" s="53" t="n">
        <v>146.670577882077</v>
      </c>
      <c r="L13" s="53" t="n">
        <v>104.289969668438</v>
      </c>
      <c r="M13" s="54" t="n">
        <v>10.6382978723404</v>
      </c>
      <c r="N13" s="50" t="s">
        <v>40</v>
      </c>
      <c r="O13" s="51" t="s">
        <v>41</v>
      </c>
      <c r="P13" s="52" t="n">
        <v>3</v>
      </c>
      <c r="Q13" s="53" t="n">
        <v>95.5718381650207</v>
      </c>
      <c r="R13" s="53" t="n">
        <v>50.8822271896423</v>
      </c>
      <c r="S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6</v>
      </c>
      <c r="E14" s="53" t="n">
        <v>91.6310323762981</v>
      </c>
      <c r="F14" s="53" t="n">
        <v>69.9964082626564</v>
      </c>
      <c r="G14" s="54" t="n">
        <v>8.57142857142857</v>
      </c>
      <c r="H14" s="50" t="s">
        <v>32</v>
      </c>
      <c r="I14" s="51" t="s">
        <v>33</v>
      </c>
      <c r="J14" s="52" t="n">
        <v>4</v>
      </c>
      <c r="K14" s="53" t="n">
        <v>117.336462305661</v>
      </c>
      <c r="L14" s="53" t="n">
        <v>71.869792575643</v>
      </c>
      <c r="M14" s="54" t="n">
        <v>8.51063829787234</v>
      </c>
      <c r="N14" s="50" t="s">
        <v>44</v>
      </c>
      <c r="O14" s="51" t="s">
        <v>45</v>
      </c>
      <c r="P14" s="52" t="n">
        <v>2</v>
      </c>
      <c r="Q14" s="53" t="n">
        <v>63.7145587766805</v>
      </c>
      <c r="R14" s="53" t="n">
        <v>39.4341290893015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5</v>
      </c>
      <c r="E15" s="53" t="n">
        <v>76.3591936469151</v>
      </c>
      <c r="F15" s="53" t="n">
        <v>55.6450792580086</v>
      </c>
      <c r="G15" s="54" t="n">
        <v>7.14285714285714</v>
      </c>
      <c r="H15" s="50" t="s">
        <v>38</v>
      </c>
      <c r="I15" s="51" t="s">
        <v>39</v>
      </c>
      <c r="J15" s="52" t="n">
        <v>3</v>
      </c>
      <c r="K15" s="53" t="n">
        <v>88.0023467292461</v>
      </c>
      <c r="L15" s="53" t="n">
        <v>49.5819585482269</v>
      </c>
      <c r="M15" s="54" t="n">
        <v>6.38297872340426</v>
      </c>
      <c r="N15" s="50" t="s">
        <v>30</v>
      </c>
      <c r="O15" s="51" t="s">
        <v>31</v>
      </c>
      <c r="P15" s="52" t="n">
        <v>2</v>
      </c>
      <c r="Q15" s="53" t="n">
        <v>63.7145587766805</v>
      </c>
      <c r="R15" s="53" t="n">
        <v>32.5084260584514</v>
      </c>
      <c r="S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4</v>
      </c>
      <c r="E16" s="53" t="n">
        <v>61.0873549175321</v>
      </c>
      <c r="F16" s="53" t="n">
        <v>32.7723414367635</v>
      </c>
      <c r="G16" s="54" t="n">
        <v>5.71428571428571</v>
      </c>
      <c r="H16" s="50" t="s">
        <v>28</v>
      </c>
      <c r="I16" s="51" t="s">
        <v>29</v>
      </c>
      <c r="J16" s="52" t="n">
        <v>3</v>
      </c>
      <c r="K16" s="53" t="n">
        <v>88.0023467292461</v>
      </c>
      <c r="L16" s="53" t="n">
        <v>65.668767311732</v>
      </c>
      <c r="M16" s="54" t="n">
        <v>6.38297872340426</v>
      </c>
      <c r="N16" s="50" t="s">
        <v>42</v>
      </c>
      <c r="O16" s="51" t="s">
        <v>43</v>
      </c>
      <c r="P16" s="52" t="n">
        <v>1</v>
      </c>
      <c r="Q16" s="53" t="n">
        <v>31.8572793883402</v>
      </c>
      <c r="R16" s="53" t="n">
        <v>13.7931034482759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4</v>
      </c>
      <c r="E17" s="53" t="n">
        <v>61.0873549175321</v>
      </c>
      <c r="F17" s="53" t="n">
        <v>33.5793782876163</v>
      </c>
      <c r="G17" s="54" t="n">
        <v>5.71428571428571</v>
      </c>
      <c r="H17" s="50" t="s">
        <v>40</v>
      </c>
      <c r="I17" s="51" t="s">
        <v>41</v>
      </c>
      <c r="J17" s="52" t="n">
        <v>3</v>
      </c>
      <c r="K17" s="53" t="n">
        <v>88.0023467292461</v>
      </c>
      <c r="L17" s="53" t="n">
        <v>63.0128781072177</v>
      </c>
      <c r="M17" s="54" t="n">
        <v>6.38297872340426</v>
      </c>
      <c r="N17" s="50" t="s">
        <v>38</v>
      </c>
      <c r="O17" s="51" t="s">
        <v>39</v>
      </c>
      <c r="P17" s="52" t="n">
        <v>1</v>
      </c>
      <c r="Q17" s="53" t="n">
        <v>31.8572793883402</v>
      </c>
      <c r="R17" s="53" t="n">
        <v>18.5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3</v>
      </c>
      <c r="E18" s="53" t="n">
        <v>45.8155161881491</v>
      </c>
      <c r="F18" s="53" t="n">
        <v>22.5</v>
      </c>
      <c r="G18" s="54" t="n">
        <v>4.28571428571429</v>
      </c>
      <c r="H18" s="50" t="s">
        <v>30</v>
      </c>
      <c r="I18" s="51" t="s">
        <v>31</v>
      </c>
      <c r="J18" s="52" t="n">
        <v>3</v>
      </c>
      <c r="K18" s="53" t="n">
        <v>88.0023467292461</v>
      </c>
      <c r="L18" s="53" t="n">
        <v>73.2708540179483</v>
      </c>
      <c r="M18" s="54" t="n">
        <v>6.38297872340426</v>
      </c>
      <c r="N18" s="50" t="s">
        <v>36</v>
      </c>
      <c r="O18" s="51" t="s">
        <v>37</v>
      </c>
      <c r="P18" s="52" t="n">
        <v>1</v>
      </c>
      <c r="Q18" s="53" t="n">
        <v>31.8572793883402</v>
      </c>
      <c r="R18" s="53" t="n">
        <v>13.7931034482759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28</v>
      </c>
      <c r="C19" s="51" t="s">
        <v>29</v>
      </c>
      <c r="D19" s="52" t="n">
        <v>3</v>
      </c>
      <c r="E19" s="53" t="n">
        <v>45.8155161881491</v>
      </c>
      <c r="F19" s="53" t="n">
        <v>33.2685032257923</v>
      </c>
      <c r="G19" s="54" t="n">
        <v>4.28571428571429</v>
      </c>
      <c r="H19" s="50" t="s">
        <v>42</v>
      </c>
      <c r="I19" s="51" t="s">
        <v>43</v>
      </c>
      <c r="J19" s="52" t="n">
        <v>2</v>
      </c>
      <c r="K19" s="53" t="n">
        <v>58.6682311528307</v>
      </c>
      <c r="L19" s="53" t="n">
        <v>32.8767123287671</v>
      </c>
      <c r="M19" s="54" t="n">
        <v>4.25531914893617</v>
      </c>
      <c r="N19" s="50" t="s">
        <v>34</v>
      </c>
      <c r="O19" s="51" t="s">
        <v>35</v>
      </c>
      <c r="P19" s="52" t="n">
        <v>1</v>
      </c>
      <c r="Q19" s="53" t="n">
        <v>31.8572793883402</v>
      </c>
      <c r="R19" s="53" t="n">
        <v>30.3448275862069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</v>
      </c>
      <c r="E20" s="53" t="n">
        <v>45.8155161881491</v>
      </c>
      <c r="F20" s="53" t="n">
        <v>34.2316673092171</v>
      </c>
      <c r="G20" s="54" t="n">
        <v>4.28571428571429</v>
      </c>
      <c r="H20" s="50" t="s">
        <v>47</v>
      </c>
      <c r="I20" s="51" t="s">
        <v>48</v>
      </c>
      <c r="J20" s="52" t="n">
        <v>2</v>
      </c>
      <c r="K20" s="53" t="n">
        <v>58.6682311528307</v>
      </c>
      <c r="L20" s="53" t="n">
        <v>46.0362327725328</v>
      </c>
      <c r="M20" s="54" t="n">
        <v>4.25531914893617</v>
      </c>
      <c r="N20" s="50" t="s">
        <v>47</v>
      </c>
      <c r="O20" s="51" t="s">
        <v>48</v>
      </c>
      <c r="P20" s="52" t="n">
        <v>1</v>
      </c>
      <c r="Q20" s="53" t="n">
        <v>31.8572793883402</v>
      </c>
      <c r="R20" s="53" t="n">
        <v>18.5</v>
      </c>
      <c r="S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152.71838729383</v>
      </c>
      <c r="F21" s="60" t="n">
        <v>104.959624415324</v>
      </c>
      <c r="G21" s="61" t="n">
        <v>14.2857142857143</v>
      </c>
      <c r="H21" s="57"/>
      <c r="I21" s="58" t="s">
        <v>46</v>
      </c>
      <c r="J21" s="59" t="n">
        <v>6</v>
      </c>
      <c r="K21" s="60" t="n">
        <v>176.004693458492</v>
      </c>
      <c r="L21" s="60" t="n">
        <v>121.113732592817</v>
      </c>
      <c r="M21" s="61" t="n">
        <v>12.7659574468085</v>
      </c>
      <c r="N21" s="57"/>
      <c r="O21" s="58" t="s">
        <v>46</v>
      </c>
      <c r="P21" s="59" t="n">
        <v>1</v>
      </c>
      <c r="Q21" s="60" t="n">
        <v>31.8572793883402</v>
      </c>
      <c r="R21" s="60" t="n">
        <v>25.6410256410256</v>
      </c>
      <c r="S21" s="60" t="n">
        <v>4.34782608695652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2</v>
      </c>
      <c r="E22" s="53" t="n">
        <v>30.543677458766</v>
      </c>
      <c r="F22" s="53" t="n">
        <v>15.4584775086505</v>
      </c>
      <c r="G22" s="54" t="n">
        <v>2.85714285714286</v>
      </c>
      <c r="H22" s="50" t="s">
        <v>36</v>
      </c>
      <c r="I22" s="51" t="s">
        <v>37</v>
      </c>
      <c r="J22" s="52" t="n">
        <v>1</v>
      </c>
      <c r="K22" s="53" t="n">
        <v>29.3341155764154</v>
      </c>
      <c r="L22" s="53" t="n">
        <v>15.6196943972835</v>
      </c>
      <c r="M22" s="54" t="n">
        <v>2.1276595744680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2</v>
      </c>
      <c r="E23" s="53" t="n">
        <v>30.543677458766</v>
      </c>
      <c r="F23" s="53" t="n">
        <v>20.8630289532294</v>
      </c>
      <c r="G23" s="54" t="n">
        <v>2.85714285714286</v>
      </c>
      <c r="H23" s="50" t="s">
        <v>74</v>
      </c>
      <c r="I23" s="51" t="s">
        <v>75</v>
      </c>
      <c r="J23" s="52" t="n">
        <v>1</v>
      </c>
      <c r="K23" s="53" t="n">
        <v>29.3341155764154</v>
      </c>
      <c r="L23" s="53" t="n">
        <v>20.7972270363951</v>
      </c>
      <c r="M23" s="54" t="n">
        <v>2.1276595744680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1</v>
      </c>
      <c r="E24" s="53" t="n">
        <v>15.271838729383</v>
      </c>
      <c r="F24" s="53" t="n">
        <v>11.4285714285714</v>
      </c>
      <c r="G24" s="54" t="n">
        <v>1.42857142857143</v>
      </c>
      <c r="H24" s="50" t="s">
        <v>57</v>
      </c>
      <c r="I24" s="51" t="s">
        <v>58</v>
      </c>
      <c r="J24" s="52" t="n">
        <v>1</v>
      </c>
      <c r="K24" s="53" t="n">
        <v>29.3341155764154</v>
      </c>
      <c r="L24" s="53" t="n">
        <v>20.7972270363951</v>
      </c>
      <c r="M24" s="54" t="n">
        <v>2.1276595744680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1</v>
      </c>
      <c r="E25" s="53" t="n">
        <v>15.271838729383</v>
      </c>
      <c r="F25" s="53" t="n">
        <v>11.4285714285714</v>
      </c>
      <c r="G25" s="54" t="n">
        <v>1.42857142857143</v>
      </c>
      <c r="H25" s="50" t="s">
        <v>55</v>
      </c>
      <c r="I25" s="51" t="s">
        <v>56</v>
      </c>
      <c r="J25" s="52" t="n">
        <v>1</v>
      </c>
      <c r="K25" s="53" t="n">
        <v>29.3341155764154</v>
      </c>
      <c r="L25" s="53" t="n">
        <v>16.4383561643836</v>
      </c>
      <c r="M25" s="54" t="n">
        <v>2.1276595744680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</v>
      </c>
      <c r="E26" s="60" t="n">
        <v>15.271838729383</v>
      </c>
      <c r="F26" s="60" t="n">
        <v>7.5</v>
      </c>
      <c r="G26" s="61" t="n">
        <v>1.4285714285714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40</v>
      </c>
      <c r="E10" s="53" t="n">
        <v>1212.01627564713</v>
      </c>
      <c r="F10" s="53" t="n">
        <v>625.194773713861</v>
      </c>
      <c r="G10" s="54" t="n">
        <v>100</v>
      </c>
      <c r="H10" s="50" t="s">
        <v>22</v>
      </c>
      <c r="I10" s="51" t="s">
        <v>23</v>
      </c>
      <c r="J10" s="52" t="n">
        <v>85</v>
      </c>
      <c r="K10" s="53" t="n">
        <v>1386.39699885826</v>
      </c>
      <c r="L10" s="53" t="n">
        <v>793.196443024233</v>
      </c>
      <c r="M10" s="54" t="n">
        <v>100</v>
      </c>
      <c r="N10" s="50" t="s">
        <v>22</v>
      </c>
      <c r="O10" s="51" t="s">
        <v>23</v>
      </c>
      <c r="P10" s="52" t="n">
        <v>55</v>
      </c>
      <c r="Q10" s="53" t="n">
        <v>1014.76014760148</v>
      </c>
      <c r="R10" s="53" t="n">
        <v>447.4604953281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5</v>
      </c>
      <c r="E11" s="53" t="n">
        <v>303.004068911783</v>
      </c>
      <c r="F11" s="53" t="n">
        <v>172.396844186775</v>
      </c>
      <c r="G11" s="54" t="n">
        <v>25</v>
      </c>
      <c r="H11" s="50" t="s">
        <v>24</v>
      </c>
      <c r="I11" s="51" t="s">
        <v>25</v>
      </c>
      <c r="J11" s="52" t="n">
        <v>21</v>
      </c>
      <c r="K11" s="53" t="n">
        <v>342.521611482629</v>
      </c>
      <c r="L11" s="53" t="n">
        <v>208.33603559633</v>
      </c>
      <c r="M11" s="54" t="n">
        <v>24.7058823529412</v>
      </c>
      <c r="N11" s="50" t="s">
        <v>24</v>
      </c>
      <c r="O11" s="51" t="s">
        <v>25</v>
      </c>
      <c r="P11" s="52" t="n">
        <v>14</v>
      </c>
      <c r="Q11" s="53" t="n">
        <v>258.30258302583</v>
      </c>
      <c r="R11" s="53" t="n">
        <v>130.253245863251</v>
      </c>
      <c r="S11" s="55" t="n">
        <v>25.454545454545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1</v>
      </c>
      <c r="E12" s="53" t="n">
        <v>181.80244134707</v>
      </c>
      <c r="F12" s="53" t="n">
        <v>92.7338747354097</v>
      </c>
      <c r="G12" s="54" t="n">
        <v>15</v>
      </c>
      <c r="H12" s="50" t="s">
        <v>26</v>
      </c>
      <c r="I12" s="51" t="s">
        <v>27</v>
      </c>
      <c r="J12" s="52" t="n">
        <v>10</v>
      </c>
      <c r="K12" s="53" t="n">
        <v>163.105529277443</v>
      </c>
      <c r="L12" s="53" t="n">
        <v>106.76207892675</v>
      </c>
      <c r="M12" s="54" t="n">
        <v>11.7647058823529</v>
      </c>
      <c r="N12" s="50" t="s">
        <v>26</v>
      </c>
      <c r="O12" s="51" t="s">
        <v>27</v>
      </c>
      <c r="P12" s="52" t="n">
        <v>11</v>
      </c>
      <c r="Q12" s="53" t="n">
        <v>202.952029520295</v>
      </c>
      <c r="R12" s="53" t="n">
        <v>77.6640299905632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5</v>
      </c>
      <c r="E13" s="53" t="n">
        <v>129.858886676478</v>
      </c>
      <c r="F13" s="53" t="n">
        <v>57.6298594242457</v>
      </c>
      <c r="G13" s="54" t="n">
        <v>10.7142857142857</v>
      </c>
      <c r="H13" s="50" t="s">
        <v>28</v>
      </c>
      <c r="I13" s="51" t="s">
        <v>29</v>
      </c>
      <c r="J13" s="52" t="n">
        <v>9</v>
      </c>
      <c r="K13" s="53" t="n">
        <v>146.794976349698</v>
      </c>
      <c r="L13" s="53" t="n">
        <v>74.337214069756</v>
      </c>
      <c r="M13" s="54" t="n">
        <v>10.5882352941176</v>
      </c>
      <c r="N13" s="50" t="s">
        <v>28</v>
      </c>
      <c r="O13" s="51" t="s">
        <v>29</v>
      </c>
      <c r="P13" s="52" t="n">
        <v>6</v>
      </c>
      <c r="Q13" s="53" t="n">
        <v>110.70110701107</v>
      </c>
      <c r="R13" s="53" t="n">
        <v>43.9159984945002</v>
      </c>
      <c r="S13" s="55" t="n">
        <v>10.9090909090909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0</v>
      </c>
      <c r="E14" s="53" t="n">
        <v>86.5725911176522</v>
      </c>
      <c r="F14" s="53" t="n">
        <v>64.4441001553797</v>
      </c>
      <c r="G14" s="54" t="n">
        <v>7.14285714285714</v>
      </c>
      <c r="H14" s="50" t="s">
        <v>34</v>
      </c>
      <c r="I14" s="51" t="s">
        <v>35</v>
      </c>
      <c r="J14" s="52" t="n">
        <v>7</v>
      </c>
      <c r="K14" s="53" t="n">
        <v>114.17387049421</v>
      </c>
      <c r="L14" s="53" t="n">
        <v>82.8552403964739</v>
      </c>
      <c r="M14" s="54" t="n">
        <v>8.23529411764706</v>
      </c>
      <c r="N14" s="50" t="s">
        <v>38</v>
      </c>
      <c r="O14" s="51" t="s">
        <v>39</v>
      </c>
      <c r="P14" s="52" t="n">
        <v>4</v>
      </c>
      <c r="Q14" s="53" t="n">
        <v>73.8007380073801</v>
      </c>
      <c r="R14" s="53" t="n">
        <v>29.7150369002603</v>
      </c>
      <c r="S14" s="55" t="n">
        <v>7.2727272727272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9</v>
      </c>
      <c r="E15" s="53" t="n">
        <v>77.9153320058869</v>
      </c>
      <c r="F15" s="53" t="n">
        <v>30.1695671676213</v>
      </c>
      <c r="G15" s="54" t="n">
        <v>6.42857142857143</v>
      </c>
      <c r="H15" s="50" t="s">
        <v>30</v>
      </c>
      <c r="I15" s="51" t="s">
        <v>31</v>
      </c>
      <c r="J15" s="52" t="n">
        <v>7</v>
      </c>
      <c r="K15" s="53" t="n">
        <v>114.17387049421</v>
      </c>
      <c r="L15" s="53" t="n">
        <v>67.2056974437904</v>
      </c>
      <c r="M15" s="54" t="n">
        <v>8.23529411764706</v>
      </c>
      <c r="N15" s="50" t="s">
        <v>36</v>
      </c>
      <c r="O15" s="51" t="s">
        <v>37</v>
      </c>
      <c r="P15" s="52" t="n">
        <v>4</v>
      </c>
      <c r="Q15" s="53" t="n">
        <v>73.8007380073801</v>
      </c>
      <c r="R15" s="53" t="n">
        <v>28.6728538283063</v>
      </c>
      <c r="S15" s="55" t="n">
        <v>7.27272727272727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8</v>
      </c>
      <c r="E16" s="53" t="n">
        <v>69.2580728941217</v>
      </c>
      <c r="F16" s="53" t="n">
        <v>29.8824129814764</v>
      </c>
      <c r="G16" s="54" t="n">
        <v>5.71428571428571</v>
      </c>
      <c r="H16" s="50" t="s">
        <v>40</v>
      </c>
      <c r="I16" s="51" t="s">
        <v>41</v>
      </c>
      <c r="J16" s="52" t="n">
        <v>6</v>
      </c>
      <c r="K16" s="53" t="n">
        <v>97.8633175664655</v>
      </c>
      <c r="L16" s="53" t="n">
        <v>42.4940715537684</v>
      </c>
      <c r="M16" s="54" t="n">
        <v>7.05882352941176</v>
      </c>
      <c r="N16" s="50" t="s">
        <v>32</v>
      </c>
      <c r="O16" s="51" t="s">
        <v>33</v>
      </c>
      <c r="P16" s="52" t="n">
        <v>4</v>
      </c>
      <c r="Q16" s="53" t="n">
        <v>73.8007380073801</v>
      </c>
      <c r="R16" s="53" t="n">
        <v>28.2456092462629</v>
      </c>
      <c r="S16" s="55" t="n">
        <v>7.27272727272727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8</v>
      </c>
      <c r="E17" s="53" t="n">
        <v>69.2580728941217</v>
      </c>
      <c r="F17" s="53" t="n">
        <v>37.9416023826994</v>
      </c>
      <c r="G17" s="54" t="n">
        <v>5.71428571428571</v>
      </c>
      <c r="H17" s="50" t="s">
        <v>32</v>
      </c>
      <c r="I17" s="51" t="s">
        <v>33</v>
      </c>
      <c r="J17" s="52" t="n">
        <v>5</v>
      </c>
      <c r="K17" s="53" t="n">
        <v>81.5527646387213</v>
      </c>
      <c r="L17" s="53" t="n">
        <v>33.4776781111455</v>
      </c>
      <c r="M17" s="54" t="n">
        <v>5.88235294117647</v>
      </c>
      <c r="N17" s="50" t="s">
        <v>34</v>
      </c>
      <c r="O17" s="51" t="s">
        <v>35</v>
      </c>
      <c r="P17" s="52" t="n">
        <v>3</v>
      </c>
      <c r="Q17" s="53" t="n">
        <v>55.3505535055351</v>
      </c>
      <c r="R17" s="53" t="n">
        <v>42.3596376041745</v>
      </c>
      <c r="S17" s="55" t="n">
        <v>5.45454545454545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7</v>
      </c>
      <c r="E18" s="53" t="n">
        <v>60.6008137823565</v>
      </c>
      <c r="F18" s="53" t="n">
        <v>23.7664427120619</v>
      </c>
      <c r="G18" s="54" t="n">
        <v>5</v>
      </c>
      <c r="H18" s="50" t="s">
        <v>36</v>
      </c>
      <c r="I18" s="51" t="s">
        <v>37</v>
      </c>
      <c r="J18" s="52" t="n">
        <v>4</v>
      </c>
      <c r="K18" s="53" t="n">
        <v>65.242211710977</v>
      </c>
      <c r="L18" s="53" t="n">
        <v>32.1999391613799</v>
      </c>
      <c r="M18" s="54" t="n">
        <v>4.70588235294118</v>
      </c>
      <c r="N18" s="50" t="s">
        <v>85</v>
      </c>
      <c r="O18" s="51" t="s">
        <v>86</v>
      </c>
      <c r="P18" s="52" t="n">
        <v>1</v>
      </c>
      <c r="Q18" s="53" t="n">
        <v>18.450184501845</v>
      </c>
      <c r="R18" s="53" t="n">
        <v>7.8740157480315</v>
      </c>
      <c r="S18" s="55" t="n">
        <v>1.81818181818182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6</v>
      </c>
      <c r="E19" s="53" t="n">
        <v>51.9435546705913</v>
      </c>
      <c r="F19" s="53" t="n">
        <v>25.8573313004667</v>
      </c>
      <c r="G19" s="54" t="n">
        <v>4.28571428571429</v>
      </c>
      <c r="H19" s="50" t="s">
        <v>42</v>
      </c>
      <c r="I19" s="51" t="s">
        <v>43</v>
      </c>
      <c r="J19" s="52" t="n">
        <v>3</v>
      </c>
      <c r="K19" s="53" t="n">
        <v>48.9316587832328</v>
      </c>
      <c r="L19" s="53" t="n">
        <v>31.2775072955519</v>
      </c>
      <c r="M19" s="54" t="n">
        <v>3.52941176470588</v>
      </c>
      <c r="N19" s="50" t="s">
        <v>40</v>
      </c>
      <c r="O19" s="51" t="s">
        <v>41</v>
      </c>
      <c r="P19" s="52" t="n">
        <v>1</v>
      </c>
      <c r="Q19" s="53" t="n">
        <v>18.450184501845</v>
      </c>
      <c r="R19" s="53" t="n">
        <v>5.57275541795666</v>
      </c>
      <c r="S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</v>
      </c>
      <c r="E20" s="53" t="n">
        <v>25.9717773352956</v>
      </c>
      <c r="F20" s="53" t="n">
        <v>16.0440978673718</v>
      </c>
      <c r="G20" s="54" t="n">
        <v>2.14285714285714</v>
      </c>
      <c r="H20" s="50" t="s">
        <v>44</v>
      </c>
      <c r="I20" s="51" t="s">
        <v>45</v>
      </c>
      <c r="J20" s="52" t="n">
        <v>3</v>
      </c>
      <c r="K20" s="53" t="n">
        <v>48.9316587832328</v>
      </c>
      <c r="L20" s="53" t="n">
        <v>27.4667491493968</v>
      </c>
      <c r="M20" s="54" t="n">
        <v>3.52941176470588</v>
      </c>
      <c r="N20" s="50" t="s">
        <v>53</v>
      </c>
      <c r="O20" s="51" t="s">
        <v>54</v>
      </c>
      <c r="P20" s="52" t="n">
        <v>1</v>
      </c>
      <c r="Q20" s="53" t="n">
        <v>18.450184501845</v>
      </c>
      <c r="R20" s="53" t="n">
        <v>5.57275541795666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</v>
      </c>
      <c r="E21" s="60" t="n">
        <v>155.830664011774</v>
      </c>
      <c r="F21" s="60" t="n">
        <v>74.3286408003536</v>
      </c>
      <c r="G21" s="61" t="n">
        <v>12.8571428571429</v>
      </c>
      <c r="H21" s="57"/>
      <c r="I21" s="58" t="s">
        <v>46</v>
      </c>
      <c r="J21" s="59" t="n">
        <v>10</v>
      </c>
      <c r="K21" s="60" t="n">
        <v>163.105529277443</v>
      </c>
      <c r="L21" s="60" t="n">
        <v>86.7842313198901</v>
      </c>
      <c r="M21" s="61" t="n">
        <v>11.7647058823529</v>
      </c>
      <c r="N21" s="57"/>
      <c r="O21" s="58" t="s">
        <v>46</v>
      </c>
      <c r="P21" s="59" t="n">
        <v>6</v>
      </c>
      <c r="Q21" s="60" t="n">
        <v>110.70110701107</v>
      </c>
      <c r="R21" s="60" t="n">
        <v>47.6145568169117</v>
      </c>
      <c r="S21" s="60" t="n">
        <v>10.9090909090909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3</v>
      </c>
      <c r="E22" s="53" t="n">
        <v>25.9717773352956</v>
      </c>
      <c r="F22" s="53" t="n">
        <v>13.2349349244565</v>
      </c>
      <c r="G22" s="54" t="n">
        <v>2.14285714285714</v>
      </c>
      <c r="H22" s="50" t="s">
        <v>47</v>
      </c>
      <c r="I22" s="51" t="s">
        <v>48</v>
      </c>
      <c r="J22" s="52" t="n">
        <v>3</v>
      </c>
      <c r="K22" s="53" t="n">
        <v>48.9316587832328</v>
      </c>
      <c r="L22" s="53" t="n">
        <v>24.3591830407317</v>
      </c>
      <c r="M22" s="54" t="n">
        <v>3.52941176470588</v>
      </c>
      <c r="N22" s="50" t="s">
        <v>49</v>
      </c>
      <c r="O22" s="51" t="s">
        <v>50</v>
      </c>
      <c r="P22" s="52" t="n">
        <v>1</v>
      </c>
      <c r="Q22" s="53" t="n">
        <v>18.450184501845</v>
      </c>
      <c r="R22" s="53" t="n">
        <v>9.69855832241153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3</v>
      </c>
      <c r="E23" s="53" t="n">
        <v>25.9717773352956</v>
      </c>
      <c r="F23" s="53" t="n">
        <v>12.4615985018383</v>
      </c>
      <c r="G23" s="54" t="n">
        <v>2.14285714285714</v>
      </c>
      <c r="H23" s="50" t="s">
        <v>51</v>
      </c>
      <c r="I23" s="51" t="s">
        <v>52</v>
      </c>
      <c r="J23" s="52" t="n">
        <v>2</v>
      </c>
      <c r="K23" s="53" t="n">
        <v>32.6211058554885</v>
      </c>
      <c r="L23" s="53" t="n">
        <v>21.0888280502688</v>
      </c>
      <c r="M23" s="54" t="n">
        <v>2.35294117647059</v>
      </c>
      <c r="N23" s="50" t="s">
        <v>30</v>
      </c>
      <c r="O23" s="51" t="s">
        <v>31</v>
      </c>
      <c r="P23" s="52" t="n">
        <v>1</v>
      </c>
      <c r="Q23" s="53" t="n">
        <v>18.450184501845</v>
      </c>
      <c r="R23" s="53" t="n">
        <v>6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2</v>
      </c>
      <c r="E24" s="53" t="n">
        <v>17.3145182235304</v>
      </c>
      <c r="F24" s="53" t="n">
        <v>10.3538976566236</v>
      </c>
      <c r="G24" s="54" t="n">
        <v>1.42857142857143</v>
      </c>
      <c r="H24" s="50" t="s">
        <v>38</v>
      </c>
      <c r="I24" s="51" t="s">
        <v>39</v>
      </c>
      <c r="J24" s="52" t="n">
        <v>2</v>
      </c>
      <c r="K24" s="53" t="n">
        <v>32.6211058554885</v>
      </c>
      <c r="L24" s="53" t="n">
        <v>19.205072687906</v>
      </c>
      <c r="M24" s="54" t="n">
        <v>2.3529411764705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5</v>
      </c>
      <c r="C25" s="51" t="s">
        <v>66</v>
      </c>
      <c r="D25" s="52" t="n">
        <v>1</v>
      </c>
      <c r="E25" s="53" t="n">
        <v>8.65725911176522</v>
      </c>
      <c r="F25" s="53" t="n">
        <v>3.17460317460317</v>
      </c>
      <c r="G25" s="54" t="n">
        <v>0.714285714285714</v>
      </c>
      <c r="H25" s="50" t="s">
        <v>65</v>
      </c>
      <c r="I25" s="51" t="s">
        <v>66</v>
      </c>
      <c r="J25" s="52" t="n">
        <v>1</v>
      </c>
      <c r="K25" s="53" t="n">
        <v>16.3105529277443</v>
      </c>
      <c r="L25" s="53" t="n">
        <v>7.37704918032787</v>
      </c>
      <c r="M25" s="54" t="n">
        <v>1.1764705882352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1</v>
      </c>
      <c r="E26" s="60" t="n">
        <v>8.65725911176522</v>
      </c>
      <c r="F26" s="60" t="n">
        <v>4.29184549356223</v>
      </c>
      <c r="G26" s="61" t="n">
        <v>0.714285714285714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9</v>
      </c>
      <c r="E10" s="53" t="n">
        <v>1545.13116940863</v>
      </c>
      <c r="F10" s="53" t="n">
        <v>679.828339645747</v>
      </c>
      <c r="G10" s="54" t="n">
        <v>100</v>
      </c>
      <c r="H10" s="50" t="s">
        <v>22</v>
      </c>
      <c r="I10" s="51" t="s">
        <v>23</v>
      </c>
      <c r="J10" s="52" t="n">
        <v>91</v>
      </c>
      <c r="K10" s="53" t="n">
        <v>1828.22702159719</v>
      </c>
      <c r="L10" s="53" t="n">
        <v>924.298416964662</v>
      </c>
      <c r="M10" s="54" t="n">
        <v>100</v>
      </c>
      <c r="N10" s="50" t="s">
        <v>22</v>
      </c>
      <c r="O10" s="51" t="s">
        <v>23</v>
      </c>
      <c r="P10" s="52" t="n">
        <v>48</v>
      </c>
      <c r="Q10" s="53" t="n">
        <v>1194.47555057857</v>
      </c>
      <c r="R10" s="53" t="n">
        <v>419.842275547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28</v>
      </c>
      <c r="E11" s="53" t="n">
        <v>311.249444197421</v>
      </c>
      <c r="F11" s="53" t="n">
        <v>178.032349619331</v>
      </c>
      <c r="G11" s="54" t="n">
        <v>20.1438848920863</v>
      </c>
      <c r="H11" s="50" t="s">
        <v>26</v>
      </c>
      <c r="I11" s="51" t="s">
        <v>27</v>
      </c>
      <c r="J11" s="52" t="n">
        <v>17</v>
      </c>
      <c r="K11" s="53" t="n">
        <v>341.5369</v>
      </c>
      <c r="L11" s="53" t="n">
        <v>236.56366439344</v>
      </c>
      <c r="M11" s="54" t="n">
        <v>18.6813186813187</v>
      </c>
      <c r="N11" s="50" t="s">
        <v>26</v>
      </c>
      <c r="O11" s="51" t="s">
        <v>27</v>
      </c>
      <c r="P11" s="52" t="n">
        <v>11</v>
      </c>
      <c r="Q11" s="53" t="n">
        <v>273.7339</v>
      </c>
      <c r="R11" s="53" t="n">
        <v>102.493949648034</v>
      </c>
      <c r="S11" s="55" t="n">
        <v>22.9166666666667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24</v>
      </c>
      <c r="E12" s="53" t="n">
        <v>266.785237883504</v>
      </c>
      <c r="F12" s="53" t="n">
        <v>113.797860017252</v>
      </c>
      <c r="G12" s="54" t="n">
        <v>17.2661870503597</v>
      </c>
      <c r="H12" s="50" t="s">
        <v>24</v>
      </c>
      <c r="I12" s="51" t="s">
        <v>25</v>
      </c>
      <c r="J12" s="52" t="n">
        <v>16</v>
      </c>
      <c r="K12" s="53" t="n">
        <v>321.4465</v>
      </c>
      <c r="L12" s="53" t="n">
        <v>151.570448349483</v>
      </c>
      <c r="M12" s="54" t="n">
        <v>17.5824175824176</v>
      </c>
      <c r="N12" s="50" t="s">
        <v>32</v>
      </c>
      <c r="O12" s="51" t="s">
        <v>33</v>
      </c>
      <c r="P12" s="52" t="n">
        <v>9</v>
      </c>
      <c r="Q12" s="53" t="n">
        <v>223.9641</v>
      </c>
      <c r="R12" s="53" t="n">
        <v>69.5077078473437</v>
      </c>
      <c r="S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6</v>
      </c>
      <c r="E13" s="53" t="n">
        <v>177.856825255669</v>
      </c>
      <c r="F13" s="53" t="n">
        <v>54.8560165813905</v>
      </c>
      <c r="G13" s="54" t="n">
        <v>11.5107913669065</v>
      </c>
      <c r="H13" s="50" t="s">
        <v>28</v>
      </c>
      <c r="I13" s="51" t="s">
        <v>29</v>
      </c>
      <c r="J13" s="52" t="n">
        <v>7</v>
      </c>
      <c r="K13" s="53" t="n">
        <v>140.6328</v>
      </c>
      <c r="L13" s="53" t="n">
        <v>60.7193248498763</v>
      </c>
      <c r="M13" s="54" t="n">
        <v>7.69230769230769</v>
      </c>
      <c r="N13" s="50" t="s">
        <v>24</v>
      </c>
      <c r="O13" s="51" t="s">
        <v>25</v>
      </c>
      <c r="P13" s="52" t="n">
        <v>8</v>
      </c>
      <c r="Q13" s="53" t="n">
        <v>199.0792</v>
      </c>
      <c r="R13" s="53" t="n">
        <v>75.4739835592419</v>
      </c>
      <c r="S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42</v>
      </c>
      <c r="C14" s="51" t="s">
        <v>43</v>
      </c>
      <c r="D14" s="52" t="n">
        <v>8</v>
      </c>
      <c r="E14" s="53" t="n">
        <v>88.9284126278346</v>
      </c>
      <c r="F14" s="53" t="n">
        <v>26.6958277665975</v>
      </c>
      <c r="G14" s="54" t="n">
        <v>5.75539568345324</v>
      </c>
      <c r="H14" s="50" t="s">
        <v>32</v>
      </c>
      <c r="I14" s="51" t="s">
        <v>33</v>
      </c>
      <c r="J14" s="52" t="n">
        <v>7</v>
      </c>
      <c r="K14" s="53" t="n">
        <v>140.6328</v>
      </c>
      <c r="L14" s="53" t="n">
        <v>48.9702517162471</v>
      </c>
      <c r="M14" s="54" t="n">
        <v>7.69230769230769</v>
      </c>
      <c r="N14" s="50" t="s">
        <v>42</v>
      </c>
      <c r="O14" s="51" t="s">
        <v>43</v>
      </c>
      <c r="P14" s="52" t="n">
        <v>3</v>
      </c>
      <c r="Q14" s="53" t="n">
        <v>74.6547</v>
      </c>
      <c r="R14" s="53" t="n">
        <v>17.0745920745921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8</v>
      </c>
      <c r="E15" s="53" t="n">
        <v>88.9284126278346</v>
      </c>
      <c r="F15" s="53" t="n">
        <v>36.539805083872</v>
      </c>
      <c r="G15" s="54" t="n">
        <v>5.75539568345324</v>
      </c>
      <c r="H15" s="50" t="s">
        <v>30</v>
      </c>
      <c r="I15" s="51" t="s">
        <v>31</v>
      </c>
      <c r="J15" s="52" t="n">
        <v>6</v>
      </c>
      <c r="K15" s="53" t="n">
        <v>120.5424</v>
      </c>
      <c r="L15" s="53" t="n">
        <v>77.2560673853896</v>
      </c>
      <c r="M15" s="54" t="n">
        <v>6.59340659340659</v>
      </c>
      <c r="N15" s="50" t="s">
        <v>36</v>
      </c>
      <c r="O15" s="51" t="s">
        <v>37</v>
      </c>
      <c r="P15" s="52" t="n">
        <v>2</v>
      </c>
      <c r="Q15" s="53" t="n">
        <v>49.7698</v>
      </c>
      <c r="R15" s="53" t="n">
        <v>28.2495924114421</v>
      </c>
      <c r="S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8</v>
      </c>
      <c r="E16" s="53" t="n">
        <v>88.9284126278346</v>
      </c>
      <c r="F16" s="53" t="n">
        <v>51.7308696731881</v>
      </c>
      <c r="G16" s="54" t="n">
        <v>5.75539568345324</v>
      </c>
      <c r="H16" s="50" t="s">
        <v>42</v>
      </c>
      <c r="I16" s="51" t="s">
        <v>43</v>
      </c>
      <c r="J16" s="52" t="n">
        <v>5</v>
      </c>
      <c r="K16" s="53" t="n">
        <v>100.452</v>
      </c>
      <c r="L16" s="53" t="n">
        <v>37.4158926728586</v>
      </c>
      <c r="M16" s="54" t="n">
        <v>5.49450549450549</v>
      </c>
      <c r="N16" s="50" t="s">
        <v>30</v>
      </c>
      <c r="O16" s="51" t="s">
        <v>31</v>
      </c>
      <c r="P16" s="52" t="n">
        <v>2</v>
      </c>
      <c r="Q16" s="53" t="n">
        <v>49.7698</v>
      </c>
      <c r="R16" s="53" t="n">
        <v>20.9396039117401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6</v>
      </c>
      <c r="E17" s="53" t="n">
        <v>66.696309470876</v>
      </c>
      <c r="F17" s="53" t="n">
        <v>29.4082572977011</v>
      </c>
      <c r="G17" s="54" t="n">
        <v>4.31654676258993</v>
      </c>
      <c r="H17" s="50" t="s">
        <v>40</v>
      </c>
      <c r="I17" s="51" t="s">
        <v>41</v>
      </c>
      <c r="J17" s="52" t="n">
        <v>5</v>
      </c>
      <c r="K17" s="53" t="n">
        <v>100.452</v>
      </c>
      <c r="L17" s="53" t="n">
        <v>60.1046301995836</v>
      </c>
      <c r="M17" s="54" t="n">
        <v>5.49450549450549</v>
      </c>
      <c r="N17" s="50" t="s">
        <v>38</v>
      </c>
      <c r="O17" s="51" t="s">
        <v>39</v>
      </c>
      <c r="P17" s="52" t="n">
        <v>1</v>
      </c>
      <c r="Q17" s="53" t="n">
        <v>24.8849</v>
      </c>
      <c r="R17" s="53" t="n">
        <v>5.75079872204473</v>
      </c>
      <c r="S17" s="55" t="n">
        <v>2.08333333333333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6</v>
      </c>
      <c r="E18" s="53" t="n">
        <v>66.696309470876</v>
      </c>
      <c r="F18" s="53" t="n">
        <v>33.6940055934293</v>
      </c>
      <c r="G18" s="54" t="n">
        <v>4.31654676258993</v>
      </c>
      <c r="H18" s="50" t="s">
        <v>34</v>
      </c>
      <c r="I18" s="51" t="s">
        <v>35</v>
      </c>
      <c r="J18" s="52" t="n">
        <v>5</v>
      </c>
      <c r="K18" s="53" t="n">
        <v>100.452</v>
      </c>
      <c r="L18" s="53" t="n">
        <v>56.7157351252337</v>
      </c>
      <c r="M18" s="54" t="n">
        <v>5.49450549450549</v>
      </c>
      <c r="N18" s="50" t="s">
        <v>28</v>
      </c>
      <c r="O18" s="51" t="s">
        <v>29</v>
      </c>
      <c r="P18" s="52" t="n">
        <v>1</v>
      </c>
      <c r="Q18" s="53" t="n">
        <v>24.8849</v>
      </c>
      <c r="R18" s="53" t="n">
        <v>9.2436974789916</v>
      </c>
      <c r="S18" s="55" t="n">
        <v>2.08333333333333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6</v>
      </c>
      <c r="E19" s="53" t="n">
        <v>66.696309470876</v>
      </c>
      <c r="F19" s="53" t="n">
        <v>32.5771850177842</v>
      </c>
      <c r="G19" s="54" t="n">
        <v>4.31654676258993</v>
      </c>
      <c r="H19" s="50" t="s">
        <v>36</v>
      </c>
      <c r="I19" s="51" t="s">
        <v>37</v>
      </c>
      <c r="J19" s="52" t="n">
        <v>4</v>
      </c>
      <c r="K19" s="53" t="n">
        <v>80.3616</v>
      </c>
      <c r="L19" s="53" t="n">
        <v>36.3989382144745</v>
      </c>
      <c r="M19" s="54" t="n">
        <v>4.3956043956044</v>
      </c>
      <c r="N19" s="50" t="s">
        <v>40</v>
      </c>
      <c r="O19" s="51" t="s">
        <v>41</v>
      </c>
      <c r="P19" s="52" t="n">
        <v>1</v>
      </c>
      <c r="Q19" s="53" t="n">
        <v>24.8849</v>
      </c>
      <c r="R19" s="53" t="n">
        <v>9.2436974789916</v>
      </c>
      <c r="S19" s="55" t="n">
        <v>2.08333333333333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3</v>
      </c>
      <c r="E20" s="53" t="n">
        <v>33.348154735438</v>
      </c>
      <c r="F20" s="53" t="n">
        <v>9.44606858073879</v>
      </c>
      <c r="G20" s="54" t="n">
        <v>2.15827338129496</v>
      </c>
      <c r="H20" s="50" t="s">
        <v>44</v>
      </c>
      <c r="I20" s="51" t="s">
        <v>45</v>
      </c>
      <c r="J20" s="52" t="n">
        <v>2</v>
      </c>
      <c r="K20" s="53" t="n">
        <v>40.1808</v>
      </c>
      <c r="L20" s="53" t="n">
        <v>14.0289855072464</v>
      </c>
      <c r="M20" s="54" t="n">
        <v>2.1978021978022</v>
      </c>
      <c r="N20" s="50" t="s">
        <v>34</v>
      </c>
      <c r="O20" s="51" t="s">
        <v>35</v>
      </c>
      <c r="P20" s="52" t="n">
        <v>1</v>
      </c>
      <c r="Q20" s="53" t="n">
        <v>24.8849</v>
      </c>
      <c r="R20" s="53" t="n">
        <v>5.12820512820513</v>
      </c>
      <c r="S20" s="55" t="n">
        <v>2.083333333333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6</v>
      </c>
      <c r="E21" s="60" t="n">
        <v>289.017341040462</v>
      </c>
      <c r="F21" s="60" t="n">
        <v>113.050094414463</v>
      </c>
      <c r="G21" s="61" t="n">
        <v>18.705035971223</v>
      </c>
      <c r="H21" s="57"/>
      <c r="I21" s="58" t="s">
        <v>46</v>
      </c>
      <c r="J21" s="59" t="n">
        <v>17</v>
      </c>
      <c r="K21" s="60" t="n">
        <v>341.536916122552</v>
      </c>
      <c r="L21" s="60" t="n">
        <v>144.554478550829</v>
      </c>
      <c r="M21" s="61" t="n">
        <v>18.6813186813187</v>
      </c>
      <c r="N21" s="57"/>
      <c r="O21" s="58" t="s">
        <v>46</v>
      </c>
      <c r="P21" s="59" t="n">
        <v>9</v>
      </c>
      <c r="Q21" s="60" t="n">
        <v>223.964165733483</v>
      </c>
      <c r="R21" s="60" t="n">
        <v>76.7364472871029</v>
      </c>
      <c r="S21" s="60" t="n">
        <v>18.75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2</v>
      </c>
      <c r="E22" s="53" t="n">
        <v>22.2321031569586</v>
      </c>
      <c r="F22" s="53" t="n">
        <v>9.15565802731438</v>
      </c>
      <c r="G22" s="54" t="n">
        <v>1.43884892086331</v>
      </c>
      <c r="H22" s="50" t="s">
        <v>51</v>
      </c>
      <c r="I22" s="51" t="s">
        <v>52</v>
      </c>
      <c r="J22" s="52" t="n">
        <v>1</v>
      </c>
      <c r="K22" s="53" t="n">
        <v>20.0904</v>
      </c>
      <c r="L22" s="53" t="n">
        <v>12.2222222222222</v>
      </c>
      <c r="M22" s="54" t="n">
        <v>1.0989010989011</v>
      </c>
      <c r="N22" s="50" t="s">
        <v>44</v>
      </c>
      <c r="O22" s="51" t="s">
        <v>45</v>
      </c>
      <c r="P22" s="52" t="n">
        <v>1</v>
      </c>
      <c r="Q22" s="53" t="n">
        <v>24.8849</v>
      </c>
      <c r="R22" s="53" t="n">
        <v>5.75079872204473</v>
      </c>
      <c r="S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1</v>
      </c>
      <c r="E23" s="53" t="n">
        <v>11.1160515784793</v>
      </c>
      <c r="F23" s="53" t="n">
        <v>5.26315789473684</v>
      </c>
      <c r="G23" s="54" t="n">
        <v>0.719424460431655</v>
      </c>
      <c r="H23" s="50" t="s">
        <v>38</v>
      </c>
      <c r="I23" s="51" t="s">
        <v>39</v>
      </c>
      <c r="J23" s="52" t="n">
        <v>1</v>
      </c>
      <c r="K23" s="53" t="n">
        <v>20.0904</v>
      </c>
      <c r="L23" s="53" t="n">
        <v>11.031175059952</v>
      </c>
      <c r="M23" s="54" t="n">
        <v>1.0989010989011</v>
      </c>
      <c r="N23" s="50" t="s">
        <v>47</v>
      </c>
      <c r="O23" s="51" t="s">
        <v>48</v>
      </c>
      <c r="P23" s="52" t="n">
        <v>1</v>
      </c>
      <c r="Q23" s="53" t="n">
        <v>24.8849</v>
      </c>
      <c r="R23" s="53" t="n">
        <v>10.9467455621302</v>
      </c>
      <c r="S23" s="55" t="n">
        <v>2.08333333333333</v>
      </c>
    </row>
    <row r="24" s="27" customFormat="true" ht="32.1" hidden="false" customHeight="true" outlineLevel="0" collapsed="false">
      <c r="A24" s="49" t="n">
        <v>13</v>
      </c>
      <c r="B24" s="50" t="s">
        <v>65</v>
      </c>
      <c r="C24" s="51" t="s">
        <v>66</v>
      </c>
      <c r="D24" s="52" t="n">
        <v>1</v>
      </c>
      <c r="E24" s="53" t="n">
        <v>11.1160515784793</v>
      </c>
      <c r="F24" s="53" t="n">
        <v>3.82165605095541</v>
      </c>
      <c r="G24" s="54" t="n">
        <v>0.719424460431655</v>
      </c>
      <c r="H24" s="50" t="s">
        <v>65</v>
      </c>
      <c r="I24" s="51" t="s">
        <v>66</v>
      </c>
      <c r="J24" s="52" t="n">
        <v>1</v>
      </c>
      <c r="K24" s="53" t="n">
        <v>20.0904</v>
      </c>
      <c r="L24" s="53" t="n">
        <v>8.69565217391304</v>
      </c>
      <c r="M24" s="54" t="n">
        <v>1.0989010989011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8</v>
      </c>
      <c r="C25" s="51" t="s">
        <v>89</v>
      </c>
      <c r="D25" s="52" t="n">
        <v>1</v>
      </c>
      <c r="E25" s="53" t="n">
        <v>11.1160515784793</v>
      </c>
      <c r="F25" s="53" t="n">
        <v>2.61437908496732</v>
      </c>
      <c r="G25" s="54" t="n">
        <v>0.719424460431655</v>
      </c>
      <c r="H25" s="50" t="s">
        <v>88</v>
      </c>
      <c r="I25" s="51" t="s">
        <v>89</v>
      </c>
      <c r="J25" s="52" t="n">
        <v>1</v>
      </c>
      <c r="K25" s="53" t="n">
        <v>20.0904</v>
      </c>
      <c r="L25" s="53" t="n">
        <v>5.33333333333333</v>
      </c>
      <c r="M25" s="54" t="n">
        <v>1.098901098901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1</v>
      </c>
      <c r="E26" s="60" t="n">
        <v>11.1160515784793</v>
      </c>
      <c r="F26" s="60" t="n">
        <v>6.79245283018868</v>
      </c>
      <c r="G26" s="61" t="n">
        <v>0.719424460431655</v>
      </c>
      <c r="H26" s="62" t="s">
        <v>57</v>
      </c>
      <c r="I26" s="58" t="s">
        <v>58</v>
      </c>
      <c r="J26" s="64" t="n">
        <v>1</v>
      </c>
      <c r="K26" s="60" t="n">
        <v>20.0904</v>
      </c>
      <c r="L26" s="60" t="n">
        <v>10.8761329305136</v>
      </c>
      <c r="M26" s="61" t="n">
        <v>1.098901098901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20:18Z</dcterms:modified>
  <cp:revision>0</cp:revision>
  <dc:subject>衛生署中英文網站</dc:subject>
  <dc:title>民國99年縣市別主要死因</dc:title>
</cp:coreProperties>
</file>