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基隆市" sheetId="2" state="visible" r:id="rId3"/>
    <sheet name="中正區" sheetId="3" state="visible" r:id="rId4"/>
    <sheet name="七堵區" sheetId="4" state="visible" r:id="rId5"/>
    <sheet name="暖暖區" sheetId="5" state="visible" r:id="rId6"/>
    <sheet name="仁愛區" sheetId="6" state="visible" r:id="rId7"/>
    <sheet name="中山區" sheetId="7" state="visible" r:id="rId8"/>
    <sheet name="安樂區" sheetId="8" state="visible" r:id="rId9"/>
    <sheet name="信義區" sheetId="9" state="visible" r:id="rId10"/>
    <sheet name="基隆市2" sheetId="10" state="visible" r:id="rId11"/>
    <sheet name="中正區2" sheetId="11" state="visible" r:id="rId12"/>
    <sheet name="七堵區2" sheetId="12" state="visible" r:id="rId13"/>
    <sheet name="暖暖區2" sheetId="13" state="visible" r:id="rId14"/>
    <sheet name="仁愛區2" sheetId="14" state="visible" r:id="rId15"/>
    <sheet name="中山區2" sheetId="15" state="visible" r:id="rId16"/>
    <sheet name="安樂區2" sheetId="16" state="visible" r:id="rId17"/>
    <sheet name="信義區2" sheetId="17" state="visible" r:id="rId18"/>
  </sheets>
  <definedNames>
    <definedName function="false" hidden="false" localSheetId="3" name="_xlnm.Print_Area" vbProcedure="false">七堵區!$A$1:$S$28</definedName>
    <definedName function="false" hidden="false" localSheetId="11" name="_xlnm.Print_Area" vbProcedure="false">七堵區2!$A$1:$T$28</definedName>
    <definedName function="false" hidden="false" localSheetId="6" name="_xlnm.Print_Area" vbProcedure="false">中山區!$A$1:$S$28</definedName>
    <definedName function="false" hidden="false" localSheetId="14" name="_xlnm.Print_Area" vbProcedure="false">中山區2!$A$1:$T$28</definedName>
    <definedName function="false" hidden="false" localSheetId="2" name="_xlnm.Print_Area" vbProcedure="false">中正區!$A$1:$S$28</definedName>
    <definedName function="false" hidden="false" localSheetId="10" name="_xlnm.Print_Area" vbProcedure="false">中正區2!$A$1:$T$28</definedName>
    <definedName function="false" hidden="false" localSheetId="5" name="_xlnm.Print_Area" vbProcedure="false">仁愛區!$A$1:$S$28</definedName>
    <definedName function="false" hidden="false" localSheetId="13" name="_xlnm.Print_Area" vbProcedure="false">仁愛區2!$A$1:$T$28</definedName>
    <definedName function="false" hidden="false" localSheetId="8" name="_xlnm.Print_Area" vbProcedure="false">信義區!$A$1:$S$28</definedName>
    <definedName function="false" hidden="false" localSheetId="16" name="_xlnm.Print_Area" vbProcedure="false">信義區2!$A$1:$T$28</definedName>
    <definedName function="false" hidden="false" localSheetId="1" name="_xlnm.Print_Area" vbProcedure="false">基隆市!$A$1:$S$28</definedName>
    <definedName function="false" hidden="false" localSheetId="9" name="_xlnm.Print_Area" vbProcedure="false">基隆市2!$A$1:$T$28</definedName>
    <definedName function="false" hidden="false" localSheetId="7" name="_xlnm.Print_Area" vbProcedure="false">安樂區!$A$1:$S$28</definedName>
    <definedName function="false" hidden="false" localSheetId="15" name="_xlnm.Print_Area" vbProcedure="false">安樂區2!$A$1:$T$28</definedName>
    <definedName function="false" hidden="false" localSheetId="4" name="_xlnm.Print_Area" vbProcedure="false">暖暖區!$A$1:$S$28</definedName>
    <definedName function="false" hidden="false" localSheetId="12" name="_xlnm.Print_Area" vbProcedure="false">暖暖區2!$A$1:$T$28</definedName>
    <definedName function="false" hidden="false" name="_xlfn_IFERROR" vbProcedure="false"/>
    <definedName function="false" hidden="false" name="目錄" vbProcedure="false">INDEX(#NAME!(),ROW(基隆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16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J40-J47</t>
  </si>
  <si>
    <t xml:space="preserve">慢性下呼吸道疾病</t>
  </si>
  <si>
    <t xml:space="preserve">其他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J60-J65</t>
  </si>
  <si>
    <t xml:space="preserve">塵肺症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2,5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7,2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5,318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A15-A19</t>
  </si>
  <si>
    <t xml:space="preserve">結核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9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1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793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B15-B19</t>
  </si>
  <si>
    <t xml:space="preserve">病毒性肝炎</t>
  </si>
  <si>
    <t xml:space="preserve">A00-A09</t>
  </si>
  <si>
    <t xml:space="preserve">腸道感染症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0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2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71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2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3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975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9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6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271   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5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7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85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1,4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0,5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90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4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6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80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基隆市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C00-C06, C09-C10, C12-C14</t>
  </si>
  <si>
    <t xml:space="preserve">口腔癌</t>
  </si>
  <si>
    <t xml:space="preserve">C53, C55</t>
  </si>
  <si>
    <t xml:space="preserve">子宮頸及部位未明示子宮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C56, C57.0-C57.4</t>
  </si>
  <si>
    <t xml:space="preserve">卵巢癌</t>
  </si>
  <si>
    <t xml:space="preserve">C91-C95</t>
  </si>
  <si>
    <t xml:space="preserve">白血病</t>
  </si>
  <si>
    <t xml:space="preserve">C54</t>
  </si>
  <si>
    <t xml:space="preserve">子宮體癌</t>
  </si>
  <si>
    <t xml:space="preserve">(2)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45-C49</t>
  </si>
  <si>
    <t xml:space="preserve">間皮和軟組織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2,5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7,2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5,31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t xml:space="preserve">C07-C08</t>
  </si>
  <si>
    <t xml:space="preserve">主唾液腺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9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1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7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堵區主要癌症死亡原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0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2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71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暖暖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2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3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97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區主要癌症死亡原因</t>
    </r>
  </si>
  <si>
    <t xml:space="preserve">C30-C31</t>
  </si>
  <si>
    <t xml:space="preserve">鼻腔、中耳和副鼻竇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9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6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27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5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7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85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樂區主要癌症死亡原因</t>
    </r>
  </si>
  <si>
    <t xml:space="preserve">C17</t>
  </si>
  <si>
    <t xml:space="preserve">小腸癌</t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1,4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0,5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90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4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6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803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 t="s">
        <v>2</v>
      </c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</sheetData>
  <mergeCells count="3">
    <mergeCell ref="A1:B1"/>
    <mergeCell ref="A2:A9"/>
    <mergeCell ref="A10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87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51</v>
      </c>
      <c r="E10" s="53" t="n">
        <v>201.561497728072</v>
      </c>
      <c r="F10" s="53" t="n">
        <v>119.952901396922</v>
      </c>
      <c r="G10" s="53"/>
      <c r="H10" s="54" t="n">
        <v>100</v>
      </c>
      <c r="I10" s="50" t="s">
        <v>25</v>
      </c>
      <c r="J10" s="51" t="s">
        <v>26</v>
      </c>
      <c r="K10" s="52" t="n">
        <v>442</v>
      </c>
      <c r="L10" s="53" t="n">
        <v>236.018443613218</v>
      </c>
      <c r="M10" s="53" t="n">
        <v>150.06355569371</v>
      </c>
      <c r="N10" s="54" t="n">
        <v>100</v>
      </c>
      <c r="O10" s="50" t="s">
        <v>25</v>
      </c>
      <c r="P10" s="51" t="s">
        <v>26</v>
      </c>
      <c r="Q10" s="52" t="n">
        <v>309</v>
      </c>
      <c r="R10" s="53" t="n">
        <v>166.74086365292</v>
      </c>
      <c r="S10" s="53" t="n">
        <v>92.9590134973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8</v>
      </c>
      <c r="C11" s="51" t="s">
        <v>89</v>
      </c>
      <c r="D11" s="52" t="n">
        <v>143</v>
      </c>
      <c r="E11" s="53" t="n">
        <v>38.3798857191934</v>
      </c>
      <c r="F11" s="53" t="n">
        <v>22.7904971815675</v>
      </c>
      <c r="G11" s="53"/>
      <c r="H11" s="54" t="n">
        <v>19.0412782956059</v>
      </c>
      <c r="I11" s="50" t="s">
        <v>88</v>
      </c>
      <c r="J11" s="51" t="s">
        <v>89</v>
      </c>
      <c r="K11" s="52" t="n">
        <v>87</v>
      </c>
      <c r="L11" s="53" t="n">
        <v>46.456118991742</v>
      </c>
      <c r="M11" s="53" t="n">
        <v>29.9869505607834</v>
      </c>
      <c r="N11" s="54" t="n">
        <v>19.683257918552</v>
      </c>
      <c r="O11" s="50" t="s">
        <v>88</v>
      </c>
      <c r="P11" s="51" t="s">
        <v>89</v>
      </c>
      <c r="Q11" s="52" t="n">
        <v>56</v>
      </c>
      <c r="R11" s="53" t="n">
        <v>30.2184089468075</v>
      </c>
      <c r="S11" s="53" t="n">
        <v>16.6972126997274</v>
      </c>
      <c r="T11" s="55" t="n">
        <v>18.1229773462783</v>
      </c>
    </row>
    <row r="12" s="27" customFormat="true" ht="32.1" hidden="false" customHeight="true" outlineLevel="0" collapsed="false">
      <c r="A12" s="49" t="n">
        <v>2</v>
      </c>
      <c r="B12" s="50" t="s">
        <v>90</v>
      </c>
      <c r="C12" s="51" t="s">
        <v>91</v>
      </c>
      <c r="D12" s="52" t="n">
        <v>115</v>
      </c>
      <c r="E12" s="53" t="n">
        <v>30.8649430608898</v>
      </c>
      <c r="F12" s="53" t="n">
        <v>18.2051216528588</v>
      </c>
      <c r="G12" s="53"/>
      <c r="H12" s="54" t="n">
        <v>15.3129161118509</v>
      </c>
      <c r="I12" s="50" t="s">
        <v>90</v>
      </c>
      <c r="J12" s="51" t="s">
        <v>91</v>
      </c>
      <c r="K12" s="52" t="n">
        <v>64</v>
      </c>
      <c r="L12" s="53" t="n">
        <v>34.1746162697872</v>
      </c>
      <c r="M12" s="53" t="n">
        <v>21.8551686534754</v>
      </c>
      <c r="N12" s="54" t="n">
        <v>14.4796380090498</v>
      </c>
      <c r="O12" s="50" t="s">
        <v>90</v>
      </c>
      <c r="P12" s="51" t="s">
        <v>91</v>
      </c>
      <c r="Q12" s="52" t="n">
        <v>51</v>
      </c>
      <c r="R12" s="53" t="n">
        <v>27.520336719414</v>
      </c>
      <c r="S12" s="53" t="n">
        <v>14.4292961631899</v>
      </c>
      <c r="T12" s="55" t="n">
        <v>16.504854368932</v>
      </c>
    </row>
    <row r="13" s="27" customFormat="true" ht="32.1" hidden="false" customHeight="true" outlineLevel="0" collapsed="false">
      <c r="A13" s="49" t="n">
        <v>3</v>
      </c>
      <c r="B13" s="50" t="s">
        <v>92</v>
      </c>
      <c r="C13" s="51" t="s">
        <v>93</v>
      </c>
      <c r="D13" s="52" t="n">
        <v>99</v>
      </c>
      <c r="E13" s="53" t="n">
        <v>26.5706901132878</v>
      </c>
      <c r="F13" s="53" t="n">
        <v>14.8674324975514</v>
      </c>
      <c r="G13" s="53"/>
      <c r="H13" s="54" t="n">
        <v>13.1824234354194</v>
      </c>
      <c r="I13" s="50" t="s">
        <v>92</v>
      </c>
      <c r="J13" s="51" t="s">
        <v>93</v>
      </c>
      <c r="K13" s="52" t="n">
        <v>61</v>
      </c>
      <c r="L13" s="53" t="n">
        <v>32.572681132141</v>
      </c>
      <c r="M13" s="53" t="n">
        <v>19.598077370471</v>
      </c>
      <c r="N13" s="54" t="n">
        <v>13.8009049773756</v>
      </c>
      <c r="O13" s="50" t="s">
        <v>92</v>
      </c>
      <c r="P13" s="51" t="s">
        <v>93</v>
      </c>
      <c r="Q13" s="52" t="n">
        <v>38</v>
      </c>
      <c r="R13" s="53" t="n">
        <v>20.5053489281908</v>
      </c>
      <c r="S13" s="53" t="n">
        <v>10.8559035131067</v>
      </c>
      <c r="T13" s="55" t="n">
        <v>12.2977346278317</v>
      </c>
    </row>
    <row r="14" s="27" customFormat="true" ht="32.1" hidden="false" customHeight="true" outlineLevel="0" collapsed="false">
      <c r="A14" s="49" t="n">
        <v>4</v>
      </c>
      <c r="B14" s="50" t="s">
        <v>94</v>
      </c>
      <c r="C14" s="51" t="s">
        <v>95</v>
      </c>
      <c r="D14" s="52" t="n">
        <v>31</v>
      </c>
      <c r="E14" s="53" t="n">
        <v>16.7280478098399</v>
      </c>
      <c r="F14" s="53" t="n">
        <v>9.87834798096652</v>
      </c>
      <c r="G14" s="53" t="s">
        <v>96</v>
      </c>
      <c r="H14" s="54" t="n">
        <v>4.12782956058589</v>
      </c>
      <c r="I14" s="50" t="s">
        <v>97</v>
      </c>
      <c r="J14" s="51" t="s">
        <v>98</v>
      </c>
      <c r="K14" s="52" t="n">
        <v>41</v>
      </c>
      <c r="L14" s="53" t="n">
        <v>21.8931135478324</v>
      </c>
      <c r="M14" s="53" t="n">
        <v>12.9000438473271</v>
      </c>
      <c r="N14" s="54" t="n">
        <v>9.27601809954751</v>
      </c>
      <c r="O14" s="50" t="s">
        <v>94</v>
      </c>
      <c r="P14" s="51" t="s">
        <v>95</v>
      </c>
      <c r="Q14" s="52" t="n">
        <v>31</v>
      </c>
      <c r="R14" s="53" t="n">
        <v>16.7280478098399</v>
      </c>
      <c r="S14" s="53" t="n">
        <v>9.87834798096652</v>
      </c>
      <c r="T14" s="55" t="n">
        <v>10.0323624595469</v>
      </c>
    </row>
    <row r="15" s="27" customFormat="true" ht="32.1" hidden="false" customHeight="true" outlineLevel="0" collapsed="false">
      <c r="A15" s="49" t="n">
        <v>5</v>
      </c>
      <c r="B15" s="50" t="s">
        <v>97</v>
      </c>
      <c r="C15" s="51" t="s">
        <v>98</v>
      </c>
      <c r="D15" s="52" t="n">
        <v>56</v>
      </c>
      <c r="E15" s="53" t="n">
        <v>15.0298853166072</v>
      </c>
      <c r="F15" s="53" t="n">
        <v>8.33879127387925</v>
      </c>
      <c r="G15" s="53"/>
      <c r="H15" s="54" t="n">
        <v>7.45672436750999</v>
      </c>
      <c r="I15" s="50" t="s">
        <v>99</v>
      </c>
      <c r="J15" s="51" t="s">
        <v>100</v>
      </c>
      <c r="K15" s="52" t="n">
        <v>29</v>
      </c>
      <c r="L15" s="53" t="n">
        <v>15.4853729972473</v>
      </c>
      <c r="M15" s="53" t="n">
        <v>10.5829809759724</v>
      </c>
      <c r="N15" s="54" t="n">
        <v>6.56108597285068</v>
      </c>
      <c r="O15" s="50" t="s">
        <v>101</v>
      </c>
      <c r="P15" s="51" t="s">
        <v>102</v>
      </c>
      <c r="Q15" s="52" t="n">
        <v>21</v>
      </c>
      <c r="R15" s="53" t="n">
        <v>11.3319033550528</v>
      </c>
      <c r="S15" s="53" t="n">
        <v>6.28975809192103</v>
      </c>
      <c r="T15" s="55" t="n">
        <v>6.79611650485437</v>
      </c>
    </row>
    <row r="16" s="27" customFormat="true" ht="32.1" hidden="false" customHeight="true" outlineLevel="0" collapsed="false">
      <c r="A16" s="49" t="n">
        <v>6</v>
      </c>
      <c r="B16" s="50" t="s">
        <v>101</v>
      </c>
      <c r="C16" s="51" t="s">
        <v>102</v>
      </c>
      <c r="D16" s="52" t="n">
        <v>41</v>
      </c>
      <c r="E16" s="53" t="n">
        <v>11.0040231782303</v>
      </c>
      <c r="F16" s="53" t="n">
        <v>6.94657698925425</v>
      </c>
      <c r="G16" s="53"/>
      <c r="H16" s="54" t="n">
        <v>5.45938748335553</v>
      </c>
      <c r="I16" s="50" t="s">
        <v>103</v>
      </c>
      <c r="J16" s="51" t="s">
        <v>104</v>
      </c>
      <c r="K16" s="52" t="n">
        <v>28</v>
      </c>
      <c r="L16" s="53" t="n">
        <v>14.9513946180319</v>
      </c>
      <c r="M16" s="53" t="n">
        <v>9.59699704095881</v>
      </c>
      <c r="N16" s="54" t="n">
        <v>6.33484162895928</v>
      </c>
      <c r="O16" s="50" t="s">
        <v>97</v>
      </c>
      <c r="P16" s="51" t="s">
        <v>98</v>
      </c>
      <c r="Q16" s="52" t="n">
        <v>15</v>
      </c>
      <c r="R16" s="53" t="n">
        <v>8.09421668218058</v>
      </c>
      <c r="S16" s="53" t="n">
        <v>4.34173758358774</v>
      </c>
      <c r="T16" s="55" t="n">
        <v>4.85436893203884</v>
      </c>
    </row>
    <row r="17" s="27" customFormat="true" ht="32.1" hidden="false" customHeight="true" outlineLevel="0" collapsed="false">
      <c r="A17" s="49" t="n">
        <v>7</v>
      </c>
      <c r="B17" s="50" t="s">
        <v>103</v>
      </c>
      <c r="C17" s="51" t="s">
        <v>104</v>
      </c>
      <c r="D17" s="52" t="n">
        <v>32</v>
      </c>
      <c r="E17" s="53" t="n">
        <v>8.58850589520413</v>
      </c>
      <c r="F17" s="53" t="n">
        <v>5.35331759421321</v>
      </c>
      <c r="G17" s="53"/>
      <c r="H17" s="54" t="n">
        <v>4.26098535286285</v>
      </c>
      <c r="I17" s="50" t="s">
        <v>101</v>
      </c>
      <c r="J17" s="51" t="s">
        <v>102</v>
      </c>
      <c r="K17" s="52" t="n">
        <v>20</v>
      </c>
      <c r="L17" s="53" t="n">
        <v>10.6795675843085</v>
      </c>
      <c r="M17" s="53" t="n">
        <v>7.50743750498568</v>
      </c>
      <c r="N17" s="54" t="n">
        <v>4.52488687782805</v>
      </c>
      <c r="O17" s="50" t="s">
        <v>105</v>
      </c>
      <c r="P17" s="51" t="s">
        <v>106</v>
      </c>
      <c r="Q17" s="52" t="n">
        <v>15</v>
      </c>
      <c r="R17" s="53" t="n">
        <v>8.09421668218058</v>
      </c>
      <c r="S17" s="53" t="n">
        <v>4.61453035183189</v>
      </c>
      <c r="T17" s="55" t="n">
        <v>4.85436893203884</v>
      </c>
    </row>
    <row r="18" s="27" customFormat="true" ht="32.1" hidden="false" customHeight="true" outlineLevel="0" collapsed="false">
      <c r="A18" s="49" t="n">
        <v>8</v>
      </c>
      <c r="B18" s="50" t="s">
        <v>99</v>
      </c>
      <c r="C18" s="51" t="s">
        <v>100</v>
      </c>
      <c r="D18" s="52" t="n">
        <v>31</v>
      </c>
      <c r="E18" s="53" t="n">
        <v>8.320115085979</v>
      </c>
      <c r="F18" s="53" t="n">
        <v>5.42600585764109</v>
      </c>
      <c r="G18" s="53"/>
      <c r="H18" s="54" t="n">
        <v>4.12782956058589</v>
      </c>
      <c r="I18" s="50" t="s">
        <v>107</v>
      </c>
      <c r="J18" s="51" t="s">
        <v>108</v>
      </c>
      <c r="K18" s="52" t="n">
        <v>13</v>
      </c>
      <c r="L18" s="53" t="n">
        <v>6.94171892980053</v>
      </c>
      <c r="M18" s="53" t="n">
        <v>4.48399758190621</v>
      </c>
      <c r="N18" s="54" t="n">
        <v>2.94117647058824</v>
      </c>
      <c r="O18" s="50" t="s">
        <v>109</v>
      </c>
      <c r="P18" s="51" t="s">
        <v>110</v>
      </c>
      <c r="Q18" s="52" t="n">
        <v>10</v>
      </c>
      <c r="R18" s="53" t="n">
        <v>5.39614445478705</v>
      </c>
      <c r="S18" s="53" t="n">
        <v>3.54243971523701</v>
      </c>
      <c r="T18" s="55" t="n">
        <v>3.23624595469256</v>
      </c>
    </row>
    <row r="19" s="27" customFormat="true" ht="32.1" hidden="false" customHeight="true" outlineLevel="0" collapsed="false">
      <c r="A19" s="49" t="n">
        <v>9</v>
      </c>
      <c r="B19" s="50" t="s">
        <v>105</v>
      </c>
      <c r="C19" s="51" t="s">
        <v>106</v>
      </c>
      <c r="D19" s="52" t="n">
        <v>15</v>
      </c>
      <c r="E19" s="53" t="n">
        <v>8.09421668218058</v>
      </c>
      <c r="F19" s="53" t="n">
        <v>4.61453035183189</v>
      </c>
      <c r="G19" s="53" t="s">
        <v>96</v>
      </c>
      <c r="H19" s="54" t="n">
        <v>1.99733688415446</v>
      </c>
      <c r="I19" s="50" t="s">
        <v>111</v>
      </c>
      <c r="J19" s="51" t="s">
        <v>112</v>
      </c>
      <c r="K19" s="52" t="n">
        <v>11</v>
      </c>
      <c r="L19" s="53" t="n">
        <v>5.87376217136968</v>
      </c>
      <c r="M19" s="53" t="n">
        <v>3.66466255627418</v>
      </c>
      <c r="N19" s="54" t="n">
        <v>2.48868778280543</v>
      </c>
      <c r="O19" s="50" t="s">
        <v>113</v>
      </c>
      <c r="P19" s="51" t="s">
        <v>114</v>
      </c>
      <c r="Q19" s="52" t="n">
        <v>9</v>
      </c>
      <c r="R19" s="53" t="n">
        <v>4.85653000930835</v>
      </c>
      <c r="S19" s="53" t="n">
        <v>2.9935021140533</v>
      </c>
      <c r="T19" s="55" t="n">
        <v>2.9126213592233</v>
      </c>
    </row>
    <row r="20" s="27" customFormat="true" ht="32.1" hidden="false" customHeight="true" outlineLevel="0" collapsed="false">
      <c r="A20" s="49" t="n">
        <v>10</v>
      </c>
      <c r="B20" s="50" t="s">
        <v>107</v>
      </c>
      <c r="C20" s="51" t="s">
        <v>108</v>
      </c>
      <c r="D20" s="52" t="n">
        <v>13</v>
      </c>
      <c r="E20" s="53" t="n">
        <v>6.94171892980053</v>
      </c>
      <c r="F20" s="53" t="n">
        <v>4.48399758190621</v>
      </c>
      <c r="G20" s="53" t="s">
        <v>115</v>
      </c>
      <c r="H20" s="54" t="n">
        <v>1.73102529960053</v>
      </c>
      <c r="I20" s="50" t="s">
        <v>116</v>
      </c>
      <c r="J20" s="51" t="s">
        <v>117</v>
      </c>
      <c r="K20" s="52" t="n">
        <v>10</v>
      </c>
      <c r="L20" s="53" t="n">
        <v>5.33978379215426</v>
      </c>
      <c r="M20" s="53" t="n">
        <v>4.19124795794411</v>
      </c>
      <c r="N20" s="54" t="n">
        <v>2.26244343891403</v>
      </c>
      <c r="O20" s="50" t="s">
        <v>118</v>
      </c>
      <c r="P20" s="51" t="s">
        <v>119</v>
      </c>
      <c r="Q20" s="52" t="n">
        <v>7</v>
      </c>
      <c r="R20" s="53" t="n">
        <v>3.77730111835094</v>
      </c>
      <c r="S20" s="53" t="n">
        <v>2.00394162893744</v>
      </c>
      <c r="T20" s="55" t="n">
        <v>2.2653721682847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5</v>
      </c>
      <c r="E21" s="60" t="n">
        <v>46.9683916143976</v>
      </c>
      <c r="F21" s="60" t="n">
        <v>28.6001610687902</v>
      </c>
      <c r="G21" s="60"/>
      <c r="H21" s="61" t="n">
        <v>23.3022636484687</v>
      </c>
      <c r="I21" s="57"/>
      <c r="J21" s="58" t="s">
        <v>47</v>
      </c>
      <c r="K21" s="59" t="n">
        <v>78</v>
      </c>
      <c r="L21" s="60" t="n">
        <v>41.6503135788032</v>
      </c>
      <c r="M21" s="60" t="n">
        <v>25.6959916436117</v>
      </c>
      <c r="N21" s="61" t="n">
        <v>17.6470588235294</v>
      </c>
      <c r="O21" s="57"/>
      <c r="P21" s="58" t="s">
        <v>47</v>
      </c>
      <c r="Q21" s="59" t="n">
        <v>56</v>
      </c>
      <c r="R21" s="60" t="n">
        <v>30.2184089468075</v>
      </c>
      <c r="S21" s="60" t="n">
        <v>17.31234365479</v>
      </c>
      <c r="T21" s="60" t="n">
        <v>18.1229773462783</v>
      </c>
    </row>
    <row r="22" s="27" customFormat="true" ht="32.1" hidden="false" customHeight="true" outlineLevel="0" collapsed="false">
      <c r="A22" s="49" t="n">
        <v>11</v>
      </c>
      <c r="B22" s="50" t="s">
        <v>109</v>
      </c>
      <c r="C22" s="51" t="s">
        <v>110</v>
      </c>
      <c r="D22" s="52" t="n">
        <v>10</v>
      </c>
      <c r="E22" s="53" t="n">
        <v>5.39614445478705</v>
      </c>
      <c r="F22" s="53" t="n">
        <v>3.54243971523701</v>
      </c>
      <c r="G22" s="53" t="s">
        <v>96</v>
      </c>
      <c r="H22" s="54" t="n">
        <v>1.33155792276964</v>
      </c>
      <c r="I22" s="50" t="s">
        <v>120</v>
      </c>
      <c r="J22" s="51" t="s">
        <v>121</v>
      </c>
      <c r="K22" s="52" t="n">
        <v>9</v>
      </c>
      <c r="L22" s="53" t="n">
        <v>4.80580541293883</v>
      </c>
      <c r="M22" s="53" t="n">
        <v>2.80430952419436</v>
      </c>
      <c r="N22" s="54" t="n">
        <v>2.03619909502262</v>
      </c>
      <c r="O22" s="50" t="s">
        <v>122</v>
      </c>
      <c r="P22" s="51" t="s">
        <v>123</v>
      </c>
      <c r="Q22" s="52" t="n">
        <v>7</v>
      </c>
      <c r="R22" s="53" t="n">
        <v>3.77730111835094</v>
      </c>
      <c r="S22" s="53" t="n">
        <v>2.38057209444028</v>
      </c>
      <c r="T22" s="55" t="n">
        <v>2.26537216828479</v>
      </c>
    </row>
    <row r="23" s="27" customFormat="true" ht="32.1" hidden="false" customHeight="true" outlineLevel="0" collapsed="false">
      <c r="A23" s="49" t="n">
        <v>12</v>
      </c>
      <c r="B23" s="50" t="s">
        <v>113</v>
      </c>
      <c r="C23" s="51" t="s">
        <v>114</v>
      </c>
      <c r="D23" s="52" t="n">
        <v>9</v>
      </c>
      <c r="E23" s="53" t="n">
        <v>4.85653000930835</v>
      </c>
      <c r="F23" s="53" t="n">
        <v>2.9935021140533</v>
      </c>
      <c r="G23" s="53" t="s">
        <v>96</v>
      </c>
      <c r="H23" s="54" t="n">
        <v>1.19840213049268</v>
      </c>
      <c r="I23" s="50" t="s">
        <v>124</v>
      </c>
      <c r="J23" s="51" t="s">
        <v>125</v>
      </c>
      <c r="K23" s="52" t="n">
        <v>8</v>
      </c>
      <c r="L23" s="53" t="n">
        <v>4.2718270337234</v>
      </c>
      <c r="M23" s="53" t="n">
        <v>3.00698474424631</v>
      </c>
      <c r="N23" s="54" t="n">
        <v>1.80995475113122</v>
      </c>
      <c r="O23" s="50" t="s">
        <v>124</v>
      </c>
      <c r="P23" s="51" t="s">
        <v>125</v>
      </c>
      <c r="Q23" s="52" t="n">
        <v>6</v>
      </c>
      <c r="R23" s="53" t="n">
        <v>3.23768667287223</v>
      </c>
      <c r="S23" s="53" t="n">
        <v>2.03094263245925</v>
      </c>
      <c r="T23" s="55" t="n">
        <v>1.94174757281553</v>
      </c>
    </row>
    <row r="24" s="27" customFormat="true" ht="32.1" hidden="false" customHeight="true" outlineLevel="0" collapsed="false">
      <c r="A24" s="49" t="n">
        <v>13</v>
      </c>
      <c r="B24" s="50" t="s">
        <v>122</v>
      </c>
      <c r="C24" s="51" t="s">
        <v>123</v>
      </c>
      <c r="D24" s="52" t="n">
        <v>14</v>
      </c>
      <c r="E24" s="53" t="n">
        <v>3.7574713291518</v>
      </c>
      <c r="F24" s="53" t="n">
        <v>2.35109031563969</v>
      </c>
      <c r="G24" s="53"/>
      <c r="H24" s="54" t="n">
        <v>1.8641810918775</v>
      </c>
      <c r="I24" s="50" t="s">
        <v>122</v>
      </c>
      <c r="J24" s="51" t="s">
        <v>123</v>
      </c>
      <c r="K24" s="52" t="n">
        <v>7</v>
      </c>
      <c r="L24" s="53" t="n">
        <v>3.73784865450798</v>
      </c>
      <c r="M24" s="53" t="n">
        <v>2.39741424363532</v>
      </c>
      <c r="N24" s="54" t="n">
        <v>1.58371040723982</v>
      </c>
      <c r="O24" s="50" t="s">
        <v>103</v>
      </c>
      <c r="P24" s="51" t="s">
        <v>104</v>
      </c>
      <c r="Q24" s="52" t="n">
        <v>4</v>
      </c>
      <c r="R24" s="53" t="n">
        <v>2.15845778191482</v>
      </c>
      <c r="S24" s="53" t="n">
        <v>1.44830900267809</v>
      </c>
      <c r="T24" s="55" t="n">
        <v>1.29449838187702</v>
      </c>
    </row>
    <row r="25" s="27" customFormat="true" ht="32.1" hidden="false" customHeight="true" outlineLevel="0" collapsed="false">
      <c r="A25" s="49" t="n">
        <v>14</v>
      </c>
      <c r="B25" s="50" t="s">
        <v>124</v>
      </c>
      <c r="C25" s="51" t="s">
        <v>125</v>
      </c>
      <c r="D25" s="52" t="n">
        <v>14</v>
      </c>
      <c r="E25" s="53" t="n">
        <v>3.7574713291518</v>
      </c>
      <c r="F25" s="53" t="n">
        <v>2.53884308785377</v>
      </c>
      <c r="G25" s="53"/>
      <c r="H25" s="54" t="n">
        <v>1.8641810918775</v>
      </c>
      <c r="I25" s="50" t="s">
        <v>118</v>
      </c>
      <c r="J25" s="51" t="s">
        <v>119</v>
      </c>
      <c r="K25" s="52" t="n">
        <v>5</v>
      </c>
      <c r="L25" s="53" t="n">
        <v>2.66989189607713</v>
      </c>
      <c r="M25" s="53" t="n">
        <v>1.3052488769945</v>
      </c>
      <c r="N25" s="54" t="n">
        <v>1.13122171945701</v>
      </c>
      <c r="O25" s="50" t="s">
        <v>126</v>
      </c>
      <c r="P25" s="51" t="s">
        <v>127</v>
      </c>
      <c r="Q25" s="52" t="n">
        <v>4</v>
      </c>
      <c r="R25" s="53" t="n">
        <v>2.15845778191482</v>
      </c>
      <c r="S25" s="53" t="n">
        <v>1.47898821175292</v>
      </c>
      <c r="T25" s="55" t="n">
        <v>1.29449838187702</v>
      </c>
    </row>
    <row r="26" s="27" customFormat="true" ht="32.1" hidden="false" customHeight="true" outlineLevel="0" collapsed="false">
      <c r="A26" s="56" t="n">
        <v>15</v>
      </c>
      <c r="B26" s="62" t="s">
        <v>116</v>
      </c>
      <c r="C26" s="58" t="s">
        <v>117</v>
      </c>
      <c r="D26" s="63" t="n">
        <v>13</v>
      </c>
      <c r="E26" s="60" t="n">
        <v>3.48908051992668</v>
      </c>
      <c r="F26" s="60" t="n">
        <v>2.45998062122024</v>
      </c>
      <c r="G26" s="60"/>
      <c r="H26" s="61" t="n">
        <v>1.73102529960053</v>
      </c>
      <c r="I26" s="62" t="s">
        <v>126</v>
      </c>
      <c r="J26" s="58" t="s">
        <v>127</v>
      </c>
      <c r="K26" s="64" t="n">
        <v>4</v>
      </c>
      <c r="L26" s="60" t="n">
        <v>2.1359135168617</v>
      </c>
      <c r="M26" s="60" t="n">
        <v>1.32949867155198</v>
      </c>
      <c r="N26" s="61" t="n">
        <v>0.904977375565611</v>
      </c>
      <c r="O26" s="62" t="s">
        <v>128</v>
      </c>
      <c r="P26" s="58" t="s">
        <v>129</v>
      </c>
      <c r="Q26" s="64" t="n">
        <v>4</v>
      </c>
      <c r="R26" s="60" t="n">
        <v>2.15845778191482</v>
      </c>
      <c r="S26" s="60" t="n">
        <v>0.944729919925689</v>
      </c>
      <c r="T26" s="60" t="n">
        <v>1.2944983818770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3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87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1</v>
      </c>
      <c r="E10" s="53" t="n">
        <v>228.724811916374</v>
      </c>
      <c r="F10" s="53" t="n">
        <v>125.258413064899</v>
      </c>
      <c r="G10" s="53"/>
      <c r="H10" s="54" t="n">
        <v>100</v>
      </c>
      <c r="I10" s="50" t="s">
        <v>25</v>
      </c>
      <c r="J10" s="51" t="s">
        <v>26</v>
      </c>
      <c r="K10" s="52" t="n">
        <v>80</v>
      </c>
      <c r="L10" s="53" t="n">
        <v>295.099503863959</v>
      </c>
      <c r="M10" s="53" t="n">
        <v>171.135832192485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158.960938257245</v>
      </c>
      <c r="S10" s="53" t="n">
        <v>82.79224150212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8</v>
      </c>
      <c r="C11" s="51" t="s">
        <v>89</v>
      </c>
      <c r="D11" s="52" t="n">
        <v>27</v>
      </c>
      <c r="E11" s="53" t="n">
        <v>51.0377679482817</v>
      </c>
      <c r="F11" s="53" t="n">
        <v>27.0093909713735</v>
      </c>
      <c r="G11" s="53"/>
      <c r="H11" s="54" t="n">
        <v>22.3140495867769</v>
      </c>
      <c r="I11" s="50" t="s">
        <v>88</v>
      </c>
      <c r="J11" s="51" t="s">
        <v>89</v>
      </c>
      <c r="K11" s="52" t="n">
        <v>16</v>
      </c>
      <c r="L11" s="53" t="n">
        <v>59.0199007727918</v>
      </c>
      <c r="M11" s="53" t="n">
        <v>32.4974160134553</v>
      </c>
      <c r="N11" s="54" t="n">
        <v>20</v>
      </c>
      <c r="O11" s="50" t="s">
        <v>88</v>
      </c>
      <c r="P11" s="51" t="s">
        <v>89</v>
      </c>
      <c r="Q11" s="52" t="n">
        <v>11</v>
      </c>
      <c r="R11" s="53" t="n">
        <v>42.6480566056024</v>
      </c>
      <c r="S11" s="53" t="n">
        <v>21.9022118340903</v>
      </c>
      <c r="T11" s="55" t="n">
        <v>26.8292682926829</v>
      </c>
    </row>
    <row r="12" s="27" customFormat="true" ht="32.1" hidden="false" customHeight="true" outlineLevel="0" collapsed="false">
      <c r="A12" s="49" t="n">
        <v>2</v>
      </c>
      <c r="B12" s="50" t="s">
        <v>90</v>
      </c>
      <c r="C12" s="51" t="s">
        <v>91</v>
      </c>
      <c r="D12" s="52" t="n">
        <v>21</v>
      </c>
      <c r="E12" s="53" t="n">
        <v>39.6960417375525</v>
      </c>
      <c r="F12" s="53" t="n">
        <v>21.5128076698123</v>
      </c>
      <c r="G12" s="53"/>
      <c r="H12" s="54" t="n">
        <v>17.3553719008264</v>
      </c>
      <c r="I12" s="50" t="s">
        <v>90</v>
      </c>
      <c r="J12" s="51" t="s">
        <v>91</v>
      </c>
      <c r="K12" s="52" t="n">
        <v>13</v>
      </c>
      <c r="L12" s="53" t="n">
        <v>47.9536693778934</v>
      </c>
      <c r="M12" s="53" t="n">
        <v>27.8949935582239</v>
      </c>
      <c r="N12" s="54" t="n">
        <v>16.25</v>
      </c>
      <c r="O12" s="50" t="s">
        <v>90</v>
      </c>
      <c r="P12" s="51" t="s">
        <v>91</v>
      </c>
      <c r="Q12" s="52" t="n">
        <v>8</v>
      </c>
      <c r="R12" s="53" t="n">
        <v>31.0167684404381</v>
      </c>
      <c r="S12" s="53" t="n">
        <v>15.4574499396225</v>
      </c>
      <c r="T12" s="55" t="n">
        <v>19.5121951219512</v>
      </c>
    </row>
    <row r="13" s="27" customFormat="true" ht="32.1" hidden="false" customHeight="true" outlineLevel="0" collapsed="false">
      <c r="A13" s="49" t="n">
        <v>3</v>
      </c>
      <c r="B13" s="50" t="s">
        <v>92</v>
      </c>
      <c r="C13" s="51" t="s">
        <v>93</v>
      </c>
      <c r="D13" s="52" t="n">
        <v>13</v>
      </c>
      <c r="E13" s="53" t="n">
        <v>24.5737401232468</v>
      </c>
      <c r="F13" s="53" t="n">
        <v>12.9917603076384</v>
      </c>
      <c r="G13" s="53"/>
      <c r="H13" s="54" t="n">
        <v>10.7438016528926</v>
      </c>
      <c r="I13" s="50" t="s">
        <v>92</v>
      </c>
      <c r="J13" s="51" t="s">
        <v>93</v>
      </c>
      <c r="K13" s="52" t="n">
        <v>10</v>
      </c>
      <c r="L13" s="53" t="n">
        <v>36.8874379829949</v>
      </c>
      <c r="M13" s="53" t="n">
        <v>21.1401793484601</v>
      </c>
      <c r="N13" s="54" t="n">
        <v>12.5</v>
      </c>
      <c r="O13" s="50" t="s">
        <v>94</v>
      </c>
      <c r="P13" s="51" t="s">
        <v>95</v>
      </c>
      <c r="Q13" s="52" t="n">
        <v>5</v>
      </c>
      <c r="R13" s="53" t="n">
        <v>19.3854802752738</v>
      </c>
      <c r="S13" s="53" t="n">
        <v>11.9205425212462</v>
      </c>
      <c r="T13" s="55" t="n">
        <v>12.1951219512195</v>
      </c>
    </row>
    <row r="14" s="27" customFormat="true" ht="32.1" hidden="false" customHeight="true" outlineLevel="0" collapsed="false">
      <c r="A14" s="49" t="n">
        <v>4</v>
      </c>
      <c r="B14" s="50" t="s">
        <v>94</v>
      </c>
      <c r="C14" s="51" t="s">
        <v>95</v>
      </c>
      <c r="D14" s="52" t="n">
        <v>5</v>
      </c>
      <c r="E14" s="53" t="n">
        <v>19.3854802752738</v>
      </c>
      <c r="F14" s="53" t="n">
        <v>11.9205425212462</v>
      </c>
      <c r="G14" s="53" t="s">
        <v>96</v>
      </c>
      <c r="H14" s="54" t="n">
        <v>4.13223140495868</v>
      </c>
      <c r="I14" s="50" t="s">
        <v>97</v>
      </c>
      <c r="J14" s="51" t="s">
        <v>98</v>
      </c>
      <c r="K14" s="52" t="n">
        <v>6</v>
      </c>
      <c r="L14" s="53" t="n">
        <v>22.1324627897969</v>
      </c>
      <c r="M14" s="53" t="n">
        <v>11.8293878918996</v>
      </c>
      <c r="N14" s="54" t="n">
        <v>7.5</v>
      </c>
      <c r="O14" s="50" t="s">
        <v>101</v>
      </c>
      <c r="P14" s="51" t="s">
        <v>102</v>
      </c>
      <c r="Q14" s="52" t="n">
        <v>4</v>
      </c>
      <c r="R14" s="53" t="n">
        <v>15.5083842202191</v>
      </c>
      <c r="S14" s="53" t="n">
        <v>8.05680683243456</v>
      </c>
      <c r="T14" s="55" t="n">
        <v>9.75609756097561</v>
      </c>
    </row>
    <row r="15" s="27" customFormat="true" ht="32.1" hidden="false" customHeight="true" outlineLevel="0" collapsed="false">
      <c r="A15" s="49" t="n">
        <v>5</v>
      </c>
      <c r="B15" s="50" t="s">
        <v>101</v>
      </c>
      <c r="C15" s="51" t="s">
        <v>102</v>
      </c>
      <c r="D15" s="52" t="n">
        <v>10</v>
      </c>
      <c r="E15" s="53" t="n">
        <v>18.9028770178821</v>
      </c>
      <c r="F15" s="53" t="n">
        <v>11.5218699811302</v>
      </c>
      <c r="G15" s="53"/>
      <c r="H15" s="54" t="n">
        <v>8.26446280991735</v>
      </c>
      <c r="I15" s="50" t="s">
        <v>101</v>
      </c>
      <c r="J15" s="51" t="s">
        <v>102</v>
      </c>
      <c r="K15" s="52" t="n">
        <v>6</v>
      </c>
      <c r="L15" s="53" t="n">
        <v>22.1324627897969</v>
      </c>
      <c r="M15" s="53" t="n">
        <v>14.9532936973299</v>
      </c>
      <c r="N15" s="54" t="n">
        <v>7.5</v>
      </c>
      <c r="O15" s="50" t="s">
        <v>92</v>
      </c>
      <c r="P15" s="51" t="s">
        <v>93</v>
      </c>
      <c r="Q15" s="52" t="n">
        <v>3</v>
      </c>
      <c r="R15" s="53" t="n">
        <v>11.6312881651643</v>
      </c>
      <c r="S15" s="53" t="n">
        <v>5.79353350708135</v>
      </c>
      <c r="T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97</v>
      </c>
      <c r="C16" s="51" t="s">
        <v>98</v>
      </c>
      <c r="D16" s="52" t="n">
        <v>7</v>
      </c>
      <c r="E16" s="53" t="n">
        <v>13.2320139125175</v>
      </c>
      <c r="F16" s="53" t="n">
        <v>6.55769453378736</v>
      </c>
      <c r="G16" s="53"/>
      <c r="H16" s="54" t="n">
        <v>5.78512396694215</v>
      </c>
      <c r="I16" s="50" t="s">
        <v>103</v>
      </c>
      <c r="J16" s="51" t="s">
        <v>104</v>
      </c>
      <c r="K16" s="52" t="n">
        <v>4</v>
      </c>
      <c r="L16" s="53" t="n">
        <v>14.754975193198</v>
      </c>
      <c r="M16" s="53" t="n">
        <v>8.28953047996441</v>
      </c>
      <c r="N16" s="54" t="n">
        <v>5</v>
      </c>
      <c r="O16" s="50" t="s">
        <v>105</v>
      </c>
      <c r="P16" s="51" t="s">
        <v>106</v>
      </c>
      <c r="Q16" s="52" t="n">
        <v>2</v>
      </c>
      <c r="R16" s="53" t="n">
        <v>7.75419211010953</v>
      </c>
      <c r="S16" s="53" t="n">
        <v>3.43318732297435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05</v>
      </c>
      <c r="C17" s="51" t="s">
        <v>106</v>
      </c>
      <c r="D17" s="52" t="n">
        <v>2</v>
      </c>
      <c r="E17" s="53" t="n">
        <v>7.75419211010953</v>
      </c>
      <c r="F17" s="53" t="n">
        <v>3.43318732297435</v>
      </c>
      <c r="G17" s="53" t="s">
        <v>96</v>
      </c>
      <c r="H17" s="54" t="n">
        <v>1.65289256198347</v>
      </c>
      <c r="I17" s="50" t="s">
        <v>99</v>
      </c>
      <c r="J17" s="51" t="s">
        <v>100</v>
      </c>
      <c r="K17" s="52" t="n">
        <v>3</v>
      </c>
      <c r="L17" s="53" t="n">
        <v>11.0662313948985</v>
      </c>
      <c r="M17" s="53" t="n">
        <v>6.24431752216457</v>
      </c>
      <c r="N17" s="54" t="n">
        <v>3.75</v>
      </c>
      <c r="O17" s="50" t="s">
        <v>113</v>
      </c>
      <c r="P17" s="51" t="s">
        <v>114</v>
      </c>
      <c r="Q17" s="52" t="n">
        <v>2</v>
      </c>
      <c r="R17" s="53" t="n">
        <v>7.75419211010953</v>
      </c>
      <c r="S17" s="53" t="n">
        <v>5.63586269638143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13</v>
      </c>
      <c r="C18" s="51" t="s">
        <v>114</v>
      </c>
      <c r="D18" s="52" t="n">
        <v>2</v>
      </c>
      <c r="E18" s="53" t="n">
        <v>7.75419211010953</v>
      </c>
      <c r="F18" s="53" t="n">
        <v>5.63586269638143</v>
      </c>
      <c r="G18" s="53" t="s">
        <v>96</v>
      </c>
      <c r="H18" s="54" t="n">
        <v>1.65289256198347</v>
      </c>
      <c r="I18" s="50" t="s">
        <v>116</v>
      </c>
      <c r="J18" s="51" t="s">
        <v>117</v>
      </c>
      <c r="K18" s="52" t="n">
        <v>3</v>
      </c>
      <c r="L18" s="53" t="n">
        <v>11.0662313948985</v>
      </c>
      <c r="M18" s="53" t="n">
        <v>7.78586223462288</v>
      </c>
      <c r="N18" s="54" t="n">
        <v>3.75</v>
      </c>
      <c r="O18" s="50" t="s">
        <v>126</v>
      </c>
      <c r="P18" s="51" t="s">
        <v>127</v>
      </c>
      <c r="Q18" s="52" t="n">
        <v>1</v>
      </c>
      <c r="R18" s="53" t="n">
        <v>3.87709605505476</v>
      </c>
      <c r="S18" s="53" t="n">
        <v>1.78784266984505</v>
      </c>
      <c r="T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103</v>
      </c>
      <c r="C19" s="51" t="s">
        <v>104</v>
      </c>
      <c r="D19" s="52" t="n">
        <v>4</v>
      </c>
      <c r="E19" s="53" t="n">
        <v>7.56115080715285</v>
      </c>
      <c r="F19" s="53" t="n">
        <v>4.16368732354099</v>
      </c>
      <c r="G19" s="53"/>
      <c r="H19" s="54" t="n">
        <v>3.30578512396694</v>
      </c>
      <c r="I19" s="50" t="s">
        <v>111</v>
      </c>
      <c r="J19" s="51" t="s">
        <v>112</v>
      </c>
      <c r="K19" s="52" t="n">
        <v>3</v>
      </c>
      <c r="L19" s="53" t="n">
        <v>11.0662313948985</v>
      </c>
      <c r="M19" s="53" t="n">
        <v>5.86621127192113</v>
      </c>
      <c r="N19" s="54" t="n">
        <v>3.75</v>
      </c>
      <c r="O19" s="50" t="s">
        <v>97</v>
      </c>
      <c r="P19" s="51" t="s">
        <v>98</v>
      </c>
      <c r="Q19" s="52" t="n">
        <v>1</v>
      </c>
      <c r="R19" s="53" t="n">
        <v>3.87709605505476</v>
      </c>
      <c r="S19" s="53" t="n">
        <v>1.39372822299652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16</v>
      </c>
      <c r="C20" s="51" t="s">
        <v>117</v>
      </c>
      <c r="D20" s="52" t="n">
        <v>4</v>
      </c>
      <c r="E20" s="53" t="n">
        <v>7.56115080715285</v>
      </c>
      <c r="F20" s="53" t="n">
        <v>4.31010875038004</v>
      </c>
      <c r="G20" s="53"/>
      <c r="H20" s="54" t="n">
        <v>3.30578512396694</v>
      </c>
      <c r="I20" s="50" t="s">
        <v>107</v>
      </c>
      <c r="J20" s="51" t="s">
        <v>108</v>
      </c>
      <c r="K20" s="52" t="n">
        <v>2</v>
      </c>
      <c r="L20" s="53" t="n">
        <v>7.37748759659898</v>
      </c>
      <c r="M20" s="53" t="n">
        <v>3.58660155516198</v>
      </c>
      <c r="N20" s="54" t="n">
        <v>2.5</v>
      </c>
      <c r="O20" s="50" t="s">
        <v>118</v>
      </c>
      <c r="P20" s="51" t="s">
        <v>119</v>
      </c>
      <c r="Q20" s="52" t="n">
        <v>1</v>
      </c>
      <c r="R20" s="53" t="n">
        <v>3.87709605505476</v>
      </c>
      <c r="S20" s="53" t="n">
        <v>1.86915887850467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6</v>
      </c>
      <c r="E21" s="60" t="n">
        <v>49.1474802464935</v>
      </c>
      <c r="F21" s="60" t="n">
        <v>26.7444451257977</v>
      </c>
      <c r="G21" s="60"/>
      <c r="H21" s="61" t="n">
        <v>21.4876033057851</v>
      </c>
      <c r="I21" s="57"/>
      <c r="J21" s="58" t="s">
        <v>47</v>
      </c>
      <c r="K21" s="59" t="n">
        <v>14</v>
      </c>
      <c r="L21" s="60" t="n">
        <v>51.6424131761928</v>
      </c>
      <c r="M21" s="60" t="n">
        <v>31.0480386192814</v>
      </c>
      <c r="N21" s="61" t="n">
        <v>17.5</v>
      </c>
      <c r="O21" s="57"/>
      <c r="P21" s="58" t="s">
        <v>47</v>
      </c>
      <c r="Q21" s="59" t="n">
        <v>3</v>
      </c>
      <c r="R21" s="60" t="n">
        <v>11.6312881651643</v>
      </c>
      <c r="S21" s="60" t="n">
        <v>5.54191707694857</v>
      </c>
      <c r="T21" s="60" t="n">
        <v>7.31707317073171</v>
      </c>
    </row>
    <row r="22" s="27" customFormat="true" ht="32.1" hidden="false" customHeight="true" outlineLevel="0" collapsed="false">
      <c r="A22" s="49" t="n">
        <v>11</v>
      </c>
      <c r="B22" s="50" t="s">
        <v>107</v>
      </c>
      <c r="C22" s="51" t="s">
        <v>108</v>
      </c>
      <c r="D22" s="52" t="n">
        <v>2</v>
      </c>
      <c r="E22" s="53" t="n">
        <v>7.37748759659898</v>
      </c>
      <c r="F22" s="53" t="n">
        <v>3.58660155516198</v>
      </c>
      <c r="G22" s="53" t="s">
        <v>115</v>
      </c>
      <c r="H22" s="54" t="n">
        <v>1.65289256198347</v>
      </c>
      <c r="I22" s="50" t="s">
        <v>128</v>
      </c>
      <c r="J22" s="51" t="s">
        <v>129</v>
      </c>
      <c r="K22" s="52" t="n">
        <v>2</v>
      </c>
      <c r="L22" s="53" t="n">
        <v>7.37748759659898</v>
      </c>
      <c r="M22" s="53" t="n">
        <v>3.93839899795242</v>
      </c>
      <c r="N22" s="54" t="n">
        <v>2.5</v>
      </c>
      <c r="O22" s="50" t="s">
        <v>122</v>
      </c>
      <c r="P22" s="51" t="s">
        <v>123</v>
      </c>
      <c r="Q22" s="52" t="n">
        <v>1</v>
      </c>
      <c r="R22" s="53" t="n">
        <v>3.87709605505476</v>
      </c>
      <c r="S22" s="53" t="n">
        <v>2.360346184107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99</v>
      </c>
      <c r="C23" s="51" t="s">
        <v>100</v>
      </c>
      <c r="D23" s="52" t="n">
        <v>3</v>
      </c>
      <c r="E23" s="53" t="n">
        <v>5.67086310536464</v>
      </c>
      <c r="F23" s="53" t="n">
        <v>2.96877530034617</v>
      </c>
      <c r="G23" s="53"/>
      <c r="H23" s="54" t="n">
        <v>2.47933884297521</v>
      </c>
      <c r="I23" s="50" t="s">
        <v>124</v>
      </c>
      <c r="J23" s="51" t="s">
        <v>125</v>
      </c>
      <c r="K23" s="52" t="n">
        <v>2</v>
      </c>
      <c r="L23" s="53" t="n">
        <v>7.37748759659898</v>
      </c>
      <c r="M23" s="53" t="n">
        <v>6.09119617454875</v>
      </c>
      <c r="N23" s="54" t="n">
        <v>2.5</v>
      </c>
      <c r="O23" s="50" t="s">
        <v>116</v>
      </c>
      <c r="P23" s="51" t="s">
        <v>117</v>
      </c>
      <c r="Q23" s="52" t="n">
        <v>1</v>
      </c>
      <c r="R23" s="53" t="n">
        <v>3.87709605505476</v>
      </c>
      <c r="S23" s="53" t="n">
        <v>1.39372822299652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111</v>
      </c>
      <c r="C24" s="51" t="s">
        <v>112</v>
      </c>
      <c r="D24" s="52" t="n">
        <v>3</v>
      </c>
      <c r="E24" s="53" t="n">
        <v>5.67086310536464</v>
      </c>
      <c r="F24" s="53" t="n">
        <v>2.79679696152134</v>
      </c>
      <c r="G24" s="53"/>
      <c r="H24" s="54" t="n">
        <v>2.47933884297521</v>
      </c>
      <c r="I24" s="50" t="s">
        <v>132</v>
      </c>
      <c r="J24" s="51" t="s">
        <v>133</v>
      </c>
      <c r="K24" s="52" t="n">
        <v>1</v>
      </c>
      <c r="L24" s="53" t="n">
        <v>3.68874379829949</v>
      </c>
      <c r="M24" s="53" t="n">
        <v>2.05448861098705</v>
      </c>
      <c r="N24" s="54" t="n">
        <v>1.25</v>
      </c>
      <c r="O24" s="50" t="s">
        <v>134</v>
      </c>
      <c r="P24" s="51" t="s">
        <v>135</v>
      </c>
      <c r="Q24" s="52" t="n">
        <v>1</v>
      </c>
      <c r="R24" s="53" t="n">
        <v>3.87709605505476</v>
      </c>
      <c r="S24" s="53" t="n">
        <v>1.78784266984505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18</v>
      </c>
      <c r="C25" s="51" t="s">
        <v>119</v>
      </c>
      <c r="D25" s="52" t="n">
        <v>2</v>
      </c>
      <c r="E25" s="53" t="n">
        <v>3.78057540357642</v>
      </c>
      <c r="F25" s="53" t="n">
        <v>1.6056610524662</v>
      </c>
      <c r="G25" s="53"/>
      <c r="H25" s="54" t="n">
        <v>1.65289256198347</v>
      </c>
      <c r="I25" s="50" t="s">
        <v>118</v>
      </c>
      <c r="J25" s="51" t="s">
        <v>119</v>
      </c>
      <c r="K25" s="52" t="n">
        <v>1</v>
      </c>
      <c r="L25" s="53" t="n">
        <v>3.68874379829949</v>
      </c>
      <c r="M25" s="53" t="n">
        <v>1.28068303094984</v>
      </c>
      <c r="N25" s="54" t="n">
        <v>1.2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28</v>
      </c>
      <c r="C26" s="58" t="s">
        <v>129</v>
      </c>
      <c r="D26" s="63" t="n">
        <v>2</v>
      </c>
      <c r="E26" s="60" t="n">
        <v>3.78057540357642</v>
      </c>
      <c r="F26" s="60" t="n">
        <v>1.96172595492825</v>
      </c>
      <c r="G26" s="60"/>
      <c r="H26" s="61" t="n">
        <v>1.65289256198347</v>
      </c>
      <c r="I26" s="62" t="s">
        <v>120</v>
      </c>
      <c r="J26" s="58" t="s">
        <v>121</v>
      </c>
      <c r="K26" s="64" t="n">
        <v>1</v>
      </c>
      <c r="L26" s="60" t="n">
        <v>3.68874379829949</v>
      </c>
      <c r="M26" s="60" t="n">
        <v>1.88391038696538</v>
      </c>
      <c r="N26" s="61" t="n">
        <v>1.2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3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87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5</v>
      </c>
      <c r="E10" s="53" t="n">
        <v>194.383249717681</v>
      </c>
      <c r="F10" s="53" t="n">
        <v>127.342325532041</v>
      </c>
      <c r="G10" s="53"/>
      <c r="H10" s="54" t="n">
        <v>100</v>
      </c>
      <c r="I10" s="50" t="s">
        <v>25</v>
      </c>
      <c r="J10" s="51" t="s">
        <v>26</v>
      </c>
      <c r="K10" s="52" t="n">
        <v>64</v>
      </c>
      <c r="L10" s="53" t="n">
        <v>234.449410213202</v>
      </c>
      <c r="M10" s="53" t="n">
        <v>162.809048506764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153.448856618885</v>
      </c>
      <c r="S10" s="53" t="n">
        <v>93.41719899555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8</v>
      </c>
      <c r="C11" s="51" t="s">
        <v>89</v>
      </c>
      <c r="D11" s="52" t="n">
        <v>24</v>
      </c>
      <c r="E11" s="53" t="n">
        <v>44.4304570783272</v>
      </c>
      <c r="F11" s="53" t="n">
        <v>29.3248706194397</v>
      </c>
      <c r="G11" s="53"/>
      <c r="H11" s="54" t="n">
        <v>22.8571428571429</v>
      </c>
      <c r="I11" s="50" t="s">
        <v>88</v>
      </c>
      <c r="J11" s="51" t="s">
        <v>89</v>
      </c>
      <c r="K11" s="52" t="n">
        <v>16</v>
      </c>
      <c r="L11" s="53" t="n">
        <v>58.6123525533006</v>
      </c>
      <c r="M11" s="53" t="n">
        <v>41.1312481838687</v>
      </c>
      <c r="N11" s="54" t="n">
        <v>25</v>
      </c>
      <c r="O11" s="50" t="s">
        <v>90</v>
      </c>
      <c r="P11" s="51" t="s">
        <v>91</v>
      </c>
      <c r="Q11" s="52" t="n">
        <v>11</v>
      </c>
      <c r="R11" s="53" t="n">
        <v>41.1692054343351</v>
      </c>
      <c r="S11" s="53" t="n">
        <v>24.0328673268106</v>
      </c>
      <c r="T11" s="55" t="n">
        <v>26.8292682926829</v>
      </c>
    </row>
    <row r="12" s="27" customFormat="true" ht="32.1" hidden="false" customHeight="true" outlineLevel="0" collapsed="false">
      <c r="A12" s="49" t="n">
        <v>2</v>
      </c>
      <c r="B12" s="50" t="s">
        <v>90</v>
      </c>
      <c r="C12" s="51" t="s">
        <v>91</v>
      </c>
      <c r="D12" s="52" t="n">
        <v>20</v>
      </c>
      <c r="E12" s="53" t="n">
        <v>37.025380898606</v>
      </c>
      <c r="F12" s="53" t="n">
        <v>24.1770629374862</v>
      </c>
      <c r="G12" s="53"/>
      <c r="H12" s="54" t="n">
        <v>19.047619047619</v>
      </c>
      <c r="I12" s="50" t="s">
        <v>90</v>
      </c>
      <c r="J12" s="51" t="s">
        <v>91</v>
      </c>
      <c r="K12" s="52" t="n">
        <v>9</v>
      </c>
      <c r="L12" s="53" t="n">
        <v>32.9694483112316</v>
      </c>
      <c r="M12" s="53" t="n">
        <v>23.0283245882847</v>
      </c>
      <c r="N12" s="54" t="n">
        <v>14.0625</v>
      </c>
      <c r="O12" s="50" t="s">
        <v>88</v>
      </c>
      <c r="P12" s="51" t="s">
        <v>89</v>
      </c>
      <c r="Q12" s="52" t="n">
        <v>8</v>
      </c>
      <c r="R12" s="53" t="n">
        <v>29.9412403158801</v>
      </c>
      <c r="S12" s="53" t="n">
        <v>19.2042251036707</v>
      </c>
      <c r="T12" s="55" t="n">
        <v>19.5121951219512</v>
      </c>
    </row>
    <row r="13" s="27" customFormat="true" ht="32.1" hidden="false" customHeight="true" outlineLevel="0" collapsed="false">
      <c r="A13" s="49" t="n">
        <v>3</v>
      </c>
      <c r="B13" s="50" t="s">
        <v>92</v>
      </c>
      <c r="C13" s="51" t="s">
        <v>93</v>
      </c>
      <c r="D13" s="52" t="n">
        <v>8</v>
      </c>
      <c r="E13" s="53" t="n">
        <v>14.8101523594424</v>
      </c>
      <c r="F13" s="53" t="n">
        <v>9.54961316326565</v>
      </c>
      <c r="G13" s="53"/>
      <c r="H13" s="54" t="n">
        <v>7.61904761904762</v>
      </c>
      <c r="I13" s="50" t="s">
        <v>103</v>
      </c>
      <c r="J13" s="51" t="s">
        <v>104</v>
      </c>
      <c r="K13" s="52" t="n">
        <v>5</v>
      </c>
      <c r="L13" s="53" t="n">
        <v>18.3163601729064</v>
      </c>
      <c r="M13" s="53" t="n">
        <v>10.2252597837686</v>
      </c>
      <c r="N13" s="54" t="n">
        <v>7.8125</v>
      </c>
      <c r="O13" s="50" t="s">
        <v>92</v>
      </c>
      <c r="P13" s="51" t="s">
        <v>93</v>
      </c>
      <c r="Q13" s="52" t="n">
        <v>3</v>
      </c>
      <c r="R13" s="53" t="n">
        <v>11.227965118455</v>
      </c>
      <c r="S13" s="53" t="n">
        <v>6.24458423491493</v>
      </c>
      <c r="T13" s="55" t="n">
        <v>7.31707317073171</v>
      </c>
    </row>
    <row r="14" s="27" customFormat="true" ht="32.1" hidden="false" customHeight="true" outlineLevel="0" collapsed="false">
      <c r="A14" s="49" t="n">
        <v>4</v>
      </c>
      <c r="B14" s="50" t="s">
        <v>97</v>
      </c>
      <c r="C14" s="51" t="s">
        <v>98</v>
      </c>
      <c r="D14" s="52" t="n">
        <v>6</v>
      </c>
      <c r="E14" s="53" t="n">
        <v>11.1076142695818</v>
      </c>
      <c r="F14" s="53" t="n">
        <v>6.96870398196685</v>
      </c>
      <c r="G14" s="53"/>
      <c r="H14" s="54" t="n">
        <v>5.71428571428571</v>
      </c>
      <c r="I14" s="50" t="s">
        <v>97</v>
      </c>
      <c r="J14" s="51" t="s">
        <v>98</v>
      </c>
      <c r="K14" s="52" t="n">
        <v>5</v>
      </c>
      <c r="L14" s="53" t="n">
        <v>18.3163601729064</v>
      </c>
      <c r="M14" s="53" t="n">
        <v>12.6153228685651</v>
      </c>
      <c r="N14" s="54" t="n">
        <v>7.8125</v>
      </c>
      <c r="O14" s="50" t="s">
        <v>101</v>
      </c>
      <c r="P14" s="51" t="s">
        <v>102</v>
      </c>
      <c r="Q14" s="52" t="n">
        <v>3</v>
      </c>
      <c r="R14" s="53" t="n">
        <v>11.227965118455</v>
      </c>
      <c r="S14" s="53" t="n">
        <v>6.619237848917</v>
      </c>
      <c r="T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103</v>
      </c>
      <c r="C15" s="51" t="s">
        <v>104</v>
      </c>
      <c r="D15" s="52" t="n">
        <v>5</v>
      </c>
      <c r="E15" s="53" t="n">
        <v>9.2563452246515</v>
      </c>
      <c r="F15" s="53" t="n">
        <v>5.06156471841891</v>
      </c>
      <c r="G15" s="53"/>
      <c r="H15" s="54" t="n">
        <v>4.76190476190476</v>
      </c>
      <c r="I15" s="50" t="s">
        <v>92</v>
      </c>
      <c r="J15" s="51" t="s">
        <v>93</v>
      </c>
      <c r="K15" s="52" t="n">
        <v>5</v>
      </c>
      <c r="L15" s="53" t="n">
        <v>18.3163601729064</v>
      </c>
      <c r="M15" s="53" t="n">
        <v>13.0192807485089</v>
      </c>
      <c r="N15" s="54" t="n">
        <v>7.8125</v>
      </c>
      <c r="O15" s="50" t="s">
        <v>118</v>
      </c>
      <c r="P15" s="51" t="s">
        <v>119</v>
      </c>
      <c r="Q15" s="52" t="n">
        <v>2</v>
      </c>
      <c r="R15" s="53" t="n">
        <v>7.48531007897002</v>
      </c>
      <c r="S15" s="53" t="n">
        <v>3.91720558202859</v>
      </c>
      <c r="T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101</v>
      </c>
      <c r="C16" s="51" t="s">
        <v>102</v>
      </c>
      <c r="D16" s="52" t="n">
        <v>5</v>
      </c>
      <c r="E16" s="53" t="n">
        <v>9.2563452246515</v>
      </c>
      <c r="F16" s="53" t="n">
        <v>6.33402158186641</v>
      </c>
      <c r="G16" s="53"/>
      <c r="H16" s="54" t="n">
        <v>4.76190476190476</v>
      </c>
      <c r="I16" s="50" t="s">
        <v>116</v>
      </c>
      <c r="J16" s="51" t="s">
        <v>117</v>
      </c>
      <c r="K16" s="52" t="n">
        <v>5</v>
      </c>
      <c r="L16" s="53" t="n">
        <v>18.3163601729064</v>
      </c>
      <c r="M16" s="53" t="n">
        <v>13.3455925290124</v>
      </c>
      <c r="N16" s="54" t="n">
        <v>7.8125</v>
      </c>
      <c r="O16" s="50" t="s">
        <v>105</v>
      </c>
      <c r="P16" s="51" t="s">
        <v>106</v>
      </c>
      <c r="Q16" s="52" t="n">
        <v>2</v>
      </c>
      <c r="R16" s="53" t="n">
        <v>7.48531007897002</v>
      </c>
      <c r="S16" s="53" t="n">
        <v>6.45592494553866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16</v>
      </c>
      <c r="C17" s="51" t="s">
        <v>117</v>
      </c>
      <c r="D17" s="52" t="n">
        <v>5</v>
      </c>
      <c r="E17" s="53" t="n">
        <v>9.2563452246515</v>
      </c>
      <c r="F17" s="53" t="n">
        <v>6.83420582081667</v>
      </c>
      <c r="G17" s="53"/>
      <c r="H17" s="54" t="n">
        <v>4.76190476190476</v>
      </c>
      <c r="I17" s="50" t="s">
        <v>99</v>
      </c>
      <c r="J17" s="51" t="s">
        <v>100</v>
      </c>
      <c r="K17" s="52" t="n">
        <v>4</v>
      </c>
      <c r="L17" s="53" t="n">
        <v>14.6530881383252</v>
      </c>
      <c r="M17" s="53" t="n">
        <v>9.68237726063733</v>
      </c>
      <c r="N17" s="54" t="n">
        <v>6.25</v>
      </c>
      <c r="O17" s="50" t="s">
        <v>109</v>
      </c>
      <c r="P17" s="51" t="s">
        <v>110</v>
      </c>
      <c r="Q17" s="52" t="n">
        <v>2</v>
      </c>
      <c r="R17" s="53" t="n">
        <v>7.48531007897002</v>
      </c>
      <c r="S17" s="53" t="n">
        <v>5.49753695040961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05</v>
      </c>
      <c r="C18" s="51" t="s">
        <v>106</v>
      </c>
      <c r="D18" s="52" t="n">
        <v>2</v>
      </c>
      <c r="E18" s="53" t="n">
        <v>7.48531007897002</v>
      </c>
      <c r="F18" s="53" t="n">
        <v>6.45592494553866</v>
      </c>
      <c r="G18" s="53" t="s">
        <v>96</v>
      </c>
      <c r="H18" s="54" t="n">
        <v>1.9047619047619</v>
      </c>
      <c r="I18" s="50" t="s">
        <v>101</v>
      </c>
      <c r="J18" s="51" t="s">
        <v>102</v>
      </c>
      <c r="K18" s="52" t="n">
        <v>2</v>
      </c>
      <c r="L18" s="53" t="n">
        <v>7.32654406916258</v>
      </c>
      <c r="M18" s="53" t="n">
        <v>6.0575466935891</v>
      </c>
      <c r="N18" s="54" t="n">
        <v>3.125</v>
      </c>
      <c r="O18" s="50" t="s">
        <v>122</v>
      </c>
      <c r="P18" s="51" t="s">
        <v>123</v>
      </c>
      <c r="Q18" s="52" t="n">
        <v>2</v>
      </c>
      <c r="R18" s="53" t="n">
        <v>7.48531007897002</v>
      </c>
      <c r="S18" s="53" t="n">
        <v>3.76882428706456</v>
      </c>
      <c r="T18" s="55" t="n">
        <v>4.87804878048781</v>
      </c>
    </row>
    <row r="19" s="27" customFormat="true" ht="32.1" hidden="false" customHeight="true" outlineLevel="0" collapsed="false">
      <c r="A19" s="49" t="n">
        <v>9</v>
      </c>
      <c r="B19" s="50" t="s">
        <v>109</v>
      </c>
      <c r="C19" s="51" t="s">
        <v>110</v>
      </c>
      <c r="D19" s="52" t="n">
        <v>2</v>
      </c>
      <c r="E19" s="53" t="n">
        <v>7.48531007897002</v>
      </c>
      <c r="F19" s="53" t="n">
        <v>5.49753695040961</v>
      </c>
      <c r="G19" s="53" t="s">
        <v>96</v>
      </c>
      <c r="H19" s="54" t="n">
        <v>1.9047619047619</v>
      </c>
      <c r="I19" s="50" t="s">
        <v>122</v>
      </c>
      <c r="J19" s="51" t="s">
        <v>123</v>
      </c>
      <c r="K19" s="52" t="n">
        <v>2</v>
      </c>
      <c r="L19" s="53" t="n">
        <v>7.32654406916258</v>
      </c>
      <c r="M19" s="53" t="n">
        <v>4.88512484524449</v>
      </c>
      <c r="N19" s="54" t="n">
        <v>3.125</v>
      </c>
      <c r="O19" s="50" t="s">
        <v>126</v>
      </c>
      <c r="P19" s="51" t="s">
        <v>127</v>
      </c>
      <c r="Q19" s="52" t="n">
        <v>1</v>
      </c>
      <c r="R19" s="53" t="n">
        <v>3.74265503948501</v>
      </c>
      <c r="S19" s="53" t="n">
        <v>3.43660505076803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99</v>
      </c>
      <c r="C20" s="51" t="s">
        <v>100</v>
      </c>
      <c r="D20" s="52" t="n">
        <v>4</v>
      </c>
      <c r="E20" s="53" t="n">
        <v>7.4050761797212</v>
      </c>
      <c r="F20" s="53" t="n">
        <v>4.73440123782599</v>
      </c>
      <c r="G20" s="53"/>
      <c r="H20" s="54" t="n">
        <v>3.80952380952381</v>
      </c>
      <c r="I20" s="50" t="s">
        <v>111</v>
      </c>
      <c r="J20" s="51" t="s">
        <v>112</v>
      </c>
      <c r="K20" s="52" t="n">
        <v>2</v>
      </c>
      <c r="L20" s="53" t="n">
        <v>7.32654406916258</v>
      </c>
      <c r="M20" s="53" t="n">
        <v>5.90460199827963</v>
      </c>
      <c r="N20" s="54" t="n">
        <v>3.125</v>
      </c>
      <c r="O20" s="50" t="s">
        <v>97</v>
      </c>
      <c r="P20" s="51" t="s">
        <v>98</v>
      </c>
      <c r="Q20" s="52" t="n">
        <v>1</v>
      </c>
      <c r="R20" s="53" t="n">
        <v>3.74265503948501</v>
      </c>
      <c r="S20" s="53" t="n">
        <v>1.92457737321196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</v>
      </c>
      <c r="E21" s="60" t="n">
        <v>44.4304570783272</v>
      </c>
      <c r="F21" s="60" t="n">
        <v>28.5964959211213</v>
      </c>
      <c r="G21" s="60"/>
      <c r="H21" s="61" t="n">
        <v>22.8571428571429</v>
      </c>
      <c r="I21" s="57"/>
      <c r="J21" s="58" t="s">
        <v>47</v>
      </c>
      <c r="K21" s="59" t="n">
        <v>9</v>
      </c>
      <c r="L21" s="60" t="n">
        <v>32.9694483112316</v>
      </c>
      <c r="M21" s="60" t="n">
        <v>22.9143690070057</v>
      </c>
      <c r="N21" s="61" t="n">
        <v>14.0625</v>
      </c>
      <c r="O21" s="57"/>
      <c r="P21" s="58" t="s">
        <v>47</v>
      </c>
      <c r="Q21" s="59" t="n">
        <v>6</v>
      </c>
      <c r="R21" s="60" t="n">
        <v>22.4559302369101</v>
      </c>
      <c r="S21" s="60" t="n">
        <v>12.3156102922247</v>
      </c>
      <c r="T21" s="60" t="n">
        <v>14.6341463414634</v>
      </c>
    </row>
    <row r="22" s="27" customFormat="true" ht="32.1" hidden="false" customHeight="true" outlineLevel="0" collapsed="false">
      <c r="A22" s="49" t="n">
        <v>11</v>
      </c>
      <c r="B22" s="50" t="s">
        <v>122</v>
      </c>
      <c r="C22" s="51" t="s">
        <v>123</v>
      </c>
      <c r="D22" s="52" t="n">
        <v>4</v>
      </c>
      <c r="E22" s="53" t="n">
        <v>7.4050761797212</v>
      </c>
      <c r="F22" s="53" t="n">
        <v>4.43266352047104</v>
      </c>
      <c r="G22" s="53"/>
      <c r="H22" s="54" t="n">
        <v>3.80952380952381</v>
      </c>
      <c r="I22" s="50" t="s">
        <v>126</v>
      </c>
      <c r="J22" s="51" t="s">
        <v>127</v>
      </c>
      <c r="K22" s="52" t="n">
        <v>1</v>
      </c>
      <c r="L22" s="53" t="n">
        <v>3.66327203458129</v>
      </c>
      <c r="M22" s="53" t="n">
        <v>2.29299363057325</v>
      </c>
      <c r="N22" s="54" t="n">
        <v>1.5625</v>
      </c>
      <c r="O22" s="50" t="s">
        <v>94</v>
      </c>
      <c r="P22" s="51" t="s">
        <v>95</v>
      </c>
      <c r="Q22" s="52" t="n">
        <v>1</v>
      </c>
      <c r="R22" s="53" t="n">
        <v>3.74265503948501</v>
      </c>
      <c r="S22" s="53" t="n">
        <v>1.92457737321196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11</v>
      </c>
      <c r="C23" s="51" t="s">
        <v>112</v>
      </c>
      <c r="D23" s="52" t="n">
        <v>3</v>
      </c>
      <c r="E23" s="53" t="n">
        <v>5.5538071347909</v>
      </c>
      <c r="F23" s="53" t="n">
        <v>3.98993229723395</v>
      </c>
      <c r="G23" s="53"/>
      <c r="H23" s="54" t="n">
        <v>2.85714285714286</v>
      </c>
      <c r="I23" s="50" t="s">
        <v>138</v>
      </c>
      <c r="J23" s="51" t="s">
        <v>139</v>
      </c>
      <c r="K23" s="52" t="n">
        <v>1</v>
      </c>
      <c r="L23" s="53" t="n">
        <v>3.66327203458129</v>
      </c>
      <c r="M23" s="53" t="n">
        <v>2.86831812255541</v>
      </c>
      <c r="N23" s="54" t="n">
        <v>1.5625</v>
      </c>
      <c r="O23" s="50" t="s">
        <v>113</v>
      </c>
      <c r="P23" s="51" t="s">
        <v>114</v>
      </c>
      <c r="Q23" s="52" t="n">
        <v>1</v>
      </c>
      <c r="R23" s="53" t="n">
        <v>3.74265503948501</v>
      </c>
      <c r="S23" s="53" t="n">
        <v>1.875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94</v>
      </c>
      <c r="C24" s="51" t="s">
        <v>95</v>
      </c>
      <c r="D24" s="52" t="n">
        <v>1</v>
      </c>
      <c r="E24" s="53" t="n">
        <v>3.74265503948501</v>
      </c>
      <c r="F24" s="53" t="n">
        <v>1.92457737321196</v>
      </c>
      <c r="G24" s="53" t="s">
        <v>96</v>
      </c>
      <c r="H24" s="54" t="n">
        <v>0.952380952380952</v>
      </c>
      <c r="I24" s="50" t="s">
        <v>120</v>
      </c>
      <c r="J24" s="51" t="s">
        <v>121</v>
      </c>
      <c r="K24" s="52" t="n">
        <v>1</v>
      </c>
      <c r="L24" s="53" t="n">
        <v>3.66327203458129</v>
      </c>
      <c r="M24" s="53" t="n">
        <v>2.67141585040071</v>
      </c>
      <c r="N24" s="54" t="n">
        <v>1.5625</v>
      </c>
      <c r="O24" s="50" t="s">
        <v>124</v>
      </c>
      <c r="P24" s="51" t="s">
        <v>125</v>
      </c>
      <c r="Q24" s="52" t="n">
        <v>1</v>
      </c>
      <c r="R24" s="53" t="n">
        <v>3.74265503948501</v>
      </c>
      <c r="S24" s="53" t="n">
        <v>2.79187817258883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13</v>
      </c>
      <c r="C25" s="51" t="s">
        <v>114</v>
      </c>
      <c r="D25" s="52" t="n">
        <v>1</v>
      </c>
      <c r="E25" s="53" t="n">
        <v>3.74265503948501</v>
      </c>
      <c r="F25" s="53" t="n">
        <v>1.875</v>
      </c>
      <c r="G25" s="53" t="s">
        <v>96</v>
      </c>
      <c r="H25" s="54" t="n">
        <v>0.952380952380952</v>
      </c>
      <c r="I25" s="50" t="s">
        <v>107</v>
      </c>
      <c r="J25" s="51" t="s">
        <v>108</v>
      </c>
      <c r="K25" s="52" t="n">
        <v>1</v>
      </c>
      <c r="L25" s="53" t="n">
        <v>3.66327203458129</v>
      </c>
      <c r="M25" s="53" t="n">
        <v>2.51046025104603</v>
      </c>
      <c r="N25" s="54" t="n">
        <v>1.5625</v>
      </c>
      <c r="O25" s="50" t="s">
        <v>111</v>
      </c>
      <c r="P25" s="51" t="s">
        <v>112</v>
      </c>
      <c r="Q25" s="52" t="n">
        <v>1</v>
      </c>
      <c r="R25" s="53" t="n">
        <v>3.74265503948501</v>
      </c>
      <c r="S25" s="53" t="n">
        <v>1.92457737321196</v>
      </c>
      <c r="T25" s="55" t="n">
        <v>2.4390243902439</v>
      </c>
    </row>
    <row r="26" s="27" customFormat="true" ht="32.1" hidden="false" customHeight="true" outlineLevel="0" collapsed="false">
      <c r="A26" s="56" t="n">
        <v>15</v>
      </c>
      <c r="B26" s="62" t="s">
        <v>126</v>
      </c>
      <c r="C26" s="58" t="s">
        <v>127</v>
      </c>
      <c r="D26" s="63" t="n">
        <v>2</v>
      </c>
      <c r="E26" s="60" t="n">
        <v>3.7025380898606</v>
      </c>
      <c r="F26" s="60" t="n">
        <v>2.79850204338352</v>
      </c>
      <c r="G26" s="60"/>
      <c r="H26" s="61" t="n">
        <v>1.9047619047619</v>
      </c>
      <c r="I26" s="62" t="s">
        <v>134</v>
      </c>
      <c r="J26" s="58" t="s">
        <v>135</v>
      </c>
      <c r="K26" s="64" t="n">
        <v>1</v>
      </c>
      <c r="L26" s="60" t="n">
        <v>3.66327203458129</v>
      </c>
      <c r="M26" s="60" t="n">
        <v>2.51046025104603</v>
      </c>
      <c r="N26" s="61" t="n">
        <v>1.562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4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87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3</v>
      </c>
      <c r="E10" s="53" t="n">
        <v>164.561756370238</v>
      </c>
      <c r="F10" s="53" t="n">
        <v>108.013957962812</v>
      </c>
      <c r="G10" s="53"/>
      <c r="H10" s="54" t="n">
        <v>100</v>
      </c>
      <c r="I10" s="50" t="s">
        <v>25</v>
      </c>
      <c r="J10" s="51" t="s">
        <v>26</v>
      </c>
      <c r="K10" s="52" t="n">
        <v>40</v>
      </c>
      <c r="L10" s="53" t="n">
        <v>207.162648574462</v>
      </c>
      <c r="M10" s="53" t="n">
        <v>151.509344116532</v>
      </c>
      <c r="N10" s="54" t="n">
        <v>100</v>
      </c>
      <c r="O10" s="50" t="s">
        <v>25</v>
      </c>
      <c r="P10" s="51" t="s">
        <v>26</v>
      </c>
      <c r="Q10" s="52" t="n">
        <v>23</v>
      </c>
      <c r="R10" s="53" t="n">
        <v>121.212121212121</v>
      </c>
      <c r="S10" s="53" t="n">
        <v>72.49345742978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2</v>
      </c>
      <c r="C11" s="51" t="s">
        <v>93</v>
      </c>
      <c r="D11" s="52" t="n">
        <v>13</v>
      </c>
      <c r="E11" s="53" t="n">
        <v>33.95718782243</v>
      </c>
      <c r="F11" s="53" t="n">
        <v>19.9618700342491</v>
      </c>
      <c r="G11" s="53"/>
      <c r="H11" s="54" t="n">
        <v>20.6349206349206</v>
      </c>
      <c r="I11" s="50" t="s">
        <v>92</v>
      </c>
      <c r="J11" s="51" t="s">
        <v>93</v>
      </c>
      <c r="K11" s="52" t="n">
        <v>8</v>
      </c>
      <c r="L11" s="53" t="n">
        <v>41.4325297148924</v>
      </c>
      <c r="M11" s="53" t="n">
        <v>25.8063459880026</v>
      </c>
      <c r="N11" s="54" t="n">
        <v>20</v>
      </c>
      <c r="O11" s="50" t="s">
        <v>92</v>
      </c>
      <c r="P11" s="51" t="s">
        <v>93</v>
      </c>
      <c r="Q11" s="52" t="n">
        <v>5</v>
      </c>
      <c r="R11" s="53" t="n">
        <v>26.3504611330698</v>
      </c>
      <c r="S11" s="53" t="n">
        <v>14.968955102392</v>
      </c>
      <c r="T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94</v>
      </c>
      <c r="C12" s="51" t="s">
        <v>95</v>
      </c>
      <c r="D12" s="52" t="n">
        <v>4</v>
      </c>
      <c r="E12" s="53" t="n">
        <v>21.0803689064559</v>
      </c>
      <c r="F12" s="53" t="n">
        <v>13.3717661672805</v>
      </c>
      <c r="G12" s="53" t="s">
        <v>96</v>
      </c>
      <c r="H12" s="54" t="n">
        <v>6.34920634920635</v>
      </c>
      <c r="I12" s="50" t="s">
        <v>90</v>
      </c>
      <c r="J12" s="51" t="s">
        <v>91</v>
      </c>
      <c r="K12" s="52" t="n">
        <v>6</v>
      </c>
      <c r="L12" s="53" t="n">
        <v>31.0743972861693</v>
      </c>
      <c r="M12" s="53" t="n">
        <v>22.3149738734567</v>
      </c>
      <c r="N12" s="54" t="n">
        <v>15</v>
      </c>
      <c r="O12" s="50" t="s">
        <v>94</v>
      </c>
      <c r="P12" s="51" t="s">
        <v>95</v>
      </c>
      <c r="Q12" s="52" t="n">
        <v>4</v>
      </c>
      <c r="R12" s="53" t="n">
        <v>21.0803689064559</v>
      </c>
      <c r="S12" s="53" t="n">
        <v>13.3717661672805</v>
      </c>
      <c r="T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88</v>
      </c>
      <c r="C13" s="51" t="s">
        <v>89</v>
      </c>
      <c r="D13" s="52" t="n">
        <v>8</v>
      </c>
      <c r="E13" s="53" t="n">
        <v>20.8967309676492</v>
      </c>
      <c r="F13" s="53" t="n">
        <v>15.0815495569824</v>
      </c>
      <c r="G13" s="53"/>
      <c r="H13" s="54" t="n">
        <v>12.6984126984127</v>
      </c>
      <c r="I13" s="50" t="s">
        <v>88</v>
      </c>
      <c r="J13" s="51" t="s">
        <v>89</v>
      </c>
      <c r="K13" s="52" t="n">
        <v>6</v>
      </c>
      <c r="L13" s="53" t="n">
        <v>31.0743972861693</v>
      </c>
      <c r="M13" s="53" t="n">
        <v>27.6239863498013</v>
      </c>
      <c r="N13" s="54" t="n">
        <v>15</v>
      </c>
      <c r="O13" s="50" t="s">
        <v>105</v>
      </c>
      <c r="P13" s="51" t="s">
        <v>106</v>
      </c>
      <c r="Q13" s="52" t="n">
        <v>3</v>
      </c>
      <c r="R13" s="53" t="n">
        <v>15.8102766798419</v>
      </c>
      <c r="S13" s="53" t="n">
        <v>7.74928253436971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90</v>
      </c>
      <c r="C14" s="51" t="s">
        <v>91</v>
      </c>
      <c r="D14" s="52" t="n">
        <v>7</v>
      </c>
      <c r="E14" s="53" t="n">
        <v>18.2846395966931</v>
      </c>
      <c r="F14" s="53" t="n">
        <v>12.7905988124234</v>
      </c>
      <c r="G14" s="53"/>
      <c r="H14" s="54" t="n">
        <v>11.1111111111111</v>
      </c>
      <c r="I14" s="50" t="s">
        <v>103</v>
      </c>
      <c r="J14" s="51" t="s">
        <v>104</v>
      </c>
      <c r="K14" s="52" t="n">
        <v>3</v>
      </c>
      <c r="L14" s="53" t="n">
        <v>15.5371986430847</v>
      </c>
      <c r="M14" s="53" t="n">
        <v>10.3226322141279</v>
      </c>
      <c r="N14" s="54" t="n">
        <v>7.5</v>
      </c>
      <c r="O14" s="50" t="s">
        <v>97</v>
      </c>
      <c r="P14" s="51" t="s">
        <v>98</v>
      </c>
      <c r="Q14" s="52" t="n">
        <v>2</v>
      </c>
      <c r="R14" s="53" t="n">
        <v>10.5401844532279</v>
      </c>
      <c r="S14" s="53" t="n">
        <v>5.25970051208552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05</v>
      </c>
      <c r="C15" s="51" t="s">
        <v>106</v>
      </c>
      <c r="D15" s="52" t="n">
        <v>3</v>
      </c>
      <c r="E15" s="53" t="n">
        <v>15.8102766798419</v>
      </c>
      <c r="F15" s="53" t="n">
        <v>7.74928253436971</v>
      </c>
      <c r="G15" s="53" t="s">
        <v>96</v>
      </c>
      <c r="H15" s="54" t="n">
        <v>4.76190476190476</v>
      </c>
      <c r="I15" s="50" t="s">
        <v>99</v>
      </c>
      <c r="J15" s="51" t="s">
        <v>100</v>
      </c>
      <c r="K15" s="52" t="n">
        <v>3</v>
      </c>
      <c r="L15" s="53" t="n">
        <v>15.5371986430847</v>
      </c>
      <c r="M15" s="53" t="n">
        <v>12.8214897674345</v>
      </c>
      <c r="N15" s="54" t="n">
        <v>7.5</v>
      </c>
      <c r="O15" s="50" t="s">
        <v>88</v>
      </c>
      <c r="P15" s="51" t="s">
        <v>89</v>
      </c>
      <c r="Q15" s="52" t="n">
        <v>2</v>
      </c>
      <c r="R15" s="53" t="n">
        <v>10.5401844532279</v>
      </c>
      <c r="S15" s="53" t="n">
        <v>5.33964398015284</v>
      </c>
      <c r="T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103</v>
      </c>
      <c r="C16" s="51" t="s">
        <v>104</v>
      </c>
      <c r="D16" s="52" t="n">
        <v>4</v>
      </c>
      <c r="E16" s="53" t="n">
        <v>10.4483654838246</v>
      </c>
      <c r="F16" s="53" t="n">
        <v>7.42217485902506</v>
      </c>
      <c r="G16" s="53"/>
      <c r="H16" s="54" t="n">
        <v>6.34920634920635</v>
      </c>
      <c r="I16" s="50" t="s">
        <v>107</v>
      </c>
      <c r="J16" s="51" t="s">
        <v>108</v>
      </c>
      <c r="K16" s="52" t="n">
        <v>2</v>
      </c>
      <c r="L16" s="53" t="n">
        <v>10.3581324287231</v>
      </c>
      <c r="M16" s="53" t="n">
        <v>10.6925880923451</v>
      </c>
      <c r="N16" s="54" t="n">
        <v>5</v>
      </c>
      <c r="O16" s="50" t="s">
        <v>103</v>
      </c>
      <c r="P16" s="51" t="s">
        <v>104</v>
      </c>
      <c r="Q16" s="52" t="n">
        <v>1</v>
      </c>
      <c r="R16" s="53" t="n">
        <v>5.27009222661397</v>
      </c>
      <c r="S16" s="53" t="n">
        <v>4.51807228915663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07</v>
      </c>
      <c r="C17" s="51" t="s">
        <v>108</v>
      </c>
      <c r="D17" s="52" t="n">
        <v>2</v>
      </c>
      <c r="E17" s="53" t="n">
        <v>10.3581324287231</v>
      </c>
      <c r="F17" s="53" t="n">
        <v>10.6925880923451</v>
      </c>
      <c r="G17" s="53" t="s">
        <v>115</v>
      </c>
      <c r="H17" s="54" t="n">
        <v>3.17460317460317</v>
      </c>
      <c r="I17" s="50" t="s">
        <v>97</v>
      </c>
      <c r="J17" s="51" t="s">
        <v>98</v>
      </c>
      <c r="K17" s="52" t="n">
        <v>1</v>
      </c>
      <c r="L17" s="53" t="n">
        <v>5.17906621436155</v>
      </c>
      <c r="M17" s="53" t="n">
        <v>2.9639175257732</v>
      </c>
      <c r="N17" s="54" t="n">
        <v>2.5</v>
      </c>
      <c r="O17" s="50" t="s">
        <v>90</v>
      </c>
      <c r="P17" s="51" t="s">
        <v>91</v>
      </c>
      <c r="Q17" s="52" t="n">
        <v>1</v>
      </c>
      <c r="R17" s="53" t="n">
        <v>5.27009222661397</v>
      </c>
      <c r="S17" s="53" t="n">
        <v>4.08163265306122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99</v>
      </c>
      <c r="C18" s="51" t="s">
        <v>100</v>
      </c>
      <c r="D18" s="52" t="n">
        <v>3</v>
      </c>
      <c r="E18" s="53" t="n">
        <v>7.83627411286847</v>
      </c>
      <c r="F18" s="53" t="n">
        <v>5.59566230369205</v>
      </c>
      <c r="G18" s="53"/>
      <c r="H18" s="54" t="n">
        <v>4.76190476190476</v>
      </c>
      <c r="I18" s="50" t="s">
        <v>101</v>
      </c>
      <c r="J18" s="51" t="s">
        <v>102</v>
      </c>
      <c r="K18" s="52" t="n">
        <v>1</v>
      </c>
      <c r="L18" s="53" t="n">
        <v>5.17906621436155</v>
      </c>
      <c r="M18" s="53" t="n">
        <v>3.125</v>
      </c>
      <c r="N18" s="54" t="n">
        <v>2.5</v>
      </c>
      <c r="O18" s="50" t="s">
        <v>118</v>
      </c>
      <c r="P18" s="51" t="s">
        <v>119</v>
      </c>
      <c r="Q18" s="52" t="n">
        <v>1</v>
      </c>
      <c r="R18" s="53" t="n">
        <v>5.27009222661397</v>
      </c>
      <c r="S18" s="53" t="n">
        <v>3.0975303474257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97</v>
      </c>
      <c r="C19" s="51" t="s">
        <v>98</v>
      </c>
      <c r="D19" s="52" t="n">
        <v>3</v>
      </c>
      <c r="E19" s="53" t="n">
        <v>7.83627411286847</v>
      </c>
      <c r="F19" s="53" t="n">
        <v>3.94935318190557</v>
      </c>
      <c r="G19" s="53"/>
      <c r="H19" s="54" t="n">
        <v>4.76190476190476</v>
      </c>
      <c r="I19" s="50" t="s">
        <v>138</v>
      </c>
      <c r="J19" s="51" t="s">
        <v>139</v>
      </c>
      <c r="K19" s="52" t="n">
        <v>1</v>
      </c>
      <c r="L19" s="53" t="n">
        <v>5.17906621436155</v>
      </c>
      <c r="M19" s="53" t="n">
        <v>2.9639175257732</v>
      </c>
      <c r="N19" s="54" t="n">
        <v>2.5</v>
      </c>
      <c r="O19" s="50" t="s">
        <v>101</v>
      </c>
      <c r="P19" s="51" t="s">
        <v>102</v>
      </c>
      <c r="Q19" s="52" t="n">
        <v>1</v>
      </c>
      <c r="R19" s="53" t="n">
        <v>5.27009222661397</v>
      </c>
      <c r="S19" s="53" t="n">
        <v>4.08163265306122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01</v>
      </c>
      <c r="C20" s="51" t="s">
        <v>102</v>
      </c>
      <c r="D20" s="52" t="n">
        <v>2</v>
      </c>
      <c r="E20" s="53" t="n">
        <v>5.22418274191231</v>
      </c>
      <c r="F20" s="53" t="n">
        <v>3.87017354861304</v>
      </c>
      <c r="G20" s="53"/>
      <c r="H20" s="54" t="n">
        <v>3.17460317460317</v>
      </c>
      <c r="I20" s="50" t="s">
        <v>120</v>
      </c>
      <c r="J20" s="51" t="s">
        <v>121</v>
      </c>
      <c r="K20" s="52" t="n">
        <v>1</v>
      </c>
      <c r="L20" s="53" t="n">
        <v>5.17906621436155</v>
      </c>
      <c r="M20" s="53" t="n">
        <v>3.07167235494881</v>
      </c>
      <c r="N20" s="54" t="n">
        <v>2.5</v>
      </c>
      <c r="O20" s="50" t="s">
        <v>128</v>
      </c>
      <c r="P20" s="51" t="s">
        <v>129</v>
      </c>
      <c r="Q20" s="52" t="n">
        <v>1</v>
      </c>
      <c r="R20" s="53" t="n">
        <v>5.27009222661397</v>
      </c>
      <c r="S20" s="53" t="n">
        <v>2.40963855421687</v>
      </c>
      <c r="T20" s="55" t="n">
        <v>4.3478260869565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36.5692791933862</v>
      </c>
      <c r="F21" s="60" t="n">
        <v>24.271591630139</v>
      </c>
      <c r="G21" s="60"/>
      <c r="H21" s="61" t="n">
        <v>22.2222222222222</v>
      </c>
      <c r="I21" s="57"/>
      <c r="J21" s="58" t="s">
        <v>47</v>
      </c>
      <c r="K21" s="59" t="n">
        <v>8</v>
      </c>
      <c r="L21" s="60" t="n">
        <v>41.4325297148924</v>
      </c>
      <c r="M21" s="60" t="n">
        <v>29.8028204248685</v>
      </c>
      <c r="N21" s="61" t="n">
        <v>20</v>
      </c>
      <c r="O21" s="57"/>
      <c r="P21" s="58" t="s">
        <v>47</v>
      </c>
      <c r="Q21" s="59" t="n">
        <v>2</v>
      </c>
      <c r="R21" s="60" t="n">
        <v>10.5401844532279</v>
      </c>
      <c r="S21" s="60" t="n">
        <v>7.61560263658233</v>
      </c>
      <c r="T21" s="60" t="n">
        <v>8.69565217391304</v>
      </c>
    </row>
    <row r="22" s="27" customFormat="true" ht="32.1" hidden="false" customHeight="true" outlineLevel="0" collapsed="false">
      <c r="A22" s="49" t="n">
        <v>11</v>
      </c>
      <c r="B22" s="50" t="s">
        <v>118</v>
      </c>
      <c r="C22" s="51" t="s">
        <v>119</v>
      </c>
      <c r="D22" s="52" t="n">
        <v>1</v>
      </c>
      <c r="E22" s="53" t="n">
        <v>2.61209137095616</v>
      </c>
      <c r="F22" s="53" t="n">
        <v>1.55560227033845</v>
      </c>
      <c r="G22" s="53"/>
      <c r="H22" s="54" t="n">
        <v>1.58730158730159</v>
      </c>
      <c r="I22" s="50" t="s">
        <v>122</v>
      </c>
      <c r="J22" s="51" t="s">
        <v>123</v>
      </c>
      <c r="K22" s="52" t="n">
        <v>1</v>
      </c>
      <c r="L22" s="53" t="n">
        <v>5.17906621436155</v>
      </c>
      <c r="M22" s="53" t="n">
        <v>3.125</v>
      </c>
      <c r="N22" s="54" t="n">
        <v>2.5</v>
      </c>
      <c r="O22" s="50" t="s">
        <v>142</v>
      </c>
      <c r="P22" s="51" t="s">
        <v>143</v>
      </c>
      <c r="Q22" s="52" t="n">
        <v>1</v>
      </c>
      <c r="R22" s="53" t="n">
        <v>5.27009222661397</v>
      </c>
      <c r="S22" s="53" t="n">
        <v>3.0975303474257</v>
      </c>
      <c r="T22" s="55" t="n">
        <v>4.34782608695652</v>
      </c>
    </row>
    <row r="23" s="27" customFormat="true" ht="32.1" hidden="false" customHeight="true" outlineLevel="0" collapsed="false">
      <c r="A23" s="49" t="n">
        <v>12</v>
      </c>
      <c r="B23" s="50" t="s">
        <v>138</v>
      </c>
      <c r="C23" s="51" t="s">
        <v>139</v>
      </c>
      <c r="D23" s="52" t="n">
        <v>1</v>
      </c>
      <c r="E23" s="53" t="n">
        <v>2.61209137095616</v>
      </c>
      <c r="F23" s="53" t="n">
        <v>1.452937460518</v>
      </c>
      <c r="G23" s="53"/>
      <c r="H23" s="54" t="n">
        <v>1.58730158730159</v>
      </c>
      <c r="I23" s="50" t="s">
        <v>124</v>
      </c>
      <c r="J23" s="51" t="s">
        <v>125</v>
      </c>
      <c r="K23" s="52" t="n">
        <v>1</v>
      </c>
      <c r="L23" s="53" t="n">
        <v>5.17906621436155</v>
      </c>
      <c r="M23" s="53" t="n">
        <v>5.04378283712785</v>
      </c>
      <c r="N23" s="54" t="n">
        <v>2.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20</v>
      </c>
      <c r="C24" s="51" t="s">
        <v>121</v>
      </c>
      <c r="D24" s="52" t="n">
        <v>1</v>
      </c>
      <c r="E24" s="53" t="n">
        <v>2.61209137095616</v>
      </c>
      <c r="F24" s="53" t="n">
        <v>1.57205240174672</v>
      </c>
      <c r="G24" s="53"/>
      <c r="H24" s="54" t="n">
        <v>1.5873015873015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28</v>
      </c>
      <c r="C25" s="51" t="s">
        <v>129</v>
      </c>
      <c r="D25" s="52" t="n">
        <v>1</v>
      </c>
      <c r="E25" s="53" t="n">
        <v>2.61209137095616</v>
      </c>
      <c r="F25" s="53" t="n">
        <v>1.04347826086957</v>
      </c>
      <c r="G25" s="53"/>
      <c r="H25" s="54" t="n">
        <v>1.5873015873015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22</v>
      </c>
      <c r="C26" s="58" t="s">
        <v>123</v>
      </c>
      <c r="D26" s="63" t="n">
        <v>1</v>
      </c>
      <c r="E26" s="60" t="n">
        <v>2.61209137095616</v>
      </c>
      <c r="F26" s="60" t="n">
        <v>1.55560227033845</v>
      </c>
      <c r="G26" s="60"/>
      <c r="H26" s="61" t="n">
        <v>1.5873015873015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4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87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8</v>
      </c>
      <c r="E10" s="53" t="n">
        <v>213.344943942528</v>
      </c>
      <c r="F10" s="53" t="n">
        <v>103.664923154192</v>
      </c>
      <c r="G10" s="53"/>
      <c r="H10" s="54" t="n">
        <v>100</v>
      </c>
      <c r="I10" s="50" t="s">
        <v>25</v>
      </c>
      <c r="J10" s="51" t="s">
        <v>26</v>
      </c>
      <c r="K10" s="52" t="n">
        <v>52</v>
      </c>
      <c r="L10" s="53" t="n">
        <v>229.438757500882</v>
      </c>
      <c r="M10" s="53" t="n">
        <v>126.839444666973</v>
      </c>
      <c r="N10" s="54" t="n">
        <v>100</v>
      </c>
      <c r="O10" s="50" t="s">
        <v>25</v>
      </c>
      <c r="P10" s="51" t="s">
        <v>26</v>
      </c>
      <c r="Q10" s="52" t="n">
        <v>46</v>
      </c>
      <c r="R10" s="53" t="n">
        <v>197.67092088866</v>
      </c>
      <c r="S10" s="53" t="n">
        <v>81.72729146112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0</v>
      </c>
      <c r="C11" s="51" t="s">
        <v>91</v>
      </c>
      <c r="D11" s="52" t="n">
        <v>24</v>
      </c>
      <c r="E11" s="53" t="n">
        <v>52.2477413736802</v>
      </c>
      <c r="F11" s="53" t="n">
        <v>26.1411570146526</v>
      </c>
      <c r="G11" s="53"/>
      <c r="H11" s="54" t="n">
        <v>24.4897959183673</v>
      </c>
      <c r="I11" s="50" t="s">
        <v>90</v>
      </c>
      <c r="J11" s="51" t="s">
        <v>91</v>
      </c>
      <c r="K11" s="52" t="n">
        <v>16</v>
      </c>
      <c r="L11" s="53" t="n">
        <v>70.5965407695023</v>
      </c>
      <c r="M11" s="53" t="n">
        <v>38.9974703615807</v>
      </c>
      <c r="N11" s="54" t="n">
        <v>30.7692307692308</v>
      </c>
      <c r="O11" s="50" t="s">
        <v>90</v>
      </c>
      <c r="P11" s="51" t="s">
        <v>91</v>
      </c>
      <c r="Q11" s="52" t="n">
        <v>8</v>
      </c>
      <c r="R11" s="53" t="n">
        <v>34.3775514588973</v>
      </c>
      <c r="S11" s="53" t="n">
        <v>14.7224578724117</v>
      </c>
      <c r="T11" s="55" t="n">
        <v>17.3913043478261</v>
      </c>
    </row>
    <row r="12" s="27" customFormat="true" ht="32.1" hidden="false" customHeight="true" outlineLevel="0" collapsed="false">
      <c r="A12" s="49" t="n">
        <v>2</v>
      </c>
      <c r="B12" s="50" t="s">
        <v>88</v>
      </c>
      <c r="C12" s="51" t="s">
        <v>89</v>
      </c>
      <c r="D12" s="52" t="n">
        <v>14</v>
      </c>
      <c r="E12" s="53" t="n">
        <v>30.4778491346468</v>
      </c>
      <c r="F12" s="53" t="n">
        <v>15.2619588606832</v>
      </c>
      <c r="G12" s="53"/>
      <c r="H12" s="54" t="n">
        <v>14.2857142857143</v>
      </c>
      <c r="I12" s="50" t="s">
        <v>97</v>
      </c>
      <c r="J12" s="51" t="s">
        <v>98</v>
      </c>
      <c r="K12" s="52" t="n">
        <v>9</v>
      </c>
      <c r="L12" s="53" t="n">
        <v>39.710554182845</v>
      </c>
      <c r="M12" s="53" t="n">
        <v>18.9368085338274</v>
      </c>
      <c r="N12" s="54" t="n">
        <v>17.3076923076923</v>
      </c>
      <c r="O12" s="50" t="s">
        <v>88</v>
      </c>
      <c r="P12" s="51" t="s">
        <v>89</v>
      </c>
      <c r="Q12" s="52" t="n">
        <v>7</v>
      </c>
      <c r="R12" s="53" t="n">
        <v>30.0803575265352</v>
      </c>
      <c r="S12" s="53" t="n">
        <v>11.8044924720407</v>
      </c>
      <c r="T12" s="55" t="n">
        <v>15.2173913043478</v>
      </c>
    </row>
    <row r="13" s="27" customFormat="true" ht="32.1" hidden="false" customHeight="true" outlineLevel="0" collapsed="false">
      <c r="A13" s="49" t="n">
        <v>3</v>
      </c>
      <c r="B13" s="50" t="s">
        <v>97</v>
      </c>
      <c r="C13" s="51" t="s">
        <v>98</v>
      </c>
      <c r="D13" s="52" t="n">
        <v>12</v>
      </c>
      <c r="E13" s="53" t="n">
        <v>26.1238706868401</v>
      </c>
      <c r="F13" s="53" t="n">
        <v>10.8449497064689</v>
      </c>
      <c r="G13" s="53"/>
      <c r="H13" s="54" t="n">
        <v>12.2448979591837</v>
      </c>
      <c r="I13" s="50" t="s">
        <v>88</v>
      </c>
      <c r="J13" s="51" t="s">
        <v>89</v>
      </c>
      <c r="K13" s="52" t="n">
        <v>7</v>
      </c>
      <c r="L13" s="53" t="n">
        <v>30.8859865866573</v>
      </c>
      <c r="M13" s="53" t="n">
        <v>18.5677436379079</v>
      </c>
      <c r="N13" s="54" t="n">
        <v>13.4615384615385</v>
      </c>
      <c r="O13" s="50" t="s">
        <v>92</v>
      </c>
      <c r="P13" s="51" t="s">
        <v>93</v>
      </c>
      <c r="Q13" s="52" t="n">
        <v>6</v>
      </c>
      <c r="R13" s="53" t="n">
        <v>25.783163594173</v>
      </c>
      <c r="S13" s="53" t="n">
        <v>8.61182020290331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92</v>
      </c>
      <c r="C14" s="51" t="s">
        <v>93</v>
      </c>
      <c r="D14" s="52" t="n">
        <v>11</v>
      </c>
      <c r="E14" s="53" t="n">
        <v>23.9468814629368</v>
      </c>
      <c r="F14" s="53" t="n">
        <v>9.86831305946866</v>
      </c>
      <c r="G14" s="53"/>
      <c r="H14" s="54" t="n">
        <v>11.2244897959184</v>
      </c>
      <c r="I14" s="50" t="s">
        <v>92</v>
      </c>
      <c r="J14" s="51" t="s">
        <v>93</v>
      </c>
      <c r="K14" s="52" t="n">
        <v>5</v>
      </c>
      <c r="L14" s="53" t="n">
        <v>22.0614189904695</v>
      </c>
      <c r="M14" s="53" t="n">
        <v>11.1184718127696</v>
      </c>
      <c r="N14" s="54" t="n">
        <v>9.61538461538462</v>
      </c>
      <c r="O14" s="50" t="s">
        <v>94</v>
      </c>
      <c r="P14" s="51" t="s">
        <v>95</v>
      </c>
      <c r="Q14" s="52" t="n">
        <v>4</v>
      </c>
      <c r="R14" s="53" t="n">
        <v>17.1887757294487</v>
      </c>
      <c r="S14" s="53" t="n">
        <v>9.58926552663075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94</v>
      </c>
      <c r="C15" s="51" t="s">
        <v>95</v>
      </c>
      <c r="D15" s="52" t="n">
        <v>4</v>
      </c>
      <c r="E15" s="53" t="n">
        <v>17.1887757294487</v>
      </c>
      <c r="F15" s="53" t="n">
        <v>9.58926552663075</v>
      </c>
      <c r="G15" s="53" t="s">
        <v>96</v>
      </c>
      <c r="H15" s="54" t="n">
        <v>4.08163265306123</v>
      </c>
      <c r="I15" s="50" t="s">
        <v>103</v>
      </c>
      <c r="J15" s="51" t="s">
        <v>104</v>
      </c>
      <c r="K15" s="52" t="n">
        <v>3</v>
      </c>
      <c r="L15" s="53" t="n">
        <v>13.2368513942817</v>
      </c>
      <c r="M15" s="53" t="n">
        <v>8.53956766457834</v>
      </c>
      <c r="N15" s="54" t="n">
        <v>5.76923076923077</v>
      </c>
      <c r="O15" s="50" t="s">
        <v>109</v>
      </c>
      <c r="P15" s="51" t="s">
        <v>110</v>
      </c>
      <c r="Q15" s="52" t="n">
        <v>4</v>
      </c>
      <c r="R15" s="53" t="n">
        <v>17.1887757294487</v>
      </c>
      <c r="S15" s="53" t="n">
        <v>9.18585032818564</v>
      </c>
      <c r="T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109</v>
      </c>
      <c r="C16" s="51" t="s">
        <v>110</v>
      </c>
      <c r="D16" s="52" t="n">
        <v>4</v>
      </c>
      <c r="E16" s="53" t="n">
        <v>17.1887757294487</v>
      </c>
      <c r="F16" s="53" t="n">
        <v>9.18585032818564</v>
      </c>
      <c r="G16" s="53" t="s">
        <v>96</v>
      </c>
      <c r="H16" s="54" t="n">
        <v>4.08163265306123</v>
      </c>
      <c r="I16" s="50" t="s">
        <v>107</v>
      </c>
      <c r="J16" s="51" t="s">
        <v>108</v>
      </c>
      <c r="K16" s="52" t="n">
        <v>2</v>
      </c>
      <c r="L16" s="53" t="n">
        <v>8.82456759618779</v>
      </c>
      <c r="M16" s="53" t="n">
        <v>4.63678516228748</v>
      </c>
      <c r="N16" s="54" t="n">
        <v>3.84615384615385</v>
      </c>
      <c r="O16" s="50" t="s">
        <v>97</v>
      </c>
      <c r="P16" s="51" t="s">
        <v>98</v>
      </c>
      <c r="Q16" s="52" t="n">
        <v>3</v>
      </c>
      <c r="R16" s="53" t="n">
        <v>12.8915817970865</v>
      </c>
      <c r="S16" s="53" t="n">
        <v>3.89627722550619</v>
      </c>
      <c r="T16" s="55" t="n">
        <v>6.52173913043478</v>
      </c>
    </row>
    <row r="17" s="27" customFormat="true" ht="32.1" hidden="false" customHeight="true" outlineLevel="0" collapsed="false">
      <c r="A17" s="49" t="n">
        <v>7</v>
      </c>
      <c r="B17" s="50" t="s">
        <v>107</v>
      </c>
      <c r="C17" s="51" t="s">
        <v>108</v>
      </c>
      <c r="D17" s="52" t="n">
        <v>2</v>
      </c>
      <c r="E17" s="53" t="n">
        <v>8.82456759618779</v>
      </c>
      <c r="F17" s="53" t="n">
        <v>4.63678516228748</v>
      </c>
      <c r="G17" s="53" t="s">
        <v>115</v>
      </c>
      <c r="H17" s="54" t="n">
        <v>2.04081632653061</v>
      </c>
      <c r="I17" s="50" t="s">
        <v>122</v>
      </c>
      <c r="J17" s="51" t="s">
        <v>123</v>
      </c>
      <c r="K17" s="52" t="n">
        <v>2</v>
      </c>
      <c r="L17" s="53" t="n">
        <v>8.82456759618779</v>
      </c>
      <c r="M17" s="53" t="n">
        <v>5.08568817862802</v>
      </c>
      <c r="N17" s="54" t="n">
        <v>3.84615384615385</v>
      </c>
      <c r="O17" s="50" t="s">
        <v>101</v>
      </c>
      <c r="P17" s="51" t="s">
        <v>102</v>
      </c>
      <c r="Q17" s="52" t="n">
        <v>3</v>
      </c>
      <c r="R17" s="53" t="n">
        <v>12.8915817970865</v>
      </c>
      <c r="S17" s="53" t="n">
        <v>4.89334071220844</v>
      </c>
      <c r="T17" s="55" t="n">
        <v>6.52173913043478</v>
      </c>
    </row>
    <row r="18" s="27" customFormat="true" ht="32.1" hidden="false" customHeight="true" outlineLevel="0" collapsed="false">
      <c r="A18" s="49" t="n">
        <v>8</v>
      </c>
      <c r="B18" s="50" t="s">
        <v>101</v>
      </c>
      <c r="C18" s="51" t="s">
        <v>102</v>
      </c>
      <c r="D18" s="52" t="n">
        <v>4</v>
      </c>
      <c r="E18" s="53" t="n">
        <v>8.70795689561337</v>
      </c>
      <c r="F18" s="53" t="n">
        <v>4.16778335878738</v>
      </c>
      <c r="G18" s="53"/>
      <c r="H18" s="54" t="n">
        <v>4.08163265306123</v>
      </c>
      <c r="I18" s="50" t="s">
        <v>99</v>
      </c>
      <c r="J18" s="51" t="s">
        <v>100</v>
      </c>
      <c r="K18" s="52" t="n">
        <v>1</v>
      </c>
      <c r="L18" s="53" t="n">
        <v>4.41228379809389</v>
      </c>
      <c r="M18" s="53" t="n">
        <v>2.76729559748428</v>
      </c>
      <c r="N18" s="54" t="n">
        <v>1.92307692307692</v>
      </c>
      <c r="O18" s="50" t="s">
        <v>124</v>
      </c>
      <c r="P18" s="51" t="s">
        <v>125</v>
      </c>
      <c r="Q18" s="52" t="n">
        <v>3</v>
      </c>
      <c r="R18" s="53" t="n">
        <v>12.8915817970865</v>
      </c>
      <c r="S18" s="53" t="n">
        <v>4.99237239794965</v>
      </c>
      <c r="T18" s="55" t="n">
        <v>6.52173913043478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4</v>
      </c>
      <c r="E19" s="53" t="n">
        <v>8.70795689561337</v>
      </c>
      <c r="F19" s="53" t="n">
        <v>3.99538179441927</v>
      </c>
      <c r="G19" s="53"/>
      <c r="H19" s="54" t="n">
        <v>4.08163265306123</v>
      </c>
      <c r="I19" s="50" t="s">
        <v>118</v>
      </c>
      <c r="J19" s="51" t="s">
        <v>119</v>
      </c>
      <c r="K19" s="52" t="n">
        <v>1</v>
      </c>
      <c r="L19" s="53" t="n">
        <v>4.41228379809389</v>
      </c>
      <c r="M19" s="53" t="n">
        <v>1.45808019441069</v>
      </c>
      <c r="N19" s="54" t="n">
        <v>1.92307692307692</v>
      </c>
      <c r="O19" s="50" t="s">
        <v>122</v>
      </c>
      <c r="P19" s="51" t="s">
        <v>123</v>
      </c>
      <c r="Q19" s="52" t="n">
        <v>2</v>
      </c>
      <c r="R19" s="53" t="n">
        <v>8.59438786472433</v>
      </c>
      <c r="S19" s="53" t="n">
        <v>3.07359303606706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03</v>
      </c>
      <c r="C20" s="51" t="s">
        <v>104</v>
      </c>
      <c r="D20" s="52" t="n">
        <v>3</v>
      </c>
      <c r="E20" s="53" t="n">
        <v>6.53096767171003</v>
      </c>
      <c r="F20" s="53" t="n">
        <v>4.1761755028333</v>
      </c>
      <c r="G20" s="53"/>
      <c r="H20" s="54" t="n">
        <v>3.06122448979592</v>
      </c>
      <c r="I20" s="50" t="s">
        <v>101</v>
      </c>
      <c r="J20" s="51" t="s">
        <v>102</v>
      </c>
      <c r="K20" s="52" t="n">
        <v>1</v>
      </c>
      <c r="L20" s="53" t="n">
        <v>4.41228379809389</v>
      </c>
      <c r="M20" s="53" t="n">
        <v>3.04723209751143</v>
      </c>
      <c r="N20" s="54" t="n">
        <v>1.92307692307692</v>
      </c>
      <c r="O20" s="50" t="s">
        <v>118</v>
      </c>
      <c r="P20" s="51" t="s">
        <v>119</v>
      </c>
      <c r="Q20" s="52" t="n">
        <v>1</v>
      </c>
      <c r="R20" s="53" t="n">
        <v>4.29719393236217</v>
      </c>
      <c r="S20" s="53" t="n">
        <v>2.19560878243513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34.8318275824535</v>
      </c>
      <c r="F21" s="60" t="n">
        <v>17.2343845085904</v>
      </c>
      <c r="G21" s="60"/>
      <c r="H21" s="61" t="n">
        <v>16.3265306122449</v>
      </c>
      <c r="I21" s="57"/>
      <c r="J21" s="58" t="s">
        <v>47</v>
      </c>
      <c r="K21" s="59" t="n">
        <v>5</v>
      </c>
      <c r="L21" s="60" t="n">
        <v>22.0614189904695</v>
      </c>
      <c r="M21" s="60" t="n">
        <v>13.6843014259876</v>
      </c>
      <c r="N21" s="61" t="n">
        <v>9.61538461538462</v>
      </c>
      <c r="O21" s="57"/>
      <c r="P21" s="58" t="s">
        <v>47</v>
      </c>
      <c r="Q21" s="59" t="n">
        <v>5</v>
      </c>
      <c r="R21" s="60" t="n">
        <v>21.4859696618108</v>
      </c>
      <c r="S21" s="60" t="n">
        <v>8.76221290479122</v>
      </c>
      <c r="T21" s="60" t="n">
        <v>10.8695652173913</v>
      </c>
    </row>
    <row r="22" s="27" customFormat="true" ht="32.1" hidden="false" customHeight="true" outlineLevel="0" collapsed="false">
      <c r="A22" s="49" t="n">
        <v>11</v>
      </c>
      <c r="B22" s="50" t="s">
        <v>124</v>
      </c>
      <c r="C22" s="51" t="s">
        <v>125</v>
      </c>
      <c r="D22" s="52" t="n">
        <v>3</v>
      </c>
      <c r="E22" s="53" t="n">
        <v>6.53096767171003</v>
      </c>
      <c r="F22" s="53" t="n">
        <v>2.83081723296665</v>
      </c>
      <c r="G22" s="53"/>
      <c r="H22" s="54" t="n">
        <v>3.06122448979592</v>
      </c>
      <c r="I22" s="50" t="s">
        <v>146</v>
      </c>
      <c r="J22" s="51" t="s">
        <v>147</v>
      </c>
      <c r="K22" s="52" t="n">
        <v>1</v>
      </c>
      <c r="L22" s="53" t="n">
        <v>4.41228379809389</v>
      </c>
      <c r="M22" s="53" t="n">
        <v>2.29031259671928</v>
      </c>
      <c r="N22" s="54" t="n">
        <v>1.92307692307692</v>
      </c>
      <c r="O22" s="50" t="s">
        <v>138</v>
      </c>
      <c r="P22" s="51" t="s">
        <v>139</v>
      </c>
      <c r="Q22" s="52" t="n">
        <v>1</v>
      </c>
      <c r="R22" s="53" t="n">
        <v>4.29719393236217</v>
      </c>
      <c r="S22" s="53" t="n">
        <v>1.39103554868624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18</v>
      </c>
      <c r="C23" s="51" t="s">
        <v>119</v>
      </c>
      <c r="D23" s="52" t="n">
        <v>2</v>
      </c>
      <c r="E23" s="53" t="n">
        <v>4.35397844780668</v>
      </c>
      <c r="F23" s="53" t="n">
        <v>1.85584160735729</v>
      </c>
      <c r="G23" s="53"/>
      <c r="H23" s="54" t="n">
        <v>2.04081632653061</v>
      </c>
      <c r="I23" s="50" t="s">
        <v>148</v>
      </c>
      <c r="J23" s="51" t="s">
        <v>149</v>
      </c>
      <c r="K23" s="52" t="n">
        <v>1</v>
      </c>
      <c r="L23" s="53" t="n">
        <v>4.41228379809389</v>
      </c>
      <c r="M23" s="53" t="n">
        <v>2.29031259671928</v>
      </c>
      <c r="N23" s="54" t="n">
        <v>1.92307692307692</v>
      </c>
      <c r="O23" s="50" t="s">
        <v>105</v>
      </c>
      <c r="P23" s="51" t="s">
        <v>106</v>
      </c>
      <c r="Q23" s="52" t="n">
        <v>1</v>
      </c>
      <c r="R23" s="53" t="n">
        <v>4.29719393236217</v>
      </c>
      <c r="S23" s="53" t="n">
        <v>1.1142061281337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2</v>
      </c>
      <c r="E24" s="53" t="n">
        <v>4.35397844780668</v>
      </c>
      <c r="F24" s="53" t="n">
        <v>2.09452428459576</v>
      </c>
      <c r="G24" s="53"/>
      <c r="H24" s="54" t="n">
        <v>2.04081632653061</v>
      </c>
      <c r="I24" s="50" t="s">
        <v>138</v>
      </c>
      <c r="J24" s="51" t="s">
        <v>139</v>
      </c>
      <c r="K24" s="52" t="n">
        <v>1</v>
      </c>
      <c r="L24" s="53" t="n">
        <v>4.41228379809389</v>
      </c>
      <c r="M24" s="53" t="n">
        <v>2.51228836701256</v>
      </c>
      <c r="N24" s="54" t="n">
        <v>1.9230769230769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05</v>
      </c>
      <c r="C25" s="51" t="s">
        <v>106</v>
      </c>
      <c r="D25" s="52" t="n">
        <v>1</v>
      </c>
      <c r="E25" s="53" t="n">
        <v>4.29719393236217</v>
      </c>
      <c r="F25" s="53" t="n">
        <v>1.1142061281337</v>
      </c>
      <c r="G25" s="53" t="s">
        <v>96</v>
      </c>
      <c r="H25" s="54" t="n">
        <v>1.02040816326531</v>
      </c>
      <c r="I25" s="50" t="s">
        <v>128</v>
      </c>
      <c r="J25" s="51" t="s">
        <v>129</v>
      </c>
      <c r="K25" s="52" t="n">
        <v>1</v>
      </c>
      <c r="L25" s="53" t="n">
        <v>4.41228379809389</v>
      </c>
      <c r="M25" s="53" t="n">
        <v>4.3010752688172</v>
      </c>
      <c r="N25" s="54" t="n">
        <v>1.9230769230769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99</v>
      </c>
      <c r="C26" s="58" t="s">
        <v>100</v>
      </c>
      <c r="D26" s="63" t="n">
        <v>1</v>
      </c>
      <c r="E26" s="60" t="n">
        <v>2.17698922390334</v>
      </c>
      <c r="F26" s="60" t="n">
        <v>1.22426265998887</v>
      </c>
      <c r="G26" s="60"/>
      <c r="H26" s="61" t="n">
        <v>1.0204081632653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87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3</v>
      </c>
      <c r="E10" s="53" t="n">
        <v>212.086893853598</v>
      </c>
      <c r="F10" s="53" t="n">
        <v>122.260064275959</v>
      </c>
      <c r="G10" s="53"/>
      <c r="H10" s="54" t="n">
        <v>100</v>
      </c>
      <c r="I10" s="50" t="s">
        <v>25</v>
      </c>
      <c r="J10" s="51" t="s">
        <v>26</v>
      </c>
      <c r="K10" s="52" t="n">
        <v>53</v>
      </c>
      <c r="L10" s="53" t="n">
        <v>214.440330966398</v>
      </c>
      <c r="M10" s="53" t="n">
        <v>131.960136904711</v>
      </c>
      <c r="N10" s="54" t="n">
        <v>100</v>
      </c>
      <c r="O10" s="50" t="s">
        <v>25</v>
      </c>
      <c r="P10" s="51" t="s">
        <v>26</v>
      </c>
      <c r="Q10" s="52" t="n">
        <v>50</v>
      </c>
      <c r="R10" s="53" t="n">
        <v>209.64800100631</v>
      </c>
      <c r="S10" s="53" t="n">
        <v>112.00378083192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8</v>
      </c>
      <c r="C11" s="51" t="s">
        <v>89</v>
      </c>
      <c r="D11" s="52" t="n">
        <v>21</v>
      </c>
      <c r="E11" s="53" t="n">
        <v>43.2410171934521</v>
      </c>
      <c r="F11" s="53" t="n">
        <v>24.4173629329413</v>
      </c>
      <c r="G11" s="53"/>
      <c r="H11" s="54" t="n">
        <v>20.3883495145631</v>
      </c>
      <c r="I11" s="50" t="s">
        <v>88</v>
      </c>
      <c r="J11" s="51" t="s">
        <v>89</v>
      </c>
      <c r="K11" s="52" t="n">
        <v>15</v>
      </c>
      <c r="L11" s="53" t="n">
        <v>60.690659707471</v>
      </c>
      <c r="M11" s="53" t="n">
        <v>38.2027151119337</v>
      </c>
      <c r="N11" s="54" t="n">
        <v>28.3018867924528</v>
      </c>
      <c r="O11" s="50" t="s">
        <v>90</v>
      </c>
      <c r="P11" s="51" t="s">
        <v>91</v>
      </c>
      <c r="Q11" s="52" t="n">
        <v>10</v>
      </c>
      <c r="R11" s="53" t="n">
        <v>41.9296002012621</v>
      </c>
      <c r="S11" s="53" t="n">
        <v>19.4815689273112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94</v>
      </c>
      <c r="C12" s="51" t="s">
        <v>95</v>
      </c>
      <c r="D12" s="52" t="n">
        <v>9</v>
      </c>
      <c r="E12" s="53" t="n">
        <v>37.7366401811359</v>
      </c>
      <c r="F12" s="53" t="n">
        <v>22.4026436875052</v>
      </c>
      <c r="G12" s="53" t="s">
        <v>96</v>
      </c>
      <c r="H12" s="54" t="n">
        <v>8.7378640776699</v>
      </c>
      <c r="I12" s="50" t="s">
        <v>103</v>
      </c>
      <c r="J12" s="51" t="s">
        <v>104</v>
      </c>
      <c r="K12" s="52" t="n">
        <v>6</v>
      </c>
      <c r="L12" s="53" t="n">
        <v>24.2762638829884</v>
      </c>
      <c r="M12" s="53" t="n">
        <v>14.1755535470452</v>
      </c>
      <c r="N12" s="54" t="n">
        <v>11.3207547169811</v>
      </c>
      <c r="O12" s="50" t="s">
        <v>94</v>
      </c>
      <c r="P12" s="51" t="s">
        <v>95</v>
      </c>
      <c r="Q12" s="52" t="n">
        <v>9</v>
      </c>
      <c r="R12" s="53" t="n">
        <v>37.7366401811359</v>
      </c>
      <c r="S12" s="53" t="n">
        <v>22.4026436875052</v>
      </c>
      <c r="T12" s="55" t="n">
        <v>18</v>
      </c>
    </row>
    <row r="13" s="27" customFormat="true" ht="32.1" hidden="false" customHeight="true" outlineLevel="0" collapsed="false">
      <c r="A13" s="49" t="n">
        <v>3</v>
      </c>
      <c r="B13" s="50" t="s">
        <v>90</v>
      </c>
      <c r="C13" s="51" t="s">
        <v>91</v>
      </c>
      <c r="D13" s="52" t="n">
        <v>14</v>
      </c>
      <c r="E13" s="53" t="n">
        <v>28.8273447956347</v>
      </c>
      <c r="F13" s="53" t="n">
        <v>15.9452030183109</v>
      </c>
      <c r="G13" s="53"/>
      <c r="H13" s="54" t="n">
        <v>13.5922330097087</v>
      </c>
      <c r="I13" s="50" t="s">
        <v>97</v>
      </c>
      <c r="J13" s="51" t="s">
        <v>98</v>
      </c>
      <c r="K13" s="52" t="n">
        <v>5</v>
      </c>
      <c r="L13" s="53" t="n">
        <v>20.2302199024903</v>
      </c>
      <c r="M13" s="53" t="n">
        <v>12.6523692365287</v>
      </c>
      <c r="N13" s="54" t="n">
        <v>9.43396226415094</v>
      </c>
      <c r="O13" s="50" t="s">
        <v>92</v>
      </c>
      <c r="P13" s="51" t="s">
        <v>93</v>
      </c>
      <c r="Q13" s="52" t="n">
        <v>8</v>
      </c>
      <c r="R13" s="53" t="n">
        <v>33.5436801610097</v>
      </c>
      <c r="S13" s="53" t="n">
        <v>19.6775028057469</v>
      </c>
      <c r="T13" s="55" t="n">
        <v>16</v>
      </c>
    </row>
    <row r="14" s="27" customFormat="true" ht="32.1" hidden="false" customHeight="true" outlineLevel="0" collapsed="false">
      <c r="A14" s="49" t="n">
        <v>4</v>
      </c>
      <c r="B14" s="50" t="s">
        <v>92</v>
      </c>
      <c r="C14" s="51" t="s">
        <v>93</v>
      </c>
      <c r="D14" s="52" t="n">
        <v>13</v>
      </c>
      <c r="E14" s="53" t="n">
        <v>26.7682487388037</v>
      </c>
      <c r="F14" s="53" t="n">
        <v>15.2338581554763</v>
      </c>
      <c r="G14" s="53"/>
      <c r="H14" s="54" t="n">
        <v>12.621359223301</v>
      </c>
      <c r="I14" s="50" t="s">
        <v>92</v>
      </c>
      <c r="J14" s="51" t="s">
        <v>93</v>
      </c>
      <c r="K14" s="52" t="n">
        <v>5</v>
      </c>
      <c r="L14" s="53" t="n">
        <v>20.2302199024903</v>
      </c>
      <c r="M14" s="53" t="n">
        <v>11.2341898683654</v>
      </c>
      <c r="N14" s="54" t="n">
        <v>9.43396226415094</v>
      </c>
      <c r="O14" s="50" t="s">
        <v>88</v>
      </c>
      <c r="P14" s="51" t="s">
        <v>89</v>
      </c>
      <c r="Q14" s="52" t="n">
        <v>6</v>
      </c>
      <c r="R14" s="53" t="n">
        <v>25.1577601207573</v>
      </c>
      <c r="S14" s="53" t="n">
        <v>11.8732595936979</v>
      </c>
      <c r="T14" s="55" t="n">
        <v>12</v>
      </c>
    </row>
    <row r="15" s="27" customFormat="true" ht="32.1" hidden="false" customHeight="true" outlineLevel="0" collapsed="false">
      <c r="A15" s="49" t="n">
        <v>5</v>
      </c>
      <c r="B15" s="50" t="s">
        <v>103</v>
      </c>
      <c r="C15" s="51" t="s">
        <v>104</v>
      </c>
      <c r="D15" s="52" t="n">
        <v>7</v>
      </c>
      <c r="E15" s="53" t="n">
        <v>14.4136723978174</v>
      </c>
      <c r="F15" s="53" t="n">
        <v>8.51385552375793</v>
      </c>
      <c r="G15" s="53"/>
      <c r="H15" s="54" t="n">
        <v>6.79611650485437</v>
      </c>
      <c r="I15" s="50" t="s">
        <v>99</v>
      </c>
      <c r="J15" s="51" t="s">
        <v>100</v>
      </c>
      <c r="K15" s="52" t="n">
        <v>4</v>
      </c>
      <c r="L15" s="53" t="n">
        <v>16.1841759219923</v>
      </c>
      <c r="M15" s="53" t="n">
        <v>9.77526143874432</v>
      </c>
      <c r="N15" s="54" t="n">
        <v>7.54716981132076</v>
      </c>
      <c r="O15" s="50" t="s">
        <v>101</v>
      </c>
      <c r="P15" s="51" t="s">
        <v>102</v>
      </c>
      <c r="Q15" s="52" t="n">
        <v>4</v>
      </c>
      <c r="R15" s="53" t="n">
        <v>16.7718400805048</v>
      </c>
      <c r="S15" s="53" t="n">
        <v>8.72981270227557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97</v>
      </c>
      <c r="C16" s="51" t="s">
        <v>98</v>
      </c>
      <c r="D16" s="52" t="n">
        <v>7</v>
      </c>
      <c r="E16" s="53" t="n">
        <v>14.4136723978174</v>
      </c>
      <c r="F16" s="53" t="n">
        <v>7.93130543087671</v>
      </c>
      <c r="G16" s="53"/>
      <c r="H16" s="54" t="n">
        <v>6.79611650485437</v>
      </c>
      <c r="I16" s="50" t="s">
        <v>90</v>
      </c>
      <c r="J16" s="51" t="s">
        <v>91</v>
      </c>
      <c r="K16" s="52" t="n">
        <v>4</v>
      </c>
      <c r="L16" s="53" t="n">
        <v>16.1841759219923</v>
      </c>
      <c r="M16" s="53" t="n">
        <v>11.0096512638005</v>
      </c>
      <c r="N16" s="54" t="n">
        <v>7.54716981132076</v>
      </c>
      <c r="O16" s="50" t="s">
        <v>97</v>
      </c>
      <c r="P16" s="51" t="s">
        <v>98</v>
      </c>
      <c r="Q16" s="52" t="n">
        <v>2</v>
      </c>
      <c r="R16" s="53" t="n">
        <v>8.38592004025242</v>
      </c>
      <c r="S16" s="53" t="n">
        <v>3.62836342691325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01</v>
      </c>
      <c r="C17" s="51" t="s">
        <v>102</v>
      </c>
      <c r="D17" s="52" t="n">
        <v>6</v>
      </c>
      <c r="E17" s="53" t="n">
        <v>12.3545763409863</v>
      </c>
      <c r="F17" s="53" t="n">
        <v>8.26461766321688</v>
      </c>
      <c r="G17" s="53"/>
      <c r="H17" s="54" t="n">
        <v>5.8252427184466</v>
      </c>
      <c r="I17" s="50" t="s">
        <v>101</v>
      </c>
      <c r="J17" s="51" t="s">
        <v>102</v>
      </c>
      <c r="K17" s="52" t="n">
        <v>2</v>
      </c>
      <c r="L17" s="53" t="n">
        <v>8.09208796099614</v>
      </c>
      <c r="M17" s="53" t="n">
        <v>6.50665021253257</v>
      </c>
      <c r="N17" s="54" t="n">
        <v>3.77358490566038</v>
      </c>
      <c r="O17" s="50" t="s">
        <v>105</v>
      </c>
      <c r="P17" s="51" t="s">
        <v>106</v>
      </c>
      <c r="Q17" s="52" t="n">
        <v>2</v>
      </c>
      <c r="R17" s="53" t="n">
        <v>8.38592004025242</v>
      </c>
      <c r="S17" s="53" t="n">
        <v>4.35460625479175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05</v>
      </c>
      <c r="C18" s="51" t="s">
        <v>106</v>
      </c>
      <c r="D18" s="52" t="n">
        <v>2</v>
      </c>
      <c r="E18" s="53" t="n">
        <v>8.38592004025242</v>
      </c>
      <c r="F18" s="53" t="n">
        <v>4.35460625479175</v>
      </c>
      <c r="G18" s="53" t="s">
        <v>96</v>
      </c>
      <c r="H18" s="54" t="n">
        <v>1.94174757281553</v>
      </c>
      <c r="I18" s="50" t="s">
        <v>120</v>
      </c>
      <c r="J18" s="51" t="s">
        <v>121</v>
      </c>
      <c r="K18" s="52" t="n">
        <v>2</v>
      </c>
      <c r="L18" s="53" t="n">
        <v>8.09208796099614</v>
      </c>
      <c r="M18" s="53" t="n">
        <v>5.30213405829574</v>
      </c>
      <c r="N18" s="54" t="n">
        <v>3.77358490566038</v>
      </c>
      <c r="O18" s="50" t="s">
        <v>103</v>
      </c>
      <c r="P18" s="51" t="s">
        <v>104</v>
      </c>
      <c r="Q18" s="52" t="n">
        <v>1</v>
      </c>
      <c r="R18" s="53" t="n">
        <v>4.19296002012621</v>
      </c>
      <c r="S18" s="53" t="n">
        <v>3.65145228215768</v>
      </c>
      <c r="T18" s="55" t="n">
        <v>2</v>
      </c>
    </row>
    <row r="19" s="27" customFormat="true" ht="32.1" hidden="false" customHeight="true" outlineLevel="0" collapsed="false">
      <c r="A19" s="49" t="n">
        <v>9</v>
      </c>
      <c r="B19" s="50" t="s">
        <v>99</v>
      </c>
      <c r="C19" s="51" t="s">
        <v>100</v>
      </c>
      <c r="D19" s="52" t="n">
        <v>4</v>
      </c>
      <c r="E19" s="53" t="n">
        <v>8.23638422732421</v>
      </c>
      <c r="F19" s="53" t="n">
        <v>4.86069124623962</v>
      </c>
      <c r="G19" s="53"/>
      <c r="H19" s="54" t="n">
        <v>3.88349514563107</v>
      </c>
      <c r="I19" s="50" t="s">
        <v>116</v>
      </c>
      <c r="J19" s="51" t="s">
        <v>117</v>
      </c>
      <c r="K19" s="52" t="n">
        <v>1</v>
      </c>
      <c r="L19" s="53" t="n">
        <v>4.04604398049807</v>
      </c>
      <c r="M19" s="53" t="n">
        <v>3.04723209751143</v>
      </c>
      <c r="N19" s="54" t="n">
        <v>1.88679245283019</v>
      </c>
      <c r="O19" s="50" t="s">
        <v>118</v>
      </c>
      <c r="P19" s="51" t="s">
        <v>119</v>
      </c>
      <c r="Q19" s="52" t="n">
        <v>1</v>
      </c>
      <c r="R19" s="53" t="n">
        <v>4.19296002012621</v>
      </c>
      <c r="S19" s="53" t="n">
        <v>1.91570881226054</v>
      </c>
      <c r="T19" s="55" t="n">
        <v>2</v>
      </c>
    </row>
    <row r="20" s="27" customFormat="true" ht="32.1" hidden="false" customHeight="true" outlineLevel="0" collapsed="false">
      <c r="A20" s="49" t="n">
        <v>10</v>
      </c>
      <c r="B20" s="50" t="s">
        <v>113</v>
      </c>
      <c r="C20" s="51" t="s">
        <v>114</v>
      </c>
      <c r="D20" s="52" t="n">
        <v>1</v>
      </c>
      <c r="E20" s="53" t="n">
        <v>4.19296002012621</v>
      </c>
      <c r="F20" s="53" t="n">
        <v>2.55802936996684</v>
      </c>
      <c r="G20" s="53" t="s">
        <v>96</v>
      </c>
      <c r="H20" s="54" t="n">
        <v>0.970873786407767</v>
      </c>
      <c r="I20" s="50" t="s">
        <v>134</v>
      </c>
      <c r="J20" s="51" t="s">
        <v>135</v>
      </c>
      <c r="K20" s="52" t="n">
        <v>1</v>
      </c>
      <c r="L20" s="53" t="n">
        <v>4.04604398049807</v>
      </c>
      <c r="M20" s="53" t="n">
        <v>2.21822541966427</v>
      </c>
      <c r="N20" s="54" t="n">
        <v>1.88679245283019</v>
      </c>
      <c r="O20" s="50" t="s">
        <v>113</v>
      </c>
      <c r="P20" s="51" t="s">
        <v>114</v>
      </c>
      <c r="Q20" s="52" t="n">
        <v>1</v>
      </c>
      <c r="R20" s="53" t="n">
        <v>4.19296002012621</v>
      </c>
      <c r="S20" s="53" t="n">
        <v>2.55802936996684</v>
      </c>
      <c r="T20" s="55" t="n">
        <v>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39.12282507979</v>
      </c>
      <c r="F21" s="60" t="n">
        <v>22.1219094543354</v>
      </c>
      <c r="G21" s="60"/>
      <c r="H21" s="61" t="n">
        <v>18.4466019417476</v>
      </c>
      <c r="I21" s="57"/>
      <c r="J21" s="58" t="s">
        <v>47</v>
      </c>
      <c r="K21" s="59" t="n">
        <v>8</v>
      </c>
      <c r="L21" s="60" t="n">
        <v>32.3683518439845</v>
      </c>
      <c r="M21" s="60" t="n">
        <v>17.836154650289</v>
      </c>
      <c r="N21" s="61" t="n">
        <v>15.0943396226415</v>
      </c>
      <c r="O21" s="57"/>
      <c r="P21" s="58" t="s">
        <v>47</v>
      </c>
      <c r="Q21" s="59" t="n">
        <v>6</v>
      </c>
      <c r="R21" s="60" t="n">
        <v>25.1577601207573</v>
      </c>
      <c r="S21" s="60" t="n">
        <v>13.7308329693016</v>
      </c>
      <c r="T21" s="60" t="n">
        <v>12</v>
      </c>
    </row>
    <row r="22" s="27" customFormat="true" ht="32.1" hidden="false" customHeight="true" outlineLevel="0" collapsed="false">
      <c r="A22" s="49" t="n">
        <v>11</v>
      </c>
      <c r="B22" s="50" t="s">
        <v>109</v>
      </c>
      <c r="C22" s="51" t="s">
        <v>110</v>
      </c>
      <c r="D22" s="52" t="n">
        <v>1</v>
      </c>
      <c r="E22" s="53" t="n">
        <v>4.19296002012621</v>
      </c>
      <c r="F22" s="53" t="n">
        <v>2.55072463768116</v>
      </c>
      <c r="G22" s="53" t="s">
        <v>96</v>
      </c>
      <c r="H22" s="54" t="n">
        <v>0.970873786407767</v>
      </c>
      <c r="I22" s="50" t="s">
        <v>124</v>
      </c>
      <c r="J22" s="51" t="s">
        <v>125</v>
      </c>
      <c r="K22" s="52" t="n">
        <v>1</v>
      </c>
      <c r="L22" s="53" t="n">
        <v>4.04604398049807</v>
      </c>
      <c r="M22" s="53" t="n">
        <v>2.21822541966427</v>
      </c>
      <c r="N22" s="54" t="n">
        <v>1.88679245283019</v>
      </c>
      <c r="O22" s="50" t="s">
        <v>109</v>
      </c>
      <c r="P22" s="51" t="s">
        <v>110</v>
      </c>
      <c r="Q22" s="52" t="n">
        <v>1</v>
      </c>
      <c r="R22" s="53" t="n">
        <v>4.19296002012621</v>
      </c>
      <c r="S22" s="53" t="n">
        <v>2.55072463768116</v>
      </c>
      <c r="T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120</v>
      </c>
      <c r="C23" s="51" t="s">
        <v>121</v>
      </c>
      <c r="D23" s="52" t="n">
        <v>2</v>
      </c>
      <c r="E23" s="53" t="n">
        <v>4.1181921136621</v>
      </c>
      <c r="F23" s="53" t="n">
        <v>2.63291967066125</v>
      </c>
      <c r="G23" s="53"/>
      <c r="H23" s="54" t="n">
        <v>1.94174757281553</v>
      </c>
      <c r="I23" s="50" t="s">
        <v>111</v>
      </c>
      <c r="J23" s="51" t="s">
        <v>112</v>
      </c>
      <c r="K23" s="52" t="n">
        <v>1</v>
      </c>
      <c r="L23" s="53" t="n">
        <v>4.04604398049807</v>
      </c>
      <c r="M23" s="53" t="n">
        <v>1.65061898211829</v>
      </c>
      <c r="N23" s="54" t="n">
        <v>1.88679245283019</v>
      </c>
      <c r="O23" s="50" t="s">
        <v>124</v>
      </c>
      <c r="P23" s="51" t="s">
        <v>125</v>
      </c>
      <c r="Q23" s="52" t="n">
        <v>1</v>
      </c>
      <c r="R23" s="53" t="n">
        <v>4.19296002012621</v>
      </c>
      <c r="S23" s="53" t="n">
        <v>4.61865694317837</v>
      </c>
      <c r="T23" s="55" t="n">
        <v>2</v>
      </c>
    </row>
    <row r="24" s="27" customFormat="true" ht="32.1" hidden="false" customHeight="true" outlineLevel="0" collapsed="false">
      <c r="A24" s="49" t="n">
        <v>13</v>
      </c>
      <c r="B24" s="50" t="s">
        <v>124</v>
      </c>
      <c r="C24" s="51" t="s">
        <v>125</v>
      </c>
      <c r="D24" s="52" t="n">
        <v>2</v>
      </c>
      <c r="E24" s="53" t="n">
        <v>4.1181921136621</v>
      </c>
      <c r="F24" s="53" t="n">
        <v>3.30268297504383</v>
      </c>
      <c r="G24" s="53"/>
      <c r="H24" s="54" t="n">
        <v>1.9417475728155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18</v>
      </c>
      <c r="C25" s="51" t="s">
        <v>119</v>
      </c>
      <c r="D25" s="52" t="n">
        <v>1</v>
      </c>
      <c r="E25" s="53" t="n">
        <v>2.05909605683105</v>
      </c>
      <c r="F25" s="53" t="n">
        <v>1.10823790173624</v>
      </c>
      <c r="G25" s="53"/>
      <c r="H25" s="54" t="n">
        <v>0.97087378640776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16</v>
      </c>
      <c r="C26" s="58" t="s">
        <v>117</v>
      </c>
      <c r="D26" s="63" t="n">
        <v>1</v>
      </c>
      <c r="E26" s="60" t="n">
        <v>2.05909605683105</v>
      </c>
      <c r="F26" s="60" t="n">
        <v>1.49402390438247</v>
      </c>
      <c r="G26" s="60"/>
      <c r="H26" s="61" t="n">
        <v>0.9708737864077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87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6</v>
      </c>
      <c r="E10" s="53" t="n">
        <v>179.241171451547</v>
      </c>
      <c r="F10" s="53" t="n">
        <v>119.386787780569</v>
      </c>
      <c r="G10" s="53"/>
      <c r="H10" s="54" t="n">
        <v>100</v>
      </c>
      <c r="I10" s="50" t="s">
        <v>25</v>
      </c>
      <c r="J10" s="51" t="s">
        <v>26</v>
      </c>
      <c r="K10" s="52" t="n">
        <v>91</v>
      </c>
      <c r="L10" s="53" t="n">
        <v>224.433674916454</v>
      </c>
      <c r="M10" s="53" t="n">
        <v>158.056985626966</v>
      </c>
      <c r="N10" s="54" t="n">
        <v>100</v>
      </c>
      <c r="O10" s="50" t="s">
        <v>25</v>
      </c>
      <c r="P10" s="51" t="s">
        <v>26</v>
      </c>
      <c r="Q10" s="52" t="n">
        <v>55</v>
      </c>
      <c r="R10" s="53" t="n">
        <v>134.448029725237</v>
      </c>
      <c r="S10" s="53" t="n">
        <v>85.892833086831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2</v>
      </c>
      <c r="C11" s="51" t="s">
        <v>93</v>
      </c>
      <c r="D11" s="52" t="n">
        <v>27</v>
      </c>
      <c r="E11" s="53" t="n">
        <v>33.1473399259709</v>
      </c>
      <c r="F11" s="53" t="n">
        <v>21.7009841015909</v>
      </c>
      <c r="G11" s="53"/>
      <c r="H11" s="54" t="n">
        <v>18.4931506849315</v>
      </c>
      <c r="I11" s="50" t="s">
        <v>92</v>
      </c>
      <c r="J11" s="51" t="s">
        <v>93</v>
      </c>
      <c r="K11" s="52" t="n">
        <v>18</v>
      </c>
      <c r="L11" s="53" t="n">
        <v>44.3934741592986</v>
      </c>
      <c r="M11" s="53" t="n">
        <v>30.0297658991463</v>
      </c>
      <c r="N11" s="54" t="n">
        <v>19.7802197802198</v>
      </c>
      <c r="O11" s="50" t="s">
        <v>88</v>
      </c>
      <c r="P11" s="51" t="s">
        <v>89</v>
      </c>
      <c r="Q11" s="52" t="n">
        <v>10</v>
      </c>
      <c r="R11" s="53" t="n">
        <v>24.4450963136795</v>
      </c>
      <c r="S11" s="53" t="n">
        <v>15.8552584887254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88</v>
      </c>
      <c r="C12" s="51" t="s">
        <v>89</v>
      </c>
      <c r="D12" s="52" t="n">
        <v>23</v>
      </c>
      <c r="E12" s="53" t="n">
        <v>28.2366228999012</v>
      </c>
      <c r="F12" s="53" t="n">
        <v>19.8370813269272</v>
      </c>
      <c r="G12" s="53"/>
      <c r="H12" s="54" t="n">
        <v>15.7534246575342</v>
      </c>
      <c r="I12" s="50" t="s">
        <v>88</v>
      </c>
      <c r="J12" s="51" t="s">
        <v>89</v>
      </c>
      <c r="K12" s="52" t="n">
        <v>13</v>
      </c>
      <c r="L12" s="53" t="n">
        <v>32.0619535594934</v>
      </c>
      <c r="M12" s="53" t="n">
        <v>25.1107584442753</v>
      </c>
      <c r="N12" s="54" t="n">
        <v>14.2857142857143</v>
      </c>
      <c r="O12" s="50" t="s">
        <v>92</v>
      </c>
      <c r="P12" s="51" t="s">
        <v>93</v>
      </c>
      <c r="Q12" s="52" t="n">
        <v>9</v>
      </c>
      <c r="R12" s="53" t="n">
        <v>22.0005866823115</v>
      </c>
      <c r="S12" s="53" t="n">
        <v>14.2427062808245</v>
      </c>
      <c r="T12" s="55" t="n">
        <v>16.3636363636364</v>
      </c>
    </row>
    <row r="13" s="27" customFormat="true" ht="32.1" hidden="false" customHeight="true" outlineLevel="0" collapsed="false">
      <c r="A13" s="49" t="n">
        <v>3</v>
      </c>
      <c r="B13" s="50" t="s">
        <v>90</v>
      </c>
      <c r="C13" s="51" t="s">
        <v>91</v>
      </c>
      <c r="D13" s="52" t="n">
        <v>17</v>
      </c>
      <c r="E13" s="53" t="n">
        <v>20.8705473607965</v>
      </c>
      <c r="F13" s="53" t="n">
        <v>13.300721678921</v>
      </c>
      <c r="G13" s="53"/>
      <c r="H13" s="54" t="n">
        <v>11.6438356164384</v>
      </c>
      <c r="I13" s="50" t="s">
        <v>97</v>
      </c>
      <c r="J13" s="51" t="s">
        <v>98</v>
      </c>
      <c r="K13" s="52" t="n">
        <v>9</v>
      </c>
      <c r="L13" s="53" t="n">
        <v>22.1967370796493</v>
      </c>
      <c r="M13" s="53" t="n">
        <v>14.5563331010346</v>
      </c>
      <c r="N13" s="54" t="n">
        <v>9.89010989010989</v>
      </c>
      <c r="O13" s="50" t="s">
        <v>90</v>
      </c>
      <c r="P13" s="51" t="s">
        <v>91</v>
      </c>
      <c r="Q13" s="52" t="n">
        <v>8</v>
      </c>
      <c r="R13" s="53" t="n">
        <v>19.5560770509436</v>
      </c>
      <c r="S13" s="53" t="n">
        <v>12.7622928992672</v>
      </c>
      <c r="T13" s="55" t="n">
        <v>14.5454545454545</v>
      </c>
    </row>
    <row r="14" s="27" customFormat="true" ht="32.1" hidden="false" customHeight="true" outlineLevel="0" collapsed="false">
      <c r="A14" s="49" t="n">
        <v>4</v>
      </c>
      <c r="B14" s="50" t="s">
        <v>97</v>
      </c>
      <c r="C14" s="51" t="s">
        <v>98</v>
      </c>
      <c r="D14" s="52" t="n">
        <v>12</v>
      </c>
      <c r="E14" s="53" t="n">
        <v>14.7321510782093</v>
      </c>
      <c r="F14" s="53" t="n">
        <v>9.2501217223459</v>
      </c>
      <c r="G14" s="53"/>
      <c r="H14" s="54" t="n">
        <v>8.21917808219178</v>
      </c>
      <c r="I14" s="50" t="s">
        <v>90</v>
      </c>
      <c r="J14" s="51" t="s">
        <v>91</v>
      </c>
      <c r="K14" s="52" t="n">
        <v>9</v>
      </c>
      <c r="L14" s="53" t="n">
        <v>22.1967370796493</v>
      </c>
      <c r="M14" s="53" t="n">
        <v>13.8285016824394</v>
      </c>
      <c r="N14" s="54" t="n">
        <v>9.89010989010989</v>
      </c>
      <c r="O14" s="50" t="s">
        <v>101</v>
      </c>
      <c r="P14" s="51" t="s">
        <v>102</v>
      </c>
      <c r="Q14" s="52" t="n">
        <v>5</v>
      </c>
      <c r="R14" s="53" t="n">
        <v>12.2225481568397</v>
      </c>
      <c r="S14" s="53" t="n">
        <v>7.36957723867346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07</v>
      </c>
      <c r="C15" s="51" t="s">
        <v>108</v>
      </c>
      <c r="D15" s="52" t="n">
        <v>5</v>
      </c>
      <c r="E15" s="53" t="n">
        <v>12.3315205998052</v>
      </c>
      <c r="F15" s="53" t="n">
        <v>9.42468851703143</v>
      </c>
      <c r="G15" s="53" t="s">
        <v>115</v>
      </c>
      <c r="H15" s="54" t="n">
        <v>3.42465753424658</v>
      </c>
      <c r="I15" s="50" t="s">
        <v>99</v>
      </c>
      <c r="J15" s="51" t="s">
        <v>100</v>
      </c>
      <c r="K15" s="52" t="n">
        <v>7</v>
      </c>
      <c r="L15" s="53" t="n">
        <v>17.2641288397272</v>
      </c>
      <c r="M15" s="53" t="n">
        <v>13.6857490524884</v>
      </c>
      <c r="N15" s="54" t="n">
        <v>7.69230769230769</v>
      </c>
      <c r="O15" s="50" t="s">
        <v>97</v>
      </c>
      <c r="P15" s="51" t="s">
        <v>98</v>
      </c>
      <c r="Q15" s="52" t="n">
        <v>3</v>
      </c>
      <c r="R15" s="53" t="n">
        <v>7.33352889410384</v>
      </c>
      <c r="S15" s="53" t="n">
        <v>4.4492229854121</v>
      </c>
      <c r="T15" s="55" t="n">
        <v>5.45454545454545</v>
      </c>
    </row>
    <row r="16" s="27" customFormat="true" ht="32.1" hidden="false" customHeight="true" outlineLevel="0" collapsed="false">
      <c r="A16" s="49" t="n">
        <v>6</v>
      </c>
      <c r="B16" s="50" t="s">
        <v>99</v>
      </c>
      <c r="C16" s="51" t="s">
        <v>100</v>
      </c>
      <c r="D16" s="52" t="n">
        <v>9</v>
      </c>
      <c r="E16" s="53" t="n">
        <v>11.049113308657</v>
      </c>
      <c r="F16" s="53" t="n">
        <v>8.54689672830419</v>
      </c>
      <c r="G16" s="53"/>
      <c r="H16" s="54" t="n">
        <v>6.16438356164384</v>
      </c>
      <c r="I16" s="50" t="s">
        <v>103</v>
      </c>
      <c r="J16" s="51" t="s">
        <v>104</v>
      </c>
      <c r="K16" s="52" t="n">
        <v>5</v>
      </c>
      <c r="L16" s="53" t="n">
        <v>12.3315205998052</v>
      </c>
      <c r="M16" s="53" t="n">
        <v>9.73623593676044</v>
      </c>
      <c r="N16" s="54" t="n">
        <v>5.49450549450549</v>
      </c>
      <c r="O16" s="50" t="s">
        <v>94</v>
      </c>
      <c r="P16" s="51" t="s">
        <v>95</v>
      </c>
      <c r="Q16" s="52" t="n">
        <v>3</v>
      </c>
      <c r="R16" s="53" t="n">
        <v>7.33352889410384</v>
      </c>
      <c r="S16" s="53" t="n">
        <v>4.37236076713329</v>
      </c>
      <c r="T16" s="55" t="n">
        <v>5.45454545454545</v>
      </c>
    </row>
    <row r="17" s="27" customFormat="true" ht="32.1" hidden="false" customHeight="true" outlineLevel="0" collapsed="false">
      <c r="A17" s="49" t="n">
        <v>7</v>
      </c>
      <c r="B17" s="50" t="s">
        <v>101</v>
      </c>
      <c r="C17" s="51" t="s">
        <v>102</v>
      </c>
      <c r="D17" s="52" t="n">
        <v>9</v>
      </c>
      <c r="E17" s="53" t="n">
        <v>11.049113308657</v>
      </c>
      <c r="F17" s="53" t="n">
        <v>7.06859903658215</v>
      </c>
      <c r="G17" s="53"/>
      <c r="H17" s="54" t="n">
        <v>6.16438356164384</v>
      </c>
      <c r="I17" s="50" t="s">
        <v>107</v>
      </c>
      <c r="J17" s="51" t="s">
        <v>108</v>
      </c>
      <c r="K17" s="52" t="n">
        <v>5</v>
      </c>
      <c r="L17" s="53" t="n">
        <v>12.3315205998052</v>
      </c>
      <c r="M17" s="53" t="n">
        <v>9.42468851703143</v>
      </c>
      <c r="N17" s="54" t="n">
        <v>5.49450549450549</v>
      </c>
      <c r="O17" s="50" t="s">
        <v>113</v>
      </c>
      <c r="P17" s="51" t="s">
        <v>114</v>
      </c>
      <c r="Q17" s="52" t="n">
        <v>3</v>
      </c>
      <c r="R17" s="53" t="n">
        <v>7.33352889410384</v>
      </c>
      <c r="S17" s="53" t="n">
        <v>4.67503805397647</v>
      </c>
      <c r="T17" s="55" t="n">
        <v>5.45454545454545</v>
      </c>
    </row>
    <row r="18" s="27" customFormat="true" ht="32.1" hidden="false" customHeight="true" outlineLevel="0" collapsed="false">
      <c r="A18" s="49" t="n">
        <v>8</v>
      </c>
      <c r="B18" s="50" t="s">
        <v>103</v>
      </c>
      <c r="C18" s="51" t="s">
        <v>104</v>
      </c>
      <c r="D18" s="52" t="n">
        <v>6</v>
      </c>
      <c r="E18" s="53" t="n">
        <v>7.36607553910465</v>
      </c>
      <c r="F18" s="53" t="n">
        <v>5.1763067777981</v>
      </c>
      <c r="G18" s="53"/>
      <c r="H18" s="54" t="n">
        <v>4.10958904109589</v>
      </c>
      <c r="I18" s="50" t="s">
        <v>101</v>
      </c>
      <c r="J18" s="51" t="s">
        <v>102</v>
      </c>
      <c r="K18" s="52" t="n">
        <v>4</v>
      </c>
      <c r="L18" s="53" t="n">
        <v>9.86521647984413</v>
      </c>
      <c r="M18" s="53" t="n">
        <v>6.98765562223348</v>
      </c>
      <c r="N18" s="54" t="n">
        <v>4.3956043956044</v>
      </c>
      <c r="O18" s="50" t="s">
        <v>99</v>
      </c>
      <c r="P18" s="51" t="s">
        <v>100</v>
      </c>
      <c r="Q18" s="52" t="n">
        <v>2</v>
      </c>
      <c r="R18" s="53" t="n">
        <v>4.8890192627359</v>
      </c>
      <c r="S18" s="53" t="n">
        <v>3.41714252398976</v>
      </c>
      <c r="T18" s="55" t="n">
        <v>3.63636363636364</v>
      </c>
    </row>
    <row r="19" s="27" customFormat="true" ht="32.1" hidden="false" customHeight="true" outlineLevel="0" collapsed="false">
      <c r="A19" s="49" t="n">
        <v>9</v>
      </c>
      <c r="B19" s="50" t="s">
        <v>94</v>
      </c>
      <c r="C19" s="51" t="s">
        <v>95</v>
      </c>
      <c r="D19" s="52" t="n">
        <v>3</v>
      </c>
      <c r="E19" s="53" t="n">
        <v>7.33352889410384</v>
      </c>
      <c r="F19" s="53" t="n">
        <v>4.37236076713329</v>
      </c>
      <c r="G19" s="53" t="s">
        <v>96</v>
      </c>
      <c r="H19" s="54" t="n">
        <v>2.05479452054795</v>
      </c>
      <c r="I19" s="50" t="s">
        <v>120</v>
      </c>
      <c r="J19" s="51" t="s">
        <v>121</v>
      </c>
      <c r="K19" s="52" t="n">
        <v>3</v>
      </c>
      <c r="L19" s="53" t="n">
        <v>7.3989123598831</v>
      </c>
      <c r="M19" s="53" t="n">
        <v>4.10318009157143</v>
      </c>
      <c r="N19" s="54" t="n">
        <v>3.2967032967033</v>
      </c>
      <c r="O19" s="50" t="s">
        <v>105</v>
      </c>
      <c r="P19" s="51" t="s">
        <v>106</v>
      </c>
      <c r="Q19" s="52" t="n">
        <v>2</v>
      </c>
      <c r="R19" s="53" t="n">
        <v>4.8890192627359</v>
      </c>
      <c r="S19" s="53" t="n">
        <v>3.51899991748126</v>
      </c>
      <c r="T19" s="55" t="n">
        <v>3.63636363636364</v>
      </c>
    </row>
    <row r="20" s="27" customFormat="true" ht="32.1" hidden="false" customHeight="true" outlineLevel="0" collapsed="false">
      <c r="A20" s="49" t="n">
        <v>10</v>
      </c>
      <c r="B20" s="50" t="s">
        <v>113</v>
      </c>
      <c r="C20" s="51" t="s">
        <v>114</v>
      </c>
      <c r="D20" s="52" t="n">
        <v>3</v>
      </c>
      <c r="E20" s="53" t="n">
        <v>7.33352889410384</v>
      </c>
      <c r="F20" s="53" t="n">
        <v>4.67503805397647</v>
      </c>
      <c r="G20" s="53" t="s">
        <v>96</v>
      </c>
      <c r="H20" s="54" t="n">
        <v>2.05479452054795</v>
      </c>
      <c r="I20" s="50" t="s">
        <v>111</v>
      </c>
      <c r="J20" s="51" t="s">
        <v>112</v>
      </c>
      <c r="K20" s="52" t="n">
        <v>3</v>
      </c>
      <c r="L20" s="53" t="n">
        <v>7.3989123598831</v>
      </c>
      <c r="M20" s="53" t="n">
        <v>5.65405448184676</v>
      </c>
      <c r="N20" s="54" t="n">
        <v>3.2967032967033</v>
      </c>
      <c r="O20" s="50" t="s">
        <v>109</v>
      </c>
      <c r="P20" s="51" t="s">
        <v>110</v>
      </c>
      <c r="Q20" s="52" t="n">
        <v>2</v>
      </c>
      <c r="R20" s="53" t="n">
        <v>4.8890192627359</v>
      </c>
      <c r="S20" s="53" t="n">
        <v>3.42935631646076</v>
      </c>
      <c r="T20" s="55" t="n">
        <v>3.6363636363636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2</v>
      </c>
      <c r="E21" s="60" t="n">
        <v>39.2857362085582</v>
      </c>
      <c r="F21" s="60" t="n">
        <v>25.5170979586081</v>
      </c>
      <c r="G21" s="60"/>
      <c r="H21" s="61" t="n">
        <v>21.9178082191781</v>
      </c>
      <c r="I21" s="57"/>
      <c r="J21" s="58" t="s">
        <v>47</v>
      </c>
      <c r="K21" s="59" t="n">
        <v>15</v>
      </c>
      <c r="L21" s="60" t="n">
        <v>36.9945617994155</v>
      </c>
      <c r="M21" s="60" t="n">
        <v>24.9400627981381</v>
      </c>
      <c r="N21" s="61" t="n">
        <v>16.4835164835165</v>
      </c>
      <c r="O21" s="57"/>
      <c r="P21" s="58" t="s">
        <v>47</v>
      </c>
      <c r="Q21" s="59" t="n">
        <v>8</v>
      </c>
      <c r="R21" s="60" t="n">
        <v>19.5560770509436</v>
      </c>
      <c r="S21" s="60" t="n">
        <v>11.8008776148871</v>
      </c>
      <c r="T21" s="60" t="n">
        <v>14.5454545454545</v>
      </c>
    </row>
    <row r="22" s="27" customFormat="true" ht="32.1" hidden="false" customHeight="true" outlineLevel="0" collapsed="false">
      <c r="A22" s="49" t="n">
        <v>11</v>
      </c>
      <c r="B22" s="50" t="s">
        <v>105</v>
      </c>
      <c r="C22" s="51" t="s">
        <v>106</v>
      </c>
      <c r="D22" s="52" t="n">
        <v>2</v>
      </c>
      <c r="E22" s="53" t="n">
        <v>4.8890192627359</v>
      </c>
      <c r="F22" s="53" t="n">
        <v>3.51899991748126</v>
      </c>
      <c r="G22" s="53" t="s">
        <v>96</v>
      </c>
      <c r="H22" s="54" t="n">
        <v>1.36986301369863</v>
      </c>
      <c r="I22" s="50" t="s">
        <v>118</v>
      </c>
      <c r="J22" s="51" t="s">
        <v>119</v>
      </c>
      <c r="K22" s="52" t="n">
        <v>2</v>
      </c>
      <c r="L22" s="53" t="n">
        <v>4.93260823992206</v>
      </c>
      <c r="M22" s="53" t="n">
        <v>2.80728376327769</v>
      </c>
      <c r="N22" s="54" t="n">
        <v>2.1978021978022</v>
      </c>
      <c r="O22" s="50" t="s">
        <v>103</v>
      </c>
      <c r="P22" s="51" t="s">
        <v>104</v>
      </c>
      <c r="Q22" s="52" t="n">
        <v>1</v>
      </c>
      <c r="R22" s="53" t="n">
        <v>2.44450963136795</v>
      </c>
      <c r="S22" s="53" t="n">
        <v>1.23683770683604</v>
      </c>
      <c r="T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109</v>
      </c>
      <c r="C23" s="51" t="s">
        <v>110</v>
      </c>
      <c r="D23" s="52" t="n">
        <v>2</v>
      </c>
      <c r="E23" s="53" t="n">
        <v>4.8890192627359</v>
      </c>
      <c r="F23" s="53" t="n">
        <v>3.42935631646076</v>
      </c>
      <c r="G23" s="53" t="s">
        <v>96</v>
      </c>
      <c r="H23" s="54" t="n">
        <v>1.36986301369863</v>
      </c>
      <c r="I23" s="50" t="s">
        <v>126</v>
      </c>
      <c r="J23" s="51" t="s">
        <v>127</v>
      </c>
      <c r="K23" s="52" t="n">
        <v>1</v>
      </c>
      <c r="L23" s="53" t="n">
        <v>2.46630411996103</v>
      </c>
      <c r="M23" s="53" t="n">
        <v>1.40364188163885</v>
      </c>
      <c r="N23" s="54" t="n">
        <v>1.0989010989011</v>
      </c>
      <c r="O23" s="50" t="s">
        <v>154</v>
      </c>
      <c r="P23" s="51" t="s">
        <v>155</v>
      </c>
      <c r="Q23" s="52" t="n">
        <v>1</v>
      </c>
      <c r="R23" s="53" t="n">
        <v>2.44450963136795</v>
      </c>
      <c r="S23" s="53" t="n">
        <v>1.23683770683604</v>
      </c>
      <c r="T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120</v>
      </c>
      <c r="C24" s="51" t="s">
        <v>121</v>
      </c>
      <c r="D24" s="52" t="n">
        <v>3</v>
      </c>
      <c r="E24" s="53" t="n">
        <v>3.68303776955233</v>
      </c>
      <c r="F24" s="53" t="n">
        <v>1.94922059540369</v>
      </c>
      <c r="G24" s="53"/>
      <c r="H24" s="54" t="n">
        <v>2.05479452054795</v>
      </c>
      <c r="I24" s="50" t="s">
        <v>146</v>
      </c>
      <c r="J24" s="51" t="s">
        <v>147</v>
      </c>
      <c r="K24" s="52" t="n">
        <v>1</v>
      </c>
      <c r="L24" s="53" t="n">
        <v>2.46630411996103</v>
      </c>
      <c r="M24" s="53" t="n">
        <v>1.40364188163885</v>
      </c>
      <c r="N24" s="54" t="n">
        <v>1.0989010989011</v>
      </c>
      <c r="O24" s="50" t="s">
        <v>156</v>
      </c>
      <c r="P24" s="51" t="s">
        <v>157</v>
      </c>
      <c r="Q24" s="52" t="n">
        <v>1</v>
      </c>
      <c r="R24" s="53" t="n">
        <v>2.44450963136795</v>
      </c>
      <c r="S24" s="53" t="n">
        <v>1.97014925373134</v>
      </c>
      <c r="T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111</v>
      </c>
      <c r="C25" s="51" t="s">
        <v>112</v>
      </c>
      <c r="D25" s="52" t="n">
        <v>3</v>
      </c>
      <c r="E25" s="53" t="n">
        <v>3.68303776955233</v>
      </c>
      <c r="F25" s="53" t="n">
        <v>2.85155300755348</v>
      </c>
      <c r="G25" s="53"/>
      <c r="H25" s="54" t="n">
        <v>2.05479452054795</v>
      </c>
      <c r="I25" s="50" t="s">
        <v>148</v>
      </c>
      <c r="J25" s="51" t="s">
        <v>149</v>
      </c>
      <c r="K25" s="52" t="n">
        <v>1</v>
      </c>
      <c r="L25" s="53" t="n">
        <v>2.46630411996103</v>
      </c>
      <c r="M25" s="53" t="n">
        <v>2.08234737340275</v>
      </c>
      <c r="N25" s="54" t="n">
        <v>1.0989010989011</v>
      </c>
      <c r="O25" s="50" t="s">
        <v>138</v>
      </c>
      <c r="P25" s="51" t="s">
        <v>139</v>
      </c>
      <c r="Q25" s="52" t="n">
        <v>1</v>
      </c>
      <c r="R25" s="53" t="n">
        <v>2.44450963136795</v>
      </c>
      <c r="S25" s="53" t="n">
        <v>1.65448779815249</v>
      </c>
      <c r="T25" s="55" t="n">
        <v>1.81818181818182</v>
      </c>
    </row>
    <row r="26" s="27" customFormat="true" ht="32.1" hidden="false" customHeight="true" outlineLevel="0" collapsed="false">
      <c r="A26" s="56" t="n">
        <v>15</v>
      </c>
      <c r="B26" s="62" t="s">
        <v>118</v>
      </c>
      <c r="C26" s="58" t="s">
        <v>119</v>
      </c>
      <c r="D26" s="63" t="n">
        <v>2</v>
      </c>
      <c r="E26" s="60" t="n">
        <v>2.45535851303488</v>
      </c>
      <c r="F26" s="60" t="n">
        <v>1.31497112394491</v>
      </c>
      <c r="G26" s="60"/>
      <c r="H26" s="61" t="n">
        <v>1.36986301369863</v>
      </c>
      <c r="I26" s="62" t="s">
        <v>122</v>
      </c>
      <c r="J26" s="58" t="s">
        <v>123</v>
      </c>
      <c r="K26" s="64" t="n">
        <v>1</v>
      </c>
      <c r="L26" s="60" t="n">
        <v>2.46630411996103</v>
      </c>
      <c r="M26" s="60" t="n">
        <v>1.40364188163885</v>
      </c>
      <c r="N26" s="61" t="n">
        <v>1.0989010989011</v>
      </c>
      <c r="O26" s="62" t="s">
        <v>128</v>
      </c>
      <c r="P26" s="58" t="s">
        <v>129</v>
      </c>
      <c r="Q26" s="64" t="n">
        <v>1</v>
      </c>
      <c r="R26" s="60" t="n">
        <v>2.44450963136795</v>
      </c>
      <c r="S26" s="60" t="n">
        <v>1.23683770683604</v>
      </c>
      <c r="T26" s="60" t="n">
        <v>1.818181818181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87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5</v>
      </c>
      <c r="E10" s="53" t="n">
        <v>223.587510207256</v>
      </c>
      <c r="F10" s="53" t="n">
        <v>128.070608615303</v>
      </c>
      <c r="G10" s="53"/>
      <c r="H10" s="54" t="n">
        <v>100</v>
      </c>
      <c r="I10" s="50" t="s">
        <v>25</v>
      </c>
      <c r="J10" s="51" t="s">
        <v>26</v>
      </c>
      <c r="K10" s="52" t="n">
        <v>62</v>
      </c>
      <c r="L10" s="53" t="n">
        <v>241.889862083764</v>
      </c>
      <c r="M10" s="53" t="n">
        <v>146.339968684297</v>
      </c>
      <c r="N10" s="54" t="n">
        <v>100</v>
      </c>
      <c r="O10" s="50" t="s">
        <v>25</v>
      </c>
      <c r="P10" s="51" t="s">
        <v>26</v>
      </c>
      <c r="Q10" s="52" t="n">
        <v>53</v>
      </c>
      <c r="R10" s="53" t="n">
        <v>205.406452863095</v>
      </c>
      <c r="S10" s="53" t="n">
        <v>112.4712790232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8</v>
      </c>
      <c r="C11" s="51" t="s">
        <v>89</v>
      </c>
      <c r="D11" s="52" t="n">
        <v>26</v>
      </c>
      <c r="E11" s="53" t="n">
        <v>50.5502196990318</v>
      </c>
      <c r="F11" s="53" t="n">
        <v>28.7045887125614</v>
      </c>
      <c r="G11" s="53"/>
      <c r="H11" s="54" t="n">
        <v>22.6086956521739</v>
      </c>
      <c r="I11" s="50" t="s">
        <v>88</v>
      </c>
      <c r="J11" s="51" t="s">
        <v>89</v>
      </c>
      <c r="K11" s="52" t="n">
        <v>14</v>
      </c>
      <c r="L11" s="53" t="n">
        <v>54.6202914382693</v>
      </c>
      <c r="M11" s="53" t="n">
        <v>32.5156680408454</v>
      </c>
      <c r="N11" s="54" t="n">
        <v>22.5806451612903</v>
      </c>
      <c r="O11" s="50" t="s">
        <v>88</v>
      </c>
      <c r="P11" s="51" t="s">
        <v>89</v>
      </c>
      <c r="Q11" s="52" t="n">
        <v>12</v>
      </c>
      <c r="R11" s="53" t="n">
        <v>46.5071214029648</v>
      </c>
      <c r="S11" s="53" t="n">
        <v>25.1636261210033</v>
      </c>
      <c r="T11" s="55" t="n">
        <v>22.6415094339623</v>
      </c>
    </row>
    <row r="12" s="27" customFormat="true" ht="32.1" hidden="false" customHeight="true" outlineLevel="0" collapsed="false">
      <c r="A12" s="49" t="n">
        <v>2</v>
      </c>
      <c r="B12" s="50" t="s">
        <v>92</v>
      </c>
      <c r="C12" s="51" t="s">
        <v>93</v>
      </c>
      <c r="D12" s="52" t="n">
        <v>14</v>
      </c>
      <c r="E12" s="53" t="n">
        <v>27.2193490687094</v>
      </c>
      <c r="F12" s="53" t="n">
        <v>13.8121311791039</v>
      </c>
      <c r="G12" s="53"/>
      <c r="H12" s="54" t="n">
        <v>12.1739130434783</v>
      </c>
      <c r="I12" s="50" t="s">
        <v>92</v>
      </c>
      <c r="J12" s="51" t="s">
        <v>93</v>
      </c>
      <c r="K12" s="52" t="n">
        <v>10</v>
      </c>
      <c r="L12" s="53" t="n">
        <v>39.0144938844781</v>
      </c>
      <c r="M12" s="53" t="n">
        <v>22.7574522499045</v>
      </c>
      <c r="N12" s="54" t="n">
        <v>16.1290322580645</v>
      </c>
      <c r="O12" s="50" t="s">
        <v>90</v>
      </c>
      <c r="P12" s="51" t="s">
        <v>91</v>
      </c>
      <c r="Q12" s="52" t="n">
        <v>5</v>
      </c>
      <c r="R12" s="53" t="n">
        <v>19.3779672512353</v>
      </c>
      <c r="S12" s="53" t="n">
        <v>9.21170706700732</v>
      </c>
      <c r="T12" s="55" t="n">
        <v>9.43396226415094</v>
      </c>
    </row>
    <row r="13" s="27" customFormat="true" ht="32.1" hidden="false" customHeight="true" outlineLevel="0" collapsed="false">
      <c r="A13" s="49" t="n">
        <v>3</v>
      </c>
      <c r="B13" s="50" t="s">
        <v>90</v>
      </c>
      <c r="C13" s="51" t="s">
        <v>91</v>
      </c>
      <c r="D13" s="52" t="n">
        <v>12</v>
      </c>
      <c r="E13" s="53" t="n">
        <v>23.3308706303224</v>
      </c>
      <c r="F13" s="53" t="n">
        <v>13.7435874911783</v>
      </c>
      <c r="G13" s="53"/>
      <c r="H13" s="54" t="n">
        <v>10.4347826086957</v>
      </c>
      <c r="I13" s="50" t="s">
        <v>99</v>
      </c>
      <c r="J13" s="51" t="s">
        <v>100</v>
      </c>
      <c r="K13" s="52" t="n">
        <v>7</v>
      </c>
      <c r="L13" s="53" t="n">
        <v>27.3101457191347</v>
      </c>
      <c r="M13" s="53" t="n">
        <v>19.280419874511</v>
      </c>
      <c r="N13" s="54" t="n">
        <v>11.2903225806452</v>
      </c>
      <c r="O13" s="50" t="s">
        <v>94</v>
      </c>
      <c r="P13" s="51" t="s">
        <v>95</v>
      </c>
      <c r="Q13" s="52" t="n">
        <v>5</v>
      </c>
      <c r="R13" s="53" t="n">
        <v>19.3779672512353</v>
      </c>
      <c r="S13" s="53" t="n">
        <v>10.0759544858323</v>
      </c>
      <c r="T13" s="55" t="n">
        <v>9.43396226415094</v>
      </c>
    </row>
    <row r="14" s="27" customFormat="true" ht="32.1" hidden="false" customHeight="true" outlineLevel="0" collapsed="false">
      <c r="A14" s="49" t="n">
        <v>4</v>
      </c>
      <c r="B14" s="50" t="s">
        <v>94</v>
      </c>
      <c r="C14" s="51" t="s">
        <v>95</v>
      </c>
      <c r="D14" s="52" t="n">
        <v>5</v>
      </c>
      <c r="E14" s="53" t="n">
        <v>19.3779672512353</v>
      </c>
      <c r="F14" s="53" t="n">
        <v>10.0759544858323</v>
      </c>
      <c r="G14" s="53" t="s">
        <v>96</v>
      </c>
      <c r="H14" s="54" t="n">
        <v>4.34782608695652</v>
      </c>
      <c r="I14" s="50" t="s">
        <v>90</v>
      </c>
      <c r="J14" s="51" t="s">
        <v>91</v>
      </c>
      <c r="K14" s="52" t="n">
        <v>7</v>
      </c>
      <c r="L14" s="53" t="n">
        <v>27.3101457191347</v>
      </c>
      <c r="M14" s="53" t="n">
        <v>17.9791876757975</v>
      </c>
      <c r="N14" s="54" t="n">
        <v>11.2903225806452</v>
      </c>
      <c r="O14" s="50" t="s">
        <v>92</v>
      </c>
      <c r="P14" s="51" t="s">
        <v>93</v>
      </c>
      <c r="Q14" s="52" t="n">
        <v>4</v>
      </c>
      <c r="R14" s="53" t="n">
        <v>15.5023738009883</v>
      </c>
      <c r="S14" s="53" t="n">
        <v>6.67884584385578</v>
      </c>
      <c r="T14" s="55" t="n">
        <v>7.54716981132076</v>
      </c>
    </row>
    <row r="15" s="27" customFormat="true" ht="32.1" hidden="false" customHeight="true" outlineLevel="0" collapsed="false">
      <c r="A15" s="49" t="n">
        <v>5</v>
      </c>
      <c r="B15" s="50" t="s">
        <v>97</v>
      </c>
      <c r="C15" s="51" t="s">
        <v>98</v>
      </c>
      <c r="D15" s="52" t="n">
        <v>9</v>
      </c>
      <c r="E15" s="53" t="n">
        <v>17.4981529727418</v>
      </c>
      <c r="F15" s="53" t="n">
        <v>9.35815163816802</v>
      </c>
      <c r="G15" s="53"/>
      <c r="H15" s="54" t="n">
        <v>7.82608695652174</v>
      </c>
      <c r="I15" s="50" t="s">
        <v>97</v>
      </c>
      <c r="J15" s="51" t="s">
        <v>98</v>
      </c>
      <c r="K15" s="52" t="n">
        <v>6</v>
      </c>
      <c r="L15" s="53" t="n">
        <v>23.4086963306868</v>
      </c>
      <c r="M15" s="53" t="n">
        <v>12.1733016599041</v>
      </c>
      <c r="N15" s="54" t="n">
        <v>9.67741935483871</v>
      </c>
      <c r="O15" s="50" t="s">
        <v>97</v>
      </c>
      <c r="P15" s="51" t="s">
        <v>98</v>
      </c>
      <c r="Q15" s="52" t="n">
        <v>3</v>
      </c>
      <c r="R15" s="53" t="n">
        <v>11.6267803507412</v>
      </c>
      <c r="S15" s="53" t="n">
        <v>7.67598709665689</v>
      </c>
      <c r="T15" s="55" t="n">
        <v>5.66037735849057</v>
      </c>
    </row>
    <row r="16" s="27" customFormat="true" ht="32.1" hidden="false" customHeight="true" outlineLevel="0" collapsed="false">
      <c r="A16" s="49" t="n">
        <v>6</v>
      </c>
      <c r="B16" s="50" t="s">
        <v>99</v>
      </c>
      <c r="C16" s="51" t="s">
        <v>100</v>
      </c>
      <c r="D16" s="52" t="n">
        <v>7</v>
      </c>
      <c r="E16" s="53" t="n">
        <v>13.6096745343547</v>
      </c>
      <c r="F16" s="53" t="n">
        <v>9.00649515757821</v>
      </c>
      <c r="G16" s="53"/>
      <c r="H16" s="54" t="n">
        <v>6.08695652173913</v>
      </c>
      <c r="I16" s="50" t="s">
        <v>101</v>
      </c>
      <c r="J16" s="51" t="s">
        <v>102</v>
      </c>
      <c r="K16" s="52" t="n">
        <v>4</v>
      </c>
      <c r="L16" s="53" t="n">
        <v>15.6057975537912</v>
      </c>
      <c r="M16" s="53" t="n">
        <v>11.6319237618087</v>
      </c>
      <c r="N16" s="54" t="n">
        <v>6.45161290322581</v>
      </c>
      <c r="O16" s="50" t="s">
        <v>105</v>
      </c>
      <c r="P16" s="51" t="s">
        <v>106</v>
      </c>
      <c r="Q16" s="52" t="n">
        <v>3</v>
      </c>
      <c r="R16" s="53" t="n">
        <v>11.6267803507412</v>
      </c>
      <c r="S16" s="53" t="n">
        <v>5.99487759329531</v>
      </c>
      <c r="T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105</v>
      </c>
      <c r="C17" s="51" t="s">
        <v>106</v>
      </c>
      <c r="D17" s="52" t="n">
        <v>3</v>
      </c>
      <c r="E17" s="53" t="n">
        <v>11.6267803507412</v>
      </c>
      <c r="F17" s="53" t="n">
        <v>5.99487759329531</v>
      </c>
      <c r="G17" s="53" t="s">
        <v>96</v>
      </c>
      <c r="H17" s="54" t="n">
        <v>2.60869565217391</v>
      </c>
      <c r="I17" s="50" t="s">
        <v>103</v>
      </c>
      <c r="J17" s="51" t="s">
        <v>104</v>
      </c>
      <c r="K17" s="52" t="n">
        <v>2</v>
      </c>
      <c r="L17" s="53" t="n">
        <v>7.80289877689562</v>
      </c>
      <c r="M17" s="53" t="n">
        <v>4.98572565063292</v>
      </c>
      <c r="N17" s="54" t="n">
        <v>3.2258064516129</v>
      </c>
      <c r="O17" s="50" t="s">
        <v>126</v>
      </c>
      <c r="P17" s="51" t="s">
        <v>127</v>
      </c>
      <c r="Q17" s="52" t="n">
        <v>2</v>
      </c>
      <c r="R17" s="53" t="n">
        <v>7.75118690049414</v>
      </c>
      <c r="S17" s="53" t="n">
        <v>5.41850305806211</v>
      </c>
      <c r="T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101</v>
      </c>
      <c r="C18" s="51" t="s">
        <v>102</v>
      </c>
      <c r="D18" s="52" t="n">
        <v>5</v>
      </c>
      <c r="E18" s="53" t="n">
        <v>9.72119609596765</v>
      </c>
      <c r="F18" s="53" t="n">
        <v>6.54930983849184</v>
      </c>
      <c r="G18" s="53"/>
      <c r="H18" s="54" t="n">
        <v>4.34782608695652</v>
      </c>
      <c r="I18" s="50" t="s">
        <v>126</v>
      </c>
      <c r="J18" s="51" t="s">
        <v>127</v>
      </c>
      <c r="K18" s="52" t="n">
        <v>2</v>
      </c>
      <c r="L18" s="53" t="n">
        <v>7.80289877689562</v>
      </c>
      <c r="M18" s="53" t="n">
        <v>5.0455767488772</v>
      </c>
      <c r="N18" s="54" t="n">
        <v>3.2258064516129</v>
      </c>
      <c r="O18" s="50" t="s">
        <v>113</v>
      </c>
      <c r="P18" s="51" t="s">
        <v>114</v>
      </c>
      <c r="Q18" s="52" t="n">
        <v>2</v>
      </c>
      <c r="R18" s="53" t="n">
        <v>7.75118690049414</v>
      </c>
      <c r="S18" s="53" t="n">
        <v>4.51971714019679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26</v>
      </c>
      <c r="C19" s="51" t="s">
        <v>127</v>
      </c>
      <c r="D19" s="52" t="n">
        <v>4</v>
      </c>
      <c r="E19" s="53" t="n">
        <v>7.77695687677412</v>
      </c>
      <c r="F19" s="53" t="n">
        <v>5.14093542537276</v>
      </c>
      <c r="G19" s="53"/>
      <c r="H19" s="54" t="n">
        <v>3.47826086956522</v>
      </c>
      <c r="I19" s="50" t="s">
        <v>124</v>
      </c>
      <c r="J19" s="51" t="s">
        <v>125</v>
      </c>
      <c r="K19" s="52" t="n">
        <v>2</v>
      </c>
      <c r="L19" s="53" t="n">
        <v>7.80289877689562</v>
      </c>
      <c r="M19" s="53" t="n">
        <v>4.52735858846767</v>
      </c>
      <c r="N19" s="54" t="n">
        <v>3.2258064516129</v>
      </c>
      <c r="O19" s="50" t="s">
        <v>128</v>
      </c>
      <c r="P19" s="51" t="s">
        <v>129</v>
      </c>
      <c r="Q19" s="52" t="n">
        <v>2</v>
      </c>
      <c r="R19" s="53" t="n">
        <v>7.75118690049414</v>
      </c>
      <c r="S19" s="53" t="n">
        <v>3.3337302059769</v>
      </c>
      <c r="T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113</v>
      </c>
      <c r="C20" s="51" t="s">
        <v>114</v>
      </c>
      <c r="D20" s="52" t="n">
        <v>2</v>
      </c>
      <c r="E20" s="53" t="n">
        <v>7.75118690049414</v>
      </c>
      <c r="F20" s="53" t="n">
        <v>4.51971714019679</v>
      </c>
      <c r="G20" s="53" t="s">
        <v>96</v>
      </c>
      <c r="H20" s="54" t="n">
        <v>1.73913043478261</v>
      </c>
      <c r="I20" s="50" t="s">
        <v>111</v>
      </c>
      <c r="J20" s="51" t="s">
        <v>112</v>
      </c>
      <c r="K20" s="52" t="n">
        <v>2</v>
      </c>
      <c r="L20" s="53" t="n">
        <v>7.80289877689562</v>
      </c>
      <c r="M20" s="53" t="n">
        <v>2.62869660460022</v>
      </c>
      <c r="N20" s="54" t="n">
        <v>3.2258064516129</v>
      </c>
      <c r="O20" s="50" t="s">
        <v>116</v>
      </c>
      <c r="P20" s="51" t="s">
        <v>117</v>
      </c>
      <c r="Q20" s="52" t="n">
        <v>2</v>
      </c>
      <c r="R20" s="53" t="n">
        <v>7.75118690049414</v>
      </c>
      <c r="S20" s="53" t="n">
        <v>3.8829969209716</v>
      </c>
      <c r="T20" s="55" t="n">
        <v>3.773584905660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8</v>
      </c>
      <c r="E21" s="60" t="n">
        <v>54.4386981374188</v>
      </c>
      <c r="F21" s="60" t="n">
        <v>30.9712894151692</v>
      </c>
      <c r="G21" s="60"/>
      <c r="H21" s="61" t="n">
        <v>24.3478260869565</v>
      </c>
      <c r="I21" s="57"/>
      <c r="J21" s="58" t="s">
        <v>47</v>
      </c>
      <c r="K21" s="59" t="n">
        <v>6</v>
      </c>
      <c r="L21" s="60" t="n">
        <v>23.4086963306869</v>
      </c>
      <c r="M21" s="60" t="n">
        <v>12.814657828948</v>
      </c>
      <c r="N21" s="61" t="n">
        <v>9.67741935483871</v>
      </c>
      <c r="O21" s="57"/>
      <c r="P21" s="58" t="s">
        <v>47</v>
      </c>
      <c r="Q21" s="59" t="n">
        <v>13</v>
      </c>
      <c r="R21" s="60" t="n">
        <v>50.3827148532119</v>
      </c>
      <c r="S21" s="60" t="n">
        <v>30.5153334904391</v>
      </c>
      <c r="T21" s="60" t="n">
        <v>24.5283018867925</v>
      </c>
    </row>
    <row r="22" s="27" customFormat="true" ht="32.1" hidden="false" customHeight="true" outlineLevel="0" collapsed="false">
      <c r="A22" s="49" t="n">
        <v>11</v>
      </c>
      <c r="B22" s="50" t="s">
        <v>103</v>
      </c>
      <c r="C22" s="51" t="s">
        <v>104</v>
      </c>
      <c r="D22" s="52" t="n">
        <v>3</v>
      </c>
      <c r="E22" s="53" t="n">
        <v>5.83271765758059</v>
      </c>
      <c r="F22" s="53" t="n">
        <v>3.53103969283036</v>
      </c>
      <c r="G22" s="53"/>
      <c r="H22" s="54" t="n">
        <v>2.60869565217391</v>
      </c>
      <c r="I22" s="50" t="s">
        <v>118</v>
      </c>
      <c r="J22" s="51" t="s">
        <v>119</v>
      </c>
      <c r="K22" s="52" t="n">
        <v>1</v>
      </c>
      <c r="L22" s="53" t="n">
        <v>3.90144938844781</v>
      </c>
      <c r="M22" s="53" t="n">
        <v>2.01689833742164</v>
      </c>
      <c r="N22" s="54" t="n">
        <v>1.61290322580645</v>
      </c>
      <c r="O22" s="50" t="s">
        <v>103</v>
      </c>
      <c r="P22" s="51" t="s">
        <v>104</v>
      </c>
      <c r="Q22" s="52" t="n">
        <v>1</v>
      </c>
      <c r="R22" s="53" t="n">
        <v>3.87559345024707</v>
      </c>
      <c r="S22" s="53" t="n">
        <v>2.29689493832412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16</v>
      </c>
      <c r="C23" s="51" t="s">
        <v>117</v>
      </c>
      <c r="D23" s="52" t="n">
        <v>3</v>
      </c>
      <c r="E23" s="53" t="n">
        <v>5.83271765758059</v>
      </c>
      <c r="F23" s="53" t="n">
        <v>4.49186441062832</v>
      </c>
      <c r="G23" s="53"/>
      <c r="H23" s="54" t="n">
        <v>2.60869565217391</v>
      </c>
      <c r="I23" s="50" t="s">
        <v>146</v>
      </c>
      <c r="J23" s="51" t="s">
        <v>147</v>
      </c>
      <c r="K23" s="52" t="n">
        <v>1</v>
      </c>
      <c r="L23" s="53" t="n">
        <v>3.90144938844781</v>
      </c>
      <c r="M23" s="53" t="n">
        <v>1.31434830230011</v>
      </c>
      <c r="N23" s="54" t="n">
        <v>1.61290322580645</v>
      </c>
      <c r="O23" s="50" t="s">
        <v>118</v>
      </c>
      <c r="P23" s="51" t="s">
        <v>119</v>
      </c>
      <c r="Q23" s="52" t="n">
        <v>1</v>
      </c>
      <c r="R23" s="53" t="n">
        <v>3.87559345024707</v>
      </c>
      <c r="S23" s="53" t="n">
        <v>1.90752643582832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24</v>
      </c>
      <c r="C24" s="51" t="s">
        <v>125</v>
      </c>
      <c r="D24" s="52" t="n">
        <v>3</v>
      </c>
      <c r="E24" s="53" t="n">
        <v>5.83271765758059</v>
      </c>
      <c r="F24" s="53" t="n">
        <v>3.1965567182751</v>
      </c>
      <c r="G24" s="53"/>
      <c r="H24" s="54" t="n">
        <v>2.60869565217391</v>
      </c>
      <c r="I24" s="50" t="s">
        <v>148</v>
      </c>
      <c r="J24" s="51" t="s">
        <v>149</v>
      </c>
      <c r="K24" s="52" t="n">
        <v>1</v>
      </c>
      <c r="L24" s="53" t="n">
        <v>3.90144938844781</v>
      </c>
      <c r="M24" s="53" t="n">
        <v>1.31434830230011</v>
      </c>
      <c r="N24" s="54" t="n">
        <v>1.61290322580645</v>
      </c>
      <c r="O24" s="50" t="s">
        <v>101</v>
      </c>
      <c r="P24" s="51" t="s">
        <v>102</v>
      </c>
      <c r="Q24" s="52" t="n">
        <v>1</v>
      </c>
      <c r="R24" s="53" t="n">
        <v>3.87559345024707</v>
      </c>
      <c r="S24" s="53" t="n">
        <v>2.29689493832412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11</v>
      </c>
      <c r="C25" s="51" t="s">
        <v>112</v>
      </c>
      <c r="D25" s="52" t="n">
        <v>3</v>
      </c>
      <c r="E25" s="53" t="n">
        <v>5.83271765758059</v>
      </c>
      <c r="F25" s="53" t="n">
        <v>2.73331671113548</v>
      </c>
      <c r="G25" s="53"/>
      <c r="H25" s="54" t="n">
        <v>2.60869565217391</v>
      </c>
      <c r="I25" s="50" t="s">
        <v>120</v>
      </c>
      <c r="J25" s="51" t="s">
        <v>121</v>
      </c>
      <c r="K25" s="52" t="n">
        <v>1</v>
      </c>
      <c r="L25" s="53" t="n">
        <v>3.90144938844781</v>
      </c>
      <c r="M25" s="53" t="n">
        <v>2.07674943566591</v>
      </c>
      <c r="N25" s="54" t="n">
        <v>1.61290322580645</v>
      </c>
      <c r="O25" s="50" t="s">
        <v>138</v>
      </c>
      <c r="P25" s="51" t="s">
        <v>139</v>
      </c>
      <c r="Q25" s="52" t="n">
        <v>1</v>
      </c>
      <c r="R25" s="53" t="n">
        <v>3.87559345024707</v>
      </c>
      <c r="S25" s="53" t="n">
        <v>1.98237885462555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07</v>
      </c>
      <c r="C26" s="58" t="s">
        <v>108</v>
      </c>
      <c r="D26" s="63" t="n">
        <v>1</v>
      </c>
      <c r="E26" s="60" t="n">
        <v>3.90144938844781</v>
      </c>
      <c r="F26" s="60" t="n">
        <v>1.31434830230011</v>
      </c>
      <c r="G26" s="60" t="s">
        <v>115</v>
      </c>
      <c r="H26" s="61" t="n">
        <v>0.869565217391304</v>
      </c>
      <c r="I26" s="62" t="s">
        <v>107</v>
      </c>
      <c r="J26" s="58" t="s">
        <v>108</v>
      </c>
      <c r="K26" s="64" t="n">
        <v>1</v>
      </c>
      <c r="L26" s="60" t="n">
        <v>3.90144938844781</v>
      </c>
      <c r="M26" s="60" t="n">
        <v>1.31434830230011</v>
      </c>
      <c r="N26" s="61" t="n">
        <v>1.61290322580645</v>
      </c>
      <c r="O26" s="62" t="s">
        <v>120</v>
      </c>
      <c r="P26" s="58" t="s">
        <v>121</v>
      </c>
      <c r="Q26" s="64" t="n">
        <v>1</v>
      </c>
      <c r="R26" s="60" t="n">
        <v>3.87559345024707</v>
      </c>
      <c r="S26" s="60" t="n">
        <v>2.53164556962025</v>
      </c>
      <c r="T26" s="60" t="n">
        <v>1.886792452830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41</v>
      </c>
      <c r="E10" s="53" t="n">
        <v>762.498289008591</v>
      </c>
      <c r="F10" s="53" t="n">
        <v>448.111287736684</v>
      </c>
      <c r="G10" s="54" t="n">
        <v>100</v>
      </c>
      <c r="H10" s="50" t="s">
        <v>23</v>
      </c>
      <c r="I10" s="51" t="s">
        <v>24</v>
      </c>
      <c r="J10" s="52" t="n">
        <v>1650</v>
      </c>
      <c r="K10" s="53" t="n">
        <v>881.064325705452</v>
      </c>
      <c r="L10" s="53" t="n">
        <v>562.721730188715</v>
      </c>
      <c r="M10" s="54" t="n">
        <v>100</v>
      </c>
      <c r="N10" s="50" t="s">
        <v>23</v>
      </c>
      <c r="O10" s="51" t="s">
        <v>24</v>
      </c>
      <c r="P10" s="52" t="n">
        <v>1191</v>
      </c>
      <c r="Q10" s="53" t="n">
        <v>642.680804565138</v>
      </c>
      <c r="R10" s="53" t="n">
        <v>344.14324538087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51</v>
      </c>
      <c r="E11" s="53" t="n">
        <v>201.561497728072</v>
      </c>
      <c r="F11" s="53" t="n">
        <v>119.952901396922</v>
      </c>
      <c r="G11" s="54" t="n">
        <v>26.4343541006688</v>
      </c>
      <c r="H11" s="50" t="s">
        <v>25</v>
      </c>
      <c r="I11" s="51" t="s">
        <v>26</v>
      </c>
      <c r="J11" s="52" t="n">
        <v>442</v>
      </c>
      <c r="K11" s="53" t="n">
        <v>236.0184</v>
      </c>
      <c r="L11" s="53" t="n">
        <v>150.06355569371</v>
      </c>
      <c r="M11" s="54" t="n">
        <v>26.7878787878788</v>
      </c>
      <c r="N11" s="50" t="s">
        <v>25</v>
      </c>
      <c r="O11" s="51" t="s">
        <v>26</v>
      </c>
      <c r="P11" s="52" t="n">
        <v>309</v>
      </c>
      <c r="Q11" s="53" t="n">
        <v>166.7408</v>
      </c>
      <c r="R11" s="53" t="n">
        <v>92.959013497349</v>
      </c>
      <c r="S11" s="55" t="n">
        <v>25.944584382871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23</v>
      </c>
      <c r="E12" s="53" t="n">
        <v>113.52931230223</v>
      </c>
      <c r="F12" s="53" t="n">
        <v>62.3208808231481</v>
      </c>
      <c r="G12" s="54" t="n">
        <v>14.8891235480465</v>
      </c>
      <c r="H12" s="50" t="s">
        <v>27</v>
      </c>
      <c r="I12" s="51" t="s">
        <v>28</v>
      </c>
      <c r="J12" s="52" t="n">
        <v>250</v>
      </c>
      <c r="K12" s="53" t="n">
        <v>133.4945</v>
      </c>
      <c r="L12" s="53" t="n">
        <v>82.7221213291824</v>
      </c>
      <c r="M12" s="54" t="n">
        <v>15.1515151515152</v>
      </c>
      <c r="N12" s="50" t="s">
        <v>27</v>
      </c>
      <c r="O12" s="51" t="s">
        <v>28</v>
      </c>
      <c r="P12" s="52" t="n">
        <v>173</v>
      </c>
      <c r="Q12" s="53" t="n">
        <v>93.3532</v>
      </c>
      <c r="R12" s="53" t="n">
        <v>44.2219944807679</v>
      </c>
      <c r="S12" s="55" t="n">
        <v>14.525608732157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30</v>
      </c>
      <c r="E13" s="53" t="n">
        <v>61.7298861217796</v>
      </c>
      <c r="F13" s="53" t="n">
        <v>31.2469919279291</v>
      </c>
      <c r="G13" s="54" t="n">
        <v>8.09574093629004</v>
      </c>
      <c r="H13" s="50" t="s">
        <v>29</v>
      </c>
      <c r="I13" s="51" t="s">
        <v>30</v>
      </c>
      <c r="J13" s="52" t="n">
        <v>136</v>
      </c>
      <c r="K13" s="53" t="n">
        <v>72.621</v>
      </c>
      <c r="L13" s="53" t="n">
        <v>41.3164588708365</v>
      </c>
      <c r="M13" s="54" t="n">
        <v>8.24242424242424</v>
      </c>
      <c r="N13" s="50" t="s">
        <v>31</v>
      </c>
      <c r="O13" s="51" t="s">
        <v>32</v>
      </c>
      <c r="P13" s="52" t="n">
        <v>102</v>
      </c>
      <c r="Q13" s="53" t="n">
        <v>55.0406</v>
      </c>
      <c r="R13" s="53" t="n">
        <v>27.4260592953034</v>
      </c>
      <c r="S13" s="55" t="n">
        <v>8.5642317380352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94</v>
      </c>
      <c r="E14" s="53" t="n">
        <v>52.067816989675</v>
      </c>
      <c r="F14" s="53" t="n">
        <v>28.991871241191</v>
      </c>
      <c r="G14" s="54" t="n">
        <v>6.82858148539247</v>
      </c>
      <c r="H14" s="50" t="s">
        <v>33</v>
      </c>
      <c r="I14" s="51" t="s">
        <v>34</v>
      </c>
      <c r="J14" s="52" t="n">
        <v>113</v>
      </c>
      <c r="K14" s="53" t="n">
        <v>60.3395</v>
      </c>
      <c r="L14" s="53" t="n">
        <v>37.2343939244012</v>
      </c>
      <c r="M14" s="54" t="n">
        <v>6.84848484848485</v>
      </c>
      <c r="N14" s="50" t="s">
        <v>29</v>
      </c>
      <c r="O14" s="51" t="s">
        <v>30</v>
      </c>
      <c r="P14" s="52" t="n">
        <v>94</v>
      </c>
      <c r="Q14" s="53" t="n">
        <v>50.7237</v>
      </c>
      <c r="R14" s="53" t="n">
        <v>22.9107939840565</v>
      </c>
      <c r="S14" s="55" t="n">
        <v>7.8925272879932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77</v>
      </c>
      <c r="E15" s="53" t="n">
        <v>47.5051732328478</v>
      </c>
      <c r="F15" s="53" t="n">
        <v>26.3890485704739</v>
      </c>
      <c r="G15" s="54" t="n">
        <v>6.23020063357973</v>
      </c>
      <c r="H15" s="50" t="s">
        <v>31</v>
      </c>
      <c r="I15" s="51" t="s">
        <v>32</v>
      </c>
      <c r="J15" s="52" t="n">
        <v>92</v>
      </c>
      <c r="K15" s="53" t="n">
        <v>49.126</v>
      </c>
      <c r="L15" s="53" t="n">
        <v>30.4967209466301</v>
      </c>
      <c r="M15" s="54" t="n">
        <v>5.57575757575758</v>
      </c>
      <c r="N15" s="50" t="s">
        <v>33</v>
      </c>
      <c r="O15" s="51" t="s">
        <v>34</v>
      </c>
      <c r="P15" s="52" t="n">
        <v>64</v>
      </c>
      <c r="Q15" s="53" t="n">
        <v>34.5353</v>
      </c>
      <c r="R15" s="53" t="n">
        <v>16.8643667016208</v>
      </c>
      <c r="S15" s="55" t="n">
        <v>5.3736356003358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15</v>
      </c>
      <c r="E16" s="53" t="n">
        <v>30.8649430608898</v>
      </c>
      <c r="F16" s="53" t="n">
        <v>25.7012882062256</v>
      </c>
      <c r="G16" s="54" t="n">
        <v>4.04787046814502</v>
      </c>
      <c r="H16" s="50" t="s">
        <v>35</v>
      </c>
      <c r="I16" s="51" t="s">
        <v>36</v>
      </c>
      <c r="J16" s="52" t="n">
        <v>83</v>
      </c>
      <c r="K16" s="53" t="n">
        <v>44.3202</v>
      </c>
      <c r="L16" s="53" t="n">
        <v>38.6150337842127</v>
      </c>
      <c r="M16" s="54" t="n">
        <v>5.03030303030303</v>
      </c>
      <c r="N16" s="50" t="s">
        <v>37</v>
      </c>
      <c r="O16" s="51" t="s">
        <v>38</v>
      </c>
      <c r="P16" s="52" t="n">
        <v>44</v>
      </c>
      <c r="Q16" s="53" t="n">
        <v>23.743</v>
      </c>
      <c r="R16" s="53" t="n">
        <v>10.9360714105205</v>
      </c>
      <c r="S16" s="55" t="n">
        <v>3.6943744752309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95</v>
      </c>
      <c r="E17" s="53" t="n">
        <v>25.4971268763872</v>
      </c>
      <c r="F17" s="53" t="n">
        <v>15.9448907596098</v>
      </c>
      <c r="G17" s="54" t="n">
        <v>3.34389299542415</v>
      </c>
      <c r="H17" s="50" t="s">
        <v>39</v>
      </c>
      <c r="I17" s="51" t="s">
        <v>40</v>
      </c>
      <c r="J17" s="52" t="n">
        <v>62</v>
      </c>
      <c r="K17" s="53" t="n">
        <v>33.1066</v>
      </c>
      <c r="L17" s="53" t="n">
        <v>21.8200805415514</v>
      </c>
      <c r="M17" s="54" t="n">
        <v>3.75757575757576</v>
      </c>
      <c r="N17" s="50" t="s">
        <v>41</v>
      </c>
      <c r="O17" s="51" t="s">
        <v>42</v>
      </c>
      <c r="P17" s="52" t="n">
        <v>40</v>
      </c>
      <c r="Q17" s="53" t="n">
        <v>21.5845</v>
      </c>
      <c r="R17" s="53" t="n">
        <v>10.7447466980817</v>
      </c>
      <c r="S17" s="55" t="n">
        <v>3.35852225020991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92</v>
      </c>
      <c r="E18" s="53" t="n">
        <v>24.6919544487119</v>
      </c>
      <c r="F18" s="53" t="n">
        <v>18.8500086905018</v>
      </c>
      <c r="G18" s="54" t="n">
        <v>3.23829637451602</v>
      </c>
      <c r="H18" s="50" t="s">
        <v>45</v>
      </c>
      <c r="I18" s="51" t="s">
        <v>46</v>
      </c>
      <c r="J18" s="52" t="n">
        <v>61</v>
      </c>
      <c r="K18" s="53" t="n">
        <v>32.5726</v>
      </c>
      <c r="L18" s="53" t="n">
        <v>17.8349983122693</v>
      </c>
      <c r="M18" s="54" t="n">
        <v>3.6969696969697</v>
      </c>
      <c r="N18" s="50" t="s">
        <v>43</v>
      </c>
      <c r="O18" s="51" t="s">
        <v>44</v>
      </c>
      <c r="P18" s="52" t="n">
        <v>37</v>
      </c>
      <c r="Q18" s="53" t="n">
        <v>19.9657</v>
      </c>
      <c r="R18" s="53" t="n">
        <v>15.7272719089184</v>
      </c>
      <c r="S18" s="55" t="n">
        <v>3.1066330814441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91</v>
      </c>
      <c r="E19" s="53" t="n">
        <v>24.4235636394867</v>
      </c>
      <c r="F19" s="53" t="n">
        <v>12.5183320674965</v>
      </c>
      <c r="G19" s="54" t="n">
        <v>3.20309750087997</v>
      </c>
      <c r="H19" s="50" t="s">
        <v>43</v>
      </c>
      <c r="I19" s="51" t="s">
        <v>44</v>
      </c>
      <c r="J19" s="52" t="n">
        <v>55</v>
      </c>
      <c r="K19" s="53" t="n">
        <v>29.3688</v>
      </c>
      <c r="L19" s="53" t="n">
        <v>22.3015133295397</v>
      </c>
      <c r="M19" s="54" t="n">
        <v>3.33333333333333</v>
      </c>
      <c r="N19" s="50" t="s">
        <v>39</v>
      </c>
      <c r="O19" s="51" t="s">
        <v>40</v>
      </c>
      <c r="P19" s="52" t="n">
        <v>33</v>
      </c>
      <c r="Q19" s="53" t="n">
        <v>17.8072</v>
      </c>
      <c r="R19" s="53" t="n">
        <v>10.1893733202255</v>
      </c>
      <c r="S19" s="55" t="n">
        <v>2.77078085642317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88</v>
      </c>
      <c r="E20" s="53" t="n">
        <v>23.6183912118113</v>
      </c>
      <c r="F20" s="53" t="n">
        <v>12.4867896258837</v>
      </c>
      <c r="G20" s="54" t="n">
        <v>3.09750087997184</v>
      </c>
      <c r="H20" s="50" t="s">
        <v>37</v>
      </c>
      <c r="I20" s="51" t="s">
        <v>38</v>
      </c>
      <c r="J20" s="52" t="n">
        <v>44</v>
      </c>
      <c r="K20" s="53" t="n">
        <v>23.495</v>
      </c>
      <c r="L20" s="53" t="n">
        <v>14.1704655013386</v>
      </c>
      <c r="M20" s="54" t="n">
        <v>2.66666666666667</v>
      </c>
      <c r="N20" s="50" t="s">
        <v>35</v>
      </c>
      <c r="O20" s="51" t="s">
        <v>36</v>
      </c>
      <c r="P20" s="52" t="n">
        <v>32</v>
      </c>
      <c r="Q20" s="53" t="n">
        <v>17.2676</v>
      </c>
      <c r="R20" s="53" t="n">
        <v>12.4172999544398</v>
      </c>
      <c r="S20" s="55" t="n">
        <v>2.6868178001679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85</v>
      </c>
      <c r="E21" s="60" t="n">
        <v>157.0086233967</v>
      </c>
      <c r="F21" s="60" t="n">
        <v>93.7082844273022</v>
      </c>
      <c r="G21" s="61" t="n">
        <v>20.5913410770855</v>
      </c>
      <c r="H21" s="57"/>
      <c r="I21" s="58" t="s">
        <v>47</v>
      </c>
      <c r="J21" s="59" t="n">
        <v>312</v>
      </c>
      <c r="K21" s="60" t="n">
        <v>166.601254315213</v>
      </c>
      <c r="L21" s="60" t="n">
        <v>106.146387955043</v>
      </c>
      <c r="M21" s="61" t="n">
        <v>18.9090909090909</v>
      </c>
      <c r="N21" s="57"/>
      <c r="O21" s="58" t="s">
        <v>47</v>
      </c>
      <c r="P21" s="59" t="n">
        <v>263</v>
      </c>
      <c r="Q21" s="60" t="n">
        <v>141.9185991609</v>
      </c>
      <c r="R21" s="60" t="n">
        <v>79.7462541295886</v>
      </c>
      <c r="S21" s="60" t="n">
        <v>22.0822837951301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75</v>
      </c>
      <c r="E22" s="53" t="n">
        <v>20.1293106918847</v>
      </c>
      <c r="F22" s="53" t="n">
        <v>10.9190933253956</v>
      </c>
      <c r="G22" s="54" t="n">
        <v>2.63991552270327</v>
      </c>
      <c r="H22" s="50" t="s">
        <v>48</v>
      </c>
      <c r="I22" s="51" t="s">
        <v>49</v>
      </c>
      <c r="J22" s="52" t="n">
        <v>43</v>
      </c>
      <c r="K22" s="53" t="n">
        <v>22.961</v>
      </c>
      <c r="L22" s="53" t="n">
        <v>13.1518890051163</v>
      </c>
      <c r="M22" s="54" t="n">
        <v>2.60606060606061</v>
      </c>
      <c r="N22" s="50" t="s">
        <v>45</v>
      </c>
      <c r="O22" s="51" t="s">
        <v>46</v>
      </c>
      <c r="P22" s="52" t="n">
        <v>30</v>
      </c>
      <c r="Q22" s="53" t="n">
        <v>16.1884</v>
      </c>
      <c r="R22" s="53" t="n">
        <v>7.91554727899623</v>
      </c>
      <c r="S22" s="55" t="n">
        <v>2.51889168765743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69</v>
      </c>
      <c r="E23" s="53" t="n">
        <v>18.5189658365339</v>
      </c>
      <c r="F23" s="53" t="n">
        <v>9.9658687110637</v>
      </c>
      <c r="G23" s="54" t="n">
        <v>2.42872228088701</v>
      </c>
      <c r="H23" s="50" t="s">
        <v>41</v>
      </c>
      <c r="I23" s="51" t="s">
        <v>42</v>
      </c>
      <c r="J23" s="52" t="n">
        <v>35</v>
      </c>
      <c r="K23" s="53" t="n">
        <v>18.6892</v>
      </c>
      <c r="L23" s="53" t="n">
        <v>11.0116630578623</v>
      </c>
      <c r="M23" s="54" t="n">
        <v>2.12121212121212</v>
      </c>
      <c r="N23" s="50" t="s">
        <v>48</v>
      </c>
      <c r="O23" s="51" t="s">
        <v>49</v>
      </c>
      <c r="P23" s="52" t="n">
        <v>26</v>
      </c>
      <c r="Q23" s="53" t="n">
        <v>14.0299</v>
      </c>
      <c r="R23" s="53" t="n">
        <v>6.98471634009641</v>
      </c>
      <c r="S23" s="55" t="n">
        <v>2.1830394626364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5</v>
      </c>
      <c r="E24" s="53" t="n">
        <v>6.70977023062822</v>
      </c>
      <c r="F24" s="53" t="n">
        <v>3.51028825706903</v>
      </c>
      <c r="G24" s="54" t="n">
        <v>0.879971840901091</v>
      </c>
      <c r="H24" s="50" t="s">
        <v>50</v>
      </c>
      <c r="I24" s="51" t="s">
        <v>51</v>
      </c>
      <c r="J24" s="52" t="n">
        <v>15</v>
      </c>
      <c r="K24" s="53" t="n">
        <v>8.0096</v>
      </c>
      <c r="L24" s="53" t="n">
        <v>4.59317247669734</v>
      </c>
      <c r="M24" s="54" t="n">
        <v>0.909090909090909</v>
      </c>
      <c r="N24" s="50" t="s">
        <v>52</v>
      </c>
      <c r="O24" s="51" t="s">
        <v>53</v>
      </c>
      <c r="P24" s="52" t="n">
        <v>12</v>
      </c>
      <c r="Q24" s="53" t="n">
        <v>6.4753</v>
      </c>
      <c r="R24" s="53" t="n">
        <v>3.46730704337319</v>
      </c>
      <c r="S24" s="55" t="n">
        <v>1.00755667506297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2</v>
      </c>
      <c r="E25" s="53" t="n">
        <v>5.90459780295284</v>
      </c>
      <c r="F25" s="53" t="n">
        <v>3.5558854184556</v>
      </c>
      <c r="G25" s="54" t="n">
        <v>0.77437521999296</v>
      </c>
      <c r="H25" s="50" t="s">
        <v>54</v>
      </c>
      <c r="I25" s="51" t="s">
        <v>55</v>
      </c>
      <c r="J25" s="52" t="n">
        <v>14</v>
      </c>
      <c r="K25" s="53" t="n">
        <v>7.4756</v>
      </c>
      <c r="L25" s="53" t="n">
        <v>4.04958892883415</v>
      </c>
      <c r="M25" s="54" t="n">
        <v>0.848484848484849</v>
      </c>
      <c r="N25" s="50" t="s">
        <v>56</v>
      </c>
      <c r="O25" s="51" t="s">
        <v>57</v>
      </c>
      <c r="P25" s="52" t="n">
        <v>11</v>
      </c>
      <c r="Q25" s="53" t="n">
        <v>5.9357</v>
      </c>
      <c r="R25" s="53" t="n">
        <v>2.48129367957028</v>
      </c>
      <c r="S25" s="55" t="n">
        <v>0.923593618807725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9</v>
      </c>
      <c r="E26" s="60" t="n">
        <v>5.09942537527745</v>
      </c>
      <c r="F26" s="60" t="n">
        <v>2.17695556296435</v>
      </c>
      <c r="G26" s="61" t="n">
        <v>0.668778599084829</v>
      </c>
      <c r="H26" s="62" t="s">
        <v>52</v>
      </c>
      <c r="I26" s="58" t="s">
        <v>53</v>
      </c>
      <c r="J26" s="64" t="n">
        <v>10</v>
      </c>
      <c r="K26" s="60" t="n">
        <v>5.3397</v>
      </c>
      <c r="L26" s="60" t="n">
        <v>3.74753885158882</v>
      </c>
      <c r="M26" s="61" t="n">
        <v>0.606060606060606</v>
      </c>
      <c r="N26" s="62" t="s">
        <v>50</v>
      </c>
      <c r="O26" s="58" t="s">
        <v>51</v>
      </c>
      <c r="P26" s="64" t="n">
        <v>10</v>
      </c>
      <c r="Q26" s="60" t="n">
        <v>5.3961</v>
      </c>
      <c r="R26" s="60" t="n">
        <v>2.56879289742397</v>
      </c>
      <c r="S26" s="60" t="n">
        <v>0.83963056255247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81</v>
      </c>
      <c r="E10" s="53" t="n">
        <v>909.22838456013</v>
      </c>
      <c r="F10" s="53" t="n">
        <v>492.625263262825</v>
      </c>
      <c r="G10" s="54" t="n">
        <v>100</v>
      </c>
      <c r="H10" s="50" t="s">
        <v>23</v>
      </c>
      <c r="I10" s="51" t="s">
        <v>24</v>
      </c>
      <c r="J10" s="52" t="n">
        <v>301</v>
      </c>
      <c r="K10" s="53" t="n">
        <v>1110.31188328815</v>
      </c>
      <c r="L10" s="53" t="n">
        <v>665.578162603819</v>
      </c>
      <c r="M10" s="54" t="n">
        <v>100</v>
      </c>
      <c r="N10" s="50" t="s">
        <v>23</v>
      </c>
      <c r="O10" s="51" t="s">
        <v>24</v>
      </c>
      <c r="P10" s="52" t="n">
        <v>180</v>
      </c>
      <c r="Q10" s="53" t="n">
        <v>697.877289909858</v>
      </c>
      <c r="R10" s="53" t="n">
        <v>329.67890160121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1</v>
      </c>
      <c r="E11" s="53" t="n">
        <v>228.724811916374</v>
      </c>
      <c r="F11" s="53" t="n">
        <v>125.258413064899</v>
      </c>
      <c r="G11" s="54" t="n">
        <v>25.1559251559252</v>
      </c>
      <c r="H11" s="50" t="s">
        <v>25</v>
      </c>
      <c r="I11" s="51" t="s">
        <v>26</v>
      </c>
      <c r="J11" s="52" t="n">
        <v>80</v>
      </c>
      <c r="K11" s="53" t="n">
        <v>295.0995</v>
      </c>
      <c r="L11" s="53" t="n">
        <v>171.135832192485</v>
      </c>
      <c r="M11" s="54" t="n">
        <v>26.578073089701</v>
      </c>
      <c r="N11" s="50" t="s">
        <v>25</v>
      </c>
      <c r="O11" s="51" t="s">
        <v>26</v>
      </c>
      <c r="P11" s="52" t="n">
        <v>41</v>
      </c>
      <c r="Q11" s="53" t="n">
        <v>158.9609</v>
      </c>
      <c r="R11" s="53" t="n">
        <v>82.7922415021255</v>
      </c>
      <c r="S11" s="55" t="n">
        <v>22.777777777777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0</v>
      </c>
      <c r="E12" s="53" t="n">
        <v>151.223016143057</v>
      </c>
      <c r="F12" s="53" t="n">
        <v>77.7299448520045</v>
      </c>
      <c r="G12" s="54" t="n">
        <v>16.6320166320166</v>
      </c>
      <c r="H12" s="50" t="s">
        <v>27</v>
      </c>
      <c r="I12" s="51" t="s">
        <v>28</v>
      </c>
      <c r="J12" s="52" t="n">
        <v>52</v>
      </c>
      <c r="K12" s="53" t="n">
        <v>191.8146</v>
      </c>
      <c r="L12" s="53" t="n">
        <v>110.267755898606</v>
      </c>
      <c r="M12" s="54" t="n">
        <v>17.2757475083057</v>
      </c>
      <c r="N12" s="50" t="s">
        <v>27</v>
      </c>
      <c r="O12" s="51" t="s">
        <v>28</v>
      </c>
      <c r="P12" s="52" t="n">
        <v>28</v>
      </c>
      <c r="Q12" s="53" t="n">
        <v>108.5586</v>
      </c>
      <c r="R12" s="53" t="n">
        <v>47.165326309611</v>
      </c>
      <c r="S12" s="55" t="n">
        <v>15.555555555555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6</v>
      </c>
      <c r="E13" s="53" t="n">
        <v>86.9532342822578</v>
      </c>
      <c r="F13" s="53" t="n">
        <v>42.8011797698873</v>
      </c>
      <c r="G13" s="54" t="n">
        <v>9.56340956340956</v>
      </c>
      <c r="H13" s="50" t="s">
        <v>29</v>
      </c>
      <c r="I13" s="51" t="s">
        <v>30</v>
      </c>
      <c r="J13" s="52" t="n">
        <v>30</v>
      </c>
      <c r="K13" s="53" t="n">
        <v>110.6623</v>
      </c>
      <c r="L13" s="53" t="n">
        <v>60.7611675764159</v>
      </c>
      <c r="M13" s="54" t="n">
        <v>9.96677740863787</v>
      </c>
      <c r="N13" s="50" t="s">
        <v>31</v>
      </c>
      <c r="O13" s="51" t="s">
        <v>32</v>
      </c>
      <c r="P13" s="52" t="n">
        <v>21</v>
      </c>
      <c r="Q13" s="53" t="n">
        <v>81.419</v>
      </c>
      <c r="R13" s="53" t="n">
        <v>33.8783788560675</v>
      </c>
      <c r="S13" s="55" t="n">
        <v>11.666666666666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41</v>
      </c>
      <c r="E14" s="53" t="n">
        <v>77.5017957733167</v>
      </c>
      <c r="F14" s="53" t="n">
        <v>37.7545464310975</v>
      </c>
      <c r="G14" s="54" t="n">
        <v>8.52390852390852</v>
      </c>
      <c r="H14" s="50" t="s">
        <v>33</v>
      </c>
      <c r="I14" s="51" t="s">
        <v>34</v>
      </c>
      <c r="J14" s="52" t="n">
        <v>21</v>
      </c>
      <c r="K14" s="53" t="n">
        <v>77.4636</v>
      </c>
      <c r="L14" s="53" t="n">
        <v>43.7557361296334</v>
      </c>
      <c r="M14" s="54" t="n">
        <v>6.97674418604651</v>
      </c>
      <c r="N14" s="50" t="s">
        <v>29</v>
      </c>
      <c r="O14" s="51" t="s">
        <v>30</v>
      </c>
      <c r="P14" s="52" t="n">
        <v>16</v>
      </c>
      <c r="Q14" s="53" t="n">
        <v>62.0335</v>
      </c>
      <c r="R14" s="53" t="n">
        <v>26.239430843087</v>
      </c>
      <c r="S14" s="55" t="n">
        <v>8.8888888888888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9</v>
      </c>
      <c r="E15" s="53" t="n">
        <v>54.8183433518582</v>
      </c>
      <c r="F15" s="53" t="n">
        <v>27.5187229779673</v>
      </c>
      <c r="G15" s="54" t="n">
        <v>6.02910602910603</v>
      </c>
      <c r="H15" s="50" t="s">
        <v>31</v>
      </c>
      <c r="I15" s="51" t="s">
        <v>32</v>
      </c>
      <c r="J15" s="52" t="n">
        <v>20</v>
      </c>
      <c r="K15" s="53" t="n">
        <v>73.7748</v>
      </c>
      <c r="L15" s="53" t="n">
        <v>41.7454027788279</v>
      </c>
      <c r="M15" s="54" t="n">
        <v>6.64451827242525</v>
      </c>
      <c r="N15" s="50" t="s">
        <v>33</v>
      </c>
      <c r="O15" s="51" t="s">
        <v>34</v>
      </c>
      <c r="P15" s="52" t="n">
        <v>8</v>
      </c>
      <c r="Q15" s="53" t="n">
        <v>31.0167</v>
      </c>
      <c r="R15" s="53" t="n">
        <v>12.4974234087607</v>
      </c>
      <c r="S15" s="55" t="n">
        <v>4.4444444444444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1</v>
      </c>
      <c r="E16" s="53" t="n">
        <v>39.6960417375525</v>
      </c>
      <c r="F16" s="53" t="n">
        <v>23.8060754918696</v>
      </c>
      <c r="G16" s="54" t="n">
        <v>4.36590436590437</v>
      </c>
      <c r="H16" s="50" t="s">
        <v>39</v>
      </c>
      <c r="I16" s="51" t="s">
        <v>40</v>
      </c>
      <c r="J16" s="52" t="n">
        <v>13</v>
      </c>
      <c r="K16" s="53" t="n">
        <v>47.9536</v>
      </c>
      <c r="L16" s="53" t="n">
        <v>30.93253290464</v>
      </c>
      <c r="M16" s="54" t="n">
        <v>4.31893687707641</v>
      </c>
      <c r="N16" s="50" t="s">
        <v>39</v>
      </c>
      <c r="O16" s="51" t="s">
        <v>40</v>
      </c>
      <c r="P16" s="52" t="n">
        <v>8</v>
      </c>
      <c r="Q16" s="53" t="n">
        <v>31.0167</v>
      </c>
      <c r="R16" s="53" t="n">
        <v>16.7966745684366</v>
      </c>
      <c r="S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48</v>
      </c>
      <c r="C17" s="51" t="s">
        <v>49</v>
      </c>
      <c r="D17" s="52" t="n">
        <v>16</v>
      </c>
      <c r="E17" s="53" t="n">
        <v>30.2446032286114</v>
      </c>
      <c r="F17" s="53" t="n">
        <v>16.065624368055</v>
      </c>
      <c r="G17" s="54" t="n">
        <v>3.32640332640333</v>
      </c>
      <c r="H17" s="50" t="s">
        <v>48</v>
      </c>
      <c r="I17" s="51" t="s">
        <v>49</v>
      </c>
      <c r="J17" s="52" t="n">
        <v>10</v>
      </c>
      <c r="K17" s="53" t="n">
        <v>36.8874</v>
      </c>
      <c r="L17" s="53" t="n">
        <v>20.6873131040369</v>
      </c>
      <c r="M17" s="54" t="n">
        <v>3.32225913621262</v>
      </c>
      <c r="N17" s="50" t="s">
        <v>48</v>
      </c>
      <c r="O17" s="51" t="s">
        <v>49</v>
      </c>
      <c r="P17" s="52" t="n">
        <v>6</v>
      </c>
      <c r="Q17" s="53" t="n">
        <v>23.2625</v>
      </c>
      <c r="R17" s="53" t="n">
        <v>11.53841567246</v>
      </c>
      <c r="S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6</v>
      </c>
      <c r="E18" s="53" t="n">
        <v>30.2446032286114</v>
      </c>
      <c r="F18" s="53" t="n">
        <v>18.9896830987369</v>
      </c>
      <c r="G18" s="54" t="n">
        <v>3.32640332640333</v>
      </c>
      <c r="H18" s="50" t="s">
        <v>35</v>
      </c>
      <c r="I18" s="51" t="s">
        <v>36</v>
      </c>
      <c r="J18" s="52" t="n">
        <v>10</v>
      </c>
      <c r="K18" s="53" t="n">
        <v>36.8874</v>
      </c>
      <c r="L18" s="53" t="n">
        <v>24.9265038564591</v>
      </c>
      <c r="M18" s="54" t="n">
        <v>3.32225913621262</v>
      </c>
      <c r="N18" s="50" t="s">
        <v>35</v>
      </c>
      <c r="O18" s="51" t="s">
        <v>36</v>
      </c>
      <c r="P18" s="52" t="n">
        <v>6</v>
      </c>
      <c r="Q18" s="53" t="n">
        <v>23.2625</v>
      </c>
      <c r="R18" s="53" t="n">
        <v>12.2294916394219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4</v>
      </c>
      <c r="E19" s="53" t="n">
        <v>26.464027825035</v>
      </c>
      <c r="F19" s="53" t="n">
        <v>19.1719700394812</v>
      </c>
      <c r="G19" s="54" t="n">
        <v>2.91060291060291</v>
      </c>
      <c r="H19" s="50" t="s">
        <v>43</v>
      </c>
      <c r="I19" s="51" t="s">
        <v>44</v>
      </c>
      <c r="J19" s="52" t="n">
        <v>9</v>
      </c>
      <c r="K19" s="53" t="n">
        <v>33.1986</v>
      </c>
      <c r="L19" s="53" t="n">
        <v>22.6923510225664</v>
      </c>
      <c r="M19" s="54" t="n">
        <v>2.99003322259136</v>
      </c>
      <c r="N19" s="50" t="s">
        <v>43</v>
      </c>
      <c r="O19" s="51" t="s">
        <v>44</v>
      </c>
      <c r="P19" s="52" t="n">
        <v>5</v>
      </c>
      <c r="Q19" s="53" t="n">
        <v>19.3854</v>
      </c>
      <c r="R19" s="53" t="n">
        <v>16.9356468261098</v>
      </c>
      <c r="S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9</v>
      </c>
      <c r="E20" s="53" t="n">
        <v>17.0125893160939</v>
      </c>
      <c r="F20" s="53" t="n">
        <v>9.95344562160086</v>
      </c>
      <c r="G20" s="54" t="n">
        <v>1.87110187110187</v>
      </c>
      <c r="H20" s="50" t="s">
        <v>50</v>
      </c>
      <c r="I20" s="51" t="s">
        <v>51</v>
      </c>
      <c r="J20" s="52" t="n">
        <v>6</v>
      </c>
      <c r="K20" s="53" t="n">
        <v>22.1324</v>
      </c>
      <c r="L20" s="53" t="n">
        <v>11.08777551792</v>
      </c>
      <c r="M20" s="54" t="n">
        <v>1.99335548172757</v>
      </c>
      <c r="N20" s="50" t="s">
        <v>37</v>
      </c>
      <c r="O20" s="51" t="s">
        <v>38</v>
      </c>
      <c r="P20" s="52" t="n">
        <v>4</v>
      </c>
      <c r="Q20" s="53" t="n">
        <v>15.5083</v>
      </c>
      <c r="R20" s="53" t="n">
        <v>7.77758826539314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8</v>
      </c>
      <c r="E21" s="60" t="n">
        <v>166.345317757363</v>
      </c>
      <c r="F21" s="60" t="n">
        <v>93.5756575472258</v>
      </c>
      <c r="G21" s="61" t="n">
        <v>18.2952182952183</v>
      </c>
      <c r="H21" s="57"/>
      <c r="I21" s="58" t="s">
        <v>47</v>
      </c>
      <c r="J21" s="59" t="n">
        <v>50</v>
      </c>
      <c r="K21" s="60" t="n">
        <v>184.437189914974</v>
      </c>
      <c r="L21" s="60" t="n">
        <v>127.585791622228</v>
      </c>
      <c r="M21" s="61" t="n">
        <v>16.6112956810631</v>
      </c>
      <c r="N21" s="57"/>
      <c r="O21" s="58" t="s">
        <v>47</v>
      </c>
      <c r="P21" s="59" t="n">
        <v>37</v>
      </c>
      <c r="Q21" s="60" t="n">
        <v>143.452554037026</v>
      </c>
      <c r="R21" s="60" t="n">
        <v>61.828283709738</v>
      </c>
      <c r="S21" s="60" t="n">
        <v>20.5555555555556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9</v>
      </c>
      <c r="E22" s="53" t="n">
        <v>17.0125893160939</v>
      </c>
      <c r="F22" s="53" t="n">
        <v>9.2373565855115</v>
      </c>
      <c r="G22" s="54" t="n">
        <v>1.87110187110187</v>
      </c>
      <c r="H22" s="50" t="s">
        <v>45</v>
      </c>
      <c r="I22" s="51" t="s">
        <v>46</v>
      </c>
      <c r="J22" s="52" t="n">
        <v>6</v>
      </c>
      <c r="K22" s="53" t="n">
        <v>22.1324</v>
      </c>
      <c r="L22" s="53" t="n">
        <v>11.1291951878267</v>
      </c>
      <c r="M22" s="54" t="n">
        <v>1.99335548172757</v>
      </c>
      <c r="N22" s="50" t="s">
        <v>41</v>
      </c>
      <c r="O22" s="51" t="s">
        <v>42</v>
      </c>
      <c r="P22" s="52" t="n">
        <v>4</v>
      </c>
      <c r="Q22" s="53" t="n">
        <v>15.5083</v>
      </c>
      <c r="R22" s="53" t="n">
        <v>6.7119111425511</v>
      </c>
      <c r="S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8</v>
      </c>
      <c r="E23" s="53" t="n">
        <v>15.1223016143057</v>
      </c>
      <c r="F23" s="53" t="n">
        <v>6.98899267860833</v>
      </c>
      <c r="G23" s="54" t="n">
        <v>1.66320166320166</v>
      </c>
      <c r="H23" s="50" t="s">
        <v>37</v>
      </c>
      <c r="I23" s="51" t="s">
        <v>38</v>
      </c>
      <c r="J23" s="52" t="n">
        <v>5</v>
      </c>
      <c r="K23" s="53" t="n">
        <v>18.4437</v>
      </c>
      <c r="L23" s="53" t="n">
        <v>12.7008861677691</v>
      </c>
      <c r="M23" s="54" t="n">
        <v>1.66112956810631</v>
      </c>
      <c r="N23" s="50" t="s">
        <v>59</v>
      </c>
      <c r="O23" s="51" t="s">
        <v>60</v>
      </c>
      <c r="P23" s="52" t="n">
        <v>3</v>
      </c>
      <c r="Q23" s="53" t="n">
        <v>11.6312</v>
      </c>
      <c r="R23" s="53" t="n">
        <v>4.92406847270604</v>
      </c>
      <c r="S23" s="55" t="n">
        <v>1.66666666666667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6</v>
      </c>
      <c r="E24" s="53" t="n">
        <v>11.3417262107293</v>
      </c>
      <c r="F24" s="53" t="n">
        <v>5.32274933331287</v>
      </c>
      <c r="G24" s="54" t="n">
        <v>1.24740124740125</v>
      </c>
      <c r="H24" s="50" t="s">
        <v>41</v>
      </c>
      <c r="I24" s="51" t="s">
        <v>42</v>
      </c>
      <c r="J24" s="52" t="n">
        <v>5</v>
      </c>
      <c r="K24" s="53" t="n">
        <v>18.4437</v>
      </c>
      <c r="L24" s="53" t="n">
        <v>11.6686340154595</v>
      </c>
      <c r="M24" s="54" t="n">
        <v>1.66112956810631</v>
      </c>
      <c r="N24" s="50" t="s">
        <v>50</v>
      </c>
      <c r="O24" s="51" t="s">
        <v>51</v>
      </c>
      <c r="P24" s="52" t="n">
        <v>2</v>
      </c>
      <c r="Q24" s="53" t="n">
        <v>7.7541</v>
      </c>
      <c r="R24" s="53" t="n">
        <v>3.13622580286099</v>
      </c>
      <c r="S24" s="55" t="n">
        <v>1.11111111111111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5</v>
      </c>
      <c r="E25" s="53" t="n">
        <v>9.45143850894106</v>
      </c>
      <c r="F25" s="53" t="n">
        <v>5.09795972973822</v>
      </c>
      <c r="G25" s="54" t="n">
        <v>1.03950103950104</v>
      </c>
      <c r="H25" s="50" t="s">
        <v>61</v>
      </c>
      <c r="I25" s="51" t="s">
        <v>62</v>
      </c>
      <c r="J25" s="52" t="n">
        <v>4</v>
      </c>
      <c r="K25" s="53" t="n">
        <v>14.7549</v>
      </c>
      <c r="L25" s="53" t="n">
        <v>8.16619030652683</v>
      </c>
      <c r="M25" s="54" t="n">
        <v>1.32890365448505</v>
      </c>
      <c r="N25" s="50" t="s">
        <v>61</v>
      </c>
      <c r="O25" s="51" t="s">
        <v>62</v>
      </c>
      <c r="P25" s="52" t="n">
        <v>1</v>
      </c>
      <c r="Q25" s="53" t="n">
        <v>3.877</v>
      </c>
      <c r="R25" s="53" t="n">
        <v>2.25988700564972</v>
      </c>
      <c r="S25" s="55" t="n">
        <v>0.555555555555556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4</v>
      </c>
      <c r="E26" s="60" t="n">
        <v>7.56115080715285</v>
      </c>
      <c r="F26" s="60" t="n">
        <v>3.27113787836597</v>
      </c>
      <c r="G26" s="61" t="n">
        <v>0.831600831600832</v>
      </c>
      <c r="H26" s="62" t="s">
        <v>54</v>
      </c>
      <c r="I26" s="58" t="s">
        <v>55</v>
      </c>
      <c r="J26" s="64" t="n">
        <v>2</v>
      </c>
      <c r="K26" s="60" t="n">
        <v>7.3774</v>
      </c>
      <c r="L26" s="60" t="n">
        <v>3.27183347342772</v>
      </c>
      <c r="M26" s="61" t="n">
        <v>0.664451827242525</v>
      </c>
      <c r="N26" s="62" t="s">
        <v>63</v>
      </c>
      <c r="O26" s="58" t="s">
        <v>64</v>
      </c>
      <c r="P26" s="64" t="n">
        <v>1</v>
      </c>
      <c r="Q26" s="60" t="n">
        <v>3.877</v>
      </c>
      <c r="R26" s="60" t="n">
        <v>1.39372822299652</v>
      </c>
      <c r="S26" s="60" t="n">
        <v>0.55555555555555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89</v>
      </c>
      <c r="E10" s="53" t="n">
        <v>720.143658477887</v>
      </c>
      <c r="F10" s="53" t="n">
        <v>469.857780075371</v>
      </c>
      <c r="G10" s="54" t="n">
        <v>100</v>
      </c>
      <c r="H10" s="50" t="s">
        <v>23</v>
      </c>
      <c r="I10" s="51" t="s">
        <v>24</v>
      </c>
      <c r="J10" s="52" t="n">
        <v>242</v>
      </c>
      <c r="K10" s="53" t="n">
        <v>886.511832368672</v>
      </c>
      <c r="L10" s="53" t="n">
        <v>615.960443229348</v>
      </c>
      <c r="M10" s="54" t="n">
        <v>100</v>
      </c>
      <c r="N10" s="50" t="s">
        <v>23</v>
      </c>
      <c r="O10" s="51" t="s">
        <v>24</v>
      </c>
      <c r="P10" s="52" t="n">
        <v>147</v>
      </c>
      <c r="Q10" s="53" t="n">
        <v>550.170290804297</v>
      </c>
      <c r="R10" s="53" t="n">
        <v>334.1326992882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5</v>
      </c>
      <c r="E11" s="53" t="n">
        <v>194.383249717681</v>
      </c>
      <c r="F11" s="53" t="n">
        <v>127.342325532041</v>
      </c>
      <c r="G11" s="54" t="n">
        <v>26.9922879177378</v>
      </c>
      <c r="H11" s="50" t="s">
        <v>25</v>
      </c>
      <c r="I11" s="51" t="s">
        <v>26</v>
      </c>
      <c r="J11" s="52" t="n">
        <v>64</v>
      </c>
      <c r="K11" s="53" t="n">
        <v>234.449410213202</v>
      </c>
      <c r="L11" s="53" t="n">
        <v>162.809048506764</v>
      </c>
      <c r="M11" s="54" t="n">
        <v>26.4462809917355</v>
      </c>
      <c r="N11" s="50" t="s">
        <v>25</v>
      </c>
      <c r="O11" s="51" t="s">
        <v>26</v>
      </c>
      <c r="P11" s="52" t="n">
        <v>41</v>
      </c>
      <c r="Q11" s="53" t="n">
        <v>153.448856618885</v>
      </c>
      <c r="R11" s="53" t="n">
        <v>93.4171989955593</v>
      </c>
      <c r="S11" s="55" t="n">
        <v>27.89115646258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8</v>
      </c>
      <c r="E12" s="53" t="n">
        <v>88.8609141566544</v>
      </c>
      <c r="F12" s="53" t="n">
        <v>55.3573650735408</v>
      </c>
      <c r="G12" s="54" t="n">
        <v>12.3393316195373</v>
      </c>
      <c r="H12" s="50" t="s">
        <v>27</v>
      </c>
      <c r="I12" s="51" t="s">
        <v>28</v>
      </c>
      <c r="J12" s="52" t="n">
        <v>36</v>
      </c>
      <c r="K12" s="53" t="n">
        <v>131.877793244926</v>
      </c>
      <c r="L12" s="53" t="n">
        <v>88.6845674239225</v>
      </c>
      <c r="M12" s="54" t="n">
        <v>14.8760330578512</v>
      </c>
      <c r="N12" s="50" t="s">
        <v>29</v>
      </c>
      <c r="O12" s="51" t="s">
        <v>30</v>
      </c>
      <c r="P12" s="52" t="n">
        <v>13</v>
      </c>
      <c r="Q12" s="53" t="n">
        <v>48.6545155133051</v>
      </c>
      <c r="R12" s="53" t="n">
        <v>27.6720366365241</v>
      </c>
      <c r="S12" s="55" t="n">
        <v>8.8435374149659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8</v>
      </c>
      <c r="E13" s="53" t="n">
        <v>51.8355332580484</v>
      </c>
      <c r="F13" s="53" t="n">
        <v>29.5858770977063</v>
      </c>
      <c r="G13" s="54" t="n">
        <v>7.19794344473008</v>
      </c>
      <c r="H13" s="50" t="s">
        <v>35</v>
      </c>
      <c r="I13" s="51" t="s">
        <v>36</v>
      </c>
      <c r="J13" s="52" t="n">
        <v>18</v>
      </c>
      <c r="K13" s="53" t="n">
        <v>65.9388966224632</v>
      </c>
      <c r="L13" s="53" t="n">
        <v>59.7523555177511</v>
      </c>
      <c r="M13" s="54" t="n">
        <v>7.43801652892562</v>
      </c>
      <c r="N13" s="50" t="s">
        <v>27</v>
      </c>
      <c r="O13" s="51" t="s">
        <v>28</v>
      </c>
      <c r="P13" s="52" t="n">
        <v>12</v>
      </c>
      <c r="Q13" s="53" t="n">
        <v>44.9118604738201</v>
      </c>
      <c r="R13" s="53" t="n">
        <v>23.8613795293719</v>
      </c>
      <c r="S13" s="55" t="n">
        <v>8.1632653061224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22</v>
      </c>
      <c r="E14" s="53" t="n">
        <v>40.7279189884666</v>
      </c>
      <c r="F14" s="53" t="n">
        <v>36.2572278690008</v>
      </c>
      <c r="G14" s="54" t="n">
        <v>5.65552699228792</v>
      </c>
      <c r="H14" s="50" t="s">
        <v>33</v>
      </c>
      <c r="I14" s="51" t="s">
        <v>34</v>
      </c>
      <c r="J14" s="52" t="n">
        <v>16</v>
      </c>
      <c r="K14" s="53" t="n">
        <v>58.6123525533006</v>
      </c>
      <c r="L14" s="53" t="n">
        <v>39.7116406413266</v>
      </c>
      <c r="M14" s="54" t="n">
        <v>6.61157024793388</v>
      </c>
      <c r="N14" s="50" t="s">
        <v>43</v>
      </c>
      <c r="O14" s="51" t="s">
        <v>44</v>
      </c>
      <c r="P14" s="52" t="n">
        <v>10</v>
      </c>
      <c r="Q14" s="53" t="n">
        <v>37.4265503948501</v>
      </c>
      <c r="R14" s="53" t="n">
        <v>26.8696166013245</v>
      </c>
      <c r="S14" s="55" t="n">
        <v>6.8027210884353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1</v>
      </c>
      <c r="E15" s="53" t="n">
        <v>38.8766499435363</v>
      </c>
      <c r="F15" s="53" t="n">
        <v>23.1366438820188</v>
      </c>
      <c r="G15" s="54" t="n">
        <v>5.39845758354756</v>
      </c>
      <c r="H15" s="50" t="s">
        <v>29</v>
      </c>
      <c r="I15" s="51" t="s">
        <v>30</v>
      </c>
      <c r="J15" s="52" t="n">
        <v>15</v>
      </c>
      <c r="K15" s="53" t="n">
        <v>54.9490805187193</v>
      </c>
      <c r="L15" s="53" t="n">
        <v>33.1571016442809</v>
      </c>
      <c r="M15" s="54" t="n">
        <v>6.19834710743802</v>
      </c>
      <c r="N15" s="50" t="s">
        <v>31</v>
      </c>
      <c r="O15" s="51" t="s">
        <v>32</v>
      </c>
      <c r="P15" s="52" t="n">
        <v>9</v>
      </c>
      <c r="Q15" s="53" t="n">
        <v>33.6838953553651</v>
      </c>
      <c r="R15" s="53" t="n">
        <v>16.8205442014556</v>
      </c>
      <c r="S15" s="55" t="n">
        <v>6.12244897959184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1</v>
      </c>
      <c r="E16" s="53" t="n">
        <v>38.8766499435363</v>
      </c>
      <c r="F16" s="53" t="n">
        <v>24.2884412007207</v>
      </c>
      <c r="G16" s="54" t="n">
        <v>5.39845758354756</v>
      </c>
      <c r="H16" s="50" t="s">
        <v>45</v>
      </c>
      <c r="I16" s="51" t="s">
        <v>46</v>
      </c>
      <c r="J16" s="52" t="n">
        <v>13</v>
      </c>
      <c r="K16" s="53" t="n">
        <v>47.6225364495567</v>
      </c>
      <c r="L16" s="53" t="n">
        <v>30.7871585325836</v>
      </c>
      <c r="M16" s="54" t="n">
        <v>5.37190082644628</v>
      </c>
      <c r="N16" s="50" t="s">
        <v>37</v>
      </c>
      <c r="O16" s="51" t="s">
        <v>38</v>
      </c>
      <c r="P16" s="52" t="n">
        <v>8</v>
      </c>
      <c r="Q16" s="53" t="n">
        <v>29.9412403158801</v>
      </c>
      <c r="R16" s="53" t="n">
        <v>14.7408859842011</v>
      </c>
      <c r="S16" s="55" t="n">
        <v>5.4421768707483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17</v>
      </c>
      <c r="E17" s="53" t="n">
        <v>31.4715737638151</v>
      </c>
      <c r="F17" s="53" t="n">
        <v>18.1067766248385</v>
      </c>
      <c r="G17" s="54" t="n">
        <v>4.37017994858612</v>
      </c>
      <c r="H17" s="50" t="s">
        <v>31</v>
      </c>
      <c r="I17" s="51" t="s">
        <v>32</v>
      </c>
      <c r="J17" s="52" t="n">
        <v>12</v>
      </c>
      <c r="K17" s="53" t="n">
        <v>43.9592644149755</v>
      </c>
      <c r="L17" s="53" t="n">
        <v>29.8269268977807</v>
      </c>
      <c r="M17" s="54" t="n">
        <v>4.95867768595041</v>
      </c>
      <c r="N17" s="50" t="s">
        <v>41</v>
      </c>
      <c r="O17" s="51" t="s">
        <v>42</v>
      </c>
      <c r="P17" s="52" t="n">
        <v>6</v>
      </c>
      <c r="Q17" s="53" t="n">
        <v>22.4559302369101</v>
      </c>
      <c r="R17" s="53" t="n">
        <v>10.9720616971365</v>
      </c>
      <c r="S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7</v>
      </c>
      <c r="E18" s="53" t="n">
        <v>31.4715737638151</v>
      </c>
      <c r="F18" s="53" t="n">
        <v>22.9533605266899</v>
      </c>
      <c r="G18" s="54" t="n">
        <v>4.37017994858612</v>
      </c>
      <c r="H18" s="50" t="s">
        <v>39</v>
      </c>
      <c r="I18" s="51" t="s">
        <v>40</v>
      </c>
      <c r="J18" s="52" t="n">
        <v>11</v>
      </c>
      <c r="K18" s="53" t="n">
        <v>40.2959923803942</v>
      </c>
      <c r="L18" s="53" t="n">
        <v>26.9129350623299</v>
      </c>
      <c r="M18" s="54" t="n">
        <v>4.54545454545455</v>
      </c>
      <c r="N18" s="50" t="s">
        <v>33</v>
      </c>
      <c r="O18" s="51" t="s">
        <v>34</v>
      </c>
      <c r="P18" s="52" t="n">
        <v>5</v>
      </c>
      <c r="Q18" s="53" t="n">
        <v>18.7132751974251</v>
      </c>
      <c r="R18" s="53" t="n">
        <v>10.6044942665503</v>
      </c>
      <c r="S18" s="55" t="n">
        <v>3.4013605442176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6</v>
      </c>
      <c r="E19" s="53" t="n">
        <v>29.6203047188848</v>
      </c>
      <c r="F19" s="53" t="n">
        <v>19.4494223066112</v>
      </c>
      <c r="G19" s="54" t="n">
        <v>4.11311053984576</v>
      </c>
      <c r="H19" s="50" t="s">
        <v>37</v>
      </c>
      <c r="I19" s="51" t="s">
        <v>38</v>
      </c>
      <c r="J19" s="52" t="n">
        <v>7</v>
      </c>
      <c r="K19" s="53" t="n">
        <v>25.642904242069</v>
      </c>
      <c r="L19" s="53" t="n">
        <v>17.1658347867795</v>
      </c>
      <c r="M19" s="54" t="n">
        <v>2.89256198347107</v>
      </c>
      <c r="N19" s="50" t="s">
        <v>39</v>
      </c>
      <c r="O19" s="51" t="s">
        <v>40</v>
      </c>
      <c r="P19" s="52" t="n">
        <v>5</v>
      </c>
      <c r="Q19" s="53" t="n">
        <v>18.7132751974251</v>
      </c>
      <c r="R19" s="53" t="n">
        <v>10.9389054306074</v>
      </c>
      <c r="S19" s="55" t="n">
        <v>3.40136054421769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5</v>
      </c>
      <c r="E20" s="53" t="n">
        <v>27.7690356739545</v>
      </c>
      <c r="F20" s="53" t="n">
        <v>16.2908514903206</v>
      </c>
      <c r="G20" s="54" t="n">
        <v>3.8560411311054</v>
      </c>
      <c r="H20" s="50" t="s">
        <v>41</v>
      </c>
      <c r="I20" s="51" t="s">
        <v>42</v>
      </c>
      <c r="J20" s="52" t="n">
        <v>7</v>
      </c>
      <c r="K20" s="53" t="n">
        <v>25.642904242069</v>
      </c>
      <c r="L20" s="53" t="n">
        <v>17.4558842016398</v>
      </c>
      <c r="M20" s="54" t="n">
        <v>2.89256198347107</v>
      </c>
      <c r="N20" s="50" t="s">
        <v>45</v>
      </c>
      <c r="O20" s="51" t="s">
        <v>46</v>
      </c>
      <c r="P20" s="52" t="n">
        <v>4</v>
      </c>
      <c r="Q20" s="53" t="n">
        <v>14.97062015794</v>
      </c>
      <c r="R20" s="53" t="n">
        <v>7.05485611510791</v>
      </c>
      <c r="S20" s="55" t="n">
        <v>2.7210884353741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9</v>
      </c>
      <c r="E21" s="60" t="n">
        <v>146.250254549494</v>
      </c>
      <c r="F21" s="60" t="n">
        <v>97.0894884718824</v>
      </c>
      <c r="G21" s="61" t="n">
        <v>20.3084832904884</v>
      </c>
      <c r="H21" s="57"/>
      <c r="I21" s="58" t="s">
        <v>47</v>
      </c>
      <c r="J21" s="59" t="n">
        <v>43</v>
      </c>
      <c r="K21" s="60" t="n">
        <v>157.520697486995</v>
      </c>
      <c r="L21" s="60" t="n">
        <v>109.696990014189</v>
      </c>
      <c r="M21" s="61" t="n">
        <v>17.7685950413223</v>
      </c>
      <c r="N21" s="57"/>
      <c r="O21" s="58" t="s">
        <v>47</v>
      </c>
      <c r="P21" s="59" t="n">
        <v>34</v>
      </c>
      <c r="Q21" s="60" t="n">
        <v>127.25027134249</v>
      </c>
      <c r="R21" s="60" t="n">
        <v>91.1807198303749</v>
      </c>
      <c r="S21" s="60" t="n">
        <v>23.1292517006803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3</v>
      </c>
      <c r="E22" s="53" t="n">
        <v>24.0664975840939</v>
      </c>
      <c r="F22" s="53" t="n">
        <v>14.2075464666892</v>
      </c>
      <c r="G22" s="54" t="n">
        <v>3.34190231362468</v>
      </c>
      <c r="H22" s="50" t="s">
        <v>43</v>
      </c>
      <c r="I22" s="51" t="s">
        <v>44</v>
      </c>
      <c r="J22" s="52" t="n">
        <v>7</v>
      </c>
      <c r="K22" s="53" t="n">
        <v>25.642904242069</v>
      </c>
      <c r="L22" s="53" t="n">
        <v>19.6080913683904</v>
      </c>
      <c r="M22" s="54" t="n">
        <v>2.89256198347107</v>
      </c>
      <c r="N22" s="50" t="s">
        <v>35</v>
      </c>
      <c r="O22" s="51" t="s">
        <v>36</v>
      </c>
      <c r="P22" s="52" t="n">
        <v>4</v>
      </c>
      <c r="Q22" s="53" t="n">
        <v>14.97062015794</v>
      </c>
      <c r="R22" s="53" t="n">
        <v>12.2266865510362</v>
      </c>
      <c r="S22" s="55" t="n">
        <v>2.72108843537415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6</v>
      </c>
      <c r="E23" s="53" t="n">
        <v>11.1076142695818</v>
      </c>
      <c r="F23" s="53" t="n">
        <v>6.32197044987743</v>
      </c>
      <c r="G23" s="54" t="n">
        <v>1.54241645244216</v>
      </c>
      <c r="H23" s="50" t="s">
        <v>54</v>
      </c>
      <c r="I23" s="51" t="s">
        <v>55</v>
      </c>
      <c r="J23" s="52" t="n">
        <v>6</v>
      </c>
      <c r="K23" s="53" t="n">
        <v>21.9796322074877</v>
      </c>
      <c r="L23" s="53" t="n">
        <v>14.3973656482716</v>
      </c>
      <c r="M23" s="54" t="n">
        <v>2.47933884297521</v>
      </c>
      <c r="N23" s="50" t="s">
        <v>50</v>
      </c>
      <c r="O23" s="51" t="s">
        <v>51</v>
      </c>
      <c r="P23" s="52" t="n">
        <v>3</v>
      </c>
      <c r="Q23" s="53" t="n">
        <v>11.227965118455</v>
      </c>
      <c r="R23" s="53" t="n">
        <v>5.89023917547462</v>
      </c>
      <c r="S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5</v>
      </c>
      <c r="E24" s="53" t="n">
        <v>9.2563452246515</v>
      </c>
      <c r="F24" s="53" t="n">
        <v>6.57450854778116</v>
      </c>
      <c r="G24" s="54" t="n">
        <v>1.2853470437018</v>
      </c>
      <c r="H24" s="50" t="s">
        <v>48</v>
      </c>
      <c r="I24" s="51" t="s">
        <v>49</v>
      </c>
      <c r="J24" s="52" t="n">
        <v>5</v>
      </c>
      <c r="K24" s="53" t="n">
        <v>18.3163601729064</v>
      </c>
      <c r="L24" s="53" t="n">
        <v>13.7265005116331</v>
      </c>
      <c r="M24" s="54" t="n">
        <v>2.06611570247934</v>
      </c>
      <c r="N24" s="50" t="s">
        <v>66</v>
      </c>
      <c r="O24" s="51" t="s">
        <v>67</v>
      </c>
      <c r="P24" s="52" t="n">
        <v>2</v>
      </c>
      <c r="Q24" s="53" t="n">
        <v>7.48531007897002</v>
      </c>
      <c r="R24" s="53" t="n">
        <v>4.83408375461742</v>
      </c>
      <c r="S24" s="55" t="n">
        <v>1.36054421768707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3</v>
      </c>
      <c r="E25" s="53" t="n">
        <v>5.5538071347909</v>
      </c>
      <c r="F25" s="53" t="n">
        <v>3.14898029923668</v>
      </c>
      <c r="G25" s="54" t="n">
        <v>0.77120822622108</v>
      </c>
      <c r="H25" s="50" t="s">
        <v>68</v>
      </c>
      <c r="I25" s="51" t="s">
        <v>69</v>
      </c>
      <c r="J25" s="52" t="n">
        <v>2</v>
      </c>
      <c r="K25" s="53" t="n">
        <v>7.32654406916258</v>
      </c>
      <c r="L25" s="53" t="n">
        <v>4.71955035435374</v>
      </c>
      <c r="M25" s="54" t="n">
        <v>0.826446280991736</v>
      </c>
      <c r="N25" s="50" t="s">
        <v>70</v>
      </c>
      <c r="O25" s="51" t="s">
        <v>71</v>
      </c>
      <c r="P25" s="52" t="n">
        <v>1</v>
      </c>
      <c r="Q25" s="53" t="n">
        <v>3.74265503948501</v>
      </c>
      <c r="R25" s="53" t="n">
        <v>1.875</v>
      </c>
      <c r="S25" s="55" t="n">
        <v>0.680272108843537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3</v>
      </c>
      <c r="E26" s="60" t="n">
        <v>5.5538071347909</v>
      </c>
      <c r="F26" s="60" t="n">
        <v>3.38816007420659</v>
      </c>
      <c r="G26" s="61" t="n">
        <v>0.77120822622108</v>
      </c>
      <c r="H26" s="62" t="s">
        <v>59</v>
      </c>
      <c r="I26" s="58" t="s">
        <v>60</v>
      </c>
      <c r="J26" s="64" t="n">
        <v>2</v>
      </c>
      <c r="K26" s="60" t="n">
        <v>7.32654406916258</v>
      </c>
      <c r="L26" s="60" t="n">
        <v>5.34283170080142</v>
      </c>
      <c r="M26" s="61" t="n">
        <v>0.826446280991736</v>
      </c>
      <c r="N26" s="62" t="s">
        <v>72</v>
      </c>
      <c r="O26" s="58" t="s">
        <v>73</v>
      </c>
      <c r="P26" s="64" t="n">
        <v>1</v>
      </c>
      <c r="Q26" s="60" t="n">
        <v>3.74265503948501</v>
      </c>
      <c r="R26" s="60" t="n">
        <v>2.79134682484299</v>
      </c>
      <c r="S26" s="60" t="n">
        <v>0.6802721088435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4</v>
      </c>
      <c r="E10" s="53" t="n">
        <v>715.713035641987</v>
      </c>
      <c r="F10" s="53" t="n">
        <v>477.766511368715</v>
      </c>
      <c r="G10" s="54" t="n">
        <v>100</v>
      </c>
      <c r="H10" s="50" t="s">
        <v>23</v>
      </c>
      <c r="I10" s="51" t="s">
        <v>24</v>
      </c>
      <c r="J10" s="52" t="n">
        <v>174</v>
      </c>
      <c r="K10" s="53" t="n">
        <v>901.15752129891</v>
      </c>
      <c r="L10" s="53" t="n">
        <v>627.051917368202</v>
      </c>
      <c r="M10" s="54" t="n">
        <v>100</v>
      </c>
      <c r="N10" s="50" t="s">
        <v>23</v>
      </c>
      <c r="O10" s="51" t="s">
        <v>24</v>
      </c>
      <c r="P10" s="52" t="n">
        <v>100</v>
      </c>
      <c r="Q10" s="53" t="n">
        <v>527.009222661397</v>
      </c>
      <c r="R10" s="53" t="n">
        <v>341.3381460219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3</v>
      </c>
      <c r="E11" s="53" t="n">
        <v>164.5617</v>
      </c>
      <c r="F11" s="53" t="n">
        <v>108.013957962812</v>
      </c>
      <c r="G11" s="54" t="n">
        <v>22.992700729927</v>
      </c>
      <c r="H11" s="50" t="s">
        <v>25</v>
      </c>
      <c r="I11" s="51" t="s">
        <v>26</v>
      </c>
      <c r="J11" s="52" t="n">
        <v>40</v>
      </c>
      <c r="K11" s="53" t="n">
        <v>207.1626</v>
      </c>
      <c r="L11" s="53" t="n">
        <v>151.509344116532</v>
      </c>
      <c r="M11" s="54" t="n">
        <v>22.9885057471264</v>
      </c>
      <c r="N11" s="50" t="s">
        <v>25</v>
      </c>
      <c r="O11" s="51" t="s">
        <v>26</v>
      </c>
      <c r="P11" s="52" t="n">
        <v>23</v>
      </c>
      <c r="Q11" s="53" t="n">
        <v>121.212121212121</v>
      </c>
      <c r="R11" s="53" t="n">
        <v>72.4934574297845</v>
      </c>
      <c r="S11" s="55" t="n">
        <v>2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9</v>
      </c>
      <c r="E12" s="53" t="n">
        <v>101.8715</v>
      </c>
      <c r="F12" s="53" t="n">
        <v>65.2429669303044</v>
      </c>
      <c r="G12" s="54" t="n">
        <v>14.2335766423358</v>
      </c>
      <c r="H12" s="50" t="s">
        <v>27</v>
      </c>
      <c r="I12" s="51" t="s">
        <v>28</v>
      </c>
      <c r="J12" s="52" t="n">
        <v>27</v>
      </c>
      <c r="K12" s="53" t="n">
        <v>139.8347</v>
      </c>
      <c r="L12" s="53" t="n">
        <v>93.614564943737</v>
      </c>
      <c r="M12" s="54" t="n">
        <v>15.5172413793103</v>
      </c>
      <c r="N12" s="50" t="s">
        <v>27</v>
      </c>
      <c r="O12" s="51" t="s">
        <v>28</v>
      </c>
      <c r="P12" s="52" t="n">
        <v>12</v>
      </c>
      <c r="Q12" s="53" t="n">
        <v>63.2411067193676</v>
      </c>
      <c r="R12" s="53" t="n">
        <v>41.3364729282748</v>
      </c>
      <c r="S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0</v>
      </c>
      <c r="E13" s="53" t="n">
        <v>78.3627</v>
      </c>
      <c r="F13" s="53" t="n">
        <v>41.4543574351829</v>
      </c>
      <c r="G13" s="54" t="n">
        <v>10.9489051094891</v>
      </c>
      <c r="H13" s="50" t="s">
        <v>29</v>
      </c>
      <c r="I13" s="51" t="s">
        <v>30</v>
      </c>
      <c r="J13" s="52" t="n">
        <v>22</v>
      </c>
      <c r="K13" s="53" t="n">
        <v>113.9394</v>
      </c>
      <c r="L13" s="53" t="n">
        <v>62.9441301047796</v>
      </c>
      <c r="M13" s="54" t="n">
        <v>12.6436781609195</v>
      </c>
      <c r="N13" s="50" t="s">
        <v>31</v>
      </c>
      <c r="O13" s="51" t="s">
        <v>32</v>
      </c>
      <c r="P13" s="52" t="n">
        <v>10</v>
      </c>
      <c r="Q13" s="53" t="n">
        <v>52.7009222661397</v>
      </c>
      <c r="R13" s="53" t="n">
        <v>32.889547078669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1</v>
      </c>
      <c r="E14" s="53" t="n">
        <v>54.8539</v>
      </c>
      <c r="F14" s="53" t="n">
        <v>34.0447995515509</v>
      </c>
      <c r="G14" s="54" t="n">
        <v>7.66423357664234</v>
      </c>
      <c r="H14" s="50" t="s">
        <v>31</v>
      </c>
      <c r="I14" s="51" t="s">
        <v>32</v>
      </c>
      <c r="J14" s="52" t="n">
        <v>11</v>
      </c>
      <c r="K14" s="53" t="n">
        <v>56.9697</v>
      </c>
      <c r="L14" s="53" t="n">
        <v>34.7148136783097</v>
      </c>
      <c r="M14" s="54" t="n">
        <v>6.32183908045977</v>
      </c>
      <c r="N14" s="50" t="s">
        <v>29</v>
      </c>
      <c r="O14" s="51" t="s">
        <v>30</v>
      </c>
      <c r="P14" s="52" t="n">
        <v>8</v>
      </c>
      <c r="Q14" s="53" t="n">
        <v>42.1607378129117</v>
      </c>
      <c r="R14" s="53" t="n">
        <v>21.5857946748607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7</v>
      </c>
      <c r="E15" s="53" t="n">
        <v>44.4055</v>
      </c>
      <c r="F15" s="53" t="n">
        <v>27.301244168891</v>
      </c>
      <c r="G15" s="54" t="n">
        <v>6.2043795620438</v>
      </c>
      <c r="H15" s="50" t="s">
        <v>33</v>
      </c>
      <c r="I15" s="51" t="s">
        <v>34</v>
      </c>
      <c r="J15" s="52" t="n">
        <v>10</v>
      </c>
      <c r="K15" s="53" t="n">
        <v>51.7906</v>
      </c>
      <c r="L15" s="53" t="n">
        <v>32.1541977613784</v>
      </c>
      <c r="M15" s="54" t="n">
        <v>5.74712643678161</v>
      </c>
      <c r="N15" s="50" t="s">
        <v>33</v>
      </c>
      <c r="O15" s="51" t="s">
        <v>34</v>
      </c>
      <c r="P15" s="52" t="n">
        <v>7</v>
      </c>
      <c r="Q15" s="53" t="n">
        <v>36.8906455862978</v>
      </c>
      <c r="R15" s="53" t="n">
        <v>22.6678661021847</v>
      </c>
      <c r="S15" s="55" t="n">
        <v>7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15</v>
      </c>
      <c r="E16" s="53" t="n">
        <v>39.1813</v>
      </c>
      <c r="F16" s="53" t="n">
        <v>21.2724744648181</v>
      </c>
      <c r="G16" s="54" t="n">
        <v>5.47445255474453</v>
      </c>
      <c r="H16" s="50" t="s">
        <v>45</v>
      </c>
      <c r="I16" s="51" t="s">
        <v>46</v>
      </c>
      <c r="J16" s="52" t="n">
        <v>9</v>
      </c>
      <c r="K16" s="53" t="n">
        <v>46.6115</v>
      </c>
      <c r="L16" s="53" t="n">
        <v>24.2606002594295</v>
      </c>
      <c r="M16" s="54" t="n">
        <v>5.17241379310345</v>
      </c>
      <c r="N16" s="50" t="s">
        <v>45</v>
      </c>
      <c r="O16" s="51" t="s">
        <v>46</v>
      </c>
      <c r="P16" s="52" t="n">
        <v>6</v>
      </c>
      <c r="Q16" s="53" t="n">
        <v>31.6205533596838</v>
      </c>
      <c r="R16" s="53" t="n">
        <v>18.4147518096489</v>
      </c>
      <c r="S16" s="55" t="n">
        <v>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28.733</v>
      </c>
      <c r="F17" s="53" t="n">
        <v>27.1541405391862</v>
      </c>
      <c r="G17" s="54" t="n">
        <v>4.01459854014599</v>
      </c>
      <c r="H17" s="50" t="s">
        <v>35</v>
      </c>
      <c r="I17" s="51" t="s">
        <v>36</v>
      </c>
      <c r="J17" s="52" t="n">
        <v>8</v>
      </c>
      <c r="K17" s="53" t="n">
        <v>41.4325</v>
      </c>
      <c r="L17" s="53" t="n">
        <v>42.6496372591596</v>
      </c>
      <c r="M17" s="54" t="n">
        <v>4.59770114942529</v>
      </c>
      <c r="N17" s="50" t="s">
        <v>41</v>
      </c>
      <c r="O17" s="51" t="s">
        <v>42</v>
      </c>
      <c r="P17" s="52" t="n">
        <v>5</v>
      </c>
      <c r="Q17" s="53" t="n">
        <v>26.3504611330698</v>
      </c>
      <c r="R17" s="53" t="n">
        <v>17.9370543398082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0</v>
      </c>
      <c r="E18" s="53" t="n">
        <v>26.1209</v>
      </c>
      <c r="F18" s="53" t="n">
        <v>15.9768672180461</v>
      </c>
      <c r="G18" s="54" t="n">
        <v>3.64963503649635</v>
      </c>
      <c r="H18" s="50" t="s">
        <v>39</v>
      </c>
      <c r="I18" s="51" t="s">
        <v>40</v>
      </c>
      <c r="J18" s="52" t="n">
        <v>6</v>
      </c>
      <c r="K18" s="53" t="n">
        <v>31.0743</v>
      </c>
      <c r="L18" s="53" t="n">
        <v>18.6203770152592</v>
      </c>
      <c r="M18" s="54" t="n">
        <v>3.44827586206897</v>
      </c>
      <c r="N18" s="50" t="s">
        <v>37</v>
      </c>
      <c r="O18" s="51" t="s">
        <v>38</v>
      </c>
      <c r="P18" s="52" t="n">
        <v>4</v>
      </c>
      <c r="Q18" s="53" t="n">
        <v>21.0803689064559</v>
      </c>
      <c r="R18" s="53" t="n">
        <v>11.9746802532982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9</v>
      </c>
      <c r="E19" s="53" t="n">
        <v>23.5088</v>
      </c>
      <c r="F19" s="53" t="n">
        <v>13.0943383072887</v>
      </c>
      <c r="G19" s="54" t="n">
        <v>3.28467153284672</v>
      </c>
      <c r="H19" s="50" t="s">
        <v>37</v>
      </c>
      <c r="I19" s="51" t="s">
        <v>38</v>
      </c>
      <c r="J19" s="52" t="n">
        <v>5</v>
      </c>
      <c r="K19" s="53" t="n">
        <v>25.8953</v>
      </c>
      <c r="L19" s="53" t="n">
        <v>13.0133832268875</v>
      </c>
      <c r="M19" s="54" t="n">
        <v>2.8735632183908</v>
      </c>
      <c r="N19" s="50" t="s">
        <v>43</v>
      </c>
      <c r="O19" s="51" t="s">
        <v>44</v>
      </c>
      <c r="P19" s="52" t="n">
        <v>4</v>
      </c>
      <c r="Q19" s="53" t="n">
        <v>21.0803689064559</v>
      </c>
      <c r="R19" s="53" t="n">
        <v>21.7618438800715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7</v>
      </c>
      <c r="E20" s="53" t="n">
        <v>18.2846</v>
      </c>
      <c r="F20" s="53" t="n">
        <v>10.8422197089284</v>
      </c>
      <c r="G20" s="54" t="n">
        <v>2.55474452554745</v>
      </c>
      <c r="H20" s="50" t="s">
        <v>41</v>
      </c>
      <c r="I20" s="51" t="s">
        <v>42</v>
      </c>
      <c r="J20" s="52" t="n">
        <v>5</v>
      </c>
      <c r="K20" s="53" t="n">
        <v>25.8953</v>
      </c>
      <c r="L20" s="53" t="n">
        <v>13.2407047785706</v>
      </c>
      <c r="M20" s="54" t="n">
        <v>2.8735632183908</v>
      </c>
      <c r="N20" s="50" t="s">
        <v>56</v>
      </c>
      <c r="O20" s="51" t="s">
        <v>57</v>
      </c>
      <c r="P20" s="52" t="n">
        <v>3</v>
      </c>
      <c r="Q20" s="53" t="n">
        <v>15.8102766798419</v>
      </c>
      <c r="R20" s="53" t="n">
        <v>7.91680745585944</v>
      </c>
      <c r="S20" s="55" t="n">
        <v>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2</v>
      </c>
      <c r="E21" s="60" t="n">
        <v>135.82875128972</v>
      </c>
      <c r="F21" s="60" t="n">
        <v>113.369145081707</v>
      </c>
      <c r="G21" s="61" t="n">
        <v>18.978102189781</v>
      </c>
      <c r="H21" s="57"/>
      <c r="I21" s="58" t="s">
        <v>47</v>
      </c>
      <c r="J21" s="59" t="n">
        <v>31</v>
      </c>
      <c r="K21" s="60" t="n">
        <v>160.551052645208</v>
      </c>
      <c r="L21" s="60" t="n">
        <v>140.330164224159</v>
      </c>
      <c r="M21" s="61" t="n">
        <v>17.816091954023</v>
      </c>
      <c r="N21" s="57"/>
      <c r="O21" s="58" t="s">
        <v>47</v>
      </c>
      <c r="P21" s="59" t="n">
        <v>18</v>
      </c>
      <c r="Q21" s="60" t="n">
        <v>94.8616600790514</v>
      </c>
      <c r="R21" s="60" t="n">
        <v>72.359870069536</v>
      </c>
      <c r="S21" s="60" t="n">
        <v>1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5</v>
      </c>
      <c r="E22" s="53" t="n">
        <v>13.0604</v>
      </c>
      <c r="F22" s="53" t="n">
        <v>12.1996704289418</v>
      </c>
      <c r="G22" s="54" t="n">
        <v>1.82481751824818</v>
      </c>
      <c r="H22" s="50" t="s">
        <v>48</v>
      </c>
      <c r="I22" s="51" t="s">
        <v>49</v>
      </c>
      <c r="J22" s="52" t="n">
        <v>4</v>
      </c>
      <c r="K22" s="53" t="n">
        <v>20.7162</v>
      </c>
      <c r="L22" s="53" t="n">
        <v>11.1088355074436</v>
      </c>
      <c r="M22" s="54" t="n">
        <v>2.29885057471264</v>
      </c>
      <c r="N22" s="50" t="s">
        <v>35</v>
      </c>
      <c r="O22" s="51" t="s">
        <v>36</v>
      </c>
      <c r="P22" s="52" t="n">
        <v>3</v>
      </c>
      <c r="Q22" s="53" t="n">
        <v>15.8102766798419</v>
      </c>
      <c r="R22" s="53" t="n">
        <v>10.5978601953658</v>
      </c>
      <c r="S22" s="55" t="n">
        <v>3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10.4483</v>
      </c>
      <c r="F23" s="53" t="n">
        <v>5.74318533470146</v>
      </c>
      <c r="G23" s="54" t="n">
        <v>1.45985401459854</v>
      </c>
      <c r="H23" s="50" t="s">
        <v>54</v>
      </c>
      <c r="I23" s="51" t="s">
        <v>55</v>
      </c>
      <c r="J23" s="52" t="n">
        <v>3</v>
      </c>
      <c r="K23" s="53" t="n">
        <v>15.5371</v>
      </c>
      <c r="L23" s="53" t="n">
        <v>6.75265395004083</v>
      </c>
      <c r="M23" s="54" t="n">
        <v>1.72413793103448</v>
      </c>
      <c r="N23" s="50" t="s">
        <v>68</v>
      </c>
      <c r="O23" s="51" t="s">
        <v>69</v>
      </c>
      <c r="P23" s="52" t="n">
        <v>1</v>
      </c>
      <c r="Q23" s="53" t="n">
        <v>5.27009222661397</v>
      </c>
      <c r="R23" s="53" t="n">
        <v>5.13186029935852</v>
      </c>
      <c r="S23" s="55" t="n">
        <v>1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3</v>
      </c>
      <c r="E24" s="53" t="n">
        <v>7.8362</v>
      </c>
      <c r="F24" s="53" t="n">
        <v>3.64255879207758</v>
      </c>
      <c r="G24" s="54" t="n">
        <v>1.09489051094891</v>
      </c>
      <c r="H24" s="50" t="s">
        <v>59</v>
      </c>
      <c r="I24" s="51" t="s">
        <v>60</v>
      </c>
      <c r="J24" s="52" t="n">
        <v>2</v>
      </c>
      <c r="K24" s="53" t="n">
        <v>10.3581</v>
      </c>
      <c r="L24" s="53" t="n">
        <v>10.6925880923451</v>
      </c>
      <c r="M24" s="54" t="n">
        <v>1.14942528735632</v>
      </c>
      <c r="N24" s="50" t="s">
        <v>50</v>
      </c>
      <c r="O24" s="51" t="s">
        <v>51</v>
      </c>
      <c r="P24" s="52" t="n">
        <v>1</v>
      </c>
      <c r="Q24" s="53" t="n">
        <v>5.27009222661397</v>
      </c>
      <c r="R24" s="53" t="n">
        <v>4.51807228915663</v>
      </c>
      <c r="S24" s="55" t="n">
        <v>1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7.8362</v>
      </c>
      <c r="F25" s="53" t="n">
        <v>3.65900892348586</v>
      </c>
      <c r="G25" s="54" t="n">
        <v>1.09489051094891</v>
      </c>
      <c r="H25" s="50" t="s">
        <v>52</v>
      </c>
      <c r="I25" s="51" t="s">
        <v>53</v>
      </c>
      <c r="J25" s="52" t="n">
        <v>2</v>
      </c>
      <c r="K25" s="53" t="n">
        <v>10.3581</v>
      </c>
      <c r="L25" s="53" t="n">
        <v>9.89388120820702</v>
      </c>
      <c r="M25" s="54" t="n">
        <v>1.14942528735632</v>
      </c>
      <c r="N25" s="50" t="s">
        <v>72</v>
      </c>
      <c r="O25" s="51" t="s">
        <v>73</v>
      </c>
      <c r="P25" s="52" t="n">
        <v>1</v>
      </c>
      <c r="Q25" s="53" t="n">
        <v>5.27009222661397</v>
      </c>
      <c r="R25" s="53" t="n">
        <v>2.40963855421687</v>
      </c>
      <c r="S25" s="55" t="n">
        <v>1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7.8362</v>
      </c>
      <c r="F26" s="60" t="n">
        <v>6.67533856782457</v>
      </c>
      <c r="G26" s="61" t="n">
        <v>1.09489051094891</v>
      </c>
      <c r="H26" s="62" t="s">
        <v>61</v>
      </c>
      <c r="I26" s="58" t="s">
        <v>62</v>
      </c>
      <c r="J26" s="64" t="n">
        <v>1</v>
      </c>
      <c r="K26" s="60" t="n">
        <v>5.179</v>
      </c>
      <c r="L26" s="60" t="n">
        <v>4.51127819548872</v>
      </c>
      <c r="M26" s="61" t="n">
        <v>0.574712643678161</v>
      </c>
      <c r="N26" s="62" t="s">
        <v>39</v>
      </c>
      <c r="O26" s="58" t="s">
        <v>40</v>
      </c>
      <c r="P26" s="64" t="n">
        <v>1</v>
      </c>
      <c r="Q26" s="60" t="n">
        <v>5.27009222661397</v>
      </c>
      <c r="R26" s="60" t="n">
        <v>2.85006195786865</v>
      </c>
      <c r="S26" s="60" t="n">
        <v>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15</v>
      </c>
      <c r="E10" s="53" t="n">
        <v>903.450527919887</v>
      </c>
      <c r="F10" s="53" t="n">
        <v>428.185145999854</v>
      </c>
      <c r="G10" s="54" t="n">
        <v>100</v>
      </c>
      <c r="H10" s="50" t="s">
        <v>23</v>
      </c>
      <c r="I10" s="51" t="s">
        <v>24</v>
      </c>
      <c r="J10" s="52" t="n">
        <v>225</v>
      </c>
      <c r="K10" s="53" t="n">
        <v>992.763854571126</v>
      </c>
      <c r="L10" s="53" t="n">
        <v>561.400567071371</v>
      </c>
      <c r="M10" s="54" t="n">
        <v>100</v>
      </c>
      <c r="N10" s="50" t="s">
        <v>23</v>
      </c>
      <c r="O10" s="51" t="s">
        <v>24</v>
      </c>
      <c r="P10" s="52" t="n">
        <v>190</v>
      </c>
      <c r="Q10" s="53" t="n">
        <v>816.466847148812</v>
      </c>
      <c r="R10" s="53" t="n">
        <v>304.6210679534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8</v>
      </c>
      <c r="E11" s="53" t="n">
        <v>213.344943942528</v>
      </c>
      <c r="F11" s="53" t="n">
        <v>103.664923154192</v>
      </c>
      <c r="G11" s="54" t="n">
        <v>23.6144578313253</v>
      </c>
      <c r="H11" s="50" t="s">
        <v>25</v>
      </c>
      <c r="I11" s="51" t="s">
        <v>26</v>
      </c>
      <c r="J11" s="52" t="n">
        <v>52</v>
      </c>
      <c r="K11" s="53" t="n">
        <v>229.438757500882</v>
      </c>
      <c r="L11" s="53" t="n">
        <v>126.839444666973</v>
      </c>
      <c r="M11" s="54" t="n">
        <v>23.1111111111111</v>
      </c>
      <c r="N11" s="50" t="s">
        <v>25</v>
      </c>
      <c r="O11" s="51" t="s">
        <v>26</v>
      </c>
      <c r="P11" s="52" t="n">
        <v>46</v>
      </c>
      <c r="Q11" s="53" t="n">
        <v>197.67092088866</v>
      </c>
      <c r="R11" s="53" t="n">
        <v>81.7272914611298</v>
      </c>
      <c r="S11" s="55" t="n">
        <v>24.210526315789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2</v>
      </c>
      <c r="E12" s="53" t="n">
        <v>156.743224121041</v>
      </c>
      <c r="F12" s="53" t="n">
        <v>64.305063697513</v>
      </c>
      <c r="G12" s="54" t="n">
        <v>17.3493975903614</v>
      </c>
      <c r="H12" s="50" t="s">
        <v>27</v>
      </c>
      <c r="I12" s="51" t="s">
        <v>28</v>
      </c>
      <c r="J12" s="52" t="n">
        <v>35</v>
      </c>
      <c r="K12" s="53" t="n">
        <v>154.429932933286</v>
      </c>
      <c r="L12" s="53" t="n">
        <v>80.2127385846188</v>
      </c>
      <c r="M12" s="54" t="n">
        <v>15.5555555555556</v>
      </c>
      <c r="N12" s="50" t="s">
        <v>27</v>
      </c>
      <c r="O12" s="51" t="s">
        <v>28</v>
      </c>
      <c r="P12" s="52" t="n">
        <v>37</v>
      </c>
      <c r="Q12" s="53" t="n">
        <v>158.9961754974</v>
      </c>
      <c r="R12" s="53" t="n">
        <v>49.9041252190349</v>
      </c>
      <c r="S12" s="55" t="n">
        <v>19.473684210526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9</v>
      </c>
      <c r="E13" s="53" t="n">
        <v>84.9025797322303</v>
      </c>
      <c r="F13" s="53" t="n">
        <v>32.2607319557302</v>
      </c>
      <c r="G13" s="54" t="n">
        <v>9.39759036144578</v>
      </c>
      <c r="H13" s="50" t="s">
        <v>33</v>
      </c>
      <c r="I13" s="51" t="s">
        <v>34</v>
      </c>
      <c r="J13" s="52" t="n">
        <v>22</v>
      </c>
      <c r="K13" s="53" t="n">
        <v>97.0702435580657</v>
      </c>
      <c r="L13" s="53" t="n">
        <v>49.9699383215012</v>
      </c>
      <c r="M13" s="54" t="n">
        <v>9.77777777777778</v>
      </c>
      <c r="N13" s="50" t="s">
        <v>29</v>
      </c>
      <c r="O13" s="51" t="s">
        <v>30</v>
      </c>
      <c r="P13" s="52" t="n">
        <v>21</v>
      </c>
      <c r="Q13" s="53" t="n">
        <v>90.2410725796055</v>
      </c>
      <c r="R13" s="53" t="n">
        <v>27.4292932938213</v>
      </c>
      <c r="S13" s="55" t="n">
        <v>11.052631578947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4</v>
      </c>
      <c r="E14" s="53" t="n">
        <v>74.0176336127136</v>
      </c>
      <c r="F14" s="53" t="n">
        <v>32.288154089609</v>
      </c>
      <c r="G14" s="54" t="n">
        <v>8.19277108433735</v>
      </c>
      <c r="H14" s="50" t="s">
        <v>29</v>
      </c>
      <c r="I14" s="51" t="s">
        <v>30</v>
      </c>
      <c r="J14" s="52" t="n">
        <v>18</v>
      </c>
      <c r="K14" s="53" t="n">
        <v>79.4211083656901</v>
      </c>
      <c r="L14" s="53" t="n">
        <v>38.1066863673262</v>
      </c>
      <c r="M14" s="54" t="n">
        <v>8</v>
      </c>
      <c r="N14" s="50" t="s">
        <v>31</v>
      </c>
      <c r="O14" s="51" t="s">
        <v>32</v>
      </c>
      <c r="P14" s="52" t="n">
        <v>14</v>
      </c>
      <c r="Q14" s="53" t="n">
        <v>60.1607150530703</v>
      </c>
      <c r="R14" s="53" t="n">
        <v>19.8954573076712</v>
      </c>
      <c r="S14" s="55" t="n">
        <v>7.3684210526315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0</v>
      </c>
      <c r="E15" s="53" t="n">
        <v>65.3096767171003</v>
      </c>
      <c r="F15" s="53" t="n">
        <v>28.1678546128358</v>
      </c>
      <c r="G15" s="54" t="n">
        <v>7.2289156626506</v>
      </c>
      <c r="H15" s="50" t="s">
        <v>31</v>
      </c>
      <c r="I15" s="51" t="s">
        <v>32</v>
      </c>
      <c r="J15" s="52" t="n">
        <v>16</v>
      </c>
      <c r="K15" s="53" t="n">
        <v>70.5965407695023</v>
      </c>
      <c r="L15" s="53" t="n">
        <v>37.7099643945911</v>
      </c>
      <c r="M15" s="54" t="n">
        <v>7.11111111111111</v>
      </c>
      <c r="N15" s="50" t="s">
        <v>33</v>
      </c>
      <c r="O15" s="51" t="s">
        <v>34</v>
      </c>
      <c r="P15" s="52" t="n">
        <v>12</v>
      </c>
      <c r="Q15" s="53" t="n">
        <v>51.566327188346</v>
      </c>
      <c r="R15" s="53" t="n">
        <v>17.3759212967005</v>
      </c>
      <c r="S15" s="55" t="n">
        <v>6.3157894736842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7</v>
      </c>
      <c r="E16" s="53" t="n">
        <v>37.0088168063568</v>
      </c>
      <c r="F16" s="53" t="n">
        <v>20.7995095868771</v>
      </c>
      <c r="G16" s="54" t="n">
        <v>4.09638554216868</v>
      </c>
      <c r="H16" s="50" t="s">
        <v>39</v>
      </c>
      <c r="I16" s="51" t="s">
        <v>40</v>
      </c>
      <c r="J16" s="52" t="n">
        <v>9</v>
      </c>
      <c r="K16" s="53" t="n">
        <v>39.710554182845</v>
      </c>
      <c r="L16" s="53" t="n">
        <v>24.9246662754652</v>
      </c>
      <c r="M16" s="54" t="n">
        <v>4</v>
      </c>
      <c r="N16" s="50" t="s">
        <v>39</v>
      </c>
      <c r="O16" s="51" t="s">
        <v>40</v>
      </c>
      <c r="P16" s="52" t="n">
        <v>8</v>
      </c>
      <c r="Q16" s="53" t="n">
        <v>34.3775514588973</v>
      </c>
      <c r="R16" s="53" t="n">
        <v>16.4432776847526</v>
      </c>
      <c r="S16" s="55" t="n">
        <v>4.21052631578947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3</v>
      </c>
      <c r="E17" s="53" t="n">
        <v>28.3008599107434</v>
      </c>
      <c r="F17" s="53" t="n">
        <v>11.5088626442593</v>
      </c>
      <c r="G17" s="54" t="n">
        <v>3.13253012048193</v>
      </c>
      <c r="H17" s="50" t="s">
        <v>35</v>
      </c>
      <c r="I17" s="51" t="s">
        <v>36</v>
      </c>
      <c r="J17" s="52" t="n">
        <v>9</v>
      </c>
      <c r="K17" s="53" t="n">
        <v>39.710554182845</v>
      </c>
      <c r="L17" s="53" t="n">
        <v>38.2747678221924</v>
      </c>
      <c r="M17" s="54" t="n">
        <v>4</v>
      </c>
      <c r="N17" s="50" t="s">
        <v>41</v>
      </c>
      <c r="O17" s="51" t="s">
        <v>42</v>
      </c>
      <c r="P17" s="52" t="n">
        <v>7</v>
      </c>
      <c r="Q17" s="53" t="n">
        <v>30.0803575265352</v>
      </c>
      <c r="R17" s="53" t="n">
        <v>11.0442689587389</v>
      </c>
      <c r="S17" s="55" t="n">
        <v>3.68421052631579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3</v>
      </c>
      <c r="E18" s="53" t="n">
        <v>28.3008599107434</v>
      </c>
      <c r="F18" s="53" t="n">
        <v>24.9502092341629</v>
      </c>
      <c r="G18" s="54" t="n">
        <v>3.13253012048193</v>
      </c>
      <c r="H18" s="50" t="s">
        <v>37</v>
      </c>
      <c r="I18" s="51" t="s">
        <v>38</v>
      </c>
      <c r="J18" s="52" t="n">
        <v>8</v>
      </c>
      <c r="K18" s="53" t="n">
        <v>35.2982703847511</v>
      </c>
      <c r="L18" s="53" t="n">
        <v>17.6563184321005</v>
      </c>
      <c r="M18" s="54" t="n">
        <v>3.55555555555556</v>
      </c>
      <c r="N18" s="50" t="s">
        <v>45</v>
      </c>
      <c r="O18" s="51" t="s">
        <v>46</v>
      </c>
      <c r="P18" s="52" t="n">
        <v>6</v>
      </c>
      <c r="Q18" s="53" t="n">
        <v>25.783163594173</v>
      </c>
      <c r="R18" s="53" t="n">
        <v>9.28982710039205</v>
      </c>
      <c r="S18" s="55" t="n">
        <v>3.15789473684211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11</v>
      </c>
      <c r="E19" s="53" t="n">
        <v>23.9468814629368</v>
      </c>
      <c r="F19" s="53" t="n">
        <v>9.14813514611074</v>
      </c>
      <c r="G19" s="54" t="n">
        <v>2.65060240963855</v>
      </c>
      <c r="H19" s="50" t="s">
        <v>48</v>
      </c>
      <c r="I19" s="51" t="s">
        <v>49</v>
      </c>
      <c r="J19" s="52" t="n">
        <v>7</v>
      </c>
      <c r="K19" s="53" t="n">
        <v>30.8859865866573</v>
      </c>
      <c r="L19" s="53" t="n">
        <v>12.8406972688542</v>
      </c>
      <c r="M19" s="54" t="n">
        <v>3.11111111111111</v>
      </c>
      <c r="N19" s="50" t="s">
        <v>37</v>
      </c>
      <c r="O19" s="51" t="s">
        <v>38</v>
      </c>
      <c r="P19" s="52" t="n">
        <v>5</v>
      </c>
      <c r="Q19" s="53" t="n">
        <v>21.4859696618108</v>
      </c>
      <c r="R19" s="53" t="n">
        <v>7.03891825376412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0</v>
      </c>
      <c r="E20" s="53" t="n">
        <v>21.7698922390334</v>
      </c>
      <c r="F20" s="53" t="n">
        <v>8.43965410732462</v>
      </c>
      <c r="G20" s="54" t="n">
        <v>2.40963855421687</v>
      </c>
      <c r="H20" s="50" t="s">
        <v>43</v>
      </c>
      <c r="I20" s="51" t="s">
        <v>44</v>
      </c>
      <c r="J20" s="52" t="n">
        <v>7</v>
      </c>
      <c r="K20" s="53" t="n">
        <v>30.8859865866573</v>
      </c>
      <c r="L20" s="53" t="n">
        <v>26.5489012486125</v>
      </c>
      <c r="M20" s="54" t="n">
        <v>3.11111111111111</v>
      </c>
      <c r="N20" s="50" t="s">
        <v>48</v>
      </c>
      <c r="O20" s="51" t="s">
        <v>49</v>
      </c>
      <c r="P20" s="52" t="n">
        <v>4</v>
      </c>
      <c r="Q20" s="53" t="n">
        <v>17.1887757294487</v>
      </c>
      <c r="R20" s="53" t="n">
        <v>5.59352723102905</v>
      </c>
      <c r="S20" s="55" t="n">
        <v>2.1052631578947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8</v>
      </c>
      <c r="E21" s="60" t="n">
        <v>169.805159464461</v>
      </c>
      <c r="F21" s="60" t="n">
        <v>92.6520477712396</v>
      </c>
      <c r="G21" s="61" t="n">
        <v>18.7951807228916</v>
      </c>
      <c r="H21" s="57"/>
      <c r="I21" s="58" t="s">
        <v>47</v>
      </c>
      <c r="J21" s="59" t="n">
        <v>42</v>
      </c>
      <c r="K21" s="60" t="n">
        <v>185.315919519944</v>
      </c>
      <c r="L21" s="60" t="n">
        <v>108.316443689136</v>
      </c>
      <c r="M21" s="61" t="n">
        <v>18.6666666666667</v>
      </c>
      <c r="N21" s="57"/>
      <c r="O21" s="58" t="s">
        <v>47</v>
      </c>
      <c r="P21" s="59" t="n">
        <v>30</v>
      </c>
      <c r="Q21" s="60" t="n">
        <v>128.915817970865</v>
      </c>
      <c r="R21" s="60" t="n">
        <v>58.8791601464073</v>
      </c>
      <c r="S21" s="60" t="n">
        <v>15.7894736842105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0</v>
      </c>
      <c r="E22" s="53" t="n">
        <v>21.7698922390334</v>
      </c>
      <c r="F22" s="53" t="n">
        <v>9.02322827116631</v>
      </c>
      <c r="G22" s="54" t="n">
        <v>2.40963855421687</v>
      </c>
      <c r="H22" s="50" t="s">
        <v>45</v>
      </c>
      <c r="I22" s="51" t="s">
        <v>46</v>
      </c>
      <c r="J22" s="52" t="n">
        <v>4</v>
      </c>
      <c r="K22" s="53" t="n">
        <v>17.6491351923756</v>
      </c>
      <c r="L22" s="53" t="n">
        <v>7.4214726807435</v>
      </c>
      <c r="M22" s="54" t="n">
        <v>1.77777777777778</v>
      </c>
      <c r="N22" s="50" t="s">
        <v>52</v>
      </c>
      <c r="O22" s="51" t="s">
        <v>53</v>
      </c>
      <c r="P22" s="52" t="n">
        <v>4</v>
      </c>
      <c r="Q22" s="53" t="n">
        <v>17.1887757294487</v>
      </c>
      <c r="R22" s="53" t="n">
        <v>5.92471212563041</v>
      </c>
      <c r="S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0</v>
      </c>
      <c r="E23" s="53" t="n">
        <v>21.7698922390334</v>
      </c>
      <c r="F23" s="53" t="n">
        <v>17.3409414364639</v>
      </c>
      <c r="G23" s="54" t="n">
        <v>2.40963855421687</v>
      </c>
      <c r="H23" s="50" t="s">
        <v>50</v>
      </c>
      <c r="I23" s="51" t="s">
        <v>51</v>
      </c>
      <c r="J23" s="52" t="n">
        <v>3</v>
      </c>
      <c r="K23" s="53" t="n">
        <v>13.2368513942817</v>
      </c>
      <c r="L23" s="53" t="n">
        <v>8.36820395753299</v>
      </c>
      <c r="M23" s="54" t="n">
        <v>1.33333333333333</v>
      </c>
      <c r="N23" s="50" t="s">
        <v>35</v>
      </c>
      <c r="O23" s="51" t="s">
        <v>36</v>
      </c>
      <c r="P23" s="52" t="n">
        <v>4</v>
      </c>
      <c r="Q23" s="53" t="n">
        <v>17.1887757294487</v>
      </c>
      <c r="R23" s="53" t="n">
        <v>10.9212732846006</v>
      </c>
      <c r="S23" s="55" t="n">
        <v>2.1052631578947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</v>
      </c>
      <c r="E24" s="53" t="n">
        <v>8.70795689561337</v>
      </c>
      <c r="F24" s="53" t="n">
        <v>4.31911090725695</v>
      </c>
      <c r="G24" s="54" t="n">
        <v>0.963855421686747</v>
      </c>
      <c r="H24" s="50" t="s">
        <v>41</v>
      </c>
      <c r="I24" s="51" t="s">
        <v>42</v>
      </c>
      <c r="J24" s="52" t="n">
        <v>3</v>
      </c>
      <c r="K24" s="53" t="n">
        <v>13.2368513942817</v>
      </c>
      <c r="L24" s="53" t="n">
        <v>6.06678537227371</v>
      </c>
      <c r="M24" s="54" t="n">
        <v>1.33333333333333</v>
      </c>
      <c r="N24" s="50" t="s">
        <v>43</v>
      </c>
      <c r="O24" s="51" t="s">
        <v>44</v>
      </c>
      <c r="P24" s="52" t="n">
        <v>3</v>
      </c>
      <c r="Q24" s="53" t="n">
        <v>12.8915817970865</v>
      </c>
      <c r="R24" s="53" t="n">
        <v>7.82612824831699</v>
      </c>
      <c r="S24" s="55" t="n">
        <v>1.57894736842105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</v>
      </c>
      <c r="E25" s="53" t="n">
        <v>8.70795689561337</v>
      </c>
      <c r="F25" s="53" t="n">
        <v>3.16809324348935</v>
      </c>
      <c r="G25" s="54" t="n">
        <v>0.963855421686747</v>
      </c>
      <c r="H25" s="50" t="s">
        <v>76</v>
      </c>
      <c r="I25" s="51" t="s">
        <v>77</v>
      </c>
      <c r="J25" s="52" t="n">
        <v>2</v>
      </c>
      <c r="K25" s="53" t="n">
        <v>8.82456759618779</v>
      </c>
      <c r="L25" s="53" t="n">
        <v>4.22537579189497</v>
      </c>
      <c r="M25" s="54" t="n">
        <v>0.888888888888889</v>
      </c>
      <c r="N25" s="50" t="s">
        <v>50</v>
      </c>
      <c r="O25" s="51" t="s">
        <v>51</v>
      </c>
      <c r="P25" s="52" t="n">
        <v>1</v>
      </c>
      <c r="Q25" s="53" t="n">
        <v>4.29719393236217</v>
      </c>
      <c r="R25" s="53" t="n">
        <v>1.1142061281337</v>
      </c>
      <c r="S25" s="55" t="n">
        <v>0.526315789473684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2</v>
      </c>
      <c r="E26" s="60" t="n">
        <v>4.35397844780668</v>
      </c>
      <c r="F26" s="60" t="n">
        <v>1.64233576642336</v>
      </c>
      <c r="G26" s="61" t="n">
        <v>0.481927710843374</v>
      </c>
      <c r="H26" s="62" t="s">
        <v>78</v>
      </c>
      <c r="I26" s="58" t="s">
        <v>79</v>
      </c>
      <c r="J26" s="64" t="n">
        <v>2</v>
      </c>
      <c r="K26" s="60" t="n">
        <v>8.82456759618779</v>
      </c>
      <c r="L26" s="60" t="n">
        <v>14.0240781998728</v>
      </c>
      <c r="M26" s="61" t="n">
        <v>0.888888888888889</v>
      </c>
      <c r="N26" s="62" t="s">
        <v>56</v>
      </c>
      <c r="O26" s="58" t="s">
        <v>57</v>
      </c>
      <c r="P26" s="64" t="n">
        <v>1</v>
      </c>
      <c r="Q26" s="60" t="n">
        <v>4.29719393236217</v>
      </c>
      <c r="R26" s="60" t="n">
        <v>1.1142061281337</v>
      </c>
      <c r="S26" s="60" t="n">
        <v>0.5263157894736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97</v>
      </c>
      <c r="E10" s="53" t="n">
        <v>817.461134561927</v>
      </c>
      <c r="F10" s="53" t="n">
        <v>451.878200192237</v>
      </c>
      <c r="G10" s="54" t="n">
        <v>100</v>
      </c>
      <c r="H10" s="50" t="s">
        <v>23</v>
      </c>
      <c r="I10" s="51" t="s">
        <v>24</v>
      </c>
      <c r="J10" s="52" t="n">
        <v>211</v>
      </c>
      <c r="K10" s="53" t="n">
        <v>853.715279885092</v>
      </c>
      <c r="L10" s="53" t="n">
        <v>514.910978688875</v>
      </c>
      <c r="M10" s="54" t="n">
        <v>100</v>
      </c>
      <c r="N10" s="50" t="s">
        <v>23</v>
      </c>
      <c r="O10" s="51" t="s">
        <v>24</v>
      </c>
      <c r="P10" s="52" t="n">
        <v>186</v>
      </c>
      <c r="Q10" s="53" t="n">
        <v>779.890563743475</v>
      </c>
      <c r="R10" s="53" t="n">
        <v>385.6527927577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3</v>
      </c>
      <c r="E11" s="53" t="n">
        <v>212.086893853598</v>
      </c>
      <c r="F11" s="53" t="n">
        <v>122.260064275959</v>
      </c>
      <c r="G11" s="54" t="n">
        <v>25.9445843828715</v>
      </c>
      <c r="H11" s="50" t="s">
        <v>25</v>
      </c>
      <c r="I11" s="51" t="s">
        <v>26</v>
      </c>
      <c r="J11" s="52" t="n">
        <v>53</v>
      </c>
      <c r="K11" s="53" t="n">
        <v>214.4403</v>
      </c>
      <c r="L11" s="53" t="n">
        <v>131.960136904711</v>
      </c>
      <c r="M11" s="54" t="n">
        <v>25.1184834123223</v>
      </c>
      <c r="N11" s="50" t="s">
        <v>25</v>
      </c>
      <c r="O11" s="51" t="s">
        <v>26</v>
      </c>
      <c r="P11" s="52" t="n">
        <v>50</v>
      </c>
      <c r="Q11" s="53" t="n">
        <v>209.648</v>
      </c>
      <c r="R11" s="53" t="n">
        <v>112.003780831929</v>
      </c>
      <c r="S11" s="55" t="n">
        <v>26.881720430107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1</v>
      </c>
      <c r="E12" s="53" t="n">
        <v>105.013898898384</v>
      </c>
      <c r="F12" s="53" t="n">
        <v>56.032118920692</v>
      </c>
      <c r="G12" s="54" t="n">
        <v>12.8463476070529</v>
      </c>
      <c r="H12" s="50" t="s">
        <v>27</v>
      </c>
      <c r="I12" s="51" t="s">
        <v>28</v>
      </c>
      <c r="J12" s="52" t="n">
        <v>28</v>
      </c>
      <c r="K12" s="53" t="n">
        <v>113.2892</v>
      </c>
      <c r="L12" s="53" t="n">
        <v>70.445996352509</v>
      </c>
      <c r="M12" s="54" t="n">
        <v>13.2701421800948</v>
      </c>
      <c r="N12" s="50" t="s">
        <v>27</v>
      </c>
      <c r="O12" s="51" t="s">
        <v>28</v>
      </c>
      <c r="P12" s="52" t="n">
        <v>23</v>
      </c>
      <c r="Q12" s="53" t="n">
        <v>96.438</v>
      </c>
      <c r="R12" s="53" t="n">
        <v>40.9654682502216</v>
      </c>
      <c r="S12" s="55" t="n">
        <v>12.365591397849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4</v>
      </c>
      <c r="E13" s="53" t="n">
        <v>70.0092659322557</v>
      </c>
      <c r="F13" s="53" t="n">
        <v>37.7109898965041</v>
      </c>
      <c r="G13" s="54" t="n">
        <v>8.56423173803526</v>
      </c>
      <c r="H13" s="50" t="s">
        <v>29</v>
      </c>
      <c r="I13" s="51" t="s">
        <v>30</v>
      </c>
      <c r="J13" s="52" t="n">
        <v>15</v>
      </c>
      <c r="K13" s="53" t="n">
        <v>60.6906</v>
      </c>
      <c r="L13" s="53" t="n">
        <v>30.9298318703635</v>
      </c>
      <c r="M13" s="54" t="n">
        <v>7.10900473933649</v>
      </c>
      <c r="N13" s="50" t="s">
        <v>31</v>
      </c>
      <c r="O13" s="51" t="s">
        <v>32</v>
      </c>
      <c r="P13" s="52" t="n">
        <v>20</v>
      </c>
      <c r="Q13" s="53" t="n">
        <v>83.8592</v>
      </c>
      <c r="R13" s="53" t="n">
        <v>39.5964019697722</v>
      </c>
      <c r="S13" s="55" t="n">
        <v>10.75268817204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8</v>
      </c>
      <c r="E14" s="53" t="n">
        <v>57.6546895912694</v>
      </c>
      <c r="F14" s="53" t="n">
        <v>25.7953595568773</v>
      </c>
      <c r="G14" s="54" t="n">
        <v>7.05289672544081</v>
      </c>
      <c r="H14" s="50" t="s">
        <v>31</v>
      </c>
      <c r="I14" s="51" t="s">
        <v>32</v>
      </c>
      <c r="J14" s="52" t="n">
        <v>14</v>
      </c>
      <c r="K14" s="53" t="n">
        <v>56.6446</v>
      </c>
      <c r="L14" s="53" t="n">
        <v>34.2438814878258</v>
      </c>
      <c r="M14" s="54" t="n">
        <v>6.63507109004739</v>
      </c>
      <c r="N14" s="50" t="s">
        <v>29</v>
      </c>
      <c r="O14" s="51" t="s">
        <v>30</v>
      </c>
      <c r="P14" s="52" t="n">
        <v>13</v>
      </c>
      <c r="Q14" s="53" t="n">
        <v>54.5084</v>
      </c>
      <c r="R14" s="53" t="n">
        <v>21.6214255564262</v>
      </c>
      <c r="S14" s="55" t="n">
        <v>6.9892473118279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4</v>
      </c>
      <c r="E15" s="53" t="n">
        <v>49.4183053639452</v>
      </c>
      <c r="F15" s="53" t="n">
        <v>27.9520369206013</v>
      </c>
      <c r="G15" s="54" t="n">
        <v>6.04534005037783</v>
      </c>
      <c r="H15" s="50" t="s">
        <v>33</v>
      </c>
      <c r="I15" s="51" t="s">
        <v>34</v>
      </c>
      <c r="J15" s="52" t="n">
        <v>14</v>
      </c>
      <c r="K15" s="53" t="n">
        <v>56.6446</v>
      </c>
      <c r="L15" s="53" t="n">
        <v>36.7362283863383</v>
      </c>
      <c r="M15" s="54" t="n">
        <v>6.63507109004739</v>
      </c>
      <c r="N15" s="50" t="s">
        <v>33</v>
      </c>
      <c r="O15" s="51" t="s">
        <v>34</v>
      </c>
      <c r="P15" s="52" t="n">
        <v>10</v>
      </c>
      <c r="Q15" s="53" t="n">
        <v>41.9296</v>
      </c>
      <c r="R15" s="53" t="n">
        <v>19.3631677792608</v>
      </c>
      <c r="S15" s="55" t="n">
        <v>5.3763440860215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8</v>
      </c>
      <c r="E16" s="53" t="n">
        <v>37.0637290229589</v>
      </c>
      <c r="F16" s="53" t="n">
        <v>27.7289472741128</v>
      </c>
      <c r="G16" s="54" t="n">
        <v>4.53400503778338</v>
      </c>
      <c r="H16" s="50" t="s">
        <v>35</v>
      </c>
      <c r="I16" s="51" t="s">
        <v>36</v>
      </c>
      <c r="J16" s="52" t="n">
        <v>11</v>
      </c>
      <c r="K16" s="53" t="n">
        <v>44.5064</v>
      </c>
      <c r="L16" s="53" t="n">
        <v>34.5251473579933</v>
      </c>
      <c r="M16" s="54" t="n">
        <v>5.2132701421801</v>
      </c>
      <c r="N16" s="50" t="s">
        <v>37</v>
      </c>
      <c r="O16" s="51" t="s">
        <v>38</v>
      </c>
      <c r="P16" s="52" t="n">
        <v>9</v>
      </c>
      <c r="Q16" s="53" t="n">
        <v>37.7366</v>
      </c>
      <c r="R16" s="53" t="n">
        <v>16.4601298824077</v>
      </c>
      <c r="S16" s="55" t="n">
        <v>4.8387096774193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6</v>
      </c>
      <c r="E17" s="53" t="n">
        <v>32.9455369092968</v>
      </c>
      <c r="F17" s="53" t="n">
        <v>16.9902964064028</v>
      </c>
      <c r="G17" s="54" t="n">
        <v>4.03022670025189</v>
      </c>
      <c r="H17" s="50" t="s">
        <v>45</v>
      </c>
      <c r="I17" s="51" t="s">
        <v>46</v>
      </c>
      <c r="J17" s="52" t="n">
        <v>9</v>
      </c>
      <c r="K17" s="53" t="n">
        <v>36.4143</v>
      </c>
      <c r="L17" s="53" t="n">
        <v>18.8824906537413</v>
      </c>
      <c r="M17" s="54" t="n">
        <v>4.2654028436019</v>
      </c>
      <c r="N17" s="50" t="s">
        <v>41</v>
      </c>
      <c r="O17" s="51" t="s">
        <v>42</v>
      </c>
      <c r="P17" s="52" t="n">
        <v>9</v>
      </c>
      <c r="Q17" s="53" t="n">
        <v>37.7366</v>
      </c>
      <c r="R17" s="53" t="n">
        <v>18.6357959285268</v>
      </c>
      <c r="S17" s="55" t="n">
        <v>4.8387096774193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5</v>
      </c>
      <c r="E18" s="53" t="n">
        <v>30.8864408524658</v>
      </c>
      <c r="F18" s="53" t="n">
        <v>16.062025081386</v>
      </c>
      <c r="G18" s="54" t="n">
        <v>3.77833753148615</v>
      </c>
      <c r="H18" s="50" t="s">
        <v>39</v>
      </c>
      <c r="I18" s="51" t="s">
        <v>40</v>
      </c>
      <c r="J18" s="52" t="n">
        <v>8</v>
      </c>
      <c r="K18" s="53" t="n">
        <v>32.3683</v>
      </c>
      <c r="L18" s="53" t="n">
        <v>19.7088561646585</v>
      </c>
      <c r="M18" s="54" t="n">
        <v>3.7914691943128</v>
      </c>
      <c r="N18" s="50" t="s">
        <v>35</v>
      </c>
      <c r="O18" s="51" t="s">
        <v>36</v>
      </c>
      <c r="P18" s="52" t="n">
        <v>7</v>
      </c>
      <c r="Q18" s="53" t="n">
        <v>29.3507</v>
      </c>
      <c r="R18" s="53" t="n">
        <v>20.4121276898495</v>
      </c>
      <c r="S18" s="55" t="n">
        <v>3.76344086021505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3</v>
      </c>
      <c r="E19" s="53" t="n">
        <v>26.7682487388037</v>
      </c>
      <c r="F19" s="53" t="n">
        <v>12.6913463962026</v>
      </c>
      <c r="G19" s="54" t="n">
        <v>3.27455919395466</v>
      </c>
      <c r="H19" s="50" t="s">
        <v>37</v>
      </c>
      <c r="I19" s="51" t="s">
        <v>38</v>
      </c>
      <c r="J19" s="52" t="n">
        <v>7</v>
      </c>
      <c r="K19" s="53" t="n">
        <v>28.3223</v>
      </c>
      <c r="L19" s="53" t="n">
        <v>16.7007920328483</v>
      </c>
      <c r="M19" s="54" t="n">
        <v>3.3175355450237</v>
      </c>
      <c r="N19" s="50" t="s">
        <v>43</v>
      </c>
      <c r="O19" s="51" t="s">
        <v>44</v>
      </c>
      <c r="P19" s="52" t="n">
        <v>5</v>
      </c>
      <c r="Q19" s="53" t="n">
        <v>20.9648</v>
      </c>
      <c r="R19" s="53" t="n">
        <v>15.8179184760586</v>
      </c>
      <c r="S19" s="55" t="n">
        <v>2.6881720430107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1</v>
      </c>
      <c r="E20" s="53" t="n">
        <v>22.6500566251416</v>
      </c>
      <c r="F20" s="53" t="n">
        <v>13.5975504938962</v>
      </c>
      <c r="G20" s="54" t="n">
        <v>2.77078085642317</v>
      </c>
      <c r="H20" s="50" t="s">
        <v>48</v>
      </c>
      <c r="I20" s="51" t="s">
        <v>49</v>
      </c>
      <c r="J20" s="52" t="n">
        <v>6</v>
      </c>
      <c r="K20" s="53" t="n">
        <v>24.2762</v>
      </c>
      <c r="L20" s="53" t="n">
        <v>14.5544570448216</v>
      </c>
      <c r="M20" s="54" t="n">
        <v>2.8436018957346</v>
      </c>
      <c r="N20" s="50" t="s">
        <v>45</v>
      </c>
      <c r="O20" s="51" t="s">
        <v>46</v>
      </c>
      <c r="P20" s="52" t="n">
        <v>4</v>
      </c>
      <c r="Q20" s="53" t="n">
        <v>16.7718</v>
      </c>
      <c r="R20" s="53" t="n">
        <v>6.76450558604995</v>
      </c>
      <c r="S20" s="55" t="n">
        <v>2.15053763440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4</v>
      </c>
      <c r="E21" s="60" t="n">
        <v>172.964068773808</v>
      </c>
      <c r="F21" s="60" t="n">
        <v>95.0574649696033</v>
      </c>
      <c r="G21" s="61" t="n">
        <v>21.1586901763224</v>
      </c>
      <c r="H21" s="57"/>
      <c r="I21" s="58" t="s">
        <v>47</v>
      </c>
      <c r="J21" s="59" t="n">
        <v>46</v>
      </c>
      <c r="K21" s="60" t="n">
        <v>186.118023102911</v>
      </c>
      <c r="L21" s="60" t="n">
        <v>106.223160433064</v>
      </c>
      <c r="M21" s="61" t="n">
        <v>21.8009478672986</v>
      </c>
      <c r="N21" s="57"/>
      <c r="O21" s="58" t="s">
        <v>47</v>
      </c>
      <c r="P21" s="59" t="n">
        <v>36</v>
      </c>
      <c r="Q21" s="60" t="n">
        <v>150.946560724544</v>
      </c>
      <c r="R21" s="60" t="n">
        <v>74.0120708072557</v>
      </c>
      <c r="S21" s="60" t="n">
        <v>19.354838709677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0</v>
      </c>
      <c r="E22" s="53" t="n">
        <v>20.5909605683105</v>
      </c>
      <c r="F22" s="53" t="n">
        <v>14.8459645486997</v>
      </c>
      <c r="G22" s="54" t="n">
        <v>2.51889168765743</v>
      </c>
      <c r="H22" s="50" t="s">
        <v>41</v>
      </c>
      <c r="I22" s="51" t="s">
        <v>42</v>
      </c>
      <c r="J22" s="52" t="n">
        <v>6</v>
      </c>
      <c r="K22" s="53" t="n">
        <v>24.2762</v>
      </c>
      <c r="L22" s="53" t="n">
        <v>12.9068426244474</v>
      </c>
      <c r="M22" s="54" t="n">
        <v>2.8436018957346</v>
      </c>
      <c r="N22" s="50" t="s">
        <v>59</v>
      </c>
      <c r="O22" s="51" t="s">
        <v>60</v>
      </c>
      <c r="P22" s="52" t="n">
        <v>3</v>
      </c>
      <c r="Q22" s="53" t="n">
        <v>12.5788</v>
      </c>
      <c r="R22" s="53" t="n">
        <v>7.19449796264164</v>
      </c>
      <c r="S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16.4727684546484</v>
      </c>
      <c r="F23" s="53" t="n">
        <v>9.12276451433297</v>
      </c>
      <c r="G23" s="54" t="n">
        <v>2.01511335012594</v>
      </c>
      <c r="H23" s="50" t="s">
        <v>43</v>
      </c>
      <c r="I23" s="51" t="s">
        <v>44</v>
      </c>
      <c r="J23" s="52" t="n">
        <v>5</v>
      </c>
      <c r="K23" s="53" t="n">
        <v>20.2302</v>
      </c>
      <c r="L23" s="53" t="n">
        <v>14.2578713628981</v>
      </c>
      <c r="M23" s="54" t="n">
        <v>2.3696682464455</v>
      </c>
      <c r="N23" s="50" t="s">
        <v>39</v>
      </c>
      <c r="O23" s="51" t="s">
        <v>40</v>
      </c>
      <c r="P23" s="52" t="n">
        <v>3</v>
      </c>
      <c r="Q23" s="53" t="n">
        <v>12.5788</v>
      </c>
      <c r="R23" s="53" t="n">
        <v>7.53341986088305</v>
      </c>
      <c r="S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6</v>
      </c>
      <c r="E24" s="53" t="n">
        <v>12.3545763409863</v>
      </c>
      <c r="F24" s="53" t="n">
        <v>6.76512175068453</v>
      </c>
      <c r="G24" s="54" t="n">
        <v>1.51133501259446</v>
      </c>
      <c r="H24" s="50" t="s">
        <v>52</v>
      </c>
      <c r="I24" s="51" t="s">
        <v>53</v>
      </c>
      <c r="J24" s="52" t="n">
        <v>4</v>
      </c>
      <c r="K24" s="53" t="n">
        <v>16.1841</v>
      </c>
      <c r="L24" s="53" t="n">
        <v>10.2645931553237</v>
      </c>
      <c r="M24" s="54" t="n">
        <v>1.8957345971564</v>
      </c>
      <c r="N24" s="50" t="s">
        <v>48</v>
      </c>
      <c r="O24" s="51" t="s">
        <v>49</v>
      </c>
      <c r="P24" s="52" t="n">
        <v>2</v>
      </c>
      <c r="Q24" s="53" t="n">
        <v>8.3859</v>
      </c>
      <c r="R24" s="53" t="n">
        <v>3.33919635674452</v>
      </c>
      <c r="S24" s="55" t="n">
        <v>1.075268817204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3</v>
      </c>
      <c r="E25" s="53" t="n">
        <v>6.17728817049315</v>
      </c>
      <c r="F25" s="53" t="n">
        <v>2.61753822968175</v>
      </c>
      <c r="G25" s="54" t="n">
        <v>0.755667506297229</v>
      </c>
      <c r="H25" s="50" t="s">
        <v>50</v>
      </c>
      <c r="I25" s="51" t="s">
        <v>51</v>
      </c>
      <c r="J25" s="52" t="n">
        <v>3</v>
      </c>
      <c r="K25" s="53" t="n">
        <v>12.1381</v>
      </c>
      <c r="L25" s="53" t="n">
        <v>5.51946338390086</v>
      </c>
      <c r="M25" s="54" t="n">
        <v>1.4218009478673</v>
      </c>
      <c r="N25" s="50" t="s">
        <v>52</v>
      </c>
      <c r="O25" s="51" t="s">
        <v>53</v>
      </c>
      <c r="P25" s="52" t="n">
        <v>2</v>
      </c>
      <c r="Q25" s="53" t="n">
        <v>8.3859</v>
      </c>
      <c r="R25" s="53" t="n">
        <v>4.05443713595996</v>
      </c>
      <c r="S25" s="55" t="n">
        <v>1.0752688172043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3</v>
      </c>
      <c r="E26" s="60" t="n">
        <v>6.17728817049315</v>
      </c>
      <c r="F26" s="60" t="n">
        <v>2.29299363057325</v>
      </c>
      <c r="G26" s="61" t="n">
        <v>0.755667506297229</v>
      </c>
      <c r="H26" s="62" t="s">
        <v>56</v>
      </c>
      <c r="I26" s="58" t="s">
        <v>57</v>
      </c>
      <c r="J26" s="64" t="n">
        <v>3</v>
      </c>
      <c r="K26" s="60" t="n">
        <v>12.1381</v>
      </c>
      <c r="L26" s="60" t="n">
        <v>4.95185694635488</v>
      </c>
      <c r="M26" s="61" t="n">
        <v>1.4218009478673</v>
      </c>
      <c r="N26" s="62" t="s">
        <v>81</v>
      </c>
      <c r="O26" s="58" t="s">
        <v>82</v>
      </c>
      <c r="P26" s="64" t="n">
        <v>1</v>
      </c>
      <c r="Q26" s="60" t="n">
        <v>4.1929</v>
      </c>
      <c r="R26" s="60" t="n">
        <v>1.42348754448399</v>
      </c>
      <c r="S26" s="60" t="n">
        <v>0.5376344086021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18</v>
      </c>
      <c r="E10" s="53" t="n">
        <v>635.937854876035</v>
      </c>
      <c r="F10" s="53" t="n">
        <v>426.046657584457</v>
      </c>
      <c r="G10" s="54" t="n">
        <v>100</v>
      </c>
      <c r="H10" s="50" t="s">
        <v>23</v>
      </c>
      <c r="I10" s="51" t="s">
        <v>24</v>
      </c>
      <c r="J10" s="52" t="n">
        <v>299</v>
      </c>
      <c r="K10" s="53" t="n">
        <v>737.424931868349</v>
      </c>
      <c r="L10" s="53" t="n">
        <v>522.460909171268</v>
      </c>
      <c r="M10" s="54" t="n">
        <v>100</v>
      </c>
      <c r="N10" s="50" t="s">
        <v>23</v>
      </c>
      <c r="O10" s="51" t="s">
        <v>24</v>
      </c>
      <c r="P10" s="52" t="n">
        <v>219</v>
      </c>
      <c r="Q10" s="53" t="n">
        <v>535.347609269581</v>
      </c>
      <c r="R10" s="53" t="n">
        <v>344.3808181301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6</v>
      </c>
      <c r="E11" s="53" t="n">
        <v>179.2411</v>
      </c>
      <c r="F11" s="53" t="n">
        <v>119.386787780569</v>
      </c>
      <c r="G11" s="54" t="n">
        <v>28.1853281853282</v>
      </c>
      <c r="H11" s="50" t="s">
        <v>25</v>
      </c>
      <c r="I11" s="51" t="s">
        <v>26</v>
      </c>
      <c r="J11" s="52" t="n">
        <v>91</v>
      </c>
      <c r="K11" s="53" t="n">
        <v>224.4336</v>
      </c>
      <c r="L11" s="53" t="n">
        <v>158.056985626966</v>
      </c>
      <c r="M11" s="54" t="n">
        <v>30.4347826086957</v>
      </c>
      <c r="N11" s="50" t="s">
        <v>25</v>
      </c>
      <c r="O11" s="51" t="s">
        <v>26</v>
      </c>
      <c r="P11" s="52" t="n">
        <v>55</v>
      </c>
      <c r="Q11" s="53" t="n">
        <v>134.448029725237</v>
      </c>
      <c r="R11" s="53" t="n">
        <v>85.8928330868313</v>
      </c>
      <c r="S11" s="55" t="n">
        <v>25.114155251141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7</v>
      </c>
      <c r="E12" s="53" t="n">
        <v>82.2545</v>
      </c>
      <c r="F12" s="53" t="n">
        <v>51.735092974178</v>
      </c>
      <c r="G12" s="54" t="n">
        <v>12.9343629343629</v>
      </c>
      <c r="H12" s="50" t="s">
        <v>27</v>
      </c>
      <c r="I12" s="51" t="s">
        <v>28</v>
      </c>
      <c r="J12" s="52" t="n">
        <v>35</v>
      </c>
      <c r="K12" s="53" t="n">
        <v>86.3206</v>
      </c>
      <c r="L12" s="53" t="n">
        <v>60.5853911748578</v>
      </c>
      <c r="M12" s="54" t="n">
        <v>11.7056856187291</v>
      </c>
      <c r="N12" s="50" t="s">
        <v>27</v>
      </c>
      <c r="O12" s="51" t="s">
        <v>28</v>
      </c>
      <c r="P12" s="52" t="n">
        <v>32</v>
      </c>
      <c r="Q12" s="53" t="n">
        <v>78.2243082037743</v>
      </c>
      <c r="R12" s="53" t="n">
        <v>44.6921248279472</v>
      </c>
      <c r="S12" s="55" t="n">
        <v>14.611872146118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9</v>
      </c>
      <c r="E13" s="53" t="n">
        <v>47.8794</v>
      </c>
      <c r="F13" s="53" t="n">
        <v>30.422660863051</v>
      </c>
      <c r="G13" s="54" t="n">
        <v>7.52895752895753</v>
      </c>
      <c r="H13" s="50" t="s">
        <v>29</v>
      </c>
      <c r="I13" s="51" t="s">
        <v>30</v>
      </c>
      <c r="J13" s="52" t="n">
        <v>24</v>
      </c>
      <c r="K13" s="53" t="n">
        <v>59.1912</v>
      </c>
      <c r="L13" s="53" t="n">
        <v>42.9510983880056</v>
      </c>
      <c r="M13" s="54" t="n">
        <v>8.02675585284281</v>
      </c>
      <c r="N13" s="50" t="s">
        <v>31</v>
      </c>
      <c r="O13" s="51" t="s">
        <v>32</v>
      </c>
      <c r="P13" s="52" t="n">
        <v>18</v>
      </c>
      <c r="Q13" s="53" t="n">
        <v>44.0011733646231</v>
      </c>
      <c r="R13" s="53" t="n">
        <v>29.1029356646603</v>
      </c>
      <c r="S13" s="55" t="n">
        <v>8.2191780821917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3</v>
      </c>
      <c r="E14" s="53" t="n">
        <v>40.5134</v>
      </c>
      <c r="F14" s="53" t="n">
        <v>27.1140257980726</v>
      </c>
      <c r="G14" s="54" t="n">
        <v>6.37065637065637</v>
      </c>
      <c r="H14" s="50" t="s">
        <v>43</v>
      </c>
      <c r="I14" s="51" t="s">
        <v>44</v>
      </c>
      <c r="J14" s="52" t="n">
        <v>22</v>
      </c>
      <c r="K14" s="53" t="n">
        <v>54.2586</v>
      </c>
      <c r="L14" s="53" t="n">
        <v>44.3717029382306</v>
      </c>
      <c r="M14" s="54" t="n">
        <v>7.35785953177258</v>
      </c>
      <c r="N14" s="50" t="s">
        <v>29</v>
      </c>
      <c r="O14" s="51" t="s">
        <v>30</v>
      </c>
      <c r="P14" s="52" t="n">
        <v>15</v>
      </c>
      <c r="Q14" s="53" t="n">
        <v>36.6676444705192</v>
      </c>
      <c r="R14" s="53" t="n">
        <v>20.5875755051572</v>
      </c>
      <c r="S14" s="55" t="n">
        <v>6.8493150684931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8</v>
      </c>
      <c r="E15" s="53" t="n">
        <v>34.375</v>
      </c>
      <c r="F15" s="53" t="n">
        <v>23.9360294150172</v>
      </c>
      <c r="G15" s="54" t="n">
        <v>5.40540540540541</v>
      </c>
      <c r="H15" s="50" t="s">
        <v>33</v>
      </c>
      <c r="I15" s="51" t="s">
        <v>34</v>
      </c>
      <c r="J15" s="52" t="n">
        <v>20</v>
      </c>
      <c r="K15" s="53" t="n">
        <v>49.326</v>
      </c>
      <c r="L15" s="53" t="n">
        <v>36.0227406006752</v>
      </c>
      <c r="M15" s="54" t="n">
        <v>6.68896321070234</v>
      </c>
      <c r="N15" s="50" t="s">
        <v>33</v>
      </c>
      <c r="O15" s="51" t="s">
        <v>34</v>
      </c>
      <c r="P15" s="52" t="n">
        <v>13</v>
      </c>
      <c r="Q15" s="53" t="n">
        <v>31.7786252077833</v>
      </c>
      <c r="R15" s="53" t="n">
        <v>19.856830762663</v>
      </c>
      <c r="S15" s="55" t="n">
        <v>5.93607305936073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28</v>
      </c>
      <c r="E16" s="53" t="n">
        <v>34.375</v>
      </c>
      <c r="F16" s="53" t="n">
        <v>27.9052870010746</v>
      </c>
      <c r="G16" s="54" t="n">
        <v>5.40540540540541</v>
      </c>
      <c r="H16" s="50" t="s">
        <v>45</v>
      </c>
      <c r="I16" s="51" t="s">
        <v>46</v>
      </c>
      <c r="J16" s="52" t="n">
        <v>16</v>
      </c>
      <c r="K16" s="53" t="n">
        <v>39.4608</v>
      </c>
      <c r="L16" s="53" t="n">
        <v>26.206802593011</v>
      </c>
      <c r="M16" s="54" t="n">
        <v>5.35117056856187</v>
      </c>
      <c r="N16" s="50" t="s">
        <v>37</v>
      </c>
      <c r="O16" s="51" t="s">
        <v>38</v>
      </c>
      <c r="P16" s="52" t="n">
        <v>10</v>
      </c>
      <c r="Q16" s="53" t="n">
        <v>24.4450963136795</v>
      </c>
      <c r="R16" s="53" t="n">
        <v>13.9968527461802</v>
      </c>
      <c r="S16" s="55" t="n">
        <v>4.5662100456621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22</v>
      </c>
      <c r="E17" s="53" t="n">
        <v>27.0089</v>
      </c>
      <c r="F17" s="53" t="n">
        <v>17.2927136188322</v>
      </c>
      <c r="G17" s="54" t="n">
        <v>4.24710424710425</v>
      </c>
      <c r="H17" s="50" t="s">
        <v>35</v>
      </c>
      <c r="I17" s="51" t="s">
        <v>36</v>
      </c>
      <c r="J17" s="52" t="n">
        <v>14</v>
      </c>
      <c r="K17" s="53" t="n">
        <v>34.5282</v>
      </c>
      <c r="L17" s="53" t="n">
        <v>28.7348315956154</v>
      </c>
      <c r="M17" s="54" t="n">
        <v>4.68227424749164</v>
      </c>
      <c r="N17" s="50" t="s">
        <v>48</v>
      </c>
      <c r="O17" s="51" t="s">
        <v>49</v>
      </c>
      <c r="P17" s="52" t="n">
        <v>7</v>
      </c>
      <c r="Q17" s="53" t="n">
        <v>17.1115674195756</v>
      </c>
      <c r="R17" s="53" t="n">
        <v>10.715124620147</v>
      </c>
      <c r="S17" s="55" t="n">
        <v>3.19634703196347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0</v>
      </c>
      <c r="E18" s="53" t="n">
        <v>24.5535</v>
      </c>
      <c r="F18" s="53" t="n">
        <v>21.7020183506073</v>
      </c>
      <c r="G18" s="54" t="n">
        <v>3.86100386100386</v>
      </c>
      <c r="H18" s="50" t="s">
        <v>31</v>
      </c>
      <c r="I18" s="51" t="s">
        <v>32</v>
      </c>
      <c r="J18" s="52" t="n">
        <v>10</v>
      </c>
      <c r="K18" s="53" t="n">
        <v>24.663</v>
      </c>
      <c r="L18" s="53" t="n">
        <v>17.9726416176766</v>
      </c>
      <c r="M18" s="54" t="n">
        <v>3.34448160535117</v>
      </c>
      <c r="N18" s="50" t="s">
        <v>45</v>
      </c>
      <c r="O18" s="51" t="s">
        <v>46</v>
      </c>
      <c r="P18" s="52" t="n">
        <v>6</v>
      </c>
      <c r="Q18" s="53" t="n">
        <v>14.6670577882077</v>
      </c>
      <c r="R18" s="53" t="n">
        <v>9.44381622915727</v>
      </c>
      <c r="S18" s="55" t="n">
        <v>2.7397260273972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6</v>
      </c>
      <c r="E19" s="53" t="n">
        <v>19.6428</v>
      </c>
      <c r="F19" s="53" t="n">
        <v>13.484252395627</v>
      </c>
      <c r="G19" s="54" t="n">
        <v>3.08880308880309</v>
      </c>
      <c r="H19" s="50" t="s">
        <v>39</v>
      </c>
      <c r="I19" s="51" t="s">
        <v>40</v>
      </c>
      <c r="J19" s="52" t="n">
        <v>10</v>
      </c>
      <c r="K19" s="53" t="n">
        <v>24.663</v>
      </c>
      <c r="L19" s="53" t="n">
        <v>17.2985968994675</v>
      </c>
      <c r="M19" s="54" t="n">
        <v>3.34448160535117</v>
      </c>
      <c r="N19" s="50" t="s">
        <v>39</v>
      </c>
      <c r="O19" s="51" t="s">
        <v>40</v>
      </c>
      <c r="P19" s="52" t="n">
        <v>6</v>
      </c>
      <c r="Q19" s="53" t="n">
        <v>14.6670577882077</v>
      </c>
      <c r="R19" s="53" t="n">
        <v>10.3531537232147</v>
      </c>
      <c r="S19" s="55" t="n">
        <v>2.73972602739726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5</v>
      </c>
      <c r="E20" s="53" t="n">
        <v>18.4151</v>
      </c>
      <c r="F20" s="53" t="n">
        <v>11.3861436372954</v>
      </c>
      <c r="G20" s="54" t="n">
        <v>2.8957528957529</v>
      </c>
      <c r="H20" s="50" t="s">
        <v>48</v>
      </c>
      <c r="I20" s="51" t="s">
        <v>49</v>
      </c>
      <c r="J20" s="52" t="n">
        <v>7</v>
      </c>
      <c r="K20" s="53" t="n">
        <v>17.2641</v>
      </c>
      <c r="L20" s="53" t="n">
        <v>10.6675765662185</v>
      </c>
      <c r="M20" s="54" t="n">
        <v>2.34113712374582</v>
      </c>
      <c r="N20" s="50" t="s">
        <v>35</v>
      </c>
      <c r="O20" s="51" t="s">
        <v>36</v>
      </c>
      <c r="P20" s="52" t="n">
        <v>6</v>
      </c>
      <c r="Q20" s="53" t="n">
        <v>14.6670577882077</v>
      </c>
      <c r="R20" s="53" t="n">
        <v>15.5151115935841</v>
      </c>
      <c r="S20" s="55" t="n">
        <v>2.739726027397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4</v>
      </c>
      <c r="E21" s="60" t="n">
        <v>127.678642677814</v>
      </c>
      <c r="F21" s="60" t="n">
        <v>81.6816457501321</v>
      </c>
      <c r="G21" s="61" t="n">
        <v>20.0772200772201</v>
      </c>
      <c r="H21" s="57"/>
      <c r="I21" s="58" t="s">
        <v>47</v>
      </c>
      <c r="J21" s="59" t="n">
        <v>50</v>
      </c>
      <c r="K21" s="60" t="n">
        <v>123.315205998052</v>
      </c>
      <c r="L21" s="60" t="n">
        <v>79.5925411705446</v>
      </c>
      <c r="M21" s="61" t="n">
        <v>16.7224080267559</v>
      </c>
      <c r="N21" s="57"/>
      <c r="O21" s="58" t="s">
        <v>47</v>
      </c>
      <c r="P21" s="59" t="n">
        <v>51</v>
      </c>
      <c r="Q21" s="60" t="n">
        <v>124.669991199765</v>
      </c>
      <c r="R21" s="60" t="n">
        <v>84.2244593705969</v>
      </c>
      <c r="S21" s="60" t="n">
        <v>23.2876712328767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4</v>
      </c>
      <c r="E22" s="53" t="n">
        <v>17.1875</v>
      </c>
      <c r="F22" s="53" t="n">
        <v>10.7569465312482</v>
      </c>
      <c r="G22" s="54" t="n">
        <v>2.7027027027027</v>
      </c>
      <c r="H22" s="50" t="s">
        <v>41</v>
      </c>
      <c r="I22" s="51" t="s">
        <v>42</v>
      </c>
      <c r="J22" s="52" t="n">
        <v>6</v>
      </c>
      <c r="K22" s="53" t="n">
        <v>14.7978</v>
      </c>
      <c r="L22" s="53" t="n">
        <v>10.628951873181</v>
      </c>
      <c r="M22" s="54" t="n">
        <v>2.0066889632107</v>
      </c>
      <c r="N22" s="50" t="s">
        <v>43</v>
      </c>
      <c r="O22" s="51" t="s">
        <v>44</v>
      </c>
      <c r="P22" s="52" t="n">
        <v>6</v>
      </c>
      <c r="Q22" s="53" t="n">
        <v>14.6670577882077</v>
      </c>
      <c r="R22" s="53" t="n">
        <v>11.8861289065978</v>
      </c>
      <c r="S22" s="55" t="n">
        <v>2.73972602739726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10</v>
      </c>
      <c r="E23" s="53" t="n">
        <v>12.2767</v>
      </c>
      <c r="F23" s="53" t="n">
        <v>8.47759098517015</v>
      </c>
      <c r="G23" s="54" t="n">
        <v>1.93050193050193</v>
      </c>
      <c r="H23" s="50" t="s">
        <v>37</v>
      </c>
      <c r="I23" s="51" t="s">
        <v>38</v>
      </c>
      <c r="J23" s="52" t="n">
        <v>5</v>
      </c>
      <c r="K23" s="53" t="n">
        <v>12.3315</v>
      </c>
      <c r="L23" s="53" t="n">
        <v>8.0354817291057</v>
      </c>
      <c r="M23" s="54" t="n">
        <v>1.67224080267559</v>
      </c>
      <c r="N23" s="50" t="s">
        <v>56</v>
      </c>
      <c r="O23" s="51" t="s">
        <v>57</v>
      </c>
      <c r="P23" s="52" t="n">
        <v>5</v>
      </c>
      <c r="Q23" s="53" t="n">
        <v>12.2225481568397</v>
      </c>
      <c r="R23" s="53" t="n">
        <v>6.2111801242236</v>
      </c>
      <c r="S23" s="55" t="n">
        <v>2.28310502283105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8</v>
      </c>
      <c r="E24" s="53" t="n">
        <v>9.8214</v>
      </c>
      <c r="F24" s="53" t="n">
        <v>5.32028636478436</v>
      </c>
      <c r="G24" s="54" t="n">
        <v>1.54440154440154</v>
      </c>
      <c r="H24" s="50" t="s">
        <v>56</v>
      </c>
      <c r="I24" s="51" t="s">
        <v>57</v>
      </c>
      <c r="J24" s="52" t="n">
        <v>3</v>
      </c>
      <c r="K24" s="53" t="n">
        <v>7.3989</v>
      </c>
      <c r="L24" s="53" t="n">
        <v>4.6353893868327</v>
      </c>
      <c r="M24" s="54" t="n">
        <v>1.00334448160535</v>
      </c>
      <c r="N24" s="50" t="s">
        <v>52</v>
      </c>
      <c r="O24" s="51" t="s">
        <v>53</v>
      </c>
      <c r="P24" s="52" t="n">
        <v>4</v>
      </c>
      <c r="Q24" s="53" t="n">
        <v>9.77803852547179</v>
      </c>
      <c r="R24" s="53" t="n">
        <v>5.5912630076942</v>
      </c>
      <c r="S24" s="55" t="n">
        <v>1.82648401826484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4</v>
      </c>
      <c r="E25" s="53" t="n">
        <v>4.9107</v>
      </c>
      <c r="F25" s="53" t="n">
        <v>3.37900193812448</v>
      </c>
      <c r="G25" s="54" t="n">
        <v>0.772200772200772</v>
      </c>
      <c r="H25" s="50" t="s">
        <v>68</v>
      </c>
      <c r="I25" s="51" t="s">
        <v>69</v>
      </c>
      <c r="J25" s="52" t="n">
        <v>2</v>
      </c>
      <c r="K25" s="53" t="n">
        <v>4.9326</v>
      </c>
      <c r="L25" s="53" t="n">
        <v>2.99054359651935</v>
      </c>
      <c r="M25" s="54" t="n">
        <v>0.668896321070234</v>
      </c>
      <c r="N25" s="50" t="s">
        <v>41</v>
      </c>
      <c r="O25" s="51" t="s">
        <v>42</v>
      </c>
      <c r="P25" s="52" t="n">
        <v>4</v>
      </c>
      <c r="Q25" s="53" t="n">
        <v>9.77803852547179</v>
      </c>
      <c r="R25" s="53" t="n">
        <v>6.55580619564327</v>
      </c>
      <c r="S25" s="55" t="n">
        <v>1.82648401826484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4</v>
      </c>
      <c r="E26" s="60" t="n">
        <v>4.9107</v>
      </c>
      <c r="F26" s="60" t="n">
        <v>3.27586966517759</v>
      </c>
      <c r="G26" s="61" t="n">
        <v>0.772200772200772</v>
      </c>
      <c r="H26" s="62" t="s">
        <v>50</v>
      </c>
      <c r="I26" s="58" t="s">
        <v>51</v>
      </c>
      <c r="J26" s="64" t="n">
        <v>2</v>
      </c>
      <c r="K26" s="60" t="n">
        <v>4.9326</v>
      </c>
      <c r="L26" s="60" t="n">
        <v>3.37824370169648</v>
      </c>
      <c r="M26" s="61" t="n">
        <v>0.668896321070234</v>
      </c>
      <c r="N26" s="62" t="s">
        <v>63</v>
      </c>
      <c r="O26" s="58" t="s">
        <v>64</v>
      </c>
      <c r="P26" s="64" t="n">
        <v>3</v>
      </c>
      <c r="Q26" s="60" t="n">
        <v>7.33352889410384</v>
      </c>
      <c r="R26" s="60" t="n">
        <v>4.3366145704868</v>
      </c>
      <c r="S26" s="60" t="n">
        <v>1.369863013698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67</v>
      </c>
      <c r="E10" s="53" t="n">
        <v>713.535793444025</v>
      </c>
      <c r="F10" s="53" t="n">
        <v>414.048061091617</v>
      </c>
      <c r="G10" s="54" t="n">
        <v>100</v>
      </c>
      <c r="H10" s="50" t="s">
        <v>23</v>
      </c>
      <c r="I10" s="51" t="s">
        <v>24</v>
      </c>
      <c r="J10" s="52" t="n">
        <v>198</v>
      </c>
      <c r="K10" s="53" t="n">
        <v>772.486978912666</v>
      </c>
      <c r="L10" s="53" t="n">
        <v>481.539406378702</v>
      </c>
      <c r="M10" s="54" t="n">
        <v>100</v>
      </c>
      <c r="N10" s="50" t="s">
        <v>23</v>
      </c>
      <c r="O10" s="51" t="s">
        <v>24</v>
      </c>
      <c r="P10" s="52" t="n">
        <v>169</v>
      </c>
      <c r="Q10" s="53" t="n">
        <v>654.975293091755</v>
      </c>
      <c r="R10" s="53" t="n">
        <v>357.9498296177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5</v>
      </c>
      <c r="E11" s="53" t="n">
        <v>223.587510207256</v>
      </c>
      <c r="F11" s="53" t="n">
        <v>128.070608615303</v>
      </c>
      <c r="G11" s="54" t="n">
        <v>31.3351498637602</v>
      </c>
      <c r="H11" s="50" t="s">
        <v>25</v>
      </c>
      <c r="I11" s="51" t="s">
        <v>26</v>
      </c>
      <c r="J11" s="52" t="n">
        <v>62</v>
      </c>
      <c r="K11" s="53" t="n">
        <v>241.8898</v>
      </c>
      <c r="L11" s="53" t="n">
        <v>146.339968684297</v>
      </c>
      <c r="M11" s="54" t="n">
        <v>31.3131313131313</v>
      </c>
      <c r="N11" s="50" t="s">
        <v>25</v>
      </c>
      <c r="O11" s="51" t="s">
        <v>26</v>
      </c>
      <c r="P11" s="52" t="n">
        <v>53</v>
      </c>
      <c r="Q11" s="53" t="n">
        <v>205.4064</v>
      </c>
      <c r="R11" s="53" t="n">
        <v>112.471279023297</v>
      </c>
      <c r="S11" s="55" t="n">
        <v>31.360946745562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6</v>
      </c>
      <c r="E12" s="53" t="n">
        <v>128.319788466773</v>
      </c>
      <c r="F12" s="53" t="n">
        <v>70.0079820951991</v>
      </c>
      <c r="G12" s="54" t="n">
        <v>17.983651226158</v>
      </c>
      <c r="H12" s="50" t="s">
        <v>27</v>
      </c>
      <c r="I12" s="51" t="s">
        <v>28</v>
      </c>
      <c r="J12" s="52" t="n">
        <v>37</v>
      </c>
      <c r="K12" s="53" t="n">
        <v>144.3536</v>
      </c>
      <c r="L12" s="53" t="n">
        <v>87.5505341743984</v>
      </c>
      <c r="M12" s="54" t="n">
        <v>18.6868686868687</v>
      </c>
      <c r="N12" s="50" t="s">
        <v>27</v>
      </c>
      <c r="O12" s="51" t="s">
        <v>28</v>
      </c>
      <c r="P12" s="52" t="n">
        <v>29</v>
      </c>
      <c r="Q12" s="53" t="n">
        <v>112.3922</v>
      </c>
      <c r="R12" s="53" t="n">
        <v>56.6830496532514</v>
      </c>
      <c r="S12" s="55" t="n">
        <v>17.159763313609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0</v>
      </c>
      <c r="E13" s="53" t="n">
        <v>38.8847843838706</v>
      </c>
      <c r="F13" s="53" t="n">
        <v>20.3884780789114</v>
      </c>
      <c r="G13" s="54" t="n">
        <v>5.44959128065395</v>
      </c>
      <c r="H13" s="50" t="s">
        <v>35</v>
      </c>
      <c r="I13" s="51" t="s">
        <v>36</v>
      </c>
      <c r="J13" s="52" t="n">
        <v>13</v>
      </c>
      <c r="K13" s="53" t="n">
        <v>50.7188</v>
      </c>
      <c r="L13" s="53" t="n">
        <v>48.101892769223</v>
      </c>
      <c r="M13" s="54" t="n">
        <v>6.56565656565657</v>
      </c>
      <c r="N13" s="50" t="s">
        <v>31</v>
      </c>
      <c r="O13" s="51" t="s">
        <v>32</v>
      </c>
      <c r="P13" s="52" t="n">
        <v>10</v>
      </c>
      <c r="Q13" s="53" t="n">
        <v>38.7559</v>
      </c>
      <c r="R13" s="53" t="n">
        <v>19.8837283721623</v>
      </c>
      <c r="S13" s="55" t="n">
        <v>5.9171597633136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9</v>
      </c>
      <c r="E14" s="53" t="n">
        <v>36.9405451646771</v>
      </c>
      <c r="F14" s="53" t="n">
        <v>19.8487381783101</v>
      </c>
      <c r="G14" s="54" t="n">
        <v>5.17711171662125</v>
      </c>
      <c r="H14" s="50" t="s">
        <v>29</v>
      </c>
      <c r="I14" s="51" t="s">
        <v>30</v>
      </c>
      <c r="J14" s="52" t="n">
        <v>12</v>
      </c>
      <c r="K14" s="53" t="n">
        <v>46.8173</v>
      </c>
      <c r="L14" s="53" t="n">
        <v>25.8443028214653</v>
      </c>
      <c r="M14" s="54" t="n">
        <v>6.06060606060606</v>
      </c>
      <c r="N14" s="50" t="s">
        <v>33</v>
      </c>
      <c r="O14" s="51" t="s">
        <v>34</v>
      </c>
      <c r="P14" s="52" t="n">
        <v>9</v>
      </c>
      <c r="Q14" s="53" t="n">
        <v>34.8803</v>
      </c>
      <c r="R14" s="53" t="n">
        <v>14.9259358401603</v>
      </c>
      <c r="S14" s="55" t="n">
        <v>5.3254437869822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9</v>
      </c>
      <c r="E15" s="53" t="n">
        <v>36.9405451646771</v>
      </c>
      <c r="F15" s="53" t="n">
        <v>17.9716506200206</v>
      </c>
      <c r="G15" s="54" t="n">
        <v>5.17711171662125</v>
      </c>
      <c r="H15" s="50" t="s">
        <v>33</v>
      </c>
      <c r="I15" s="51" t="s">
        <v>34</v>
      </c>
      <c r="J15" s="52" t="n">
        <v>10</v>
      </c>
      <c r="K15" s="53" t="n">
        <v>39.0144</v>
      </c>
      <c r="L15" s="53" t="n">
        <v>21.2389339781216</v>
      </c>
      <c r="M15" s="54" t="n">
        <v>5.05050505050505</v>
      </c>
      <c r="N15" s="50" t="s">
        <v>29</v>
      </c>
      <c r="O15" s="51" t="s">
        <v>30</v>
      </c>
      <c r="P15" s="52" t="n">
        <v>8</v>
      </c>
      <c r="Q15" s="53" t="n">
        <v>31.0047</v>
      </c>
      <c r="R15" s="53" t="n">
        <v>15.6194411881169</v>
      </c>
      <c r="S15" s="55" t="n">
        <v>4.7337278106508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5</v>
      </c>
      <c r="E16" s="53" t="n">
        <v>29.1635882879029</v>
      </c>
      <c r="F16" s="53" t="n">
        <v>25.7177554555492</v>
      </c>
      <c r="G16" s="54" t="n">
        <v>4.08719346049046</v>
      </c>
      <c r="H16" s="50" t="s">
        <v>31</v>
      </c>
      <c r="I16" s="51" t="s">
        <v>32</v>
      </c>
      <c r="J16" s="52" t="n">
        <v>9</v>
      </c>
      <c r="K16" s="53" t="n">
        <v>35.113</v>
      </c>
      <c r="L16" s="53" t="n">
        <v>20.6068590157969</v>
      </c>
      <c r="M16" s="54" t="n">
        <v>4.54545454545455</v>
      </c>
      <c r="N16" s="50" t="s">
        <v>48</v>
      </c>
      <c r="O16" s="51" t="s">
        <v>49</v>
      </c>
      <c r="P16" s="52" t="n">
        <v>7</v>
      </c>
      <c r="Q16" s="53" t="n">
        <v>27.1291</v>
      </c>
      <c r="R16" s="53" t="n">
        <v>11.1959287622053</v>
      </c>
      <c r="S16" s="55" t="n">
        <v>4.14201183431953</v>
      </c>
    </row>
    <row r="17" s="27" customFormat="true" ht="32.1" hidden="false" customHeight="true" outlineLevel="0" collapsed="false">
      <c r="A17" s="49" t="n">
        <v>7</v>
      </c>
      <c r="B17" s="50" t="s">
        <v>48</v>
      </c>
      <c r="C17" s="51" t="s">
        <v>49</v>
      </c>
      <c r="D17" s="52" t="n">
        <v>11</v>
      </c>
      <c r="E17" s="53" t="n">
        <v>21.3866314111288</v>
      </c>
      <c r="F17" s="53" t="n">
        <v>9.17555813703917</v>
      </c>
      <c r="G17" s="54" t="n">
        <v>2.99727520435967</v>
      </c>
      <c r="H17" s="50" t="s">
        <v>37</v>
      </c>
      <c r="I17" s="51" t="s">
        <v>38</v>
      </c>
      <c r="J17" s="52" t="n">
        <v>7</v>
      </c>
      <c r="K17" s="53" t="n">
        <v>27.3101</v>
      </c>
      <c r="L17" s="53" t="n">
        <v>15.8549976731786</v>
      </c>
      <c r="M17" s="54" t="n">
        <v>3.53535353535354</v>
      </c>
      <c r="N17" s="50" t="s">
        <v>41</v>
      </c>
      <c r="O17" s="51" t="s">
        <v>42</v>
      </c>
      <c r="P17" s="52" t="n">
        <v>5</v>
      </c>
      <c r="Q17" s="53" t="n">
        <v>19.3779</v>
      </c>
      <c r="R17" s="53" t="n">
        <v>7.31293184123373</v>
      </c>
      <c r="S17" s="55" t="n">
        <v>2.958579881656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1</v>
      </c>
      <c r="E18" s="53" t="n">
        <v>21.3866314111288</v>
      </c>
      <c r="F18" s="53" t="n">
        <v>11.0842943733696</v>
      </c>
      <c r="G18" s="54" t="n">
        <v>2.99727520435967</v>
      </c>
      <c r="H18" s="50" t="s">
        <v>39</v>
      </c>
      <c r="I18" s="51" t="s">
        <v>40</v>
      </c>
      <c r="J18" s="52" t="n">
        <v>5</v>
      </c>
      <c r="K18" s="53" t="n">
        <v>19.5072</v>
      </c>
      <c r="L18" s="53" t="n">
        <v>15.0357138323117</v>
      </c>
      <c r="M18" s="54" t="n">
        <v>2.52525252525253</v>
      </c>
      <c r="N18" s="50" t="s">
        <v>37</v>
      </c>
      <c r="O18" s="51" t="s">
        <v>38</v>
      </c>
      <c r="P18" s="52" t="n">
        <v>4</v>
      </c>
      <c r="Q18" s="53" t="n">
        <v>15.5023</v>
      </c>
      <c r="R18" s="53" t="n">
        <v>7.23246534484675</v>
      </c>
      <c r="S18" s="55" t="n">
        <v>2.36686390532544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8</v>
      </c>
      <c r="E19" s="53" t="n">
        <v>15.5539137535482</v>
      </c>
      <c r="F19" s="53" t="n">
        <v>8.87968790730016</v>
      </c>
      <c r="G19" s="54" t="n">
        <v>2.17983651226158</v>
      </c>
      <c r="H19" s="50" t="s">
        <v>48</v>
      </c>
      <c r="I19" s="51" t="s">
        <v>49</v>
      </c>
      <c r="J19" s="52" t="n">
        <v>4</v>
      </c>
      <c r="K19" s="53" t="n">
        <v>15.6057</v>
      </c>
      <c r="L19" s="53" t="n">
        <v>7.21590629131216</v>
      </c>
      <c r="M19" s="54" t="n">
        <v>2.02020202020202</v>
      </c>
      <c r="N19" s="50" t="s">
        <v>45</v>
      </c>
      <c r="O19" s="51" t="s">
        <v>46</v>
      </c>
      <c r="P19" s="52" t="n">
        <v>4</v>
      </c>
      <c r="Q19" s="53" t="n">
        <v>15.5023</v>
      </c>
      <c r="R19" s="53" t="n">
        <v>8.82720159063984</v>
      </c>
      <c r="S19" s="55" t="n">
        <v>2.3668639053254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8</v>
      </c>
      <c r="E20" s="53" t="n">
        <v>15.5539137535482</v>
      </c>
      <c r="F20" s="53" t="n">
        <v>7.06721159054424</v>
      </c>
      <c r="G20" s="54" t="n">
        <v>2.17983651226158</v>
      </c>
      <c r="H20" s="50" t="s">
        <v>45</v>
      </c>
      <c r="I20" s="51" t="s">
        <v>46</v>
      </c>
      <c r="J20" s="52" t="n">
        <v>4</v>
      </c>
      <c r="K20" s="53" t="n">
        <v>15.6057</v>
      </c>
      <c r="L20" s="53" t="n">
        <v>10.0132907824108</v>
      </c>
      <c r="M20" s="54" t="n">
        <v>2.02020202020202</v>
      </c>
      <c r="N20" s="50" t="s">
        <v>43</v>
      </c>
      <c r="O20" s="51" t="s">
        <v>44</v>
      </c>
      <c r="P20" s="52" t="n">
        <v>4</v>
      </c>
      <c r="Q20" s="53" t="n">
        <v>15.5023</v>
      </c>
      <c r="R20" s="53" t="n">
        <v>10.8713898748218</v>
      </c>
      <c r="S20" s="55" t="n">
        <v>2.3668639053254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5</v>
      </c>
      <c r="E21" s="60" t="n">
        <v>145.817941439515</v>
      </c>
      <c r="F21" s="60" t="n">
        <v>95.83609604007</v>
      </c>
      <c r="G21" s="61" t="n">
        <v>20.4359673024523</v>
      </c>
      <c r="H21" s="57"/>
      <c r="I21" s="58" t="s">
        <v>47</v>
      </c>
      <c r="J21" s="59" t="n">
        <v>35</v>
      </c>
      <c r="K21" s="60" t="n">
        <v>136.550728595673</v>
      </c>
      <c r="L21" s="60" t="n">
        <v>83.7370063561868</v>
      </c>
      <c r="M21" s="61" t="n">
        <v>17.6767676767677</v>
      </c>
      <c r="N21" s="57"/>
      <c r="O21" s="58" t="s">
        <v>47</v>
      </c>
      <c r="P21" s="59" t="n">
        <v>36</v>
      </c>
      <c r="Q21" s="60" t="n">
        <v>139.521364208894</v>
      </c>
      <c r="R21" s="60" t="n">
        <v>92.9264781270267</v>
      </c>
      <c r="S21" s="60" t="n">
        <v>21.301775147929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8</v>
      </c>
      <c r="E22" s="53" t="n">
        <v>15.5539137535482</v>
      </c>
      <c r="F22" s="53" t="n">
        <v>10.5095857452919</v>
      </c>
      <c r="G22" s="54" t="n">
        <v>2.17983651226158</v>
      </c>
      <c r="H22" s="50" t="s">
        <v>43</v>
      </c>
      <c r="I22" s="51" t="s">
        <v>44</v>
      </c>
      <c r="J22" s="52" t="n">
        <v>4</v>
      </c>
      <c r="K22" s="53" t="n">
        <v>15.6057</v>
      </c>
      <c r="L22" s="53" t="n">
        <v>10.5972747294221</v>
      </c>
      <c r="M22" s="54" t="n">
        <v>2.02020202020202</v>
      </c>
      <c r="N22" s="50" t="s">
        <v>39</v>
      </c>
      <c r="O22" s="51" t="s">
        <v>40</v>
      </c>
      <c r="P22" s="52" t="n">
        <v>2</v>
      </c>
      <c r="Q22" s="53" t="n">
        <v>7.7511</v>
      </c>
      <c r="R22" s="53" t="n">
        <v>3.82132713658663</v>
      </c>
      <c r="S22" s="55" t="n">
        <v>1.18343195266272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7</v>
      </c>
      <c r="E23" s="53" t="n">
        <v>13.6096745343547</v>
      </c>
      <c r="F23" s="53" t="n">
        <v>8.85874606724524</v>
      </c>
      <c r="G23" s="54" t="n">
        <v>1.90735694822888</v>
      </c>
      <c r="H23" s="50" t="s">
        <v>41</v>
      </c>
      <c r="I23" s="51" t="s">
        <v>42</v>
      </c>
      <c r="J23" s="52" t="n">
        <v>3</v>
      </c>
      <c r="K23" s="53" t="n">
        <v>11.7043</v>
      </c>
      <c r="L23" s="53" t="n">
        <v>8.00006648024498</v>
      </c>
      <c r="M23" s="54" t="n">
        <v>1.51515151515152</v>
      </c>
      <c r="N23" s="50" t="s">
        <v>35</v>
      </c>
      <c r="O23" s="51" t="s">
        <v>36</v>
      </c>
      <c r="P23" s="52" t="n">
        <v>2</v>
      </c>
      <c r="Q23" s="53" t="n">
        <v>7.7511</v>
      </c>
      <c r="R23" s="53" t="n">
        <v>2.7027027027027</v>
      </c>
      <c r="S23" s="55" t="n">
        <v>1.18343195266272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3</v>
      </c>
      <c r="E24" s="53" t="n">
        <v>5.83271765758059</v>
      </c>
      <c r="F24" s="53" t="n">
        <v>3.66746302073629</v>
      </c>
      <c r="G24" s="54" t="n">
        <v>0.817438692098093</v>
      </c>
      <c r="H24" s="50" t="s">
        <v>66</v>
      </c>
      <c r="I24" s="51" t="s">
        <v>67</v>
      </c>
      <c r="J24" s="52" t="n">
        <v>2</v>
      </c>
      <c r="K24" s="53" t="n">
        <v>7.8028</v>
      </c>
      <c r="L24" s="53" t="n">
        <v>5.21325125998526</v>
      </c>
      <c r="M24" s="54" t="n">
        <v>1.01010101010101</v>
      </c>
      <c r="N24" s="50" t="s">
        <v>70</v>
      </c>
      <c r="O24" s="51" t="s">
        <v>71</v>
      </c>
      <c r="P24" s="52" t="n">
        <v>1</v>
      </c>
      <c r="Q24" s="53" t="n">
        <v>3.8755</v>
      </c>
      <c r="R24" s="53" t="n">
        <v>1.98807157057654</v>
      </c>
      <c r="S24" s="55" t="n">
        <v>0.591715976331361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3.88847843838706</v>
      </c>
      <c r="F25" s="53" t="n">
        <v>1.64746860483384</v>
      </c>
      <c r="G25" s="54" t="n">
        <v>0.544959128065395</v>
      </c>
      <c r="H25" s="50" t="s">
        <v>61</v>
      </c>
      <c r="I25" s="51" t="s">
        <v>62</v>
      </c>
      <c r="J25" s="52" t="n">
        <v>1</v>
      </c>
      <c r="K25" s="53" t="n">
        <v>3.9014</v>
      </c>
      <c r="L25" s="53" t="n">
        <v>2.96882731321128</v>
      </c>
      <c r="M25" s="54" t="n">
        <v>0.505050505050505</v>
      </c>
      <c r="N25" s="50" t="s">
        <v>50</v>
      </c>
      <c r="O25" s="51" t="s">
        <v>51</v>
      </c>
      <c r="P25" s="52" t="n">
        <v>1</v>
      </c>
      <c r="Q25" s="53" t="n">
        <v>3.8755</v>
      </c>
      <c r="R25" s="53" t="n">
        <v>1.35135135135135</v>
      </c>
      <c r="S25" s="55" t="n">
        <v>0.591715976331361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2</v>
      </c>
      <c r="E26" s="60" t="n">
        <v>3.88847843838706</v>
      </c>
      <c r="F26" s="60" t="n">
        <v>2.08154256176968</v>
      </c>
      <c r="G26" s="61" t="n">
        <v>0.544959128065395</v>
      </c>
      <c r="H26" s="62" t="s">
        <v>50</v>
      </c>
      <c r="I26" s="58" t="s">
        <v>51</v>
      </c>
      <c r="J26" s="64" t="n">
        <v>1</v>
      </c>
      <c r="K26" s="60" t="n">
        <v>3.9014</v>
      </c>
      <c r="L26" s="60" t="n">
        <v>2.01689833742164</v>
      </c>
      <c r="M26" s="61" t="n">
        <v>0.505050505050505</v>
      </c>
      <c r="N26" s="62" t="s">
        <v>56</v>
      </c>
      <c r="O26" s="58" t="s">
        <v>57</v>
      </c>
      <c r="P26" s="64" t="n">
        <v>1</v>
      </c>
      <c r="Q26" s="60" t="n">
        <v>3.8755</v>
      </c>
      <c r="R26" s="60" t="n">
        <v>2.53164556962025</v>
      </c>
      <c r="S26" s="60" t="n">
        <v>0.5917159763313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7:09:44Z</cp:lastPrinted>
  <dcterms:modified xsi:type="dcterms:W3CDTF">2021-06-10T06:17:01Z</dcterms:modified>
  <cp:revision>0</cp:revision>
  <dc:subject>衛生署中英文網站</dc:subject>
  <dc:title>民國99年縣市別主要死因</dc:title>
</cp:coreProperties>
</file>