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縣" sheetId="2" state="visible" r:id="rId3"/>
    <sheet name="朴子市" sheetId="3" state="visible" r:id="rId4"/>
    <sheet name="布袋鎮" sheetId="4" state="visible" r:id="rId5"/>
    <sheet name="大林鎮" sheetId="5" state="visible" r:id="rId6"/>
    <sheet name="民雄鄉" sheetId="6" state="visible" r:id="rId7"/>
    <sheet name="溪口鄉" sheetId="7" state="visible" r:id="rId8"/>
    <sheet name="新港鄉" sheetId="8" state="visible" r:id="rId9"/>
    <sheet name="六腳鄉" sheetId="9" state="visible" r:id="rId10"/>
    <sheet name="東石鄉" sheetId="10" state="visible" r:id="rId11"/>
    <sheet name="義竹鄉" sheetId="11" state="visible" r:id="rId12"/>
    <sheet name="鹿草鄉" sheetId="12" state="visible" r:id="rId13"/>
    <sheet name="太保市" sheetId="13" state="visible" r:id="rId14"/>
    <sheet name="水上鄉" sheetId="14" state="visible" r:id="rId15"/>
    <sheet name="中埔鄉" sheetId="15" state="visible" r:id="rId16"/>
    <sheet name="竹崎鄉" sheetId="16" state="visible" r:id="rId17"/>
    <sheet name="梅山鄉" sheetId="17" state="visible" r:id="rId18"/>
    <sheet name="番路鄉" sheetId="18" state="visible" r:id="rId19"/>
    <sheet name="大埔鄉" sheetId="19" state="visible" r:id="rId20"/>
    <sheet name="阿里山鄉" sheetId="20" state="visible" r:id="rId21"/>
    <sheet name="嘉義縣2" sheetId="21" state="visible" r:id="rId22"/>
    <sheet name="朴子市2" sheetId="22" state="visible" r:id="rId23"/>
    <sheet name="布袋鎮2" sheetId="23" state="visible" r:id="rId24"/>
    <sheet name="大林鎮2" sheetId="24" state="visible" r:id="rId25"/>
    <sheet name="民雄鄉2" sheetId="25" state="visible" r:id="rId26"/>
    <sheet name="溪口鄉2" sheetId="26" state="visible" r:id="rId27"/>
    <sheet name="新港鄉2" sheetId="27" state="visible" r:id="rId28"/>
    <sheet name="六腳鄉2" sheetId="28" state="visible" r:id="rId29"/>
    <sheet name="東石鄉2" sheetId="29" state="visible" r:id="rId30"/>
    <sheet name="義竹鄉2" sheetId="30" state="visible" r:id="rId31"/>
    <sheet name="鹿草鄉2" sheetId="31" state="visible" r:id="rId32"/>
    <sheet name="太保市2" sheetId="32" state="visible" r:id="rId33"/>
    <sheet name="水上鄉2" sheetId="33" state="visible" r:id="rId34"/>
    <sheet name="中埔鄉2" sheetId="34" state="visible" r:id="rId35"/>
    <sheet name="竹崎鄉2" sheetId="35" state="visible" r:id="rId36"/>
    <sheet name="梅山鄉2" sheetId="36" state="visible" r:id="rId37"/>
    <sheet name="番路鄉2" sheetId="37" state="visible" r:id="rId38"/>
    <sheet name="大埔鄉2" sheetId="38" state="visible" r:id="rId39"/>
    <sheet name="阿里山鄉2" sheetId="39" state="visible" r:id="rId40"/>
  </sheets>
  <definedNames>
    <definedName function="false" hidden="false" localSheetId="14" name="_xlnm.Print_Area" vbProcedure="false">中埔鄉!$A$1:$S$28</definedName>
    <definedName function="false" hidden="false" localSheetId="33" name="_xlnm.Print_Area" vbProcedure="false">中埔鄉2!$A$1:$T$28</definedName>
    <definedName function="false" hidden="false" localSheetId="8" name="_xlnm.Print_Area" vbProcedure="false">六腳鄉!$A$1:$S$28</definedName>
    <definedName function="false" hidden="false" localSheetId="27" name="_xlnm.Print_Area" vbProcedure="false">六腳鄉2!$A$1:$T$28</definedName>
    <definedName function="false" hidden="false" localSheetId="1" name="_xlnm.Print_Area" vbProcedure="false">嘉義縣!$A$1:$S$28</definedName>
    <definedName function="false" hidden="false" localSheetId="20" name="_xlnm.Print_Area" vbProcedure="false">嘉義縣2!$A$1:$T$28</definedName>
    <definedName function="false" hidden="false" localSheetId="18" name="_xlnm.Print_Area" vbProcedure="false">大埔鄉!$A$1:$S$28</definedName>
    <definedName function="false" hidden="false" localSheetId="37" name="_xlnm.Print_Area" vbProcedure="false">大埔鄉2!$A$1:$T$28</definedName>
    <definedName function="false" hidden="false" localSheetId="4" name="_xlnm.Print_Area" vbProcedure="false">大林鎮!$A$1:$S$28</definedName>
    <definedName function="false" hidden="false" localSheetId="23" name="_xlnm.Print_Area" vbProcedure="false">大林鎮2!$A$1:$T$28</definedName>
    <definedName function="false" hidden="false" localSheetId="12" name="_xlnm.Print_Area" vbProcedure="false">太保市!$A$1:$S$28</definedName>
    <definedName function="false" hidden="false" localSheetId="31" name="_xlnm.Print_Area" vbProcedure="false">太保市2!$A$1:$T$28</definedName>
    <definedName function="false" hidden="false" localSheetId="3" name="_xlnm.Print_Area" vbProcedure="false">布袋鎮!$A$1:$S$28</definedName>
    <definedName function="false" hidden="false" localSheetId="22" name="_xlnm.Print_Area" vbProcedure="false">布袋鎮2!$A$1:$T$28</definedName>
    <definedName function="false" hidden="false" localSheetId="7" name="_xlnm.Print_Area" vbProcedure="false">新港鄉!$A$1:$S$28</definedName>
    <definedName function="false" hidden="false" localSheetId="26" name="_xlnm.Print_Area" vbProcedure="false">新港鄉2!$A$1:$T$28</definedName>
    <definedName function="false" hidden="false" localSheetId="2" name="_xlnm.Print_Area" vbProcedure="false">朴子市!$A$1:$S$28</definedName>
    <definedName function="false" hidden="false" localSheetId="21" name="_xlnm.Print_Area" vbProcedure="false">朴子市2!$A$1:$T$28</definedName>
    <definedName function="false" hidden="false" localSheetId="9" name="_xlnm.Print_Area" vbProcedure="false">東石鄉!$A$1:$S$28</definedName>
    <definedName function="false" hidden="false" localSheetId="28" name="_xlnm.Print_Area" vbProcedure="false">東石鄉2!$A$1:$T$28</definedName>
    <definedName function="false" hidden="false" localSheetId="16" name="_xlnm.Print_Area" vbProcedure="false">梅山鄉!$A$1:$S$28</definedName>
    <definedName function="false" hidden="false" localSheetId="35" name="_xlnm.Print_Area" vbProcedure="false">梅山鄉2!$A$1:$T$28</definedName>
    <definedName function="false" hidden="false" localSheetId="5" name="_xlnm.Print_Area" vbProcedure="false">民雄鄉!$A$1:$S$28</definedName>
    <definedName function="false" hidden="false" localSheetId="24" name="_xlnm.Print_Area" vbProcedure="false">民雄鄉2!$A$1:$T$28</definedName>
    <definedName function="false" hidden="false" localSheetId="13" name="_xlnm.Print_Area" vbProcedure="false">水上鄉!$A$1:$S$28</definedName>
    <definedName function="false" hidden="false" localSheetId="32" name="_xlnm.Print_Area" vbProcedure="false">水上鄉2!$A$1:$T$28</definedName>
    <definedName function="false" hidden="false" localSheetId="6" name="_xlnm.Print_Area" vbProcedure="false">溪口鄉!$A$1:$S$28</definedName>
    <definedName function="false" hidden="false" localSheetId="25" name="_xlnm.Print_Area" vbProcedure="false">溪口鄉2!$A$1:$T$28</definedName>
    <definedName function="false" hidden="false" localSheetId="17" name="_xlnm.Print_Area" vbProcedure="false">番路鄉!$A$1:$S$28</definedName>
    <definedName function="false" hidden="false" localSheetId="36" name="_xlnm.Print_Area" vbProcedure="false">番路鄉2!$A$1:$T$28</definedName>
    <definedName function="false" hidden="false" localSheetId="15" name="_xlnm.Print_Area" vbProcedure="false">竹崎鄉!$A$1:$S$28</definedName>
    <definedName function="false" hidden="false" localSheetId="34" name="_xlnm.Print_Area" vbProcedure="false">竹崎鄉2!$A$1:$T$28</definedName>
    <definedName function="false" hidden="false" localSheetId="10" name="_xlnm.Print_Area" vbProcedure="false">義竹鄉!$A$1:$S$28</definedName>
    <definedName function="false" hidden="false" localSheetId="29" name="_xlnm.Print_Area" vbProcedure="false">義竹鄉2!$A$1:$T$28</definedName>
    <definedName function="false" hidden="false" localSheetId="19" name="_xlnm.Print_Area" vbProcedure="false">阿里山鄉!$A$1:$S$28</definedName>
    <definedName function="false" hidden="false" localSheetId="38" name="_xlnm.Print_Area" vbProcedure="false">阿里山鄉2!$A$1:$T$28</definedName>
    <definedName function="false" hidden="false" localSheetId="11" name="_xlnm.Print_Area" vbProcedure="false">鹿草鄉!$A$1:$S$28</definedName>
    <definedName function="false" hidden="false" localSheetId="30" name="_xlnm.Print_Area" vbProcedure="false">鹿草鄉2!$A$1:$T$28</definedName>
    <definedName function="false" hidden="false" name="_xlfn_IFERROR" vbProcedure="false"/>
    <definedName function="false" hidden="false" name="目錄" vbProcedure="false">INDEX(#NAME!(),ROW(嘉義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2" uniqueCount="210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2,3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2,0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0,309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1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8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254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A15-A19</t>
  </si>
  <si>
    <t xml:space="preserve">結核病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1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4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756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,9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3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567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1,8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,8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067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2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105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9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4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548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4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9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5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9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0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4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324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2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7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3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1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1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01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0,5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1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4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9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9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03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7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6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122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1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7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44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9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4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50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22   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Calibri"/>
        <family val="2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7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91-C95</t>
  </si>
  <si>
    <t xml:space="preserve">白血病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64</t>
  </si>
  <si>
    <t xml:space="preserve">腎臟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11</t>
  </si>
  <si>
    <t xml:space="preserve">鼻咽癌</t>
  </si>
  <si>
    <t xml:space="preserve">C56, C57.0-C57.4</t>
  </si>
  <si>
    <t xml:space="preserve">卵巢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2,3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2,0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0,3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朴子市主要癌症死亡原因</t>
    </r>
  </si>
  <si>
    <t xml:space="preserve">C73</t>
  </si>
  <si>
    <t xml:space="preserve">甲狀腺癌</t>
  </si>
  <si>
    <t xml:space="preserve">C45-C49</t>
  </si>
  <si>
    <t xml:space="preserve">間皮和軟組織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1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8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2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布袋鎮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1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4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75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林鎮主要癌症死亡原因</t>
    </r>
  </si>
  <si>
    <t xml:space="preserve">C17</t>
  </si>
  <si>
    <t xml:space="preserve">小腸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,9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3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56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民雄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1,8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,8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06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口鄉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2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10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港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9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4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54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腳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4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9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石鄉主要癌症死亡原因</t>
    </r>
  </si>
  <si>
    <t xml:space="preserve">C81</t>
  </si>
  <si>
    <t xml:space="preserve">何杰金氏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9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0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義竹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4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32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草鄉主要癌症死亡原因</t>
    </r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2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7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保市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1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1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0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上鄉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0,5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1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4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埔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9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9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0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崎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7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6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1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梅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1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7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4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番路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9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4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5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埔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里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7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01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 t="s">
        <v>2</v>
      </c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  <row r="49" customFormat="false" ht="16.5" hidden="false" customHeight="false" outlineLevel="0" collapsed="false">
      <c r="B49" s="4"/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2</v>
      </c>
      <c r="E10" s="54" t="n">
        <v>1315.73885276805</v>
      </c>
      <c r="F10" s="54" t="n">
        <v>552.340162398643</v>
      </c>
      <c r="G10" s="55" t="n">
        <v>100</v>
      </c>
      <c r="H10" s="51" t="s">
        <v>23</v>
      </c>
      <c r="I10" s="52" t="s">
        <v>24</v>
      </c>
      <c r="J10" s="53" t="n">
        <v>202</v>
      </c>
      <c r="K10" s="54" t="n">
        <v>1465.1483281352</v>
      </c>
      <c r="L10" s="54" t="n">
        <v>732.049819994639</v>
      </c>
      <c r="M10" s="55" t="n">
        <v>100</v>
      </c>
      <c r="N10" s="51" t="s">
        <v>23</v>
      </c>
      <c r="O10" s="52" t="s">
        <v>24</v>
      </c>
      <c r="P10" s="53" t="n">
        <v>140</v>
      </c>
      <c r="Q10" s="54" t="n">
        <v>1146.97689660823</v>
      </c>
      <c r="R10" s="54" t="n">
        <v>355.3442332678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2</v>
      </c>
      <c r="E11" s="54" t="n">
        <v>353.941445773862</v>
      </c>
      <c r="F11" s="54" t="n">
        <v>167.019645525716</v>
      </c>
      <c r="G11" s="55" t="n">
        <v>26.9005847953216</v>
      </c>
      <c r="H11" s="51" t="s">
        <v>25</v>
      </c>
      <c r="I11" s="52" t="s">
        <v>26</v>
      </c>
      <c r="J11" s="53" t="n">
        <v>55</v>
      </c>
      <c r="K11" s="54" t="n">
        <v>398.926524987307</v>
      </c>
      <c r="L11" s="54" t="n">
        <v>197.965309634592</v>
      </c>
      <c r="M11" s="55" t="n">
        <v>27.2277227722772</v>
      </c>
      <c r="N11" s="51" t="s">
        <v>25</v>
      </c>
      <c r="O11" s="52" t="s">
        <v>26</v>
      </c>
      <c r="P11" s="53" t="n">
        <v>37</v>
      </c>
      <c r="Q11" s="54" t="n">
        <v>303.129608389317</v>
      </c>
      <c r="R11" s="54" t="n">
        <v>134.385089561204</v>
      </c>
      <c r="S11" s="56" t="n">
        <v>26.428571428571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</v>
      </c>
      <c r="E12" s="54" t="n">
        <v>200.053860654792</v>
      </c>
      <c r="F12" s="54" t="n">
        <v>72.3186673713549</v>
      </c>
      <c r="G12" s="55" t="n">
        <v>15.2046783625731</v>
      </c>
      <c r="H12" s="51" t="s">
        <v>27</v>
      </c>
      <c r="I12" s="52" t="s">
        <v>28</v>
      </c>
      <c r="J12" s="53" t="n">
        <v>31</v>
      </c>
      <c r="K12" s="54" t="n">
        <v>224.849495901937</v>
      </c>
      <c r="L12" s="54" t="n">
        <v>98.6758129862963</v>
      </c>
      <c r="M12" s="55" t="n">
        <v>15.3465346534653</v>
      </c>
      <c r="N12" s="51" t="s">
        <v>27</v>
      </c>
      <c r="O12" s="52" t="s">
        <v>28</v>
      </c>
      <c r="P12" s="53" t="n">
        <v>21</v>
      </c>
      <c r="Q12" s="54" t="n">
        <v>172.046534491234</v>
      </c>
      <c r="R12" s="54" t="n">
        <v>43.5344726035078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3</v>
      </c>
      <c r="E13" s="54" t="n">
        <v>88.4853614434656</v>
      </c>
      <c r="F13" s="54" t="n">
        <v>35.306961481655</v>
      </c>
      <c r="G13" s="55" t="n">
        <v>6.72514619883041</v>
      </c>
      <c r="H13" s="51" t="s">
        <v>37</v>
      </c>
      <c r="I13" s="52" t="s">
        <v>38</v>
      </c>
      <c r="J13" s="53" t="n">
        <v>17</v>
      </c>
      <c r="K13" s="54" t="n">
        <v>123.304562268804</v>
      </c>
      <c r="L13" s="54" t="n">
        <v>105.449058516443</v>
      </c>
      <c r="M13" s="55" t="n">
        <v>8.41584158415842</v>
      </c>
      <c r="N13" s="51" t="s">
        <v>29</v>
      </c>
      <c r="O13" s="52" t="s">
        <v>30</v>
      </c>
      <c r="P13" s="53" t="n">
        <v>12</v>
      </c>
      <c r="Q13" s="54" t="n">
        <v>98.3123054235622</v>
      </c>
      <c r="R13" s="54" t="n">
        <v>23.0995980772975</v>
      </c>
      <c r="S13" s="56" t="n">
        <v>8.5714285714285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3</v>
      </c>
      <c r="E14" s="54" t="n">
        <v>88.4853614434656</v>
      </c>
      <c r="F14" s="54" t="n">
        <v>23.5274202147572</v>
      </c>
      <c r="G14" s="55" t="n">
        <v>6.72514619883041</v>
      </c>
      <c r="H14" s="51" t="s">
        <v>31</v>
      </c>
      <c r="I14" s="52" t="s">
        <v>32</v>
      </c>
      <c r="J14" s="53" t="n">
        <v>12</v>
      </c>
      <c r="K14" s="54" t="n">
        <v>87.0385145426851</v>
      </c>
      <c r="L14" s="54" t="n">
        <v>49.6060353633289</v>
      </c>
      <c r="M14" s="55" t="n">
        <v>5.94059405940594</v>
      </c>
      <c r="N14" s="51" t="s">
        <v>31</v>
      </c>
      <c r="O14" s="52" t="s">
        <v>32</v>
      </c>
      <c r="P14" s="53" t="n">
        <v>11</v>
      </c>
      <c r="Q14" s="54" t="n">
        <v>90.119613304932</v>
      </c>
      <c r="R14" s="54" t="n">
        <v>17.5639058116176</v>
      </c>
      <c r="S14" s="56" t="n">
        <v>7.85714285714286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8</v>
      </c>
      <c r="E15" s="54" t="n">
        <v>69.2494133035817</v>
      </c>
      <c r="F15" s="54" t="n">
        <v>57.3994674086213</v>
      </c>
      <c r="G15" s="55" t="n">
        <v>5.26315789473684</v>
      </c>
      <c r="H15" s="51" t="s">
        <v>29</v>
      </c>
      <c r="I15" s="52" t="s">
        <v>30</v>
      </c>
      <c r="J15" s="53" t="n">
        <v>11</v>
      </c>
      <c r="K15" s="54" t="n">
        <v>79.7853049974614</v>
      </c>
      <c r="L15" s="54" t="n">
        <v>26.256115469717</v>
      </c>
      <c r="M15" s="55" t="n">
        <v>5.44554455445545</v>
      </c>
      <c r="N15" s="51" t="s">
        <v>33</v>
      </c>
      <c r="O15" s="52" t="s">
        <v>34</v>
      </c>
      <c r="P15" s="53" t="n">
        <v>9</v>
      </c>
      <c r="Q15" s="54" t="n">
        <v>73.7342290676716</v>
      </c>
      <c r="R15" s="54" t="n">
        <v>18.9311300602447</v>
      </c>
      <c r="S15" s="56" t="n">
        <v>6.4285714285714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5</v>
      </c>
      <c r="E16" s="54" t="n">
        <v>57.7078444196514</v>
      </c>
      <c r="F16" s="54" t="n">
        <v>19.0632993298518</v>
      </c>
      <c r="G16" s="55" t="n">
        <v>4.3859649122807</v>
      </c>
      <c r="H16" s="51" t="s">
        <v>35</v>
      </c>
      <c r="I16" s="52" t="s">
        <v>36</v>
      </c>
      <c r="J16" s="53" t="n">
        <v>9</v>
      </c>
      <c r="K16" s="54" t="n">
        <v>65.2788859070139</v>
      </c>
      <c r="L16" s="54" t="n">
        <v>23.8622510721964</v>
      </c>
      <c r="M16" s="55" t="n">
        <v>4.45544554455446</v>
      </c>
      <c r="N16" s="51" t="s">
        <v>45</v>
      </c>
      <c r="O16" s="52" t="s">
        <v>46</v>
      </c>
      <c r="P16" s="53" t="n">
        <v>6</v>
      </c>
      <c r="Q16" s="54" t="n">
        <v>49.1561527117811</v>
      </c>
      <c r="R16" s="54" t="n">
        <v>11.9341205534084</v>
      </c>
      <c r="S16" s="56" t="n">
        <v>4.28571428571429</v>
      </c>
    </row>
    <row r="17" s="28" customFormat="true" ht="32.1" hidden="false" customHeight="true" outlineLevel="0" collapsed="false">
      <c r="A17" s="50" t="n">
        <v>7</v>
      </c>
      <c r="B17" s="51" t="s">
        <v>50</v>
      </c>
      <c r="C17" s="52" t="s">
        <v>51</v>
      </c>
      <c r="D17" s="53" t="n">
        <v>15</v>
      </c>
      <c r="E17" s="54" t="n">
        <v>57.7078444196514</v>
      </c>
      <c r="F17" s="54" t="n">
        <v>13.3012904986416</v>
      </c>
      <c r="G17" s="55" t="n">
        <v>4.3859649122807</v>
      </c>
      <c r="H17" s="51" t="s">
        <v>43</v>
      </c>
      <c r="I17" s="52" t="s">
        <v>44</v>
      </c>
      <c r="J17" s="53" t="n">
        <v>9</v>
      </c>
      <c r="K17" s="54" t="n">
        <v>65.2788859070139</v>
      </c>
      <c r="L17" s="54" t="n">
        <v>36.2174658718881</v>
      </c>
      <c r="M17" s="55" t="n">
        <v>4.45544554455446</v>
      </c>
      <c r="N17" s="51" t="s">
        <v>50</v>
      </c>
      <c r="O17" s="52" t="s">
        <v>51</v>
      </c>
      <c r="P17" s="53" t="n">
        <v>6</v>
      </c>
      <c r="Q17" s="54" t="n">
        <v>49.1561527117811</v>
      </c>
      <c r="R17" s="54" t="n">
        <v>7.78976557395337</v>
      </c>
      <c r="S17" s="56" t="n">
        <v>4.2857142857142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3</v>
      </c>
      <c r="E18" s="54" t="n">
        <v>50.0134651636979</v>
      </c>
      <c r="F18" s="54" t="n">
        <v>23.1649172474562</v>
      </c>
      <c r="G18" s="55" t="n">
        <v>3.80116959064328</v>
      </c>
      <c r="H18" s="51" t="s">
        <v>50</v>
      </c>
      <c r="I18" s="52" t="s">
        <v>51</v>
      </c>
      <c r="J18" s="53" t="n">
        <v>9</v>
      </c>
      <c r="K18" s="54" t="n">
        <v>65.2788859070139</v>
      </c>
      <c r="L18" s="54" t="n">
        <v>21.4432163938299</v>
      </c>
      <c r="M18" s="55" t="n">
        <v>4.45544554455446</v>
      </c>
      <c r="N18" s="51" t="s">
        <v>41</v>
      </c>
      <c r="O18" s="52" t="s">
        <v>42</v>
      </c>
      <c r="P18" s="53" t="n">
        <v>5</v>
      </c>
      <c r="Q18" s="54" t="n">
        <v>40.9634605931509</v>
      </c>
      <c r="R18" s="54" t="n">
        <v>17.7114394928591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2</v>
      </c>
      <c r="E19" s="54" t="n">
        <v>46.1662755357212</v>
      </c>
      <c r="F19" s="54" t="n">
        <v>12.7535933175194</v>
      </c>
      <c r="G19" s="55" t="n">
        <v>3.50877192982456</v>
      </c>
      <c r="H19" s="51" t="s">
        <v>33</v>
      </c>
      <c r="I19" s="52" t="s">
        <v>34</v>
      </c>
      <c r="J19" s="53" t="n">
        <v>6</v>
      </c>
      <c r="K19" s="54" t="n">
        <v>43.5192572713426</v>
      </c>
      <c r="L19" s="54" t="n">
        <v>17.9724932336498</v>
      </c>
      <c r="M19" s="55" t="n">
        <v>2.97029702970297</v>
      </c>
      <c r="N19" s="51" t="s">
        <v>43</v>
      </c>
      <c r="O19" s="52" t="s">
        <v>44</v>
      </c>
      <c r="P19" s="53" t="n">
        <v>4</v>
      </c>
      <c r="Q19" s="54" t="n">
        <v>32.7707684745207</v>
      </c>
      <c r="R19" s="54" t="n">
        <v>5.5586543211844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1</v>
      </c>
      <c r="E20" s="54" t="n">
        <v>42.3190859077444</v>
      </c>
      <c r="F20" s="54" t="n">
        <v>14.8603856257995</v>
      </c>
      <c r="G20" s="55" t="n">
        <v>3.21637426900585</v>
      </c>
      <c r="H20" s="51" t="s">
        <v>41</v>
      </c>
      <c r="I20" s="52" t="s">
        <v>42</v>
      </c>
      <c r="J20" s="53" t="n">
        <v>6</v>
      </c>
      <c r="K20" s="54" t="n">
        <v>43.5192572713426</v>
      </c>
      <c r="L20" s="54" t="n">
        <v>13.8330048227428</v>
      </c>
      <c r="M20" s="55" t="n">
        <v>2.97029702970297</v>
      </c>
      <c r="N20" s="51" t="s">
        <v>35</v>
      </c>
      <c r="O20" s="52" t="s">
        <v>36</v>
      </c>
      <c r="P20" s="53" t="n">
        <v>3</v>
      </c>
      <c r="Q20" s="54" t="n">
        <v>24.5780763558905</v>
      </c>
      <c r="R20" s="54" t="n">
        <v>4.03193676393249</v>
      </c>
      <c r="S20" s="56" t="n">
        <v>2.1428571428571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8</v>
      </c>
      <c r="E21" s="61" t="n">
        <v>261.60889470242</v>
      </c>
      <c r="F21" s="61" t="n">
        <v>113.62451437727</v>
      </c>
      <c r="G21" s="62" t="n">
        <v>19.8830409356725</v>
      </c>
      <c r="H21" s="58"/>
      <c r="I21" s="59" t="s">
        <v>47</v>
      </c>
      <c r="J21" s="60" t="n">
        <v>37</v>
      </c>
      <c r="K21" s="61" t="n">
        <v>268.368753173279</v>
      </c>
      <c r="L21" s="61" t="n">
        <v>140.769056629955</v>
      </c>
      <c r="M21" s="62" t="n">
        <v>18.3168316831683</v>
      </c>
      <c r="N21" s="58"/>
      <c r="O21" s="59" t="s">
        <v>47</v>
      </c>
      <c r="P21" s="60" t="n">
        <v>26</v>
      </c>
      <c r="Q21" s="61" t="n">
        <v>213.009995084385</v>
      </c>
      <c r="R21" s="61" t="n">
        <v>70.8041204486703</v>
      </c>
      <c r="S21" s="61" t="n">
        <v>18.5714285714286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</v>
      </c>
      <c r="E22" s="54" t="n">
        <v>34.6247066517909</v>
      </c>
      <c r="F22" s="54" t="n">
        <v>13.359413140654</v>
      </c>
      <c r="G22" s="55" t="n">
        <v>2.63157894736842</v>
      </c>
      <c r="H22" s="51" t="s">
        <v>54</v>
      </c>
      <c r="I22" s="52" t="s">
        <v>55</v>
      </c>
      <c r="J22" s="53" t="n">
        <v>4</v>
      </c>
      <c r="K22" s="54" t="n">
        <v>29.0128381808951</v>
      </c>
      <c r="L22" s="54" t="n">
        <v>14.2188801609428</v>
      </c>
      <c r="M22" s="55" t="n">
        <v>1.98019801980198</v>
      </c>
      <c r="N22" s="51" t="s">
        <v>48</v>
      </c>
      <c r="O22" s="52" t="s">
        <v>49</v>
      </c>
      <c r="P22" s="53" t="n">
        <v>3</v>
      </c>
      <c r="Q22" s="54" t="n">
        <v>24.5780763558905</v>
      </c>
      <c r="R22" s="54" t="n">
        <v>19.1335934261565</v>
      </c>
      <c r="S22" s="56" t="n">
        <v>2.14285714285714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5</v>
      </c>
      <c r="E23" s="54" t="n">
        <v>19.2359481398838</v>
      </c>
      <c r="F23" s="54" t="n">
        <v>8.44914115792818</v>
      </c>
      <c r="G23" s="55" t="n">
        <v>1.46198830409357</v>
      </c>
      <c r="H23" s="51" t="s">
        <v>45</v>
      </c>
      <c r="I23" s="52" t="s">
        <v>46</v>
      </c>
      <c r="J23" s="53" t="n">
        <v>3</v>
      </c>
      <c r="K23" s="54" t="n">
        <v>21.7596286356713</v>
      </c>
      <c r="L23" s="54" t="n">
        <v>11.4830594543042</v>
      </c>
      <c r="M23" s="55" t="n">
        <v>1.48514851485149</v>
      </c>
      <c r="N23" s="51" t="s">
        <v>39</v>
      </c>
      <c r="O23" s="52" t="s">
        <v>40</v>
      </c>
      <c r="P23" s="53" t="n">
        <v>2</v>
      </c>
      <c r="Q23" s="54" t="n">
        <v>16.3853842372604</v>
      </c>
      <c r="R23" s="54" t="n">
        <v>8.4188681635059</v>
      </c>
      <c r="S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5</v>
      </c>
      <c r="E24" s="54" t="n">
        <v>19.2359481398838</v>
      </c>
      <c r="F24" s="54" t="n">
        <v>11.780903802931</v>
      </c>
      <c r="G24" s="55" t="n">
        <v>1.46198830409357</v>
      </c>
      <c r="H24" s="51" t="s">
        <v>52</v>
      </c>
      <c r="I24" s="52" t="s">
        <v>53</v>
      </c>
      <c r="J24" s="53" t="n">
        <v>3</v>
      </c>
      <c r="K24" s="54" t="n">
        <v>21.7596286356713</v>
      </c>
      <c r="L24" s="54" t="n">
        <v>8.70443754574823</v>
      </c>
      <c r="M24" s="55" t="n">
        <v>1.48514851485149</v>
      </c>
      <c r="N24" s="51" t="s">
        <v>85</v>
      </c>
      <c r="O24" s="52" t="s">
        <v>86</v>
      </c>
      <c r="P24" s="53" t="n">
        <v>1</v>
      </c>
      <c r="Q24" s="54" t="n">
        <v>8.19269211863018</v>
      </c>
      <c r="R24" s="54" t="n">
        <v>2.06185567010309</v>
      </c>
      <c r="S24" s="56" t="n">
        <v>0.71428571428571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15.3887585119071</v>
      </c>
      <c r="F25" s="54" t="n">
        <v>4.67887774510848</v>
      </c>
      <c r="G25" s="55" t="n">
        <v>1.16959064327485</v>
      </c>
      <c r="H25" s="51" t="s">
        <v>71</v>
      </c>
      <c r="I25" s="52" t="s">
        <v>72</v>
      </c>
      <c r="J25" s="53" t="n">
        <v>3</v>
      </c>
      <c r="K25" s="54" t="n">
        <v>21.7596286356713</v>
      </c>
      <c r="L25" s="54" t="n">
        <v>9.02323537612352</v>
      </c>
      <c r="M25" s="55" t="n">
        <v>1.48514851485149</v>
      </c>
      <c r="N25" s="51" t="s">
        <v>52</v>
      </c>
      <c r="O25" s="52" t="s">
        <v>53</v>
      </c>
      <c r="P25" s="53" t="n">
        <v>1</v>
      </c>
      <c r="Q25" s="54" t="n">
        <v>8.19269211863018</v>
      </c>
      <c r="R25" s="54" t="n">
        <v>1.52671755725191</v>
      </c>
      <c r="S25" s="56" t="n">
        <v>0.714285714285714</v>
      </c>
    </row>
    <row r="26" s="28" customFormat="true" ht="32.1" hidden="false" customHeight="true" outlineLevel="0" collapsed="false">
      <c r="A26" s="57" t="n">
        <v>15</v>
      </c>
      <c r="B26" s="63" t="s">
        <v>39</v>
      </c>
      <c r="C26" s="59" t="s">
        <v>40</v>
      </c>
      <c r="D26" s="64" t="n">
        <v>4</v>
      </c>
      <c r="E26" s="61" t="n">
        <v>15.3887585119071</v>
      </c>
      <c r="F26" s="61" t="n">
        <v>6.29120585624372</v>
      </c>
      <c r="G26" s="62" t="n">
        <v>1.16959064327485</v>
      </c>
      <c r="H26" s="63" t="s">
        <v>85</v>
      </c>
      <c r="I26" s="59" t="s">
        <v>86</v>
      </c>
      <c r="J26" s="65" t="n">
        <v>2</v>
      </c>
      <c r="K26" s="61" t="n">
        <v>14.5064190904475</v>
      </c>
      <c r="L26" s="61" t="n">
        <v>6.47654607221859</v>
      </c>
      <c r="M26" s="62" t="n">
        <v>0.99009900990099</v>
      </c>
      <c r="N26" s="63" t="s">
        <v>82</v>
      </c>
      <c r="O26" s="59" t="s">
        <v>83</v>
      </c>
      <c r="P26" s="65" t="n">
        <v>1</v>
      </c>
      <c r="Q26" s="61" t="n">
        <v>8.19269211863018</v>
      </c>
      <c r="R26" s="61" t="n">
        <v>3.4618410700236</v>
      </c>
      <c r="S26" s="61" t="n">
        <v>0.7142857142857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3</v>
      </c>
      <c r="E10" s="54" t="n">
        <v>1457.41064991245</v>
      </c>
      <c r="F10" s="54" t="n">
        <v>511.706042423718</v>
      </c>
      <c r="G10" s="55" t="n">
        <v>100</v>
      </c>
      <c r="H10" s="51" t="s">
        <v>23</v>
      </c>
      <c r="I10" s="52" t="s">
        <v>24</v>
      </c>
      <c r="J10" s="53" t="n">
        <v>175</v>
      </c>
      <c r="K10" s="54" t="n">
        <v>1733.70319001387</v>
      </c>
      <c r="L10" s="54" t="n">
        <v>716.973566832687</v>
      </c>
      <c r="M10" s="55" t="n">
        <v>100</v>
      </c>
      <c r="N10" s="51" t="s">
        <v>23</v>
      </c>
      <c r="O10" s="52" t="s">
        <v>24</v>
      </c>
      <c r="P10" s="53" t="n">
        <v>108</v>
      </c>
      <c r="Q10" s="54" t="n">
        <v>1158.30115830116</v>
      </c>
      <c r="R10" s="54" t="n">
        <v>328.4624153730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5</v>
      </c>
      <c r="E11" s="54" t="n">
        <v>437.738181069111</v>
      </c>
      <c r="F11" s="54" t="n">
        <v>175.758559396089</v>
      </c>
      <c r="G11" s="55" t="n">
        <v>30.0353356890459</v>
      </c>
      <c r="H11" s="51" t="s">
        <v>25</v>
      </c>
      <c r="I11" s="52" t="s">
        <v>26</v>
      </c>
      <c r="J11" s="53" t="n">
        <v>48</v>
      </c>
      <c r="K11" s="54" t="n">
        <v>475.530017832376</v>
      </c>
      <c r="L11" s="54" t="n">
        <v>204.635277998296</v>
      </c>
      <c r="M11" s="55" t="n">
        <v>27.4285714285714</v>
      </c>
      <c r="N11" s="51" t="s">
        <v>25</v>
      </c>
      <c r="O11" s="52" t="s">
        <v>26</v>
      </c>
      <c r="P11" s="53" t="n">
        <v>37</v>
      </c>
      <c r="Q11" s="54" t="n">
        <v>396.825396825397</v>
      </c>
      <c r="R11" s="54" t="n">
        <v>150.096923934898</v>
      </c>
      <c r="S11" s="56" t="n">
        <v>34.259259259259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2</v>
      </c>
      <c r="E12" s="54" t="n">
        <v>216.294160057678</v>
      </c>
      <c r="F12" s="54" t="n">
        <v>60.5272016213377</v>
      </c>
      <c r="G12" s="55" t="n">
        <v>14.8409893992933</v>
      </c>
      <c r="H12" s="51" t="s">
        <v>27</v>
      </c>
      <c r="I12" s="52" t="s">
        <v>28</v>
      </c>
      <c r="J12" s="53" t="n">
        <v>23</v>
      </c>
      <c r="K12" s="54" t="n">
        <v>227.85813354468</v>
      </c>
      <c r="L12" s="54" t="n">
        <v>84.3346653514278</v>
      </c>
      <c r="M12" s="55" t="n">
        <v>13.1428571428571</v>
      </c>
      <c r="N12" s="51" t="s">
        <v>27</v>
      </c>
      <c r="O12" s="52" t="s">
        <v>28</v>
      </c>
      <c r="P12" s="53" t="n">
        <v>19</v>
      </c>
      <c r="Q12" s="54" t="n">
        <v>203.775203775204</v>
      </c>
      <c r="R12" s="54" t="n">
        <v>39.0463194948929</v>
      </c>
      <c r="S12" s="56" t="n">
        <v>17.592592592592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5</v>
      </c>
      <c r="E13" s="54" t="n">
        <v>180.245133381399</v>
      </c>
      <c r="F13" s="54" t="n">
        <v>43.0856669557308</v>
      </c>
      <c r="G13" s="55" t="n">
        <v>12.3674911660777</v>
      </c>
      <c r="H13" s="51" t="s">
        <v>29</v>
      </c>
      <c r="I13" s="52" t="s">
        <v>30</v>
      </c>
      <c r="J13" s="53" t="n">
        <v>19</v>
      </c>
      <c r="K13" s="54" t="n">
        <v>188.230632058649</v>
      </c>
      <c r="L13" s="54" t="n">
        <v>62.2168056836499</v>
      </c>
      <c r="M13" s="55" t="n">
        <v>10.8571428571429</v>
      </c>
      <c r="N13" s="51" t="s">
        <v>29</v>
      </c>
      <c r="O13" s="52" t="s">
        <v>30</v>
      </c>
      <c r="P13" s="53" t="n">
        <v>16</v>
      </c>
      <c r="Q13" s="54" t="n">
        <v>171.600171600172</v>
      </c>
      <c r="R13" s="54" t="n">
        <v>30.1296201975429</v>
      </c>
      <c r="S13" s="56" t="n">
        <v>14.814814814814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9</v>
      </c>
      <c r="E14" s="54" t="n">
        <v>97.8473581213307</v>
      </c>
      <c r="F14" s="54" t="n">
        <v>30.3008428923488</v>
      </c>
      <c r="G14" s="55" t="n">
        <v>6.71378091872792</v>
      </c>
      <c r="H14" s="51" t="s">
        <v>37</v>
      </c>
      <c r="I14" s="52" t="s">
        <v>38</v>
      </c>
      <c r="J14" s="53" t="n">
        <v>12</v>
      </c>
      <c r="K14" s="54" t="n">
        <v>118.882504458094</v>
      </c>
      <c r="L14" s="54" t="n">
        <v>81.8470410852709</v>
      </c>
      <c r="M14" s="55" t="n">
        <v>6.85714285714286</v>
      </c>
      <c r="N14" s="51" t="s">
        <v>31</v>
      </c>
      <c r="O14" s="52" t="s">
        <v>32</v>
      </c>
      <c r="P14" s="53" t="n">
        <v>8</v>
      </c>
      <c r="Q14" s="54" t="n">
        <v>85.8000858000858</v>
      </c>
      <c r="R14" s="54" t="n">
        <v>20.0599568738387</v>
      </c>
      <c r="S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4</v>
      </c>
      <c r="E15" s="54" t="n">
        <v>72.0980533525595</v>
      </c>
      <c r="F15" s="54" t="n">
        <v>44.7572300326576</v>
      </c>
      <c r="G15" s="55" t="n">
        <v>4.9469964664311</v>
      </c>
      <c r="H15" s="51" t="s">
        <v>31</v>
      </c>
      <c r="I15" s="52" t="s">
        <v>32</v>
      </c>
      <c r="J15" s="53" t="n">
        <v>11</v>
      </c>
      <c r="K15" s="54" t="n">
        <v>108.975629086586</v>
      </c>
      <c r="L15" s="54" t="n">
        <v>40.3207071293019</v>
      </c>
      <c r="M15" s="55" t="n">
        <v>6.28571428571429</v>
      </c>
      <c r="N15" s="51" t="s">
        <v>35</v>
      </c>
      <c r="O15" s="52" t="s">
        <v>36</v>
      </c>
      <c r="P15" s="53" t="n">
        <v>4</v>
      </c>
      <c r="Q15" s="54" t="n">
        <v>42.9000429000429</v>
      </c>
      <c r="R15" s="54" t="n">
        <v>5.96273291925466</v>
      </c>
      <c r="S15" s="56" t="n">
        <v>3.7037037037037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1</v>
      </c>
      <c r="E16" s="54" t="n">
        <v>56.6484704912967</v>
      </c>
      <c r="F16" s="54" t="n">
        <v>14.5931975403635</v>
      </c>
      <c r="G16" s="55" t="n">
        <v>3.886925795053</v>
      </c>
      <c r="H16" s="51" t="s">
        <v>33</v>
      </c>
      <c r="I16" s="52" t="s">
        <v>34</v>
      </c>
      <c r="J16" s="53" t="n">
        <v>8</v>
      </c>
      <c r="K16" s="54" t="n">
        <v>79.2550029720626</v>
      </c>
      <c r="L16" s="54" t="n">
        <v>27.0294330616871</v>
      </c>
      <c r="M16" s="55" t="n">
        <v>4.57142857142857</v>
      </c>
      <c r="N16" s="51" t="s">
        <v>45</v>
      </c>
      <c r="O16" s="52" t="s">
        <v>46</v>
      </c>
      <c r="P16" s="53" t="n">
        <v>3</v>
      </c>
      <c r="Q16" s="54" t="n">
        <v>32.1750321750322</v>
      </c>
      <c r="R16" s="54" t="n">
        <v>4.88411487400365</v>
      </c>
      <c r="S16" s="56" t="n">
        <v>2.7777777777777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0</v>
      </c>
      <c r="E17" s="54" t="n">
        <v>51.4986095375425</v>
      </c>
      <c r="F17" s="54" t="n">
        <v>14.1877200188324</v>
      </c>
      <c r="G17" s="55" t="n">
        <v>3.53356890459364</v>
      </c>
      <c r="H17" s="51" t="s">
        <v>35</v>
      </c>
      <c r="I17" s="52" t="s">
        <v>36</v>
      </c>
      <c r="J17" s="53" t="n">
        <v>6</v>
      </c>
      <c r="K17" s="54" t="n">
        <v>59.441252229047</v>
      </c>
      <c r="L17" s="54" t="n">
        <v>22.1213876913885</v>
      </c>
      <c r="M17" s="55" t="n">
        <v>3.42857142857143</v>
      </c>
      <c r="N17" s="51" t="s">
        <v>33</v>
      </c>
      <c r="O17" s="52" t="s">
        <v>34</v>
      </c>
      <c r="P17" s="53" t="n">
        <v>3</v>
      </c>
      <c r="Q17" s="54" t="n">
        <v>32.1750321750322</v>
      </c>
      <c r="R17" s="54" t="n">
        <v>5.29618005856631</v>
      </c>
      <c r="S17" s="56" t="n">
        <v>2.77777777777778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7</v>
      </c>
      <c r="E18" s="54" t="n">
        <v>36.0490266762797</v>
      </c>
      <c r="F18" s="54" t="n">
        <v>18.9402331765531</v>
      </c>
      <c r="G18" s="55" t="n">
        <v>2.47349823321555</v>
      </c>
      <c r="H18" s="51" t="s">
        <v>39</v>
      </c>
      <c r="I18" s="52" t="s">
        <v>40</v>
      </c>
      <c r="J18" s="53" t="n">
        <v>5</v>
      </c>
      <c r="K18" s="54" t="n">
        <v>49.5343768575391</v>
      </c>
      <c r="L18" s="54" t="n">
        <v>24.2152752071407</v>
      </c>
      <c r="M18" s="55" t="n">
        <v>2.85714285714286</v>
      </c>
      <c r="N18" s="51" t="s">
        <v>41</v>
      </c>
      <c r="O18" s="52" t="s">
        <v>42</v>
      </c>
      <c r="P18" s="53" t="n">
        <v>3</v>
      </c>
      <c r="Q18" s="54" t="n">
        <v>32.1750321750322</v>
      </c>
      <c r="R18" s="54" t="n">
        <v>7.56404775793406</v>
      </c>
      <c r="S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6</v>
      </c>
      <c r="E19" s="54" t="n">
        <v>30.8991657225255</v>
      </c>
      <c r="F19" s="54" t="n">
        <v>12.0524068797362</v>
      </c>
      <c r="G19" s="55" t="n">
        <v>2.12014134275618</v>
      </c>
      <c r="H19" s="51" t="s">
        <v>59</v>
      </c>
      <c r="I19" s="52" t="s">
        <v>60</v>
      </c>
      <c r="J19" s="53" t="n">
        <v>4</v>
      </c>
      <c r="K19" s="54" t="n">
        <v>39.6275014860313</v>
      </c>
      <c r="L19" s="54" t="n">
        <v>12.4291018892561</v>
      </c>
      <c r="M19" s="55" t="n">
        <v>2.28571428571429</v>
      </c>
      <c r="N19" s="51" t="s">
        <v>48</v>
      </c>
      <c r="O19" s="52" t="s">
        <v>49</v>
      </c>
      <c r="P19" s="53" t="n">
        <v>3</v>
      </c>
      <c r="Q19" s="54" t="n">
        <v>32.1750321750322</v>
      </c>
      <c r="R19" s="54" t="n">
        <v>19.1765107524723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6</v>
      </c>
      <c r="E20" s="54" t="n">
        <v>30.8991657225255</v>
      </c>
      <c r="F20" s="54" t="n">
        <v>9.32794139955468</v>
      </c>
      <c r="G20" s="55" t="n">
        <v>2.12014134275618</v>
      </c>
      <c r="H20" s="51" t="s">
        <v>54</v>
      </c>
      <c r="I20" s="52" t="s">
        <v>55</v>
      </c>
      <c r="J20" s="53" t="n">
        <v>4</v>
      </c>
      <c r="K20" s="54" t="n">
        <v>39.6275014860313</v>
      </c>
      <c r="L20" s="54" t="n">
        <v>15.9136350914847</v>
      </c>
      <c r="M20" s="55" t="n">
        <v>2.28571428571429</v>
      </c>
      <c r="N20" s="51" t="s">
        <v>37</v>
      </c>
      <c r="O20" s="52" t="s">
        <v>38</v>
      </c>
      <c r="P20" s="53" t="n">
        <v>2</v>
      </c>
      <c r="Q20" s="54" t="n">
        <v>21.4500214500215</v>
      </c>
      <c r="R20" s="54" t="n">
        <v>4.30852227163374</v>
      </c>
      <c r="S20" s="56" t="n">
        <v>1.851851851851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8</v>
      </c>
      <c r="E21" s="61" t="n">
        <v>247.193325780204</v>
      </c>
      <c r="F21" s="61" t="n">
        <v>88.175042510514</v>
      </c>
      <c r="G21" s="62" t="n">
        <v>16.9611307420495</v>
      </c>
      <c r="H21" s="58"/>
      <c r="I21" s="59" t="s">
        <v>47</v>
      </c>
      <c r="J21" s="60" t="n">
        <v>35</v>
      </c>
      <c r="K21" s="61" t="n">
        <v>346.740638002774</v>
      </c>
      <c r="L21" s="61" t="n">
        <v>141.910236643783</v>
      </c>
      <c r="M21" s="62" t="n">
        <v>20</v>
      </c>
      <c r="N21" s="58"/>
      <c r="O21" s="59" t="s">
        <v>47</v>
      </c>
      <c r="P21" s="60" t="n">
        <v>10</v>
      </c>
      <c r="Q21" s="61" t="n">
        <v>107.250107250107</v>
      </c>
      <c r="R21" s="61" t="n">
        <v>41.9374862380251</v>
      </c>
      <c r="S21" s="61" t="n">
        <v>9.25925925925926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25.7493047687712</v>
      </c>
      <c r="F22" s="54" t="n">
        <v>7.19068766746632</v>
      </c>
      <c r="G22" s="55" t="n">
        <v>1.76678445229682</v>
      </c>
      <c r="H22" s="51" t="s">
        <v>48</v>
      </c>
      <c r="I22" s="52" t="s">
        <v>49</v>
      </c>
      <c r="J22" s="53" t="n">
        <v>4</v>
      </c>
      <c r="K22" s="54" t="n">
        <v>39.6275014860313</v>
      </c>
      <c r="L22" s="54" t="n">
        <v>19.9585921325052</v>
      </c>
      <c r="M22" s="55" t="n">
        <v>2.28571428571429</v>
      </c>
      <c r="N22" s="51" t="s">
        <v>87</v>
      </c>
      <c r="O22" s="52" t="s">
        <v>88</v>
      </c>
      <c r="P22" s="53" t="n">
        <v>1</v>
      </c>
      <c r="Q22" s="54" t="n">
        <v>10.7250107250107</v>
      </c>
      <c r="R22" s="54" t="n">
        <v>4.17061611374408</v>
      </c>
      <c r="S22" s="56" t="n">
        <v>0.925925925925926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4</v>
      </c>
      <c r="E23" s="54" t="n">
        <v>20.599443815017</v>
      </c>
      <c r="F23" s="54" t="n">
        <v>4.38368851557055</v>
      </c>
      <c r="G23" s="55" t="n">
        <v>1.41342756183746</v>
      </c>
      <c r="H23" s="51" t="s">
        <v>41</v>
      </c>
      <c r="I23" s="52" t="s">
        <v>42</v>
      </c>
      <c r="J23" s="53" t="n">
        <v>3</v>
      </c>
      <c r="K23" s="54" t="n">
        <v>29.7206261145235</v>
      </c>
      <c r="L23" s="54" t="n">
        <v>11.1132445308863</v>
      </c>
      <c r="M23" s="55" t="n">
        <v>1.71428571428571</v>
      </c>
      <c r="N23" s="51" t="s">
        <v>39</v>
      </c>
      <c r="O23" s="52" t="s">
        <v>40</v>
      </c>
      <c r="P23" s="53" t="n">
        <v>1</v>
      </c>
      <c r="Q23" s="54" t="n">
        <v>10.7250107250107</v>
      </c>
      <c r="R23" s="54" t="n">
        <v>1.49068322981366</v>
      </c>
      <c r="S23" s="56" t="n">
        <v>0.925925925925926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20.599443815017</v>
      </c>
      <c r="F24" s="54" t="n">
        <v>7.26382004470491</v>
      </c>
      <c r="G24" s="55" t="n">
        <v>1.41342756183746</v>
      </c>
      <c r="H24" s="51" t="s">
        <v>45</v>
      </c>
      <c r="I24" s="52" t="s">
        <v>46</v>
      </c>
      <c r="J24" s="53" t="n">
        <v>2</v>
      </c>
      <c r="K24" s="54" t="n">
        <v>19.8137507430157</v>
      </c>
      <c r="L24" s="54" t="n">
        <v>8.28213800594303</v>
      </c>
      <c r="M24" s="55" t="n">
        <v>1.14285714285714</v>
      </c>
      <c r="N24" s="51" t="s">
        <v>82</v>
      </c>
      <c r="O24" s="52" t="s">
        <v>83</v>
      </c>
      <c r="P24" s="53" t="n">
        <v>1</v>
      </c>
      <c r="Q24" s="54" t="n">
        <v>10.7250107250107</v>
      </c>
      <c r="R24" s="54" t="n">
        <v>1.49068322981366</v>
      </c>
      <c r="S24" s="56" t="n">
        <v>0.925925925925926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3</v>
      </c>
      <c r="E25" s="54" t="n">
        <v>15.4495828612627</v>
      </c>
      <c r="F25" s="54" t="n">
        <v>3.37866338994241</v>
      </c>
      <c r="G25" s="55" t="n">
        <v>1.06007067137809</v>
      </c>
      <c r="H25" s="51" t="s">
        <v>43</v>
      </c>
      <c r="I25" s="52" t="s">
        <v>44</v>
      </c>
      <c r="J25" s="53" t="n">
        <v>2</v>
      </c>
      <c r="K25" s="54" t="n">
        <v>19.8137507430157</v>
      </c>
      <c r="L25" s="54" t="n">
        <v>9.88715744223536</v>
      </c>
      <c r="M25" s="55" t="n">
        <v>1.14285714285714</v>
      </c>
      <c r="N25" s="51" t="s">
        <v>50</v>
      </c>
      <c r="O25" s="52" t="s">
        <v>51</v>
      </c>
      <c r="P25" s="53" t="n">
        <v>1</v>
      </c>
      <c r="Q25" s="54" t="n">
        <v>10.7250107250107</v>
      </c>
      <c r="R25" s="54" t="n">
        <v>1.49068322981366</v>
      </c>
      <c r="S25" s="56" t="n">
        <v>0.925925925925926</v>
      </c>
    </row>
    <row r="26" s="28" customFormat="true" ht="32.1" hidden="false" customHeight="true" outlineLevel="0" collapsed="false">
      <c r="A26" s="57" t="n">
        <v>15</v>
      </c>
      <c r="B26" s="63" t="s">
        <v>43</v>
      </c>
      <c r="C26" s="59" t="s">
        <v>44</v>
      </c>
      <c r="D26" s="64" t="n">
        <v>2</v>
      </c>
      <c r="E26" s="61" t="n">
        <v>10.2997219075085</v>
      </c>
      <c r="F26" s="61" t="n">
        <v>5.75719649561952</v>
      </c>
      <c r="G26" s="62" t="n">
        <v>0.706713780918728</v>
      </c>
      <c r="H26" s="63" t="s">
        <v>50</v>
      </c>
      <c r="I26" s="59" t="s">
        <v>51</v>
      </c>
      <c r="J26" s="65" t="n">
        <v>2</v>
      </c>
      <c r="K26" s="61" t="n">
        <v>19.8137507430157</v>
      </c>
      <c r="L26" s="61" t="n">
        <v>6.25943607948749</v>
      </c>
      <c r="M26" s="62" t="n">
        <v>1.1428571428571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2</v>
      </c>
      <c r="E10" s="54" t="n">
        <v>1181.42940651632</v>
      </c>
      <c r="F10" s="54" t="n">
        <v>407.016561687826</v>
      </c>
      <c r="G10" s="55" t="n">
        <v>100</v>
      </c>
      <c r="H10" s="51" t="s">
        <v>23</v>
      </c>
      <c r="I10" s="52" t="s">
        <v>24</v>
      </c>
      <c r="J10" s="53" t="n">
        <v>115</v>
      </c>
      <c r="K10" s="54" t="n">
        <v>1319.03423754086</v>
      </c>
      <c r="L10" s="54" t="n">
        <v>563.521489962383</v>
      </c>
      <c r="M10" s="55" t="n">
        <v>100</v>
      </c>
      <c r="N10" s="51" t="s">
        <v>23</v>
      </c>
      <c r="O10" s="52" t="s">
        <v>24</v>
      </c>
      <c r="P10" s="53" t="n">
        <v>77</v>
      </c>
      <c r="Q10" s="54" t="n">
        <v>1022.16912252755</v>
      </c>
      <c r="R10" s="54" t="n">
        <v>247.2494801304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7</v>
      </c>
      <c r="E11" s="54" t="n">
        <v>350.7368</v>
      </c>
      <c r="F11" s="54" t="n">
        <v>134.011266666453</v>
      </c>
      <c r="G11" s="55" t="n">
        <v>29.6875</v>
      </c>
      <c r="H11" s="51" t="s">
        <v>25</v>
      </c>
      <c r="I11" s="52" t="s">
        <v>26</v>
      </c>
      <c r="J11" s="53" t="n">
        <v>40</v>
      </c>
      <c r="K11" s="54" t="n">
        <v>458.7945</v>
      </c>
      <c r="L11" s="54" t="n">
        <v>185.909975186089</v>
      </c>
      <c r="M11" s="55" t="n">
        <v>34.7826086956522</v>
      </c>
      <c r="N11" s="51" t="s">
        <v>27</v>
      </c>
      <c r="O11" s="52" t="s">
        <v>28</v>
      </c>
      <c r="P11" s="53" t="n">
        <v>22</v>
      </c>
      <c r="Q11" s="54" t="n">
        <v>292.048320722156</v>
      </c>
      <c r="R11" s="54" t="n">
        <v>43.2234427776765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9</v>
      </c>
      <c r="E12" s="54" t="n">
        <v>239.9778</v>
      </c>
      <c r="F12" s="54" t="n">
        <v>58.3409541186887</v>
      </c>
      <c r="G12" s="55" t="n">
        <v>20.3125</v>
      </c>
      <c r="H12" s="51" t="s">
        <v>27</v>
      </c>
      <c r="I12" s="52" t="s">
        <v>28</v>
      </c>
      <c r="J12" s="53" t="n">
        <v>17</v>
      </c>
      <c r="K12" s="54" t="n">
        <v>194.9876</v>
      </c>
      <c r="L12" s="54" t="n">
        <v>68.3818405644476</v>
      </c>
      <c r="M12" s="55" t="n">
        <v>14.7826086956522</v>
      </c>
      <c r="N12" s="51" t="s">
        <v>25</v>
      </c>
      <c r="O12" s="52" t="s">
        <v>26</v>
      </c>
      <c r="P12" s="53" t="n">
        <v>17</v>
      </c>
      <c r="Q12" s="54" t="n">
        <v>225.673702376211</v>
      </c>
      <c r="R12" s="54" t="n">
        <v>87.6739216260667</v>
      </c>
      <c r="S12" s="56" t="n">
        <v>22.077922077922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8</v>
      </c>
      <c r="E13" s="54" t="n">
        <v>110.759</v>
      </c>
      <c r="F13" s="54" t="n">
        <v>24.4907745307927</v>
      </c>
      <c r="G13" s="55" t="n">
        <v>9.375</v>
      </c>
      <c r="H13" s="51" t="s">
        <v>37</v>
      </c>
      <c r="I13" s="52" t="s">
        <v>38</v>
      </c>
      <c r="J13" s="53" t="n">
        <v>11</v>
      </c>
      <c r="K13" s="54" t="n">
        <v>126.1684</v>
      </c>
      <c r="L13" s="54" t="n">
        <v>94.749790009407</v>
      </c>
      <c r="M13" s="55" t="n">
        <v>9.56521739130435</v>
      </c>
      <c r="N13" s="51" t="s">
        <v>29</v>
      </c>
      <c r="O13" s="52" t="s">
        <v>30</v>
      </c>
      <c r="P13" s="53" t="n">
        <v>9</v>
      </c>
      <c r="Q13" s="54" t="n">
        <v>119.4743130227</v>
      </c>
      <c r="R13" s="54" t="n">
        <v>15.7958365589573</v>
      </c>
      <c r="S13" s="56" t="n">
        <v>11.6883116883117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4</v>
      </c>
      <c r="E14" s="54" t="n">
        <v>86.1458</v>
      </c>
      <c r="F14" s="54" t="n">
        <v>55.3890453564876</v>
      </c>
      <c r="G14" s="55" t="n">
        <v>7.29166666666667</v>
      </c>
      <c r="H14" s="51" t="s">
        <v>29</v>
      </c>
      <c r="I14" s="52" t="s">
        <v>30</v>
      </c>
      <c r="J14" s="53" t="n">
        <v>9</v>
      </c>
      <c r="K14" s="54" t="n">
        <v>103.2287</v>
      </c>
      <c r="L14" s="54" t="n">
        <v>33.8241558697135</v>
      </c>
      <c r="M14" s="55" t="n">
        <v>7.82608695652174</v>
      </c>
      <c r="N14" s="51" t="s">
        <v>39</v>
      </c>
      <c r="O14" s="52" t="s">
        <v>40</v>
      </c>
      <c r="P14" s="53" t="n">
        <v>4</v>
      </c>
      <c r="Q14" s="54" t="n">
        <v>53.0996946767556</v>
      </c>
      <c r="R14" s="54" t="n">
        <v>10.7332810556402</v>
      </c>
      <c r="S14" s="56" t="n">
        <v>5.194805194805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0</v>
      </c>
      <c r="E15" s="54" t="n">
        <v>61.5327</v>
      </c>
      <c r="F15" s="54" t="n">
        <v>24.0150300523595</v>
      </c>
      <c r="G15" s="55" t="n">
        <v>5.20833333333333</v>
      </c>
      <c r="H15" s="51" t="s">
        <v>33</v>
      </c>
      <c r="I15" s="52" t="s">
        <v>34</v>
      </c>
      <c r="J15" s="53" t="n">
        <v>7</v>
      </c>
      <c r="K15" s="54" t="n">
        <v>80.289</v>
      </c>
      <c r="L15" s="54" t="n">
        <v>32.6564928001377</v>
      </c>
      <c r="M15" s="55" t="n">
        <v>6.08695652173913</v>
      </c>
      <c r="N15" s="51" t="s">
        <v>31</v>
      </c>
      <c r="O15" s="52" t="s">
        <v>32</v>
      </c>
      <c r="P15" s="53" t="n">
        <v>4</v>
      </c>
      <c r="Q15" s="54" t="n">
        <v>53.0996946767556</v>
      </c>
      <c r="R15" s="54" t="n">
        <v>20.5500765655417</v>
      </c>
      <c r="S15" s="56" t="n">
        <v>5.1948051948052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8</v>
      </c>
      <c r="E16" s="54" t="n">
        <v>49.2262</v>
      </c>
      <c r="F16" s="54" t="n">
        <v>17.8464844278424</v>
      </c>
      <c r="G16" s="55" t="n">
        <v>4.16666666666667</v>
      </c>
      <c r="H16" s="51" t="s">
        <v>43</v>
      </c>
      <c r="I16" s="52" t="s">
        <v>44</v>
      </c>
      <c r="J16" s="53" t="n">
        <v>5</v>
      </c>
      <c r="K16" s="54" t="n">
        <v>57.3493</v>
      </c>
      <c r="L16" s="54" t="n">
        <v>32.7343803454427</v>
      </c>
      <c r="M16" s="55" t="n">
        <v>4.34782608695652</v>
      </c>
      <c r="N16" s="51" t="s">
        <v>33</v>
      </c>
      <c r="O16" s="52" t="s">
        <v>34</v>
      </c>
      <c r="P16" s="53" t="n">
        <v>3</v>
      </c>
      <c r="Q16" s="54" t="n">
        <v>39.8247710075667</v>
      </c>
      <c r="R16" s="54" t="n">
        <v>17.4054017916834</v>
      </c>
      <c r="S16" s="56" t="n">
        <v>3.896103896103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7</v>
      </c>
      <c r="E17" s="54" t="n">
        <v>43.0729</v>
      </c>
      <c r="F17" s="54" t="n">
        <v>13.912221760468</v>
      </c>
      <c r="G17" s="55" t="n">
        <v>3.64583333333333</v>
      </c>
      <c r="H17" s="51" t="s">
        <v>31</v>
      </c>
      <c r="I17" s="52" t="s">
        <v>32</v>
      </c>
      <c r="J17" s="53" t="n">
        <v>4</v>
      </c>
      <c r="K17" s="54" t="n">
        <v>45.8794</v>
      </c>
      <c r="L17" s="54" t="n">
        <v>17.1699355511468</v>
      </c>
      <c r="M17" s="55" t="n">
        <v>3.47826086956522</v>
      </c>
      <c r="N17" s="51" t="s">
        <v>41</v>
      </c>
      <c r="O17" s="52" t="s">
        <v>42</v>
      </c>
      <c r="P17" s="53" t="n">
        <v>3</v>
      </c>
      <c r="Q17" s="54" t="n">
        <v>39.8247710075667</v>
      </c>
      <c r="R17" s="54" t="n">
        <v>5.64068846304761</v>
      </c>
      <c r="S17" s="56" t="n">
        <v>3.896103896103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7</v>
      </c>
      <c r="E18" s="54" t="n">
        <v>43.0729</v>
      </c>
      <c r="F18" s="54" t="n">
        <v>22.5340063325216</v>
      </c>
      <c r="G18" s="55" t="n">
        <v>3.64583333333333</v>
      </c>
      <c r="H18" s="51" t="s">
        <v>35</v>
      </c>
      <c r="I18" s="52" t="s">
        <v>36</v>
      </c>
      <c r="J18" s="53" t="n">
        <v>4</v>
      </c>
      <c r="K18" s="54" t="n">
        <v>45.8794</v>
      </c>
      <c r="L18" s="54" t="n">
        <v>15.1224145208949</v>
      </c>
      <c r="M18" s="55" t="n">
        <v>3.47826086956522</v>
      </c>
      <c r="N18" s="51" t="s">
        <v>37</v>
      </c>
      <c r="O18" s="52" t="s">
        <v>38</v>
      </c>
      <c r="P18" s="53" t="n">
        <v>3</v>
      </c>
      <c r="Q18" s="54" t="n">
        <v>39.8247710075667</v>
      </c>
      <c r="R18" s="54" t="n">
        <v>12.4408242829295</v>
      </c>
      <c r="S18" s="56" t="n">
        <v>3.8961038961039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6</v>
      </c>
      <c r="E19" s="54" t="n">
        <v>36.9196</v>
      </c>
      <c r="F19" s="54" t="n">
        <v>8.17766571175857</v>
      </c>
      <c r="G19" s="55" t="n">
        <v>3.125</v>
      </c>
      <c r="H19" s="51" t="s">
        <v>39</v>
      </c>
      <c r="I19" s="52" t="s">
        <v>40</v>
      </c>
      <c r="J19" s="53" t="n">
        <v>3</v>
      </c>
      <c r="K19" s="54" t="n">
        <v>34.4095</v>
      </c>
      <c r="L19" s="54" t="n">
        <v>14.3098531360008</v>
      </c>
      <c r="M19" s="55" t="n">
        <v>2.60869565217391</v>
      </c>
      <c r="N19" s="51" t="s">
        <v>35</v>
      </c>
      <c r="O19" s="52" t="s">
        <v>36</v>
      </c>
      <c r="P19" s="53" t="n">
        <v>2</v>
      </c>
      <c r="Q19" s="54" t="n">
        <v>26.5498473383778</v>
      </c>
      <c r="R19" s="54" t="n">
        <v>3.38504936530324</v>
      </c>
      <c r="S19" s="56" t="n">
        <v>2.597402597402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5</v>
      </c>
      <c r="E20" s="54" t="n">
        <v>30.7663</v>
      </c>
      <c r="F20" s="54" t="n">
        <v>11.3864095807039</v>
      </c>
      <c r="G20" s="55" t="n">
        <v>2.60416666666667</v>
      </c>
      <c r="H20" s="51" t="s">
        <v>45</v>
      </c>
      <c r="I20" s="52" t="s">
        <v>46</v>
      </c>
      <c r="J20" s="53" t="n">
        <v>2</v>
      </c>
      <c r="K20" s="54" t="n">
        <v>22.9397</v>
      </c>
      <c r="L20" s="54" t="n">
        <v>9.01707117146014</v>
      </c>
      <c r="M20" s="55" t="n">
        <v>1.73913043478261</v>
      </c>
      <c r="N20" s="51" t="s">
        <v>43</v>
      </c>
      <c r="O20" s="52" t="s">
        <v>44</v>
      </c>
      <c r="P20" s="53" t="n">
        <v>2</v>
      </c>
      <c r="Q20" s="54" t="n">
        <v>26.5498473383778</v>
      </c>
      <c r="R20" s="54" t="n">
        <v>6.78511727524421</v>
      </c>
      <c r="S20" s="56" t="n">
        <v>2.59740259740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129.218841337723</v>
      </c>
      <c r="F21" s="61" t="n">
        <v>36.9127031497505</v>
      </c>
      <c r="G21" s="62" t="n">
        <v>10.9375</v>
      </c>
      <c r="H21" s="58"/>
      <c r="I21" s="59" t="s">
        <v>47</v>
      </c>
      <c r="J21" s="60" t="n">
        <v>13</v>
      </c>
      <c r="K21" s="61" t="n">
        <v>149.108218156793</v>
      </c>
      <c r="L21" s="61" t="n">
        <v>59.645580807643</v>
      </c>
      <c r="M21" s="62" t="n">
        <v>11.304347826087</v>
      </c>
      <c r="N21" s="58"/>
      <c r="O21" s="59" t="s">
        <v>47</v>
      </c>
      <c r="P21" s="60" t="n">
        <v>8</v>
      </c>
      <c r="Q21" s="61" t="n">
        <v>106.199389353511</v>
      </c>
      <c r="R21" s="61" t="n">
        <v>23.6158403683117</v>
      </c>
      <c r="S21" s="61" t="n">
        <v>10.389610389610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</v>
      </c>
      <c r="E22" s="54" t="n">
        <v>12.3065</v>
      </c>
      <c r="F22" s="54" t="n">
        <v>4.85218807851845</v>
      </c>
      <c r="G22" s="55" t="n">
        <v>1.04166666666667</v>
      </c>
      <c r="H22" s="51" t="s">
        <v>59</v>
      </c>
      <c r="I22" s="52" t="s">
        <v>60</v>
      </c>
      <c r="J22" s="53" t="n">
        <v>2</v>
      </c>
      <c r="K22" s="54" t="n">
        <v>22.9397</v>
      </c>
      <c r="L22" s="54" t="n">
        <v>7.08987743143763</v>
      </c>
      <c r="M22" s="55" t="n">
        <v>1.73913043478261</v>
      </c>
      <c r="N22" s="51" t="s">
        <v>52</v>
      </c>
      <c r="O22" s="52" t="s">
        <v>53</v>
      </c>
      <c r="P22" s="53" t="n">
        <v>1</v>
      </c>
      <c r="Q22" s="54" t="n">
        <v>13.2749236691889</v>
      </c>
      <c r="R22" s="54" t="n">
        <v>1.69252468265162</v>
      </c>
      <c r="S22" s="56" t="n">
        <v>1.2987012987013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2</v>
      </c>
      <c r="E23" s="54" t="n">
        <v>12.3065</v>
      </c>
      <c r="F23" s="54" t="n">
        <v>3.09664418992123</v>
      </c>
      <c r="G23" s="55" t="n">
        <v>1.04166666666667</v>
      </c>
      <c r="H23" s="51" t="s">
        <v>41</v>
      </c>
      <c r="I23" s="52" t="s">
        <v>42</v>
      </c>
      <c r="J23" s="53" t="n">
        <v>2</v>
      </c>
      <c r="K23" s="54" t="n">
        <v>22.9397</v>
      </c>
      <c r="L23" s="54" t="n">
        <v>15.3046651856553</v>
      </c>
      <c r="M23" s="55" t="n">
        <v>1.73913043478261</v>
      </c>
      <c r="N23" s="51" t="s">
        <v>61</v>
      </c>
      <c r="O23" s="52" t="s">
        <v>62</v>
      </c>
      <c r="P23" s="53" t="n">
        <v>1</v>
      </c>
      <c r="Q23" s="54" t="n">
        <v>13.2749236691889</v>
      </c>
      <c r="R23" s="54" t="n">
        <v>2.25563909774436</v>
      </c>
      <c r="S23" s="56" t="n">
        <v>1.2987012987013</v>
      </c>
    </row>
    <row r="24" s="28" customFormat="true" ht="32.1" hidden="false" customHeight="true" outlineLevel="0" collapsed="false">
      <c r="A24" s="50" t="n">
        <v>13</v>
      </c>
      <c r="B24" s="51" t="s">
        <v>66</v>
      </c>
      <c r="C24" s="52" t="s">
        <v>67</v>
      </c>
      <c r="D24" s="53" t="n">
        <v>1</v>
      </c>
      <c r="E24" s="54" t="n">
        <v>6.1532</v>
      </c>
      <c r="F24" s="54" t="n">
        <v>1.34328358208955</v>
      </c>
      <c r="G24" s="55" t="n">
        <v>0.520833333333333</v>
      </c>
      <c r="H24" s="51" t="s">
        <v>66</v>
      </c>
      <c r="I24" s="52" t="s">
        <v>67</v>
      </c>
      <c r="J24" s="53" t="n">
        <v>1</v>
      </c>
      <c r="K24" s="54" t="n">
        <v>11.4698</v>
      </c>
      <c r="L24" s="54" t="n">
        <v>3.3210332103321</v>
      </c>
      <c r="M24" s="55" t="n">
        <v>0.869565217391304</v>
      </c>
      <c r="N24" s="51" t="s">
        <v>48</v>
      </c>
      <c r="O24" s="52" t="s">
        <v>49</v>
      </c>
      <c r="P24" s="53" t="n">
        <v>1</v>
      </c>
      <c r="Q24" s="54" t="n">
        <v>13.2749236691889</v>
      </c>
      <c r="R24" s="54" t="n">
        <v>2.25563909774436</v>
      </c>
      <c r="S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</v>
      </c>
      <c r="E25" s="54" t="n">
        <v>6.1532</v>
      </c>
      <c r="F25" s="54" t="n">
        <v>1.1142061281337</v>
      </c>
      <c r="G25" s="55" t="n">
        <v>0.520833333333333</v>
      </c>
      <c r="H25" s="51" t="s">
        <v>56</v>
      </c>
      <c r="I25" s="52" t="s">
        <v>57</v>
      </c>
      <c r="J25" s="53" t="n">
        <v>1</v>
      </c>
      <c r="K25" s="54" t="n">
        <v>11.4698</v>
      </c>
      <c r="L25" s="54" t="n">
        <v>3.26086956521739</v>
      </c>
      <c r="M25" s="55" t="n">
        <v>0.869565217391304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6.1532</v>
      </c>
      <c r="F26" s="61" t="n">
        <v>1.1142061281337</v>
      </c>
      <c r="G26" s="62" t="n">
        <v>0.520833333333333</v>
      </c>
      <c r="H26" s="63" t="s">
        <v>92</v>
      </c>
      <c r="I26" s="59" t="s">
        <v>93</v>
      </c>
      <c r="J26" s="65" t="n">
        <v>1</v>
      </c>
      <c r="K26" s="61" t="n">
        <v>11.4698</v>
      </c>
      <c r="L26" s="61" t="n">
        <v>3.26086956521739</v>
      </c>
      <c r="M26" s="62" t="n">
        <v>0.86956521739130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7</v>
      </c>
      <c r="E10" s="54" t="n">
        <v>692.255892255892</v>
      </c>
      <c r="F10" s="54" t="n">
        <v>432.121683550653</v>
      </c>
      <c r="G10" s="55" t="n">
        <v>100</v>
      </c>
      <c r="H10" s="51" t="s">
        <v>23</v>
      </c>
      <c r="I10" s="52" t="s">
        <v>24</v>
      </c>
      <c r="J10" s="53" t="n">
        <v>163</v>
      </c>
      <c r="K10" s="54" t="n">
        <v>852.889621432122</v>
      </c>
      <c r="L10" s="54" t="n">
        <v>593.899274223358</v>
      </c>
      <c r="M10" s="55" t="n">
        <v>100</v>
      </c>
      <c r="N10" s="51" t="s">
        <v>23</v>
      </c>
      <c r="O10" s="52" t="s">
        <v>24</v>
      </c>
      <c r="P10" s="53" t="n">
        <v>94</v>
      </c>
      <c r="Q10" s="54" t="n">
        <v>521.830849085408</v>
      </c>
      <c r="R10" s="54" t="n">
        <v>270.1800242031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4</v>
      </c>
      <c r="E11" s="54" t="n">
        <v>226.262626262626</v>
      </c>
      <c r="F11" s="54" t="n">
        <v>148.074295226941</v>
      </c>
      <c r="G11" s="55" t="n">
        <v>32.6848249027237</v>
      </c>
      <c r="H11" s="51" t="s">
        <v>25</v>
      </c>
      <c r="I11" s="52" t="s">
        <v>26</v>
      </c>
      <c r="J11" s="53" t="n">
        <v>51</v>
      </c>
      <c r="K11" s="54" t="n">
        <v>266.855</v>
      </c>
      <c r="L11" s="54" t="n">
        <v>192.251920567811</v>
      </c>
      <c r="M11" s="55" t="n">
        <v>31.2883435582822</v>
      </c>
      <c r="N11" s="51" t="s">
        <v>25</v>
      </c>
      <c r="O11" s="52" t="s">
        <v>26</v>
      </c>
      <c r="P11" s="53" t="n">
        <v>33</v>
      </c>
      <c r="Q11" s="54" t="n">
        <v>183.1959</v>
      </c>
      <c r="R11" s="54" t="n">
        <v>99.4432799303255</v>
      </c>
      <c r="S11" s="56" t="n">
        <v>35.1063829787234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24</v>
      </c>
      <c r="E12" s="54" t="n">
        <v>64.6464646464646</v>
      </c>
      <c r="F12" s="54" t="n">
        <v>38.8618282108015</v>
      </c>
      <c r="G12" s="55" t="n">
        <v>9.33852140077821</v>
      </c>
      <c r="H12" s="51" t="s">
        <v>33</v>
      </c>
      <c r="I12" s="52" t="s">
        <v>34</v>
      </c>
      <c r="J12" s="53" t="n">
        <v>14</v>
      </c>
      <c r="K12" s="54" t="n">
        <v>73.2543</v>
      </c>
      <c r="L12" s="54" t="n">
        <v>51.6856087284947</v>
      </c>
      <c r="M12" s="55" t="n">
        <v>8.58895705521472</v>
      </c>
      <c r="N12" s="51" t="s">
        <v>33</v>
      </c>
      <c r="O12" s="52" t="s">
        <v>34</v>
      </c>
      <c r="P12" s="53" t="n">
        <v>10</v>
      </c>
      <c r="Q12" s="54" t="n">
        <v>55.5139</v>
      </c>
      <c r="R12" s="54" t="n">
        <v>26.0732706593852</v>
      </c>
      <c r="S12" s="56" t="n">
        <v>10.6382978723404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19</v>
      </c>
      <c r="E13" s="54" t="n">
        <v>51.1784511784512</v>
      </c>
      <c r="F13" s="54" t="n">
        <v>38.9336488308205</v>
      </c>
      <c r="G13" s="55" t="n">
        <v>7.39299610894942</v>
      </c>
      <c r="H13" s="51" t="s">
        <v>37</v>
      </c>
      <c r="I13" s="52" t="s">
        <v>38</v>
      </c>
      <c r="J13" s="53" t="n">
        <v>13</v>
      </c>
      <c r="K13" s="54" t="n">
        <v>68.0218</v>
      </c>
      <c r="L13" s="54" t="n">
        <v>51.5311605605086</v>
      </c>
      <c r="M13" s="55" t="n">
        <v>7.97546012269939</v>
      </c>
      <c r="N13" s="51" t="s">
        <v>27</v>
      </c>
      <c r="O13" s="52" t="s">
        <v>28</v>
      </c>
      <c r="P13" s="53" t="n">
        <v>8</v>
      </c>
      <c r="Q13" s="54" t="n">
        <v>44.4111</v>
      </c>
      <c r="R13" s="54" t="n">
        <v>18.9219756588661</v>
      </c>
      <c r="S13" s="56" t="n">
        <v>8.51063829787234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18</v>
      </c>
      <c r="E14" s="54" t="n">
        <v>48.4848484848485</v>
      </c>
      <c r="F14" s="54" t="n">
        <v>27.1339990051858</v>
      </c>
      <c r="G14" s="55" t="n">
        <v>7.00389105058366</v>
      </c>
      <c r="H14" s="51" t="s">
        <v>35</v>
      </c>
      <c r="I14" s="52" t="s">
        <v>36</v>
      </c>
      <c r="J14" s="53" t="n">
        <v>11</v>
      </c>
      <c r="K14" s="54" t="n">
        <v>57.5569</v>
      </c>
      <c r="L14" s="54" t="n">
        <v>36.1969047200753</v>
      </c>
      <c r="M14" s="55" t="n">
        <v>6.74846625766871</v>
      </c>
      <c r="N14" s="51" t="s">
        <v>37</v>
      </c>
      <c r="O14" s="52" t="s">
        <v>38</v>
      </c>
      <c r="P14" s="53" t="n">
        <v>6</v>
      </c>
      <c r="Q14" s="54" t="n">
        <v>33.3083</v>
      </c>
      <c r="R14" s="54" t="n">
        <v>26.7073080555298</v>
      </c>
      <c r="S14" s="56" t="n">
        <v>6.3829787234042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43.0976430976431</v>
      </c>
      <c r="F15" s="54" t="n">
        <v>22.1417695023487</v>
      </c>
      <c r="G15" s="55" t="n">
        <v>6.22568093385214</v>
      </c>
      <c r="H15" s="51" t="s">
        <v>27</v>
      </c>
      <c r="I15" s="52" t="s">
        <v>28</v>
      </c>
      <c r="J15" s="53" t="n">
        <v>10</v>
      </c>
      <c r="K15" s="54" t="n">
        <v>52.3245</v>
      </c>
      <c r="L15" s="54" t="n">
        <v>34.3044399367582</v>
      </c>
      <c r="M15" s="55" t="n">
        <v>6.13496932515337</v>
      </c>
      <c r="N15" s="51" t="s">
        <v>35</v>
      </c>
      <c r="O15" s="52" t="s">
        <v>36</v>
      </c>
      <c r="P15" s="53" t="n">
        <v>5</v>
      </c>
      <c r="Q15" s="54" t="n">
        <v>27.7569</v>
      </c>
      <c r="R15" s="54" t="n">
        <v>10.8200691874575</v>
      </c>
      <c r="S15" s="56" t="n">
        <v>5.31914893617021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4</v>
      </c>
      <c r="E16" s="54" t="n">
        <v>37.7104377104377</v>
      </c>
      <c r="F16" s="54" t="n">
        <v>20.0138970732723</v>
      </c>
      <c r="G16" s="55" t="n">
        <v>5.44747081712062</v>
      </c>
      <c r="H16" s="51" t="s">
        <v>29</v>
      </c>
      <c r="I16" s="52" t="s">
        <v>30</v>
      </c>
      <c r="J16" s="53" t="n">
        <v>10</v>
      </c>
      <c r="K16" s="54" t="n">
        <v>52.3245</v>
      </c>
      <c r="L16" s="54" t="n">
        <v>33.854695268818</v>
      </c>
      <c r="M16" s="55" t="n">
        <v>6.13496932515337</v>
      </c>
      <c r="N16" s="51" t="s">
        <v>31</v>
      </c>
      <c r="O16" s="52" t="s">
        <v>32</v>
      </c>
      <c r="P16" s="53" t="n">
        <v>4</v>
      </c>
      <c r="Q16" s="54" t="n">
        <v>22.2055</v>
      </c>
      <c r="R16" s="54" t="n">
        <v>9.05381107723092</v>
      </c>
      <c r="S16" s="56" t="n">
        <v>4.2553191489361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3</v>
      </c>
      <c r="E17" s="54" t="n">
        <v>35.016835016835</v>
      </c>
      <c r="F17" s="54" t="n">
        <v>19.5485755237259</v>
      </c>
      <c r="G17" s="55" t="n">
        <v>5.05836575875486</v>
      </c>
      <c r="H17" s="51" t="s">
        <v>31</v>
      </c>
      <c r="I17" s="52" t="s">
        <v>32</v>
      </c>
      <c r="J17" s="53" t="n">
        <v>9</v>
      </c>
      <c r="K17" s="54" t="n">
        <v>47.092</v>
      </c>
      <c r="L17" s="54" t="n">
        <v>31.3927449400148</v>
      </c>
      <c r="M17" s="55" t="n">
        <v>5.52147239263804</v>
      </c>
      <c r="N17" s="51" t="s">
        <v>29</v>
      </c>
      <c r="O17" s="52" t="s">
        <v>30</v>
      </c>
      <c r="P17" s="53" t="n">
        <v>4</v>
      </c>
      <c r="Q17" s="54" t="n">
        <v>22.2055</v>
      </c>
      <c r="R17" s="54" t="n">
        <v>8.98574933072188</v>
      </c>
      <c r="S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1</v>
      </c>
      <c r="E18" s="54" t="n">
        <v>29.6296296296296</v>
      </c>
      <c r="F18" s="54" t="n">
        <v>19.2693594945031</v>
      </c>
      <c r="G18" s="55" t="n">
        <v>4.28015564202335</v>
      </c>
      <c r="H18" s="51" t="s">
        <v>43</v>
      </c>
      <c r="I18" s="52" t="s">
        <v>44</v>
      </c>
      <c r="J18" s="53" t="n">
        <v>8</v>
      </c>
      <c r="K18" s="54" t="n">
        <v>41.8596</v>
      </c>
      <c r="L18" s="54" t="n">
        <v>29.1190592082129</v>
      </c>
      <c r="M18" s="55" t="n">
        <v>4.9079754601227</v>
      </c>
      <c r="N18" s="51" t="s">
        <v>39</v>
      </c>
      <c r="O18" s="52" t="s">
        <v>40</v>
      </c>
      <c r="P18" s="53" t="n">
        <v>3</v>
      </c>
      <c r="Q18" s="54" t="n">
        <v>16.6541</v>
      </c>
      <c r="R18" s="54" t="n">
        <v>6.94724423445914</v>
      </c>
      <c r="S18" s="56" t="n">
        <v>3.1914893617021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0</v>
      </c>
      <c r="E19" s="54" t="n">
        <v>26.9360269360269</v>
      </c>
      <c r="F19" s="54" t="n">
        <v>15.3483815118876</v>
      </c>
      <c r="G19" s="55" t="n">
        <v>3.89105058365759</v>
      </c>
      <c r="H19" s="51" t="s">
        <v>39</v>
      </c>
      <c r="I19" s="52" t="s">
        <v>40</v>
      </c>
      <c r="J19" s="53" t="n">
        <v>7</v>
      </c>
      <c r="K19" s="54" t="n">
        <v>36.6271</v>
      </c>
      <c r="L19" s="54" t="n">
        <v>24.6173458879275</v>
      </c>
      <c r="M19" s="55" t="n">
        <v>4.29447852760736</v>
      </c>
      <c r="N19" s="51" t="s">
        <v>43</v>
      </c>
      <c r="O19" s="52" t="s">
        <v>44</v>
      </c>
      <c r="P19" s="53" t="n">
        <v>3</v>
      </c>
      <c r="Q19" s="54" t="n">
        <v>16.6541</v>
      </c>
      <c r="R19" s="54" t="n">
        <v>7.91509667314815</v>
      </c>
      <c r="S19" s="56" t="n">
        <v>3.19148936170213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8</v>
      </c>
      <c r="E20" s="54" t="n">
        <v>21.5488215488216</v>
      </c>
      <c r="F20" s="54" t="n">
        <v>11.3526756183229</v>
      </c>
      <c r="G20" s="55" t="n">
        <v>3.11284046692607</v>
      </c>
      <c r="H20" s="51" t="s">
        <v>50</v>
      </c>
      <c r="I20" s="52" t="s">
        <v>51</v>
      </c>
      <c r="J20" s="53" t="n">
        <v>5</v>
      </c>
      <c r="K20" s="54" t="n">
        <v>26.1622</v>
      </c>
      <c r="L20" s="54" t="n">
        <v>17.1801937583303</v>
      </c>
      <c r="M20" s="55" t="n">
        <v>3.06748466257669</v>
      </c>
      <c r="N20" s="51" t="s">
        <v>50</v>
      </c>
      <c r="O20" s="52" t="s">
        <v>51</v>
      </c>
      <c r="P20" s="53" t="n">
        <v>3</v>
      </c>
      <c r="Q20" s="54" t="n">
        <v>16.6541</v>
      </c>
      <c r="R20" s="54" t="n">
        <v>5.97939179577013</v>
      </c>
      <c r="S20" s="56" t="n">
        <v>3.1914893617021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0</v>
      </c>
      <c r="E21" s="61" t="n">
        <v>107.744107744108</v>
      </c>
      <c r="F21" s="61" t="n">
        <v>71.4432535528443</v>
      </c>
      <c r="G21" s="62" t="n">
        <v>15.5642023346304</v>
      </c>
      <c r="H21" s="58"/>
      <c r="I21" s="59" t="s">
        <v>47</v>
      </c>
      <c r="J21" s="60" t="n">
        <v>25</v>
      </c>
      <c r="K21" s="61" t="n">
        <v>130.811291630694</v>
      </c>
      <c r="L21" s="61" t="n">
        <v>91.7652006464064</v>
      </c>
      <c r="M21" s="62" t="n">
        <v>15.3374233128834</v>
      </c>
      <c r="N21" s="58"/>
      <c r="O21" s="59" t="s">
        <v>47</v>
      </c>
      <c r="P21" s="60" t="n">
        <v>15</v>
      </c>
      <c r="Q21" s="61" t="n">
        <v>83.2708801732034</v>
      </c>
      <c r="R21" s="61" t="n">
        <v>49.3328276002068</v>
      </c>
      <c r="S21" s="61" t="n">
        <v>15.9574468085106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13.4680134680135</v>
      </c>
      <c r="F22" s="54" t="n">
        <v>8.15250252954876</v>
      </c>
      <c r="G22" s="55" t="n">
        <v>1.94552529182879</v>
      </c>
      <c r="H22" s="51" t="s">
        <v>41</v>
      </c>
      <c r="I22" s="52" t="s">
        <v>42</v>
      </c>
      <c r="J22" s="53" t="n">
        <v>4</v>
      </c>
      <c r="K22" s="54" t="n">
        <v>20.9298</v>
      </c>
      <c r="L22" s="54" t="n">
        <v>15.2184117807748</v>
      </c>
      <c r="M22" s="55" t="n">
        <v>2.45398773006135</v>
      </c>
      <c r="N22" s="51" t="s">
        <v>45</v>
      </c>
      <c r="O22" s="52" t="s">
        <v>46</v>
      </c>
      <c r="P22" s="53" t="n">
        <v>2</v>
      </c>
      <c r="Q22" s="54" t="n">
        <v>11.1027</v>
      </c>
      <c r="R22" s="54" t="n">
        <v>3.94088669950739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10.7744107744108</v>
      </c>
      <c r="F23" s="54" t="n">
        <v>6.41568577407647</v>
      </c>
      <c r="G23" s="55" t="n">
        <v>1.55642023346304</v>
      </c>
      <c r="H23" s="51" t="s">
        <v>48</v>
      </c>
      <c r="I23" s="52" t="s">
        <v>49</v>
      </c>
      <c r="J23" s="53" t="n">
        <v>3</v>
      </c>
      <c r="K23" s="54" t="n">
        <v>15.6973</v>
      </c>
      <c r="L23" s="54" t="n">
        <v>12.6327846112062</v>
      </c>
      <c r="M23" s="55" t="n">
        <v>1.84049079754601</v>
      </c>
      <c r="N23" s="51" t="s">
        <v>66</v>
      </c>
      <c r="O23" s="52" t="s">
        <v>67</v>
      </c>
      <c r="P23" s="53" t="n">
        <v>1</v>
      </c>
      <c r="Q23" s="54" t="n">
        <v>5.5513</v>
      </c>
      <c r="R23" s="54" t="n">
        <v>4.09556313993174</v>
      </c>
      <c r="S23" s="56" t="n">
        <v>1.06382978723404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4</v>
      </c>
      <c r="E24" s="54" t="n">
        <v>10.7744107744108</v>
      </c>
      <c r="F24" s="54" t="n">
        <v>9.32378675806771</v>
      </c>
      <c r="G24" s="55" t="n">
        <v>1.55642023346304</v>
      </c>
      <c r="H24" s="51" t="s">
        <v>45</v>
      </c>
      <c r="I24" s="52" t="s">
        <v>46</v>
      </c>
      <c r="J24" s="53" t="n">
        <v>2</v>
      </c>
      <c r="K24" s="54" t="n">
        <v>10.4649</v>
      </c>
      <c r="L24" s="54" t="n">
        <v>7.40055504162812</v>
      </c>
      <c r="M24" s="55" t="n">
        <v>1.22699386503067</v>
      </c>
      <c r="N24" s="51" t="s">
        <v>56</v>
      </c>
      <c r="O24" s="52" t="s">
        <v>57</v>
      </c>
      <c r="P24" s="53" t="n">
        <v>1</v>
      </c>
      <c r="Q24" s="54" t="n">
        <v>5.5513</v>
      </c>
      <c r="R24" s="54" t="n">
        <v>2.9382957884427</v>
      </c>
      <c r="S24" s="56" t="n">
        <v>1.06382978723404</v>
      </c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2</v>
      </c>
      <c r="E25" s="54" t="n">
        <v>5.38720538720539</v>
      </c>
      <c r="F25" s="54" t="n">
        <v>3.76633567014197</v>
      </c>
      <c r="G25" s="55" t="n">
        <v>0.778210116731518</v>
      </c>
      <c r="H25" s="51" t="s">
        <v>66</v>
      </c>
      <c r="I25" s="52" t="s">
        <v>67</v>
      </c>
      <c r="J25" s="53" t="n">
        <v>1</v>
      </c>
      <c r="K25" s="54" t="n">
        <v>5.2324</v>
      </c>
      <c r="L25" s="54" t="n">
        <v>3.70027752081406</v>
      </c>
      <c r="M25" s="55" t="n">
        <v>0.613496932515337</v>
      </c>
      <c r="N25" s="51" t="s">
        <v>64</v>
      </c>
      <c r="O25" s="52" t="s">
        <v>65</v>
      </c>
      <c r="P25" s="53" t="n">
        <v>1</v>
      </c>
      <c r="Q25" s="54" t="n">
        <v>5.5513</v>
      </c>
      <c r="R25" s="54" t="n">
        <v>1.97044334975369</v>
      </c>
      <c r="S25" s="56" t="n">
        <v>1.0638297872340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</v>
      </c>
      <c r="E26" s="61" t="n">
        <v>2.69360269360269</v>
      </c>
      <c r="F26" s="61" t="n">
        <v>1.2448132780083</v>
      </c>
      <c r="G26" s="62" t="n">
        <v>0.389105058365759</v>
      </c>
      <c r="H26" s="63" t="s">
        <v>52</v>
      </c>
      <c r="I26" s="59" t="s">
        <v>53</v>
      </c>
      <c r="J26" s="65" t="n">
        <v>1</v>
      </c>
      <c r="K26" s="61" t="n">
        <v>5.2324</v>
      </c>
      <c r="L26" s="61" t="n">
        <v>3.38028169014085</v>
      </c>
      <c r="M26" s="62" t="n">
        <v>0.613496932515337</v>
      </c>
      <c r="N26" s="63" t="s">
        <v>41</v>
      </c>
      <c r="O26" s="59" t="s">
        <v>42</v>
      </c>
      <c r="P26" s="65" t="n">
        <v>1</v>
      </c>
      <c r="Q26" s="61" t="n">
        <v>5.5513</v>
      </c>
      <c r="R26" s="61" t="n">
        <v>1.97044334975369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95</v>
      </c>
      <c r="E10" s="54" t="n">
        <v>978.676710459978</v>
      </c>
      <c r="F10" s="54" t="n">
        <v>498.710438732121</v>
      </c>
      <c r="G10" s="55" t="n">
        <v>100</v>
      </c>
      <c r="H10" s="51" t="s">
        <v>23</v>
      </c>
      <c r="I10" s="52" t="s">
        <v>24</v>
      </c>
      <c r="J10" s="53" t="n">
        <v>309</v>
      </c>
      <c r="K10" s="54" t="n">
        <v>1183.22802986789</v>
      </c>
      <c r="L10" s="54" t="n">
        <v>663.933120448579</v>
      </c>
      <c r="M10" s="55" t="n">
        <v>100</v>
      </c>
      <c r="N10" s="51" t="s">
        <v>23</v>
      </c>
      <c r="O10" s="52" t="s">
        <v>24</v>
      </c>
      <c r="P10" s="53" t="n">
        <v>186</v>
      </c>
      <c r="Q10" s="54" t="n">
        <v>760.316389723466</v>
      </c>
      <c r="R10" s="54" t="n">
        <v>342.93488564815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7</v>
      </c>
      <c r="E11" s="54" t="n">
        <v>270.866</v>
      </c>
      <c r="F11" s="54" t="n">
        <v>146.899361316006</v>
      </c>
      <c r="G11" s="55" t="n">
        <v>27.6767676767677</v>
      </c>
      <c r="H11" s="51" t="s">
        <v>25</v>
      </c>
      <c r="I11" s="52" t="s">
        <v>26</v>
      </c>
      <c r="J11" s="53" t="n">
        <v>95</v>
      </c>
      <c r="K11" s="54" t="n">
        <v>363.775607888187</v>
      </c>
      <c r="L11" s="54" t="n">
        <v>215.468160168478</v>
      </c>
      <c r="M11" s="55" t="n">
        <v>30.7443365695793</v>
      </c>
      <c r="N11" s="51" t="s">
        <v>25</v>
      </c>
      <c r="O11" s="52" t="s">
        <v>26</v>
      </c>
      <c r="P11" s="53" t="n">
        <v>42</v>
      </c>
      <c r="Q11" s="54" t="n">
        <v>171.6843</v>
      </c>
      <c r="R11" s="54" t="n">
        <v>84.2943352743096</v>
      </c>
      <c r="S11" s="56" t="n">
        <v>22.580645161290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</v>
      </c>
      <c r="E12" s="54" t="n">
        <v>102.8104</v>
      </c>
      <c r="F12" s="54" t="n">
        <v>48.6820456307982</v>
      </c>
      <c r="G12" s="55" t="n">
        <v>10.5050505050505</v>
      </c>
      <c r="H12" s="51" t="s">
        <v>27</v>
      </c>
      <c r="I12" s="52" t="s">
        <v>28</v>
      </c>
      <c r="J12" s="53" t="n">
        <v>28</v>
      </c>
      <c r="K12" s="54" t="n">
        <v>107.218073903887</v>
      </c>
      <c r="L12" s="54" t="n">
        <v>57.5977401140468</v>
      </c>
      <c r="M12" s="55" t="n">
        <v>9.06148867313916</v>
      </c>
      <c r="N12" s="51" t="s">
        <v>27</v>
      </c>
      <c r="O12" s="52" t="s">
        <v>28</v>
      </c>
      <c r="P12" s="53" t="n">
        <v>24</v>
      </c>
      <c r="Q12" s="54" t="n">
        <v>98.1053</v>
      </c>
      <c r="R12" s="54" t="n">
        <v>39.8024351982316</v>
      </c>
      <c r="S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2</v>
      </c>
      <c r="E13" s="54" t="n">
        <v>63.2679</v>
      </c>
      <c r="F13" s="54" t="n">
        <v>25.2940391046857</v>
      </c>
      <c r="G13" s="55" t="n">
        <v>6.46464646464646</v>
      </c>
      <c r="H13" s="51" t="s">
        <v>35</v>
      </c>
      <c r="I13" s="52" t="s">
        <v>36</v>
      </c>
      <c r="J13" s="53" t="n">
        <v>28</v>
      </c>
      <c r="K13" s="54" t="n">
        <v>107.218073903887</v>
      </c>
      <c r="L13" s="54" t="n">
        <v>48.1862362505415</v>
      </c>
      <c r="M13" s="55" t="n">
        <v>9.06148867313916</v>
      </c>
      <c r="N13" s="51" t="s">
        <v>31</v>
      </c>
      <c r="O13" s="52" t="s">
        <v>32</v>
      </c>
      <c r="P13" s="53" t="n">
        <v>13</v>
      </c>
      <c r="Q13" s="54" t="n">
        <v>53.1403</v>
      </c>
      <c r="R13" s="54" t="n">
        <v>24.3596627280784</v>
      </c>
      <c r="S13" s="56" t="n">
        <v>6.9892473118279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1</v>
      </c>
      <c r="E14" s="54" t="n">
        <v>61.2908</v>
      </c>
      <c r="F14" s="54" t="n">
        <v>29.3751892047135</v>
      </c>
      <c r="G14" s="55" t="n">
        <v>6.26262626262626</v>
      </c>
      <c r="H14" s="51" t="s">
        <v>37</v>
      </c>
      <c r="I14" s="52" t="s">
        <v>38</v>
      </c>
      <c r="J14" s="53" t="n">
        <v>21</v>
      </c>
      <c r="K14" s="54" t="n">
        <v>80.413555427915</v>
      </c>
      <c r="L14" s="54" t="n">
        <v>56.4811948065654</v>
      </c>
      <c r="M14" s="55" t="n">
        <v>6.79611650485437</v>
      </c>
      <c r="N14" s="51" t="s">
        <v>29</v>
      </c>
      <c r="O14" s="52" t="s">
        <v>30</v>
      </c>
      <c r="P14" s="53" t="n">
        <v>13</v>
      </c>
      <c r="Q14" s="54" t="n">
        <v>53.1403</v>
      </c>
      <c r="R14" s="54" t="n">
        <v>18.3252711109644</v>
      </c>
      <c r="S14" s="56" t="n">
        <v>6.9892473118279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9</v>
      </c>
      <c r="E15" s="54" t="n">
        <v>57.3366</v>
      </c>
      <c r="F15" s="54" t="n">
        <v>23.6046929670147</v>
      </c>
      <c r="G15" s="55" t="n">
        <v>5.85858585858586</v>
      </c>
      <c r="H15" s="51" t="s">
        <v>29</v>
      </c>
      <c r="I15" s="52" t="s">
        <v>30</v>
      </c>
      <c r="J15" s="53" t="n">
        <v>19</v>
      </c>
      <c r="K15" s="54" t="n">
        <v>72.7551215776374</v>
      </c>
      <c r="L15" s="54" t="n">
        <v>32.6645557860009</v>
      </c>
      <c r="M15" s="55" t="n">
        <v>6.14886731391586</v>
      </c>
      <c r="N15" s="51" t="s">
        <v>45</v>
      </c>
      <c r="O15" s="52" t="s">
        <v>46</v>
      </c>
      <c r="P15" s="53" t="n">
        <v>10</v>
      </c>
      <c r="Q15" s="54" t="n">
        <v>40.8772</v>
      </c>
      <c r="R15" s="54" t="n">
        <v>18.414524093241</v>
      </c>
      <c r="S15" s="56" t="n">
        <v>5.37634408602151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8</v>
      </c>
      <c r="E16" s="54" t="n">
        <v>55.3594</v>
      </c>
      <c r="F16" s="54" t="n">
        <v>35.7664974125103</v>
      </c>
      <c r="G16" s="55" t="n">
        <v>5.65656565656566</v>
      </c>
      <c r="H16" s="51" t="s">
        <v>31</v>
      </c>
      <c r="I16" s="52" t="s">
        <v>32</v>
      </c>
      <c r="J16" s="53" t="n">
        <v>18</v>
      </c>
      <c r="K16" s="54" t="n">
        <v>68.9259046524986</v>
      </c>
      <c r="L16" s="54" t="n">
        <v>34.2694485709529</v>
      </c>
      <c r="M16" s="55" t="n">
        <v>5.8252427184466</v>
      </c>
      <c r="N16" s="51" t="s">
        <v>39</v>
      </c>
      <c r="O16" s="52" t="s">
        <v>40</v>
      </c>
      <c r="P16" s="53" t="n">
        <v>10</v>
      </c>
      <c r="Q16" s="54" t="n">
        <v>40.8772</v>
      </c>
      <c r="R16" s="54" t="n">
        <v>16.7796818828401</v>
      </c>
      <c r="S16" s="56" t="n">
        <v>5.37634408602151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19</v>
      </c>
      <c r="E17" s="54" t="n">
        <v>37.5653</v>
      </c>
      <c r="F17" s="54" t="n">
        <v>17.9002223877102</v>
      </c>
      <c r="G17" s="55" t="n">
        <v>3.83838383838384</v>
      </c>
      <c r="H17" s="51" t="s">
        <v>43</v>
      </c>
      <c r="I17" s="52" t="s">
        <v>44</v>
      </c>
      <c r="J17" s="53" t="n">
        <v>14</v>
      </c>
      <c r="K17" s="54" t="n">
        <v>53.6090369519433</v>
      </c>
      <c r="L17" s="54" t="n">
        <v>33.6314761459112</v>
      </c>
      <c r="M17" s="55" t="n">
        <v>4.53074433656958</v>
      </c>
      <c r="N17" s="51" t="s">
        <v>41</v>
      </c>
      <c r="O17" s="52" t="s">
        <v>42</v>
      </c>
      <c r="P17" s="53" t="n">
        <v>9</v>
      </c>
      <c r="Q17" s="54" t="n">
        <v>36.7895</v>
      </c>
      <c r="R17" s="54" t="n">
        <v>16.0212376883042</v>
      </c>
      <c r="S17" s="56" t="n">
        <v>4.83870967741936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7</v>
      </c>
      <c r="E18" s="54" t="n">
        <v>33.6111</v>
      </c>
      <c r="F18" s="54" t="n">
        <v>15.705728771463</v>
      </c>
      <c r="G18" s="55" t="n">
        <v>3.43434343434343</v>
      </c>
      <c r="H18" s="51" t="s">
        <v>45</v>
      </c>
      <c r="I18" s="52" t="s">
        <v>46</v>
      </c>
      <c r="J18" s="53" t="n">
        <v>9</v>
      </c>
      <c r="K18" s="54" t="n">
        <v>34.4629523262493</v>
      </c>
      <c r="L18" s="54" t="n">
        <v>17.3699222234065</v>
      </c>
      <c r="M18" s="55" t="n">
        <v>2.9126213592233</v>
      </c>
      <c r="N18" s="51" t="s">
        <v>37</v>
      </c>
      <c r="O18" s="52" t="s">
        <v>38</v>
      </c>
      <c r="P18" s="53" t="n">
        <v>7</v>
      </c>
      <c r="Q18" s="54" t="n">
        <v>28.614</v>
      </c>
      <c r="R18" s="54" t="n">
        <v>16.275343674621</v>
      </c>
      <c r="S18" s="56" t="n">
        <v>3.7634408602150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7</v>
      </c>
      <c r="E19" s="54" t="n">
        <v>33.6111</v>
      </c>
      <c r="F19" s="54" t="n">
        <v>19.1384684098623</v>
      </c>
      <c r="G19" s="55" t="n">
        <v>3.43434343434343</v>
      </c>
      <c r="H19" s="51" t="s">
        <v>33</v>
      </c>
      <c r="I19" s="52" t="s">
        <v>34</v>
      </c>
      <c r="J19" s="53" t="n">
        <v>9</v>
      </c>
      <c r="K19" s="54" t="n">
        <v>34.4629523262493</v>
      </c>
      <c r="L19" s="54" t="n">
        <v>17.7275373586189</v>
      </c>
      <c r="M19" s="55" t="n">
        <v>2.9126213592233</v>
      </c>
      <c r="N19" s="51" t="s">
        <v>33</v>
      </c>
      <c r="O19" s="52" t="s">
        <v>34</v>
      </c>
      <c r="P19" s="53" t="n">
        <v>6</v>
      </c>
      <c r="Q19" s="54" t="n">
        <v>24.5263</v>
      </c>
      <c r="R19" s="54" t="n">
        <v>9.44130500507041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15</v>
      </c>
      <c r="E20" s="54" t="n">
        <v>29.6568</v>
      </c>
      <c r="F20" s="54" t="n">
        <v>13.7969761788424</v>
      </c>
      <c r="G20" s="55" t="n">
        <v>3.03030303030303</v>
      </c>
      <c r="H20" s="51" t="s">
        <v>50</v>
      </c>
      <c r="I20" s="52" t="s">
        <v>51</v>
      </c>
      <c r="J20" s="53" t="n">
        <v>8</v>
      </c>
      <c r="K20" s="54" t="n">
        <v>30.6337354011105</v>
      </c>
      <c r="L20" s="54" t="n">
        <v>14.5782529864511</v>
      </c>
      <c r="M20" s="55" t="n">
        <v>2.58899676375405</v>
      </c>
      <c r="N20" s="51" t="s">
        <v>50</v>
      </c>
      <c r="O20" s="52" t="s">
        <v>51</v>
      </c>
      <c r="P20" s="53" t="n">
        <v>6</v>
      </c>
      <c r="Q20" s="54" t="n">
        <v>24.5263</v>
      </c>
      <c r="R20" s="54" t="n">
        <v>8.41497780279868</v>
      </c>
      <c r="S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8</v>
      </c>
      <c r="E21" s="61" t="n">
        <v>233.300710776318</v>
      </c>
      <c r="F21" s="61" t="n">
        <v>122.547217348515</v>
      </c>
      <c r="G21" s="62" t="n">
        <v>23.8383838383838</v>
      </c>
      <c r="H21" s="58"/>
      <c r="I21" s="59" t="s">
        <v>47</v>
      </c>
      <c r="J21" s="60" t="n">
        <v>60</v>
      </c>
      <c r="K21" s="61" t="n">
        <v>229.753015508329</v>
      </c>
      <c r="L21" s="61" t="n">
        <v>135.958596037605</v>
      </c>
      <c r="M21" s="62" t="n">
        <v>19.4174757281553</v>
      </c>
      <c r="N21" s="58"/>
      <c r="O21" s="59" t="s">
        <v>47</v>
      </c>
      <c r="P21" s="60" t="n">
        <v>46</v>
      </c>
      <c r="Q21" s="61" t="n">
        <v>188.035236168169</v>
      </c>
      <c r="R21" s="61" t="n">
        <v>90.806111189699</v>
      </c>
      <c r="S21" s="61" t="n">
        <v>24.7311827956989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4</v>
      </c>
      <c r="E22" s="54" t="n">
        <v>27.6797</v>
      </c>
      <c r="F22" s="54" t="n">
        <v>13.7592281969441</v>
      </c>
      <c r="G22" s="55" t="n">
        <v>2.82828282828283</v>
      </c>
      <c r="H22" s="51" t="s">
        <v>39</v>
      </c>
      <c r="I22" s="52" t="s">
        <v>40</v>
      </c>
      <c r="J22" s="53" t="n">
        <v>7</v>
      </c>
      <c r="K22" s="54" t="n">
        <v>26.8045184759717</v>
      </c>
      <c r="L22" s="54" t="n">
        <v>14.0665662673751</v>
      </c>
      <c r="M22" s="55" t="n">
        <v>2.26537216828479</v>
      </c>
      <c r="N22" s="51" t="s">
        <v>52</v>
      </c>
      <c r="O22" s="52" t="s">
        <v>53</v>
      </c>
      <c r="P22" s="53" t="n">
        <v>4</v>
      </c>
      <c r="Q22" s="54" t="n">
        <v>16.3508</v>
      </c>
      <c r="R22" s="54" t="n">
        <v>6.55968417564565</v>
      </c>
      <c r="S22" s="56" t="n">
        <v>2.1505376344086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4</v>
      </c>
      <c r="E23" s="54" t="n">
        <v>27.6797</v>
      </c>
      <c r="F23" s="54" t="n">
        <v>11.1767738322847</v>
      </c>
      <c r="G23" s="55" t="n">
        <v>2.82828282828283</v>
      </c>
      <c r="H23" s="51" t="s">
        <v>41</v>
      </c>
      <c r="I23" s="52" t="s">
        <v>42</v>
      </c>
      <c r="J23" s="53" t="n">
        <v>5</v>
      </c>
      <c r="K23" s="54" t="n">
        <v>19.146084625694</v>
      </c>
      <c r="L23" s="54" t="n">
        <v>10.4102219931413</v>
      </c>
      <c r="M23" s="55" t="n">
        <v>1.61812297734628</v>
      </c>
      <c r="N23" s="51" t="s">
        <v>82</v>
      </c>
      <c r="O23" s="52" t="s">
        <v>83</v>
      </c>
      <c r="P23" s="53" t="n">
        <v>3</v>
      </c>
      <c r="Q23" s="54" t="n">
        <v>12.2631</v>
      </c>
      <c r="R23" s="54" t="n">
        <v>4.05162251039275</v>
      </c>
      <c r="S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7</v>
      </c>
      <c r="E24" s="54" t="n">
        <v>13.8398</v>
      </c>
      <c r="F24" s="54" t="n">
        <v>6.36817855217887</v>
      </c>
      <c r="G24" s="55" t="n">
        <v>1.41414141414141</v>
      </c>
      <c r="H24" s="51" t="s">
        <v>56</v>
      </c>
      <c r="I24" s="52" t="s">
        <v>57</v>
      </c>
      <c r="J24" s="53" t="n">
        <v>4</v>
      </c>
      <c r="K24" s="54" t="n">
        <v>15.3168677005552</v>
      </c>
      <c r="L24" s="54" t="n">
        <v>6.92921622993366</v>
      </c>
      <c r="M24" s="55" t="n">
        <v>1.29449838187702</v>
      </c>
      <c r="N24" s="51" t="s">
        <v>43</v>
      </c>
      <c r="O24" s="52" t="s">
        <v>44</v>
      </c>
      <c r="P24" s="53" t="n">
        <v>3</v>
      </c>
      <c r="Q24" s="54" t="n">
        <v>12.2631</v>
      </c>
      <c r="R24" s="54" t="n">
        <v>5.92918350147061</v>
      </c>
      <c r="S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6</v>
      </c>
      <c r="E25" s="54" t="n">
        <v>11.8627</v>
      </c>
      <c r="F25" s="54" t="n">
        <v>7.69323176409296</v>
      </c>
      <c r="G25" s="55" t="n">
        <v>1.21212121212121</v>
      </c>
      <c r="H25" s="51" t="s">
        <v>52</v>
      </c>
      <c r="I25" s="52" t="s">
        <v>53</v>
      </c>
      <c r="J25" s="53" t="n">
        <v>3</v>
      </c>
      <c r="K25" s="54" t="n">
        <v>11.4876507754164</v>
      </c>
      <c r="L25" s="54" t="n">
        <v>6.11748710961774</v>
      </c>
      <c r="M25" s="55" t="n">
        <v>0.970873786407767</v>
      </c>
      <c r="N25" s="51" t="s">
        <v>54</v>
      </c>
      <c r="O25" s="52" t="s">
        <v>55</v>
      </c>
      <c r="P25" s="53" t="n">
        <v>3</v>
      </c>
      <c r="Q25" s="54" t="n">
        <v>12.2631</v>
      </c>
      <c r="R25" s="54" t="n">
        <v>4.45022009354758</v>
      </c>
      <c r="S25" s="56" t="n">
        <v>1.6129032258064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5</v>
      </c>
      <c r="E26" s="61" t="n">
        <v>9.8856</v>
      </c>
      <c r="F26" s="61" t="n">
        <v>3.93279642094039</v>
      </c>
      <c r="G26" s="62" t="n">
        <v>1.01010101010101</v>
      </c>
      <c r="H26" s="63" t="s">
        <v>61</v>
      </c>
      <c r="I26" s="59" t="s">
        <v>62</v>
      </c>
      <c r="J26" s="65" t="n">
        <v>3</v>
      </c>
      <c r="K26" s="61" t="n">
        <v>11.4876507754164</v>
      </c>
      <c r="L26" s="61" t="n">
        <v>6.60247827057661</v>
      </c>
      <c r="M26" s="62" t="n">
        <v>0.970873786407767</v>
      </c>
      <c r="N26" s="63" t="s">
        <v>48</v>
      </c>
      <c r="O26" s="59" t="s">
        <v>49</v>
      </c>
      <c r="P26" s="65" t="n">
        <v>3</v>
      </c>
      <c r="Q26" s="61" t="n">
        <v>12.2631</v>
      </c>
      <c r="R26" s="61" t="n">
        <v>8.63680982538515</v>
      </c>
      <c r="S26" s="61" t="n">
        <v>1.612903225806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14</v>
      </c>
      <c r="E10" s="54" t="n">
        <v>901.175446234219</v>
      </c>
      <c r="F10" s="54" t="n">
        <v>499.792838530292</v>
      </c>
      <c r="G10" s="55" t="n">
        <v>100</v>
      </c>
      <c r="H10" s="51" t="s">
        <v>23</v>
      </c>
      <c r="I10" s="52" t="s">
        <v>24</v>
      </c>
      <c r="J10" s="53" t="n">
        <v>243</v>
      </c>
      <c r="K10" s="54" t="n">
        <v>1016.41744222524</v>
      </c>
      <c r="L10" s="54" t="n">
        <v>654.785368201452</v>
      </c>
      <c r="M10" s="55" t="n">
        <v>100</v>
      </c>
      <c r="N10" s="51" t="s">
        <v>23</v>
      </c>
      <c r="O10" s="52" t="s">
        <v>24</v>
      </c>
      <c r="P10" s="53" t="n">
        <v>171</v>
      </c>
      <c r="Q10" s="54" t="n">
        <v>776.126177238171</v>
      </c>
      <c r="R10" s="54" t="n">
        <v>358.41888605580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5</v>
      </c>
      <c r="E11" s="54" t="n">
        <v>272.094035698737</v>
      </c>
      <c r="F11" s="54" t="n">
        <v>154.046772350002</v>
      </c>
      <c r="G11" s="55" t="n">
        <v>30.1932367149758</v>
      </c>
      <c r="H11" s="51" t="s">
        <v>25</v>
      </c>
      <c r="I11" s="52" t="s">
        <v>26</v>
      </c>
      <c r="J11" s="53" t="n">
        <v>76</v>
      </c>
      <c r="K11" s="54" t="n">
        <v>317.8918</v>
      </c>
      <c r="L11" s="54" t="n">
        <v>203.59817397441</v>
      </c>
      <c r="M11" s="55" t="n">
        <v>31.2757201646091</v>
      </c>
      <c r="N11" s="51" t="s">
        <v>25</v>
      </c>
      <c r="O11" s="52" t="s">
        <v>26</v>
      </c>
      <c r="P11" s="53" t="n">
        <v>49</v>
      </c>
      <c r="Q11" s="54" t="n">
        <v>222.3987</v>
      </c>
      <c r="R11" s="54" t="n">
        <v>104.380709356898</v>
      </c>
      <c r="S11" s="56" t="n">
        <v>28.654970760233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3</v>
      </c>
      <c r="E12" s="54" t="n">
        <v>93.6003482803657</v>
      </c>
      <c r="F12" s="54" t="n">
        <v>46.8389648148908</v>
      </c>
      <c r="G12" s="55" t="n">
        <v>10.3864734299517</v>
      </c>
      <c r="H12" s="51" t="s">
        <v>27</v>
      </c>
      <c r="I12" s="52" t="s">
        <v>28</v>
      </c>
      <c r="J12" s="53" t="n">
        <v>25</v>
      </c>
      <c r="K12" s="54" t="n">
        <v>104.5696</v>
      </c>
      <c r="L12" s="54" t="n">
        <v>63.6650408730714</v>
      </c>
      <c r="M12" s="55" t="n">
        <v>10.2880658436214</v>
      </c>
      <c r="N12" s="51" t="s">
        <v>27</v>
      </c>
      <c r="O12" s="52" t="s">
        <v>28</v>
      </c>
      <c r="P12" s="53" t="n">
        <v>18</v>
      </c>
      <c r="Q12" s="54" t="n">
        <v>81.6974</v>
      </c>
      <c r="R12" s="54" t="n">
        <v>30.8042038094896</v>
      </c>
      <c r="S12" s="56" t="n">
        <v>10.5263157894737</v>
      </c>
    </row>
    <row r="13" s="28" customFormat="true" ht="32.1" hidden="false" customHeight="true" outlineLevel="0" collapsed="false">
      <c r="A13" s="50" t="n">
        <v>3</v>
      </c>
      <c r="B13" s="51" t="s">
        <v>39</v>
      </c>
      <c r="C13" s="52" t="s">
        <v>40</v>
      </c>
      <c r="D13" s="53" t="n">
        <v>31</v>
      </c>
      <c r="E13" s="54" t="n">
        <v>67.4793208532869</v>
      </c>
      <c r="F13" s="54" t="n">
        <v>31.4569626909724</v>
      </c>
      <c r="G13" s="55" t="n">
        <v>7.48792270531401</v>
      </c>
      <c r="H13" s="51" t="s">
        <v>37</v>
      </c>
      <c r="I13" s="52" t="s">
        <v>38</v>
      </c>
      <c r="J13" s="53" t="n">
        <v>19</v>
      </c>
      <c r="K13" s="54" t="n">
        <v>79.4729</v>
      </c>
      <c r="L13" s="54" t="n">
        <v>52.242697478888</v>
      </c>
      <c r="M13" s="55" t="n">
        <v>7.81893004115226</v>
      </c>
      <c r="N13" s="51" t="s">
        <v>39</v>
      </c>
      <c r="O13" s="52" t="s">
        <v>40</v>
      </c>
      <c r="P13" s="53" t="n">
        <v>18</v>
      </c>
      <c r="Q13" s="54" t="n">
        <v>81.6974</v>
      </c>
      <c r="R13" s="54" t="n">
        <v>32.7904728395502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7</v>
      </c>
      <c r="E14" s="54" t="n">
        <v>58.7723117109273</v>
      </c>
      <c r="F14" s="54" t="n">
        <v>29.5481267675258</v>
      </c>
      <c r="G14" s="55" t="n">
        <v>6.52173913043478</v>
      </c>
      <c r="H14" s="51" t="s">
        <v>35</v>
      </c>
      <c r="I14" s="52" t="s">
        <v>36</v>
      </c>
      <c r="J14" s="53" t="n">
        <v>16</v>
      </c>
      <c r="K14" s="54" t="n">
        <v>66.9246</v>
      </c>
      <c r="L14" s="54" t="n">
        <v>35.9681982189624</v>
      </c>
      <c r="M14" s="55" t="n">
        <v>6.5843621399177</v>
      </c>
      <c r="N14" s="51" t="s">
        <v>31</v>
      </c>
      <c r="O14" s="52" t="s">
        <v>32</v>
      </c>
      <c r="P14" s="53" t="n">
        <v>12</v>
      </c>
      <c r="Q14" s="54" t="n">
        <v>54.4649</v>
      </c>
      <c r="R14" s="54" t="n">
        <v>22.0194016776619</v>
      </c>
      <c r="S14" s="56" t="n">
        <v>7.01754385964912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3</v>
      </c>
      <c r="E15" s="54" t="n">
        <v>50.0653025685677</v>
      </c>
      <c r="F15" s="54" t="n">
        <v>22.8312285793468</v>
      </c>
      <c r="G15" s="55" t="n">
        <v>5.55555555555556</v>
      </c>
      <c r="H15" s="51" t="s">
        <v>31</v>
      </c>
      <c r="I15" s="52" t="s">
        <v>32</v>
      </c>
      <c r="J15" s="53" t="n">
        <v>15</v>
      </c>
      <c r="K15" s="54" t="n">
        <v>62.7418</v>
      </c>
      <c r="L15" s="54" t="n">
        <v>38.6384669824985</v>
      </c>
      <c r="M15" s="55" t="n">
        <v>6.17283950617284</v>
      </c>
      <c r="N15" s="51" t="s">
        <v>43</v>
      </c>
      <c r="O15" s="52" t="s">
        <v>44</v>
      </c>
      <c r="P15" s="53" t="n">
        <v>10</v>
      </c>
      <c r="Q15" s="54" t="n">
        <v>45.3874</v>
      </c>
      <c r="R15" s="54" t="n">
        <v>32.671139052619</v>
      </c>
      <c r="S15" s="56" t="n">
        <v>5.8479532163742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3</v>
      </c>
      <c r="E16" s="54" t="n">
        <v>50.0653025685677</v>
      </c>
      <c r="F16" s="54" t="n">
        <v>30.3722917471795</v>
      </c>
      <c r="G16" s="55" t="n">
        <v>5.55555555555556</v>
      </c>
      <c r="H16" s="51" t="s">
        <v>29</v>
      </c>
      <c r="I16" s="52" t="s">
        <v>30</v>
      </c>
      <c r="J16" s="53" t="n">
        <v>15</v>
      </c>
      <c r="K16" s="54" t="n">
        <v>62.7418</v>
      </c>
      <c r="L16" s="54" t="n">
        <v>35.5103106413996</v>
      </c>
      <c r="M16" s="55" t="n">
        <v>6.17283950617284</v>
      </c>
      <c r="N16" s="51" t="s">
        <v>33</v>
      </c>
      <c r="O16" s="52" t="s">
        <v>34</v>
      </c>
      <c r="P16" s="53" t="n">
        <v>9</v>
      </c>
      <c r="Q16" s="54" t="n">
        <v>40.8487</v>
      </c>
      <c r="R16" s="54" t="n">
        <v>18.3070042274454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20</v>
      </c>
      <c r="E17" s="54" t="n">
        <v>43.535045711798</v>
      </c>
      <c r="F17" s="54" t="n">
        <v>32.2194036731154</v>
      </c>
      <c r="G17" s="55" t="n">
        <v>4.83091787439614</v>
      </c>
      <c r="H17" s="51" t="s">
        <v>39</v>
      </c>
      <c r="I17" s="52" t="s">
        <v>40</v>
      </c>
      <c r="J17" s="53" t="n">
        <v>13</v>
      </c>
      <c r="K17" s="54" t="n">
        <v>54.3762</v>
      </c>
      <c r="L17" s="54" t="n">
        <v>31.0287702682868</v>
      </c>
      <c r="M17" s="55" t="n">
        <v>5.34979423868313</v>
      </c>
      <c r="N17" s="51" t="s">
        <v>29</v>
      </c>
      <c r="O17" s="52" t="s">
        <v>30</v>
      </c>
      <c r="P17" s="53" t="n">
        <v>8</v>
      </c>
      <c r="Q17" s="54" t="n">
        <v>36.3099</v>
      </c>
      <c r="R17" s="54" t="n">
        <v>13.6425489797685</v>
      </c>
      <c r="S17" s="56" t="n">
        <v>4.67836257309942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9</v>
      </c>
      <c r="E18" s="54" t="n">
        <v>41.3582934262081</v>
      </c>
      <c r="F18" s="54" t="n">
        <v>22.5619728333581</v>
      </c>
      <c r="G18" s="55" t="n">
        <v>4.58937198067633</v>
      </c>
      <c r="H18" s="51" t="s">
        <v>33</v>
      </c>
      <c r="I18" s="52" t="s">
        <v>34</v>
      </c>
      <c r="J18" s="53" t="n">
        <v>10</v>
      </c>
      <c r="K18" s="54" t="n">
        <v>41.8278</v>
      </c>
      <c r="L18" s="54" t="n">
        <v>26.9874299817451</v>
      </c>
      <c r="M18" s="55" t="n">
        <v>4.11522633744856</v>
      </c>
      <c r="N18" s="51" t="s">
        <v>48</v>
      </c>
      <c r="O18" s="52" t="s">
        <v>49</v>
      </c>
      <c r="P18" s="53" t="n">
        <v>6</v>
      </c>
      <c r="Q18" s="54" t="n">
        <v>27.2324</v>
      </c>
      <c r="R18" s="54" t="n">
        <v>18.0989243849046</v>
      </c>
      <c r="S18" s="56" t="n">
        <v>3.50877192982456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9</v>
      </c>
      <c r="E19" s="54" t="n">
        <v>41.3582934262081</v>
      </c>
      <c r="F19" s="54" t="n">
        <v>17.2348099112065</v>
      </c>
      <c r="G19" s="55" t="n">
        <v>4.58937198067633</v>
      </c>
      <c r="H19" s="51" t="s">
        <v>43</v>
      </c>
      <c r="I19" s="52" t="s">
        <v>44</v>
      </c>
      <c r="J19" s="53" t="n">
        <v>10</v>
      </c>
      <c r="K19" s="54" t="n">
        <v>41.8278</v>
      </c>
      <c r="L19" s="54" t="n">
        <v>31.6551402591813</v>
      </c>
      <c r="M19" s="55" t="n">
        <v>4.11522633744856</v>
      </c>
      <c r="N19" s="51" t="s">
        <v>41</v>
      </c>
      <c r="O19" s="52" t="s">
        <v>42</v>
      </c>
      <c r="P19" s="53" t="n">
        <v>5</v>
      </c>
      <c r="Q19" s="54" t="n">
        <v>22.6937</v>
      </c>
      <c r="R19" s="54" t="n">
        <v>9.38550504433756</v>
      </c>
      <c r="S19" s="56" t="n">
        <v>2.92397660818713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2</v>
      </c>
      <c r="E20" s="54" t="n">
        <v>26.1210274270788</v>
      </c>
      <c r="F20" s="54" t="n">
        <v>12.549435360229</v>
      </c>
      <c r="G20" s="55" t="n">
        <v>2.89855072463768</v>
      </c>
      <c r="H20" s="51" t="s">
        <v>45</v>
      </c>
      <c r="I20" s="52" t="s">
        <v>46</v>
      </c>
      <c r="J20" s="53" t="n">
        <v>8</v>
      </c>
      <c r="K20" s="54" t="n">
        <v>33.4623</v>
      </c>
      <c r="L20" s="54" t="n">
        <v>20.3002186553578</v>
      </c>
      <c r="M20" s="55" t="n">
        <v>3.29218106995885</v>
      </c>
      <c r="N20" s="51" t="s">
        <v>45</v>
      </c>
      <c r="O20" s="52" t="s">
        <v>46</v>
      </c>
      <c r="P20" s="53" t="n">
        <v>4</v>
      </c>
      <c r="Q20" s="54" t="n">
        <v>18.1549</v>
      </c>
      <c r="R20" s="54" t="n">
        <v>7.14030682730217</v>
      </c>
      <c r="S20" s="56" t="n">
        <v>2.3391812865497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2</v>
      </c>
      <c r="E21" s="61" t="n">
        <v>156.726164562473</v>
      </c>
      <c r="F21" s="61" t="n">
        <v>100.132869802465</v>
      </c>
      <c r="G21" s="62" t="n">
        <v>17.3913043478261</v>
      </c>
      <c r="H21" s="58"/>
      <c r="I21" s="59" t="s">
        <v>47</v>
      </c>
      <c r="J21" s="60" t="n">
        <v>36</v>
      </c>
      <c r="K21" s="61" t="n">
        <v>150.580361811147</v>
      </c>
      <c r="L21" s="61" t="n">
        <v>115.190920867651</v>
      </c>
      <c r="M21" s="62" t="n">
        <v>14.8148148148148</v>
      </c>
      <c r="N21" s="58"/>
      <c r="O21" s="59" t="s">
        <v>47</v>
      </c>
      <c r="P21" s="60" t="n">
        <v>32</v>
      </c>
      <c r="Q21" s="61" t="n">
        <v>145.239986383751</v>
      </c>
      <c r="R21" s="61" t="n">
        <v>69.178669855827</v>
      </c>
      <c r="S21" s="61" t="n">
        <v>18.7134502923977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8</v>
      </c>
      <c r="E22" s="54" t="n">
        <v>17.4140182847192</v>
      </c>
      <c r="F22" s="54" t="n">
        <v>15.8656217630959</v>
      </c>
      <c r="G22" s="55" t="n">
        <v>1.93236714975845</v>
      </c>
      <c r="H22" s="51" t="s">
        <v>71</v>
      </c>
      <c r="I22" s="52" t="s">
        <v>72</v>
      </c>
      <c r="J22" s="53" t="n">
        <v>3</v>
      </c>
      <c r="K22" s="54" t="n">
        <v>12.5483</v>
      </c>
      <c r="L22" s="54" t="n">
        <v>7.49579320627568</v>
      </c>
      <c r="M22" s="55" t="n">
        <v>1.23456790123457</v>
      </c>
      <c r="N22" s="51" t="s">
        <v>37</v>
      </c>
      <c r="O22" s="52" t="s">
        <v>38</v>
      </c>
      <c r="P22" s="53" t="n">
        <v>4</v>
      </c>
      <c r="Q22" s="54" t="n">
        <v>18.1549</v>
      </c>
      <c r="R22" s="54" t="n">
        <v>8.44405382028193</v>
      </c>
      <c r="S22" s="56" t="n">
        <v>2.33918128654971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5</v>
      </c>
      <c r="E23" s="54" t="n">
        <v>10.8837614279495</v>
      </c>
      <c r="F23" s="54" t="n">
        <v>5.17684882965645</v>
      </c>
      <c r="G23" s="55" t="n">
        <v>1.20772946859903</v>
      </c>
      <c r="H23" s="51" t="s">
        <v>50</v>
      </c>
      <c r="I23" s="52" t="s">
        <v>51</v>
      </c>
      <c r="J23" s="53" t="n">
        <v>3</v>
      </c>
      <c r="K23" s="54" t="n">
        <v>12.5483</v>
      </c>
      <c r="L23" s="54" t="n">
        <v>6.83832375416689</v>
      </c>
      <c r="M23" s="55" t="n">
        <v>1.23456790123457</v>
      </c>
      <c r="N23" s="51" t="s">
        <v>35</v>
      </c>
      <c r="O23" s="52" t="s">
        <v>36</v>
      </c>
      <c r="P23" s="53" t="n">
        <v>3</v>
      </c>
      <c r="Q23" s="54" t="n">
        <v>13.6162</v>
      </c>
      <c r="R23" s="54" t="n">
        <v>4.19308713326396</v>
      </c>
      <c r="S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5</v>
      </c>
      <c r="E24" s="54" t="n">
        <v>10.8837614279495</v>
      </c>
      <c r="F24" s="54" t="n">
        <v>4.53706826309566</v>
      </c>
      <c r="G24" s="55" t="n">
        <v>1.20772946859903</v>
      </c>
      <c r="H24" s="51" t="s">
        <v>48</v>
      </c>
      <c r="I24" s="52" t="s">
        <v>49</v>
      </c>
      <c r="J24" s="53" t="n">
        <v>2</v>
      </c>
      <c r="K24" s="54" t="n">
        <v>8.3655</v>
      </c>
      <c r="L24" s="54" t="n">
        <v>12.8557581040461</v>
      </c>
      <c r="M24" s="55" t="n">
        <v>0.823045267489712</v>
      </c>
      <c r="N24" s="51" t="s">
        <v>52</v>
      </c>
      <c r="O24" s="52" t="s">
        <v>53</v>
      </c>
      <c r="P24" s="53" t="n">
        <v>2</v>
      </c>
      <c r="Q24" s="54" t="n">
        <v>9.0774</v>
      </c>
      <c r="R24" s="54" t="n">
        <v>3.27207375342371</v>
      </c>
      <c r="S24" s="56" t="n">
        <v>1.16959064327485</v>
      </c>
    </row>
    <row r="25" s="28" customFormat="true" ht="32.1" hidden="false" customHeight="true" outlineLevel="0" collapsed="false">
      <c r="A25" s="50" t="n">
        <v>14</v>
      </c>
      <c r="B25" s="51" t="s">
        <v>71</v>
      </c>
      <c r="C25" s="52" t="s">
        <v>72</v>
      </c>
      <c r="D25" s="53" t="n">
        <v>4</v>
      </c>
      <c r="E25" s="54" t="n">
        <v>8.7070091423596</v>
      </c>
      <c r="F25" s="54" t="n">
        <v>4.14551191633833</v>
      </c>
      <c r="G25" s="55" t="n">
        <v>0.966183574879227</v>
      </c>
      <c r="H25" s="51" t="s">
        <v>87</v>
      </c>
      <c r="I25" s="52" t="s">
        <v>88</v>
      </c>
      <c r="J25" s="53" t="n">
        <v>1</v>
      </c>
      <c r="K25" s="54" t="n">
        <v>4.1827</v>
      </c>
      <c r="L25" s="54" t="n">
        <v>2.98305084745763</v>
      </c>
      <c r="M25" s="55" t="n">
        <v>0.411522633744856</v>
      </c>
      <c r="N25" s="51" t="s">
        <v>50</v>
      </c>
      <c r="O25" s="52" t="s">
        <v>51</v>
      </c>
      <c r="P25" s="53" t="n">
        <v>2</v>
      </c>
      <c r="Q25" s="54" t="n">
        <v>9.0774</v>
      </c>
      <c r="R25" s="54" t="n">
        <v>2.84779565344333</v>
      </c>
      <c r="S25" s="56" t="n">
        <v>1.16959064327485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4.3535045711798</v>
      </c>
      <c r="F26" s="61" t="n">
        <v>1.91088363691103</v>
      </c>
      <c r="G26" s="62" t="n">
        <v>0.483091787439614</v>
      </c>
      <c r="H26" s="63" t="s">
        <v>56</v>
      </c>
      <c r="I26" s="59" t="s">
        <v>57</v>
      </c>
      <c r="J26" s="65" t="n">
        <v>1</v>
      </c>
      <c r="K26" s="61" t="n">
        <v>4.1827</v>
      </c>
      <c r="L26" s="61" t="n">
        <v>2.36220472440945</v>
      </c>
      <c r="M26" s="62" t="n">
        <v>0.411522633744856</v>
      </c>
      <c r="N26" s="63" t="s">
        <v>61</v>
      </c>
      <c r="O26" s="59" t="s">
        <v>62</v>
      </c>
      <c r="P26" s="65" t="n">
        <v>1</v>
      </c>
      <c r="Q26" s="61" t="n">
        <v>4.5387</v>
      </c>
      <c r="R26" s="61" t="n">
        <v>1.5025041736227</v>
      </c>
      <c r="S26" s="61" t="n">
        <v>0.5847953216374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5</v>
      </c>
      <c r="E10" s="54" t="n">
        <v>966.380835715258</v>
      </c>
      <c r="F10" s="54" t="n">
        <v>470.521882660241</v>
      </c>
      <c r="G10" s="55" t="n">
        <v>100</v>
      </c>
      <c r="H10" s="51" t="s">
        <v>23</v>
      </c>
      <c r="I10" s="52" t="s">
        <v>24</v>
      </c>
      <c r="J10" s="53" t="n">
        <v>220</v>
      </c>
      <c r="K10" s="54" t="n">
        <v>1121.70499158721</v>
      </c>
      <c r="L10" s="54" t="n">
        <v>604.301036327168</v>
      </c>
      <c r="M10" s="55" t="n">
        <v>100</v>
      </c>
      <c r="N10" s="51" t="s">
        <v>23</v>
      </c>
      <c r="O10" s="52" t="s">
        <v>24</v>
      </c>
      <c r="P10" s="53" t="n">
        <v>135</v>
      </c>
      <c r="Q10" s="54" t="n">
        <v>788.459292138769</v>
      </c>
      <c r="R10" s="54" t="n">
        <v>328.9253463549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4</v>
      </c>
      <c r="E11" s="54" t="n">
        <v>283.108751871512</v>
      </c>
      <c r="F11" s="54" t="n">
        <v>144.013108441317</v>
      </c>
      <c r="G11" s="55" t="n">
        <v>29.2957746478873</v>
      </c>
      <c r="H11" s="51" t="s">
        <v>25</v>
      </c>
      <c r="I11" s="52" t="s">
        <v>26</v>
      </c>
      <c r="J11" s="53" t="n">
        <v>73</v>
      </c>
      <c r="K11" s="54" t="n">
        <v>372.202110844848</v>
      </c>
      <c r="L11" s="54" t="n">
        <v>200.423288114675</v>
      </c>
      <c r="M11" s="55" t="n">
        <v>33.1818181818182</v>
      </c>
      <c r="N11" s="51" t="s">
        <v>25</v>
      </c>
      <c r="O11" s="52" t="s">
        <v>26</v>
      </c>
      <c r="P11" s="53" t="n">
        <v>31</v>
      </c>
      <c r="Q11" s="54" t="n">
        <v>181.053615231865</v>
      </c>
      <c r="R11" s="54" t="n">
        <v>83.0504116642079</v>
      </c>
      <c r="S11" s="56" t="n">
        <v>22.96296296296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6</v>
      </c>
      <c r="E12" s="54" t="n">
        <v>97.9991833401388</v>
      </c>
      <c r="F12" s="54" t="n">
        <v>45.2511551998363</v>
      </c>
      <c r="G12" s="55" t="n">
        <v>10.1408450704225</v>
      </c>
      <c r="H12" s="51" t="s">
        <v>27</v>
      </c>
      <c r="I12" s="52" t="s">
        <v>28</v>
      </c>
      <c r="J12" s="53" t="n">
        <v>20</v>
      </c>
      <c r="K12" s="54" t="n">
        <v>101.973181053383</v>
      </c>
      <c r="L12" s="54" t="n">
        <v>58.0616086626473</v>
      </c>
      <c r="M12" s="55" t="n">
        <v>9.09090909090909</v>
      </c>
      <c r="N12" s="51" t="s">
        <v>27</v>
      </c>
      <c r="O12" s="52" t="s">
        <v>28</v>
      </c>
      <c r="P12" s="53" t="n">
        <v>16</v>
      </c>
      <c r="Q12" s="54" t="n">
        <v>93.4470272164467</v>
      </c>
      <c r="R12" s="54" t="n">
        <v>28.4217109379651</v>
      </c>
      <c r="S12" s="56" t="n">
        <v>11.851851851851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3</v>
      </c>
      <c r="E13" s="54" t="n">
        <v>62.6105893561998</v>
      </c>
      <c r="F13" s="54" t="n">
        <v>22.0149102319475</v>
      </c>
      <c r="G13" s="55" t="n">
        <v>6.47887323943662</v>
      </c>
      <c r="H13" s="51" t="s">
        <v>31</v>
      </c>
      <c r="I13" s="52" t="s">
        <v>32</v>
      </c>
      <c r="J13" s="53" t="n">
        <v>15</v>
      </c>
      <c r="K13" s="54" t="n">
        <v>76.4798857900372</v>
      </c>
      <c r="L13" s="54" t="n">
        <v>38.9707613892858</v>
      </c>
      <c r="M13" s="55" t="n">
        <v>6.81818181818182</v>
      </c>
      <c r="N13" s="51" t="s">
        <v>29</v>
      </c>
      <c r="O13" s="52" t="s">
        <v>30</v>
      </c>
      <c r="P13" s="53" t="n">
        <v>9</v>
      </c>
      <c r="Q13" s="54" t="n">
        <v>52.5639528092513</v>
      </c>
      <c r="R13" s="54" t="n">
        <v>15.4364615408465</v>
      </c>
      <c r="S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3</v>
      </c>
      <c r="E14" s="54" t="n">
        <v>62.6105893561998</v>
      </c>
      <c r="F14" s="54" t="n">
        <v>22.5399970900881</v>
      </c>
      <c r="G14" s="55" t="n">
        <v>6.47887323943662</v>
      </c>
      <c r="H14" s="51" t="s">
        <v>35</v>
      </c>
      <c r="I14" s="52" t="s">
        <v>36</v>
      </c>
      <c r="J14" s="53" t="n">
        <v>15</v>
      </c>
      <c r="K14" s="54" t="n">
        <v>76.4798857900372</v>
      </c>
      <c r="L14" s="54" t="n">
        <v>34.4801011537125</v>
      </c>
      <c r="M14" s="55" t="n">
        <v>6.81818181818182</v>
      </c>
      <c r="N14" s="51" t="s">
        <v>35</v>
      </c>
      <c r="O14" s="52" t="s">
        <v>36</v>
      </c>
      <c r="P14" s="53" t="n">
        <v>8</v>
      </c>
      <c r="Q14" s="54" t="n">
        <v>46.7235136082233</v>
      </c>
      <c r="R14" s="54" t="n">
        <v>11.7903667499308</v>
      </c>
      <c r="S14" s="56" t="n">
        <v>5.9259259259259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0</v>
      </c>
      <c r="E15" s="54" t="n">
        <v>54.4439907445216</v>
      </c>
      <c r="F15" s="54" t="n">
        <v>22.9331778295961</v>
      </c>
      <c r="G15" s="55" t="n">
        <v>5.63380281690141</v>
      </c>
      <c r="H15" s="51" t="s">
        <v>29</v>
      </c>
      <c r="I15" s="52" t="s">
        <v>30</v>
      </c>
      <c r="J15" s="53" t="n">
        <v>14</v>
      </c>
      <c r="K15" s="54" t="n">
        <v>71.3812267373681</v>
      </c>
      <c r="L15" s="54" t="n">
        <v>30.5376111433697</v>
      </c>
      <c r="M15" s="55" t="n">
        <v>6.36363636363636</v>
      </c>
      <c r="N15" s="51" t="s">
        <v>39</v>
      </c>
      <c r="O15" s="52" t="s">
        <v>40</v>
      </c>
      <c r="P15" s="53" t="n">
        <v>7</v>
      </c>
      <c r="Q15" s="54" t="n">
        <v>40.8830744071954</v>
      </c>
      <c r="R15" s="54" t="n">
        <v>10.6305772928566</v>
      </c>
      <c r="S15" s="56" t="n">
        <v>5.1851851851851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7</v>
      </c>
      <c r="E16" s="54" t="n">
        <v>46.2773921328433</v>
      </c>
      <c r="F16" s="54" t="n">
        <v>27.4634247581481</v>
      </c>
      <c r="G16" s="55" t="n">
        <v>4.7887323943662</v>
      </c>
      <c r="H16" s="51" t="s">
        <v>37</v>
      </c>
      <c r="I16" s="52" t="s">
        <v>38</v>
      </c>
      <c r="J16" s="53" t="n">
        <v>13</v>
      </c>
      <c r="K16" s="54" t="n">
        <v>66.2825676846989</v>
      </c>
      <c r="L16" s="54" t="n">
        <v>40.5759385072664</v>
      </c>
      <c r="M16" s="55" t="n">
        <v>5.90909090909091</v>
      </c>
      <c r="N16" s="51" t="s">
        <v>33</v>
      </c>
      <c r="O16" s="52" t="s">
        <v>34</v>
      </c>
      <c r="P16" s="53" t="n">
        <v>6</v>
      </c>
      <c r="Q16" s="54" t="n">
        <v>35.0426352061675</v>
      </c>
      <c r="R16" s="54" t="n">
        <v>9.2400790309794</v>
      </c>
      <c r="S16" s="56" t="n">
        <v>4.4444444444444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5</v>
      </c>
      <c r="E17" s="54" t="n">
        <v>40.8329930583912</v>
      </c>
      <c r="F17" s="54" t="n">
        <v>14.9071336361912</v>
      </c>
      <c r="G17" s="55" t="n">
        <v>4.22535211267606</v>
      </c>
      <c r="H17" s="51" t="s">
        <v>45</v>
      </c>
      <c r="I17" s="52" t="s">
        <v>46</v>
      </c>
      <c r="J17" s="53" t="n">
        <v>8</v>
      </c>
      <c r="K17" s="54" t="n">
        <v>40.7892724213532</v>
      </c>
      <c r="L17" s="54" t="n">
        <v>23.7866622775562</v>
      </c>
      <c r="M17" s="55" t="n">
        <v>3.63636363636364</v>
      </c>
      <c r="N17" s="51" t="s">
        <v>48</v>
      </c>
      <c r="O17" s="52" t="s">
        <v>49</v>
      </c>
      <c r="P17" s="53" t="n">
        <v>6</v>
      </c>
      <c r="Q17" s="54" t="n">
        <v>35.0426352061675</v>
      </c>
      <c r="R17" s="54" t="n">
        <v>26.3492279861471</v>
      </c>
      <c r="S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12</v>
      </c>
      <c r="E18" s="54" t="n">
        <v>32.6663944467129</v>
      </c>
      <c r="F18" s="54" t="n">
        <v>16.3448017281888</v>
      </c>
      <c r="G18" s="55" t="n">
        <v>3.38028169014085</v>
      </c>
      <c r="H18" s="51" t="s">
        <v>39</v>
      </c>
      <c r="I18" s="52" t="s">
        <v>40</v>
      </c>
      <c r="J18" s="53" t="n">
        <v>8</v>
      </c>
      <c r="K18" s="54" t="n">
        <v>40.7892724213532</v>
      </c>
      <c r="L18" s="54" t="n">
        <v>19.1792331300922</v>
      </c>
      <c r="M18" s="55" t="n">
        <v>3.63636363636364</v>
      </c>
      <c r="N18" s="51" t="s">
        <v>31</v>
      </c>
      <c r="O18" s="52" t="s">
        <v>32</v>
      </c>
      <c r="P18" s="53" t="n">
        <v>5</v>
      </c>
      <c r="Q18" s="54" t="n">
        <v>29.2021960051396</v>
      </c>
      <c r="R18" s="54" t="n">
        <v>7.28568163684259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12</v>
      </c>
      <c r="E19" s="54" t="n">
        <v>32.6663944467129</v>
      </c>
      <c r="F19" s="54" t="n">
        <v>12.2913440375836</v>
      </c>
      <c r="G19" s="55" t="n">
        <v>3.38028169014085</v>
      </c>
      <c r="H19" s="51" t="s">
        <v>33</v>
      </c>
      <c r="I19" s="52" t="s">
        <v>34</v>
      </c>
      <c r="J19" s="53" t="n">
        <v>6</v>
      </c>
      <c r="K19" s="54" t="n">
        <v>30.5919543160149</v>
      </c>
      <c r="L19" s="54" t="n">
        <v>14.8406862508941</v>
      </c>
      <c r="M19" s="55" t="n">
        <v>2.72727272727273</v>
      </c>
      <c r="N19" s="51" t="s">
        <v>43</v>
      </c>
      <c r="O19" s="52" t="s">
        <v>44</v>
      </c>
      <c r="P19" s="53" t="n">
        <v>5</v>
      </c>
      <c r="Q19" s="54" t="n">
        <v>29.2021960051396</v>
      </c>
      <c r="R19" s="54" t="n">
        <v>12.0189896571887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1</v>
      </c>
      <c r="E20" s="54" t="n">
        <v>29.9441949094869</v>
      </c>
      <c r="F20" s="54" t="n">
        <v>15.631486469614</v>
      </c>
      <c r="G20" s="55" t="n">
        <v>3.09859154929577</v>
      </c>
      <c r="H20" s="51" t="s">
        <v>43</v>
      </c>
      <c r="I20" s="52" t="s">
        <v>44</v>
      </c>
      <c r="J20" s="53" t="n">
        <v>6</v>
      </c>
      <c r="K20" s="54" t="n">
        <v>30.5919543160149</v>
      </c>
      <c r="L20" s="54" t="n">
        <v>16.8118538326106</v>
      </c>
      <c r="M20" s="55" t="n">
        <v>2.72727272727273</v>
      </c>
      <c r="N20" s="51" t="s">
        <v>41</v>
      </c>
      <c r="O20" s="52" t="s">
        <v>42</v>
      </c>
      <c r="P20" s="53" t="n">
        <v>5</v>
      </c>
      <c r="Q20" s="54" t="n">
        <v>29.2021960051396</v>
      </c>
      <c r="R20" s="54" t="n">
        <v>12.4234673713648</v>
      </c>
      <c r="S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2</v>
      </c>
      <c r="E21" s="61" t="n">
        <v>223.220362052538</v>
      </c>
      <c r="F21" s="61" t="n">
        <v>127.13134323773</v>
      </c>
      <c r="G21" s="62" t="n">
        <v>23.0985915492958</v>
      </c>
      <c r="H21" s="58"/>
      <c r="I21" s="59" t="s">
        <v>47</v>
      </c>
      <c r="J21" s="60" t="n">
        <v>42</v>
      </c>
      <c r="K21" s="61" t="n">
        <v>214.143680212104</v>
      </c>
      <c r="L21" s="61" t="n">
        <v>126.633291865059</v>
      </c>
      <c r="M21" s="62" t="n">
        <v>19.0909090909091</v>
      </c>
      <c r="N21" s="58"/>
      <c r="O21" s="59" t="s">
        <v>47</v>
      </c>
      <c r="P21" s="60" t="n">
        <v>37</v>
      </c>
      <c r="Q21" s="61" t="n">
        <v>216.096250438033</v>
      </c>
      <c r="R21" s="61" t="n">
        <v>112.278372486579</v>
      </c>
      <c r="S21" s="61" t="n">
        <v>27.407407407407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1</v>
      </c>
      <c r="E22" s="54" t="n">
        <v>29.9441949094869</v>
      </c>
      <c r="F22" s="54" t="n">
        <v>22.7525775773869</v>
      </c>
      <c r="G22" s="55" t="n">
        <v>3.09859154929577</v>
      </c>
      <c r="H22" s="51" t="s">
        <v>41</v>
      </c>
      <c r="I22" s="52" t="s">
        <v>42</v>
      </c>
      <c r="J22" s="53" t="n">
        <v>5</v>
      </c>
      <c r="K22" s="54" t="n">
        <v>25.4932952633457</v>
      </c>
      <c r="L22" s="54" t="n">
        <v>11.1431756370018</v>
      </c>
      <c r="M22" s="55" t="n">
        <v>2.27272727272727</v>
      </c>
      <c r="N22" s="51" t="s">
        <v>45</v>
      </c>
      <c r="O22" s="52" t="s">
        <v>46</v>
      </c>
      <c r="P22" s="53" t="n">
        <v>4</v>
      </c>
      <c r="Q22" s="54" t="n">
        <v>23.3617568041117</v>
      </c>
      <c r="R22" s="54" t="n">
        <v>8.63206035354158</v>
      </c>
      <c r="S22" s="56" t="n">
        <v>2.96296296296296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10</v>
      </c>
      <c r="E23" s="54" t="n">
        <v>27.2219953722608</v>
      </c>
      <c r="F23" s="54" t="n">
        <v>11.3806692211995</v>
      </c>
      <c r="G23" s="55" t="n">
        <v>2.8169014084507</v>
      </c>
      <c r="H23" s="51" t="s">
        <v>48</v>
      </c>
      <c r="I23" s="52" t="s">
        <v>49</v>
      </c>
      <c r="J23" s="53" t="n">
        <v>5</v>
      </c>
      <c r="K23" s="54" t="n">
        <v>25.4932952633457</v>
      </c>
      <c r="L23" s="54" t="n">
        <v>18.7633918139483</v>
      </c>
      <c r="M23" s="55" t="n">
        <v>2.27272727272727</v>
      </c>
      <c r="N23" s="51" t="s">
        <v>37</v>
      </c>
      <c r="O23" s="52" t="s">
        <v>38</v>
      </c>
      <c r="P23" s="53" t="n">
        <v>4</v>
      </c>
      <c r="Q23" s="54" t="n">
        <v>23.3617568041117</v>
      </c>
      <c r="R23" s="54" t="n">
        <v>13.0548981576192</v>
      </c>
      <c r="S23" s="56" t="n">
        <v>2.96296296296296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</v>
      </c>
      <c r="E24" s="54" t="n">
        <v>19.0553967605826</v>
      </c>
      <c r="F24" s="54" t="n">
        <v>6.61736284200181</v>
      </c>
      <c r="G24" s="55" t="n">
        <v>1.97183098591549</v>
      </c>
      <c r="H24" s="51" t="s">
        <v>50</v>
      </c>
      <c r="I24" s="52" t="s">
        <v>51</v>
      </c>
      <c r="J24" s="53" t="n">
        <v>4</v>
      </c>
      <c r="K24" s="54" t="n">
        <v>20.3946362106766</v>
      </c>
      <c r="L24" s="54" t="n">
        <v>9.43918952461326</v>
      </c>
      <c r="M24" s="55" t="n">
        <v>1.81818181818182</v>
      </c>
      <c r="N24" s="51" t="s">
        <v>50</v>
      </c>
      <c r="O24" s="52" t="s">
        <v>51</v>
      </c>
      <c r="P24" s="53" t="n">
        <v>3</v>
      </c>
      <c r="Q24" s="54" t="n">
        <v>17.5213176030838</v>
      </c>
      <c r="R24" s="54" t="n">
        <v>4.17149478563152</v>
      </c>
      <c r="S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10.8887981489043</v>
      </c>
      <c r="F25" s="54" t="n">
        <v>4.04910383316823</v>
      </c>
      <c r="G25" s="55" t="n">
        <v>1.12676056338028</v>
      </c>
      <c r="H25" s="51" t="s">
        <v>52</v>
      </c>
      <c r="I25" s="52" t="s">
        <v>53</v>
      </c>
      <c r="J25" s="53" t="n">
        <v>3</v>
      </c>
      <c r="K25" s="54" t="n">
        <v>15.2959771580074</v>
      </c>
      <c r="L25" s="54" t="n">
        <v>6.7529914116734</v>
      </c>
      <c r="M25" s="55" t="n">
        <v>1.36363636363636</v>
      </c>
      <c r="N25" s="51" t="s">
        <v>92</v>
      </c>
      <c r="O25" s="52" t="s">
        <v>93</v>
      </c>
      <c r="P25" s="53" t="n">
        <v>2</v>
      </c>
      <c r="Q25" s="54" t="n">
        <v>11.6808784020558</v>
      </c>
      <c r="R25" s="54" t="n">
        <v>2.94759168748271</v>
      </c>
      <c r="S25" s="56" t="n">
        <v>1.48148148148148</v>
      </c>
    </row>
    <row r="26" s="28" customFormat="true" ht="32.1" hidden="false" customHeight="true" outlineLevel="0" collapsed="false">
      <c r="A26" s="57" t="n">
        <v>15</v>
      </c>
      <c r="B26" s="63" t="s">
        <v>92</v>
      </c>
      <c r="C26" s="59" t="s">
        <v>93</v>
      </c>
      <c r="D26" s="64" t="n">
        <v>3</v>
      </c>
      <c r="E26" s="61" t="n">
        <v>8.16659861167824</v>
      </c>
      <c r="F26" s="61" t="n">
        <v>3.23039077976964</v>
      </c>
      <c r="G26" s="62" t="n">
        <v>0.845070422535211</v>
      </c>
      <c r="H26" s="63" t="s">
        <v>87</v>
      </c>
      <c r="I26" s="59" t="s">
        <v>88</v>
      </c>
      <c r="J26" s="65" t="n">
        <v>2</v>
      </c>
      <c r="K26" s="61" t="n">
        <v>10.1973181053383</v>
      </c>
      <c r="L26" s="61" t="n">
        <v>5.15320334261838</v>
      </c>
      <c r="M26" s="62" t="n">
        <v>0.909090909090909</v>
      </c>
      <c r="N26" s="63" t="s">
        <v>52</v>
      </c>
      <c r="O26" s="59" t="s">
        <v>53</v>
      </c>
      <c r="P26" s="65" t="n">
        <v>1</v>
      </c>
      <c r="Q26" s="61" t="n">
        <v>5.84043920102792</v>
      </c>
      <c r="R26" s="61" t="n">
        <v>1.39049826187717</v>
      </c>
      <c r="S26" s="61" t="n">
        <v>0.7407407407407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9</v>
      </c>
      <c r="E10" s="54" t="n">
        <v>1036.86064394503</v>
      </c>
      <c r="F10" s="54" t="n">
        <v>430.442143335692</v>
      </c>
      <c r="G10" s="55" t="n">
        <v>100</v>
      </c>
      <c r="H10" s="51" t="s">
        <v>23</v>
      </c>
      <c r="I10" s="52" t="s">
        <v>24</v>
      </c>
      <c r="J10" s="53" t="n">
        <v>126</v>
      </c>
      <c r="K10" s="54" t="n">
        <v>1176.14113693643</v>
      </c>
      <c r="L10" s="54" t="n">
        <v>568.624334123738</v>
      </c>
      <c r="M10" s="55" t="n">
        <v>100</v>
      </c>
      <c r="N10" s="51" t="s">
        <v>23</v>
      </c>
      <c r="O10" s="52" t="s">
        <v>24</v>
      </c>
      <c r="P10" s="53" t="n">
        <v>83</v>
      </c>
      <c r="Q10" s="54" t="n">
        <v>878.864887759424</v>
      </c>
      <c r="R10" s="54" t="n">
        <v>290.8707438679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4</v>
      </c>
      <c r="E11" s="54" t="n">
        <v>267.897008483405</v>
      </c>
      <c r="F11" s="54" t="n">
        <v>117.043045583581</v>
      </c>
      <c r="G11" s="55" t="n">
        <v>25.8373205741627</v>
      </c>
      <c r="H11" s="51" t="s">
        <v>25</v>
      </c>
      <c r="I11" s="52" t="s">
        <v>26</v>
      </c>
      <c r="J11" s="53" t="n">
        <v>33</v>
      </c>
      <c r="K11" s="54" t="n">
        <v>308.036964435732</v>
      </c>
      <c r="L11" s="54" t="n">
        <v>148.114231234022</v>
      </c>
      <c r="M11" s="55" t="n">
        <v>26.1904761904762</v>
      </c>
      <c r="N11" s="51" t="s">
        <v>25</v>
      </c>
      <c r="O11" s="52" t="s">
        <v>26</v>
      </c>
      <c r="P11" s="53" t="n">
        <v>21</v>
      </c>
      <c r="Q11" s="54" t="n">
        <v>222.363405336722</v>
      </c>
      <c r="R11" s="54" t="n">
        <v>82.9804187600947</v>
      </c>
      <c r="S11" s="56" t="n">
        <v>25.301204819277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</v>
      </c>
      <c r="E12" s="54" t="n">
        <v>89.2990028278018</v>
      </c>
      <c r="F12" s="54" t="n">
        <v>25.7775963472484</v>
      </c>
      <c r="G12" s="55" t="n">
        <v>8.61244019138756</v>
      </c>
      <c r="H12" s="51" t="s">
        <v>31</v>
      </c>
      <c r="I12" s="52" t="s">
        <v>32</v>
      </c>
      <c r="J12" s="53" t="n">
        <v>11</v>
      </c>
      <c r="K12" s="54" t="n">
        <v>102.678988145244</v>
      </c>
      <c r="L12" s="54" t="n">
        <v>40.3438538993489</v>
      </c>
      <c r="M12" s="55" t="n">
        <v>8.73015873015873</v>
      </c>
      <c r="N12" s="51" t="s">
        <v>27</v>
      </c>
      <c r="O12" s="52" t="s">
        <v>28</v>
      </c>
      <c r="P12" s="53" t="n">
        <v>11</v>
      </c>
      <c r="Q12" s="54" t="n">
        <v>116.476069462092</v>
      </c>
      <c r="R12" s="54" t="n">
        <v>24.7015201085467</v>
      </c>
      <c r="S12" s="56" t="n">
        <v>13.253012048192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8</v>
      </c>
      <c r="E13" s="54" t="n">
        <v>89.2990028278018</v>
      </c>
      <c r="F13" s="54" t="n">
        <v>30.1193208908823</v>
      </c>
      <c r="G13" s="55" t="n">
        <v>8.61244019138756</v>
      </c>
      <c r="H13" s="51" t="s">
        <v>37</v>
      </c>
      <c r="I13" s="52" t="s">
        <v>38</v>
      </c>
      <c r="J13" s="53" t="n">
        <v>11</v>
      </c>
      <c r="K13" s="54" t="n">
        <v>102.678988145244</v>
      </c>
      <c r="L13" s="54" t="n">
        <v>73.2024329447193</v>
      </c>
      <c r="M13" s="55" t="n">
        <v>8.73015873015873</v>
      </c>
      <c r="N13" s="51" t="s">
        <v>31</v>
      </c>
      <c r="O13" s="52" t="s">
        <v>32</v>
      </c>
      <c r="P13" s="53" t="n">
        <v>7</v>
      </c>
      <c r="Q13" s="54" t="n">
        <v>74.1211351122406</v>
      </c>
      <c r="R13" s="54" t="n">
        <v>20.8463095480021</v>
      </c>
      <c r="S13" s="56" t="n">
        <v>8.43373493975904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12</v>
      </c>
      <c r="E14" s="54" t="n">
        <v>59.5326685518678</v>
      </c>
      <c r="F14" s="54" t="n">
        <v>18.3462394418722</v>
      </c>
      <c r="G14" s="55" t="n">
        <v>5.74162679425837</v>
      </c>
      <c r="H14" s="51" t="s">
        <v>33</v>
      </c>
      <c r="I14" s="52" t="s">
        <v>34</v>
      </c>
      <c r="J14" s="53" t="n">
        <v>8</v>
      </c>
      <c r="K14" s="54" t="n">
        <v>74.6756277419957</v>
      </c>
      <c r="L14" s="54" t="n">
        <v>36.7887086692648</v>
      </c>
      <c r="M14" s="55" t="n">
        <v>6.34920634920635</v>
      </c>
      <c r="N14" s="51" t="s">
        <v>41</v>
      </c>
      <c r="O14" s="52" t="s">
        <v>42</v>
      </c>
      <c r="P14" s="53" t="n">
        <v>7</v>
      </c>
      <c r="Q14" s="54" t="n">
        <v>74.1211351122406</v>
      </c>
      <c r="R14" s="54" t="n">
        <v>22.917323753557</v>
      </c>
      <c r="S14" s="56" t="n">
        <v>8.4337349397590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2</v>
      </c>
      <c r="E15" s="54" t="n">
        <v>59.5326685518678</v>
      </c>
      <c r="F15" s="54" t="n">
        <v>41.0560437187022</v>
      </c>
      <c r="G15" s="55" t="n">
        <v>5.74162679425837</v>
      </c>
      <c r="H15" s="51" t="s">
        <v>35</v>
      </c>
      <c r="I15" s="52" t="s">
        <v>36</v>
      </c>
      <c r="J15" s="53" t="n">
        <v>8</v>
      </c>
      <c r="K15" s="54" t="n">
        <v>74.6756277419957</v>
      </c>
      <c r="L15" s="54" t="n">
        <v>28.7962867098141</v>
      </c>
      <c r="M15" s="55" t="n">
        <v>6.34920634920635</v>
      </c>
      <c r="N15" s="51" t="s">
        <v>29</v>
      </c>
      <c r="O15" s="52" t="s">
        <v>30</v>
      </c>
      <c r="P15" s="53" t="n">
        <v>5</v>
      </c>
      <c r="Q15" s="54" t="n">
        <v>52.9436679373147</v>
      </c>
      <c r="R15" s="54" t="n">
        <v>16.4404090684287</v>
      </c>
      <c r="S15" s="56" t="n">
        <v>6.02409638554217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1</v>
      </c>
      <c r="E16" s="54" t="n">
        <v>54.5716128392122</v>
      </c>
      <c r="F16" s="54" t="n">
        <v>23.778184722956</v>
      </c>
      <c r="G16" s="55" t="n">
        <v>5.26315789473684</v>
      </c>
      <c r="H16" s="51" t="s">
        <v>27</v>
      </c>
      <c r="I16" s="52" t="s">
        <v>28</v>
      </c>
      <c r="J16" s="53" t="n">
        <v>7</v>
      </c>
      <c r="K16" s="54" t="n">
        <v>65.3411742742462</v>
      </c>
      <c r="L16" s="54" t="n">
        <v>25.4075403487385</v>
      </c>
      <c r="M16" s="55" t="n">
        <v>5.55555555555556</v>
      </c>
      <c r="N16" s="51" t="s">
        <v>52</v>
      </c>
      <c r="O16" s="52" t="s">
        <v>53</v>
      </c>
      <c r="P16" s="53" t="n">
        <v>3</v>
      </c>
      <c r="Q16" s="54" t="n">
        <v>31.7662007623888</v>
      </c>
      <c r="R16" s="54" t="n">
        <v>5.59006211180124</v>
      </c>
      <c r="S16" s="56" t="n">
        <v>3.6144578313253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11</v>
      </c>
      <c r="E17" s="54" t="n">
        <v>54.5716128392122</v>
      </c>
      <c r="F17" s="54" t="n">
        <v>18.8113944446725</v>
      </c>
      <c r="G17" s="55" t="n">
        <v>5.26315789473684</v>
      </c>
      <c r="H17" s="51" t="s">
        <v>29</v>
      </c>
      <c r="I17" s="52" t="s">
        <v>30</v>
      </c>
      <c r="J17" s="53" t="n">
        <v>6</v>
      </c>
      <c r="K17" s="54" t="n">
        <v>56.0067208064968</v>
      </c>
      <c r="L17" s="54" t="n">
        <v>23.1688809742289</v>
      </c>
      <c r="M17" s="55" t="n">
        <v>4.76190476190476</v>
      </c>
      <c r="N17" s="51" t="s">
        <v>33</v>
      </c>
      <c r="O17" s="52" t="s">
        <v>34</v>
      </c>
      <c r="P17" s="53" t="n">
        <v>3</v>
      </c>
      <c r="Q17" s="54" t="n">
        <v>31.7662007623888</v>
      </c>
      <c r="R17" s="54" t="n">
        <v>8.56622696349292</v>
      </c>
      <c r="S17" s="56" t="n">
        <v>3.6144578313253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0</v>
      </c>
      <c r="E18" s="54" t="n">
        <v>49.6105571265565</v>
      </c>
      <c r="F18" s="54" t="n">
        <v>14.3715314415209</v>
      </c>
      <c r="G18" s="55" t="n">
        <v>4.78468899521531</v>
      </c>
      <c r="H18" s="51" t="s">
        <v>43</v>
      </c>
      <c r="I18" s="52" t="s">
        <v>44</v>
      </c>
      <c r="J18" s="53" t="n">
        <v>5</v>
      </c>
      <c r="K18" s="54" t="n">
        <v>46.6722673387473</v>
      </c>
      <c r="L18" s="54" t="n">
        <v>27.4171093967501</v>
      </c>
      <c r="M18" s="55" t="n">
        <v>3.96825396825397</v>
      </c>
      <c r="N18" s="51" t="s">
        <v>48</v>
      </c>
      <c r="O18" s="52" t="s">
        <v>49</v>
      </c>
      <c r="P18" s="53" t="n">
        <v>3</v>
      </c>
      <c r="Q18" s="54" t="n">
        <v>31.7662007623888</v>
      </c>
      <c r="R18" s="54" t="n">
        <v>19.67450254802</v>
      </c>
      <c r="S18" s="56" t="n">
        <v>3.614457831325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6</v>
      </c>
      <c r="E19" s="54" t="n">
        <v>29.7663342759339</v>
      </c>
      <c r="F19" s="54" t="n">
        <v>15.3689206860645</v>
      </c>
      <c r="G19" s="55" t="n">
        <v>2.87081339712919</v>
      </c>
      <c r="H19" s="51" t="s">
        <v>41</v>
      </c>
      <c r="I19" s="52" t="s">
        <v>42</v>
      </c>
      <c r="J19" s="53" t="n">
        <v>5</v>
      </c>
      <c r="K19" s="54" t="n">
        <v>46.6722673387473</v>
      </c>
      <c r="L19" s="54" t="n">
        <v>15.8955707801178</v>
      </c>
      <c r="M19" s="55" t="n">
        <v>3.96825396825397</v>
      </c>
      <c r="N19" s="51" t="s">
        <v>35</v>
      </c>
      <c r="O19" s="52" t="s">
        <v>36</v>
      </c>
      <c r="P19" s="53" t="n">
        <v>2</v>
      </c>
      <c r="Q19" s="54" t="n">
        <v>21.1774671749259</v>
      </c>
      <c r="R19" s="54" t="n">
        <v>3.72670807453416</v>
      </c>
      <c r="S19" s="56" t="n">
        <v>2.40963855421687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5</v>
      </c>
      <c r="E20" s="54" t="n">
        <v>24.8052785632783</v>
      </c>
      <c r="F20" s="54" t="n">
        <v>7.23264224551542</v>
      </c>
      <c r="G20" s="55" t="n">
        <v>2.39234449760766</v>
      </c>
      <c r="H20" s="51" t="s">
        <v>39</v>
      </c>
      <c r="I20" s="52" t="s">
        <v>40</v>
      </c>
      <c r="J20" s="53" t="n">
        <v>4</v>
      </c>
      <c r="K20" s="54" t="n">
        <v>37.3378138709979</v>
      </c>
      <c r="L20" s="54" t="n">
        <v>13.7427686273157</v>
      </c>
      <c r="M20" s="55" t="n">
        <v>3.17460317460317</v>
      </c>
      <c r="N20" s="51" t="s">
        <v>45</v>
      </c>
      <c r="O20" s="52" t="s">
        <v>46</v>
      </c>
      <c r="P20" s="53" t="n">
        <v>1</v>
      </c>
      <c r="Q20" s="54" t="n">
        <v>10.5887335874629</v>
      </c>
      <c r="R20" s="54" t="n">
        <v>3.13807531380753</v>
      </c>
      <c r="S20" s="56" t="n">
        <v>1.2048192771084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2</v>
      </c>
      <c r="E21" s="61" t="n">
        <v>257.974897058094</v>
      </c>
      <c r="F21" s="61" t="n">
        <v>118.537223812677</v>
      </c>
      <c r="G21" s="62" t="n">
        <v>24.8803827751196</v>
      </c>
      <c r="H21" s="58"/>
      <c r="I21" s="59" t="s">
        <v>47</v>
      </c>
      <c r="J21" s="60" t="n">
        <v>28</v>
      </c>
      <c r="K21" s="61" t="n">
        <v>261.364697096985</v>
      </c>
      <c r="L21" s="61" t="n">
        <v>135.746950539418</v>
      </c>
      <c r="M21" s="62" t="n">
        <v>22.2222222222222</v>
      </c>
      <c r="N21" s="58"/>
      <c r="O21" s="59" t="s">
        <v>47</v>
      </c>
      <c r="P21" s="60" t="n">
        <v>20</v>
      </c>
      <c r="Q21" s="61" t="n">
        <v>211.774671749259</v>
      </c>
      <c r="R21" s="61" t="n">
        <v>82.2891876177138</v>
      </c>
      <c r="S21" s="61" t="n">
        <v>24.0963855421687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5</v>
      </c>
      <c r="E22" s="54" t="n">
        <v>24.8052785632783</v>
      </c>
      <c r="F22" s="54" t="n">
        <v>15.823557472857</v>
      </c>
      <c r="G22" s="55" t="n">
        <v>2.39234449760766</v>
      </c>
      <c r="H22" s="51" t="s">
        <v>54</v>
      </c>
      <c r="I22" s="52" t="s">
        <v>55</v>
      </c>
      <c r="J22" s="53" t="n">
        <v>2</v>
      </c>
      <c r="K22" s="54" t="n">
        <v>18.6689069354989</v>
      </c>
      <c r="L22" s="54" t="n">
        <v>8.99453564119652</v>
      </c>
      <c r="M22" s="55" t="n">
        <v>1.58730158730159</v>
      </c>
      <c r="N22" s="51" t="s">
        <v>56</v>
      </c>
      <c r="O22" s="52" t="s">
        <v>57</v>
      </c>
      <c r="P22" s="53" t="n">
        <v>1</v>
      </c>
      <c r="Q22" s="54" t="n">
        <v>10.5887335874629</v>
      </c>
      <c r="R22" s="54" t="n">
        <v>1.86335403726708</v>
      </c>
      <c r="S22" s="56" t="n">
        <v>1.20481927710843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4</v>
      </c>
      <c r="E23" s="54" t="n">
        <v>19.8442228506226</v>
      </c>
      <c r="F23" s="54" t="n">
        <v>5.21742014660519</v>
      </c>
      <c r="G23" s="55" t="n">
        <v>1.91387559808612</v>
      </c>
      <c r="H23" s="51" t="s">
        <v>48</v>
      </c>
      <c r="I23" s="52" t="s">
        <v>49</v>
      </c>
      <c r="J23" s="53" t="n">
        <v>2</v>
      </c>
      <c r="K23" s="54" t="n">
        <v>18.6689069354989</v>
      </c>
      <c r="L23" s="54" t="n">
        <v>13.0420541912563</v>
      </c>
      <c r="M23" s="55" t="n">
        <v>1.58730158730159</v>
      </c>
      <c r="N23" s="51" t="s">
        <v>39</v>
      </c>
      <c r="O23" s="52" t="s">
        <v>40</v>
      </c>
      <c r="P23" s="53" t="n">
        <v>1</v>
      </c>
      <c r="Q23" s="54" t="n">
        <v>10.5887335874629</v>
      </c>
      <c r="R23" s="54" t="n">
        <v>2.29007633587786</v>
      </c>
      <c r="S23" s="56" t="n">
        <v>1.20481927710843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14.883167137967</v>
      </c>
      <c r="F24" s="54" t="n">
        <v>6.04772199695236</v>
      </c>
      <c r="G24" s="55" t="n">
        <v>1.43540669856459</v>
      </c>
      <c r="H24" s="51" t="s">
        <v>45</v>
      </c>
      <c r="I24" s="52" t="s">
        <v>46</v>
      </c>
      <c r="J24" s="53" t="n">
        <v>1</v>
      </c>
      <c r="K24" s="54" t="n">
        <v>9.33445346774946</v>
      </c>
      <c r="L24" s="54" t="n">
        <v>3.17460317460317</v>
      </c>
      <c r="M24" s="55" t="n">
        <v>0.793650793650794</v>
      </c>
      <c r="N24" s="51" t="s">
        <v>43</v>
      </c>
      <c r="O24" s="52" t="s">
        <v>44</v>
      </c>
      <c r="P24" s="53" t="n">
        <v>1</v>
      </c>
      <c r="Q24" s="54" t="n">
        <v>10.5887335874629</v>
      </c>
      <c r="R24" s="54" t="n">
        <v>1.86335403726708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2</v>
      </c>
      <c r="E25" s="54" t="n">
        <v>9.92211142531131</v>
      </c>
      <c r="F25" s="54" t="n">
        <v>2.86908355169326</v>
      </c>
      <c r="G25" s="55" t="n">
        <v>0.956937799043062</v>
      </c>
      <c r="H25" s="51" t="s">
        <v>52</v>
      </c>
      <c r="I25" s="52" t="s">
        <v>53</v>
      </c>
      <c r="J25" s="53" t="n">
        <v>1</v>
      </c>
      <c r="K25" s="54" t="n">
        <v>9.33445346774946</v>
      </c>
      <c r="L25" s="54" t="n">
        <v>3.68550368550369</v>
      </c>
      <c r="M25" s="55" t="n">
        <v>0.793650793650794</v>
      </c>
      <c r="N25" s="51" t="s">
        <v>54</v>
      </c>
      <c r="O25" s="52" t="s">
        <v>55</v>
      </c>
      <c r="P25" s="53" t="n">
        <v>1</v>
      </c>
      <c r="Q25" s="54" t="n">
        <v>10.5887335874629</v>
      </c>
      <c r="R25" s="54" t="n">
        <v>1.86335403726708</v>
      </c>
      <c r="S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4.96105571265565</v>
      </c>
      <c r="F26" s="61" t="n">
        <v>1.17416829745597</v>
      </c>
      <c r="G26" s="62" t="n">
        <v>0.478468899521531</v>
      </c>
      <c r="H26" s="63" t="s">
        <v>99</v>
      </c>
      <c r="I26" s="59" t="s">
        <v>100</v>
      </c>
      <c r="J26" s="65" t="n">
        <v>1</v>
      </c>
      <c r="K26" s="61" t="n">
        <v>9.33445346774946</v>
      </c>
      <c r="L26" s="61" t="n">
        <v>3.19715808170515</v>
      </c>
      <c r="M26" s="62" t="n">
        <v>0.793650793650794</v>
      </c>
      <c r="N26" s="63" t="s">
        <v>37</v>
      </c>
      <c r="O26" s="59" t="s">
        <v>38</v>
      </c>
      <c r="P26" s="65" t="n">
        <v>1</v>
      </c>
      <c r="Q26" s="61" t="n">
        <v>10.5887335874629</v>
      </c>
      <c r="R26" s="61" t="n">
        <v>6.96969696969697</v>
      </c>
      <c r="S26" s="61" t="n">
        <v>1.204819277108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9</v>
      </c>
      <c r="E10" s="54" t="n">
        <v>993.571011104617</v>
      </c>
      <c r="F10" s="54" t="n">
        <v>438.751239939868</v>
      </c>
      <c r="G10" s="55" t="n">
        <v>100</v>
      </c>
      <c r="H10" s="51" t="s">
        <v>23</v>
      </c>
      <c r="I10" s="52" t="s">
        <v>24</v>
      </c>
      <c r="J10" s="53" t="n">
        <v>69</v>
      </c>
      <c r="K10" s="54" t="n">
        <v>1065.3902570833</v>
      </c>
      <c r="L10" s="54" t="n">
        <v>527.638927895042</v>
      </c>
      <c r="M10" s="55" t="n">
        <v>100</v>
      </c>
      <c r="N10" s="51" t="s">
        <v>23</v>
      </c>
      <c r="O10" s="52" t="s">
        <v>24</v>
      </c>
      <c r="P10" s="53" t="n">
        <v>50</v>
      </c>
      <c r="Q10" s="54" t="n">
        <v>909.008271975275</v>
      </c>
      <c r="R10" s="54" t="n">
        <v>334.2121707308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</v>
      </c>
      <c r="E11" s="54" t="n">
        <v>150.288052099858</v>
      </c>
      <c r="F11" s="54" t="n">
        <v>76.649664587701</v>
      </c>
      <c r="G11" s="55" t="n">
        <v>15.1260504201681</v>
      </c>
      <c r="H11" s="51" t="s">
        <v>25</v>
      </c>
      <c r="I11" s="52" t="s">
        <v>26</v>
      </c>
      <c r="J11" s="53" t="n">
        <v>12</v>
      </c>
      <c r="K11" s="54" t="n">
        <v>185.2852</v>
      </c>
      <c r="L11" s="54" t="n">
        <v>94.4060602342674</v>
      </c>
      <c r="M11" s="55" t="n">
        <v>17.3913043478261</v>
      </c>
      <c r="N11" s="51" t="s">
        <v>27</v>
      </c>
      <c r="O11" s="52" t="s">
        <v>28</v>
      </c>
      <c r="P11" s="53" t="n">
        <v>7</v>
      </c>
      <c r="Q11" s="54" t="n">
        <v>127.2611</v>
      </c>
      <c r="R11" s="54" t="n">
        <v>60.2862848180166</v>
      </c>
      <c r="S11" s="56" t="n">
        <v>1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4</v>
      </c>
      <c r="E12" s="54" t="n">
        <v>116.890707188778</v>
      </c>
      <c r="F12" s="54" t="n">
        <v>52.6004492968457</v>
      </c>
      <c r="G12" s="55" t="n">
        <v>11.7647058823529</v>
      </c>
      <c r="H12" s="51" t="s">
        <v>35</v>
      </c>
      <c r="I12" s="52" t="s">
        <v>36</v>
      </c>
      <c r="J12" s="53" t="n">
        <v>8</v>
      </c>
      <c r="K12" s="54" t="n">
        <v>123.5235</v>
      </c>
      <c r="L12" s="54" t="n">
        <v>47.7603459705167</v>
      </c>
      <c r="M12" s="55" t="n">
        <v>11.5942028985507</v>
      </c>
      <c r="N12" s="51" t="s">
        <v>25</v>
      </c>
      <c r="O12" s="52" t="s">
        <v>26</v>
      </c>
      <c r="P12" s="53" t="n">
        <v>6</v>
      </c>
      <c r="Q12" s="54" t="n">
        <v>109.0809</v>
      </c>
      <c r="R12" s="54" t="n">
        <v>58.0013478166786</v>
      </c>
      <c r="S12" s="56" t="n">
        <v>1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9</v>
      </c>
      <c r="E13" s="54" t="n">
        <v>75.144026049929</v>
      </c>
      <c r="F13" s="54" t="n">
        <v>31.661213733819</v>
      </c>
      <c r="G13" s="55" t="n">
        <v>7.56302521008403</v>
      </c>
      <c r="H13" s="51" t="s">
        <v>27</v>
      </c>
      <c r="I13" s="52" t="s">
        <v>28</v>
      </c>
      <c r="J13" s="53" t="n">
        <v>7</v>
      </c>
      <c r="K13" s="54" t="n">
        <v>108.083</v>
      </c>
      <c r="L13" s="54" t="n">
        <v>49.0262016068201</v>
      </c>
      <c r="M13" s="55" t="n">
        <v>10.1449275362319</v>
      </c>
      <c r="N13" s="51" t="s">
        <v>31</v>
      </c>
      <c r="O13" s="52" t="s">
        <v>32</v>
      </c>
      <c r="P13" s="53" t="n">
        <v>5</v>
      </c>
      <c r="Q13" s="54" t="n">
        <v>90.9008</v>
      </c>
      <c r="R13" s="54" t="n">
        <v>29.1307304307776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9</v>
      </c>
      <c r="E14" s="54" t="n">
        <v>75.144026049929</v>
      </c>
      <c r="F14" s="54" t="n">
        <v>23.4759560772435</v>
      </c>
      <c r="G14" s="55" t="n">
        <v>7.56302521008403</v>
      </c>
      <c r="H14" s="51" t="s">
        <v>43</v>
      </c>
      <c r="I14" s="52" t="s">
        <v>44</v>
      </c>
      <c r="J14" s="53" t="n">
        <v>7</v>
      </c>
      <c r="K14" s="54" t="n">
        <v>108.083</v>
      </c>
      <c r="L14" s="54" t="n">
        <v>59.0866987993908</v>
      </c>
      <c r="M14" s="55" t="n">
        <v>10.1449275362319</v>
      </c>
      <c r="N14" s="51" t="s">
        <v>33</v>
      </c>
      <c r="O14" s="52" t="s">
        <v>34</v>
      </c>
      <c r="P14" s="53" t="n">
        <v>4</v>
      </c>
      <c r="Q14" s="54" t="n">
        <v>72.7206</v>
      </c>
      <c r="R14" s="54" t="n">
        <v>23.8875380481809</v>
      </c>
      <c r="S14" s="56" t="n">
        <v>8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9</v>
      </c>
      <c r="E15" s="54" t="n">
        <v>75.144026049929</v>
      </c>
      <c r="F15" s="54" t="n">
        <v>39.5260349418813</v>
      </c>
      <c r="G15" s="55" t="n">
        <v>7.56302521008403</v>
      </c>
      <c r="H15" s="51" t="s">
        <v>29</v>
      </c>
      <c r="I15" s="52" t="s">
        <v>30</v>
      </c>
      <c r="J15" s="53" t="n">
        <v>6</v>
      </c>
      <c r="K15" s="54" t="n">
        <v>92.6426</v>
      </c>
      <c r="L15" s="54" t="n">
        <v>34.4744488643508</v>
      </c>
      <c r="M15" s="55" t="n">
        <v>8.69565217391304</v>
      </c>
      <c r="N15" s="51" t="s">
        <v>41</v>
      </c>
      <c r="O15" s="52" t="s">
        <v>42</v>
      </c>
      <c r="P15" s="53" t="n">
        <v>4</v>
      </c>
      <c r="Q15" s="54" t="n">
        <v>72.7206</v>
      </c>
      <c r="R15" s="54" t="n">
        <v>20.7393700026238</v>
      </c>
      <c r="S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8</v>
      </c>
      <c r="E16" s="54" t="n">
        <v>66.7946898221591</v>
      </c>
      <c r="F16" s="54" t="n">
        <v>42.0143358980182</v>
      </c>
      <c r="G16" s="55" t="n">
        <v>6.72268907563025</v>
      </c>
      <c r="H16" s="51" t="s">
        <v>37</v>
      </c>
      <c r="I16" s="52" t="s">
        <v>38</v>
      </c>
      <c r="J16" s="53" t="n">
        <v>6</v>
      </c>
      <c r="K16" s="54" t="n">
        <v>92.6426</v>
      </c>
      <c r="L16" s="54" t="n">
        <v>59.1446243373913</v>
      </c>
      <c r="M16" s="55" t="n">
        <v>8.69565217391304</v>
      </c>
      <c r="N16" s="51" t="s">
        <v>45</v>
      </c>
      <c r="O16" s="52" t="s">
        <v>46</v>
      </c>
      <c r="P16" s="53" t="n">
        <v>3</v>
      </c>
      <c r="Q16" s="54" t="n">
        <v>54.5404</v>
      </c>
      <c r="R16" s="54" t="n">
        <v>13.0162542005464</v>
      </c>
      <c r="S16" s="56" t="n">
        <v>6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7</v>
      </c>
      <c r="E17" s="54" t="n">
        <v>58.4453535943892</v>
      </c>
      <c r="F17" s="54" t="n">
        <v>23.9287701096006</v>
      </c>
      <c r="G17" s="55" t="n">
        <v>5.88235294117647</v>
      </c>
      <c r="H17" s="51" t="s">
        <v>31</v>
      </c>
      <c r="I17" s="52" t="s">
        <v>32</v>
      </c>
      <c r="J17" s="53" t="n">
        <v>4</v>
      </c>
      <c r="K17" s="54" t="n">
        <v>61.7617</v>
      </c>
      <c r="L17" s="54" t="n">
        <v>32.5491878359965</v>
      </c>
      <c r="M17" s="55" t="n">
        <v>5.79710144927536</v>
      </c>
      <c r="N17" s="51" t="s">
        <v>39</v>
      </c>
      <c r="O17" s="52" t="s">
        <v>40</v>
      </c>
      <c r="P17" s="53" t="n">
        <v>2</v>
      </c>
      <c r="Q17" s="54" t="n">
        <v>36.3603</v>
      </c>
      <c r="R17" s="54" t="n">
        <v>7.52351097178683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29</v>
      </c>
      <c r="C18" s="52" t="s">
        <v>30</v>
      </c>
      <c r="D18" s="53" t="n">
        <v>7</v>
      </c>
      <c r="E18" s="54" t="n">
        <v>58.4453535943892</v>
      </c>
      <c r="F18" s="54" t="n">
        <v>19.2797403870864</v>
      </c>
      <c r="G18" s="55" t="n">
        <v>5.88235294117647</v>
      </c>
      <c r="H18" s="51" t="s">
        <v>33</v>
      </c>
      <c r="I18" s="52" t="s">
        <v>34</v>
      </c>
      <c r="J18" s="53" t="n">
        <v>3</v>
      </c>
      <c r="K18" s="54" t="n">
        <v>46.3213</v>
      </c>
      <c r="L18" s="54" t="n">
        <v>22.8361830946008</v>
      </c>
      <c r="M18" s="55" t="n">
        <v>4.34782608695652</v>
      </c>
      <c r="N18" s="51" t="s">
        <v>43</v>
      </c>
      <c r="O18" s="52" t="s">
        <v>44</v>
      </c>
      <c r="P18" s="53" t="n">
        <v>2</v>
      </c>
      <c r="Q18" s="54" t="n">
        <v>36.3603</v>
      </c>
      <c r="R18" s="54" t="n">
        <v>10.3696850013119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6</v>
      </c>
      <c r="E19" s="54" t="n">
        <v>50.0960173666194</v>
      </c>
      <c r="F19" s="54" t="n">
        <v>19.7645627757773</v>
      </c>
      <c r="G19" s="55" t="n">
        <v>5.04201680672269</v>
      </c>
      <c r="H19" s="51" t="s">
        <v>48</v>
      </c>
      <c r="I19" s="52" t="s">
        <v>49</v>
      </c>
      <c r="J19" s="53" t="n">
        <v>3</v>
      </c>
      <c r="K19" s="54" t="n">
        <v>46.3213</v>
      </c>
      <c r="L19" s="54" t="n">
        <v>23.7177506438187</v>
      </c>
      <c r="M19" s="55" t="n">
        <v>4.34782608695652</v>
      </c>
      <c r="N19" s="51" t="s">
        <v>50</v>
      </c>
      <c r="O19" s="52" t="s">
        <v>51</v>
      </c>
      <c r="P19" s="53" t="n">
        <v>2</v>
      </c>
      <c r="Q19" s="54" t="n">
        <v>36.3603</v>
      </c>
      <c r="R19" s="54" t="n">
        <v>7.52351097178683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4</v>
      </c>
      <c r="E20" s="54" t="n">
        <v>33.3973449110796</v>
      </c>
      <c r="F20" s="54" t="n">
        <v>13.4603402262057</v>
      </c>
      <c r="G20" s="55" t="n">
        <v>3.36134453781513</v>
      </c>
      <c r="H20" s="51" t="s">
        <v>52</v>
      </c>
      <c r="I20" s="52" t="s">
        <v>53</v>
      </c>
      <c r="J20" s="53" t="n">
        <v>2</v>
      </c>
      <c r="K20" s="54" t="n">
        <v>30.8808</v>
      </c>
      <c r="L20" s="54" t="n">
        <v>13.382936102367</v>
      </c>
      <c r="M20" s="55" t="n">
        <v>2.89855072463768</v>
      </c>
      <c r="N20" s="51" t="s">
        <v>37</v>
      </c>
      <c r="O20" s="52" t="s">
        <v>38</v>
      </c>
      <c r="P20" s="53" t="n">
        <v>2</v>
      </c>
      <c r="Q20" s="54" t="n">
        <v>36.3603</v>
      </c>
      <c r="R20" s="54" t="n">
        <v>19.5121951219512</v>
      </c>
      <c r="S20" s="56" t="n">
        <v>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8</v>
      </c>
      <c r="E21" s="61" t="n">
        <v>233.781414377557</v>
      </c>
      <c r="F21" s="61" t="n">
        <v>96.3901719056892</v>
      </c>
      <c r="G21" s="62" t="n">
        <v>23.5294117647059</v>
      </c>
      <c r="H21" s="58"/>
      <c r="I21" s="59" t="s">
        <v>47</v>
      </c>
      <c r="J21" s="60" t="n">
        <v>11</v>
      </c>
      <c r="K21" s="61" t="n">
        <v>169.84482359299</v>
      </c>
      <c r="L21" s="61" t="n">
        <v>91.2544904055221</v>
      </c>
      <c r="M21" s="62" t="n">
        <v>15.9420289855072</v>
      </c>
      <c r="N21" s="58"/>
      <c r="O21" s="59" t="s">
        <v>47</v>
      </c>
      <c r="P21" s="60" t="n">
        <v>13</v>
      </c>
      <c r="Q21" s="61" t="n">
        <v>236.342150713572</v>
      </c>
      <c r="R21" s="61" t="n">
        <v>84.2217433471648</v>
      </c>
      <c r="S21" s="61" t="n">
        <v>26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33.3973449110796</v>
      </c>
      <c r="F22" s="54" t="n">
        <v>19.1894810869348</v>
      </c>
      <c r="G22" s="55" t="n">
        <v>3.36134453781513</v>
      </c>
      <c r="H22" s="51" t="s">
        <v>39</v>
      </c>
      <c r="I22" s="52" t="s">
        <v>40</v>
      </c>
      <c r="J22" s="53" t="n">
        <v>2</v>
      </c>
      <c r="K22" s="54" t="n">
        <v>30.8808</v>
      </c>
      <c r="L22" s="54" t="n">
        <v>15.8130904734044</v>
      </c>
      <c r="M22" s="55" t="n">
        <v>2.89855072463768</v>
      </c>
      <c r="N22" s="51" t="s">
        <v>56</v>
      </c>
      <c r="O22" s="52" t="s">
        <v>57</v>
      </c>
      <c r="P22" s="53" t="n">
        <v>1</v>
      </c>
      <c r="Q22" s="54" t="n">
        <v>18.1801</v>
      </c>
      <c r="R22" s="54" t="n">
        <v>3.76175548589342</v>
      </c>
      <c r="S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3</v>
      </c>
      <c r="E23" s="54" t="n">
        <v>25.0480086833097</v>
      </c>
      <c r="F23" s="54" t="n">
        <v>7.34559326602119</v>
      </c>
      <c r="G23" s="55" t="n">
        <v>2.52100840336134</v>
      </c>
      <c r="H23" s="51" t="s">
        <v>41</v>
      </c>
      <c r="I23" s="52" t="s">
        <v>42</v>
      </c>
      <c r="J23" s="53" t="n">
        <v>2</v>
      </c>
      <c r="K23" s="54" t="n">
        <v>30.8808</v>
      </c>
      <c r="L23" s="54" t="n">
        <v>17.4135766678113</v>
      </c>
      <c r="M23" s="55" t="n">
        <v>2.89855072463768</v>
      </c>
      <c r="N23" s="51" t="s">
        <v>64</v>
      </c>
      <c r="O23" s="52" t="s">
        <v>65</v>
      </c>
      <c r="P23" s="53" t="n">
        <v>1</v>
      </c>
      <c r="Q23" s="54" t="n">
        <v>18.1801</v>
      </c>
      <c r="R23" s="54" t="n">
        <v>3.76175548589342</v>
      </c>
      <c r="S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</v>
      </c>
      <c r="E24" s="54" t="n">
        <v>16.6986724555398</v>
      </c>
      <c r="F24" s="54" t="n">
        <v>6.10243187218767</v>
      </c>
      <c r="G24" s="55" t="n">
        <v>1.68067226890756</v>
      </c>
      <c r="H24" s="51" t="s">
        <v>64</v>
      </c>
      <c r="I24" s="52" t="s">
        <v>65</v>
      </c>
      <c r="J24" s="53" t="n">
        <v>1</v>
      </c>
      <c r="K24" s="54" t="n">
        <v>15.4404</v>
      </c>
      <c r="L24" s="54" t="n">
        <v>7.48129675810474</v>
      </c>
      <c r="M24" s="55" t="n">
        <v>1.44927536231884</v>
      </c>
      <c r="N24" s="51" t="s">
        <v>29</v>
      </c>
      <c r="O24" s="52" t="s">
        <v>30</v>
      </c>
      <c r="P24" s="53" t="n">
        <v>1</v>
      </c>
      <c r="Q24" s="54" t="n">
        <v>18.1801</v>
      </c>
      <c r="R24" s="54" t="n">
        <v>9.46291560102302</v>
      </c>
      <c r="S24" s="56" t="n">
        <v>2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2</v>
      </c>
      <c r="E25" s="54" t="n">
        <v>16.6986724555398</v>
      </c>
      <c r="F25" s="54" t="n">
        <v>5.66704531111952</v>
      </c>
      <c r="G25" s="55" t="n">
        <v>1.68067226890756</v>
      </c>
      <c r="H25" s="51" t="s">
        <v>82</v>
      </c>
      <c r="I25" s="52" t="s">
        <v>83</v>
      </c>
      <c r="J25" s="53" t="n">
        <v>1</v>
      </c>
      <c r="K25" s="54" t="n">
        <v>15.4404</v>
      </c>
      <c r="L25" s="54" t="n">
        <v>5.9016393442623</v>
      </c>
      <c r="M25" s="55" t="n">
        <v>1.44927536231884</v>
      </c>
      <c r="N25" s="51" t="s">
        <v>35</v>
      </c>
      <c r="O25" s="52" t="s">
        <v>36</v>
      </c>
      <c r="P25" s="53" t="n">
        <v>1</v>
      </c>
      <c r="Q25" s="54" t="n">
        <v>18.1801</v>
      </c>
      <c r="R25" s="54" t="n">
        <v>3.76175548589342</v>
      </c>
      <c r="S25" s="56" t="n">
        <v>2</v>
      </c>
    </row>
    <row r="26" s="28" customFormat="true" ht="32.1" hidden="false" customHeight="true" outlineLevel="0" collapsed="false">
      <c r="A26" s="57" t="n">
        <v>15</v>
      </c>
      <c r="B26" s="63" t="s">
        <v>82</v>
      </c>
      <c r="C26" s="59" t="s">
        <v>83</v>
      </c>
      <c r="D26" s="64" t="n">
        <v>2</v>
      </c>
      <c r="E26" s="61" t="n">
        <v>16.6986724555398</v>
      </c>
      <c r="F26" s="61" t="n">
        <v>4.75193332365808</v>
      </c>
      <c r="G26" s="62" t="n">
        <v>1.68067226890756</v>
      </c>
      <c r="H26" s="63" t="s">
        <v>102</v>
      </c>
      <c r="I26" s="59" t="s">
        <v>103</v>
      </c>
      <c r="J26" s="65" t="n">
        <v>1</v>
      </c>
      <c r="K26" s="61" t="n">
        <v>15.4404</v>
      </c>
      <c r="L26" s="61" t="n">
        <v>15.8940397350993</v>
      </c>
      <c r="M26" s="62" t="n">
        <v>1.44927536231884</v>
      </c>
      <c r="N26" s="63" t="s">
        <v>82</v>
      </c>
      <c r="O26" s="59" t="s">
        <v>83</v>
      </c>
      <c r="P26" s="65" t="n">
        <v>1</v>
      </c>
      <c r="Q26" s="61" t="n">
        <v>18.1801</v>
      </c>
      <c r="R26" s="61" t="n">
        <v>3.76175548589342</v>
      </c>
      <c r="S26" s="61" t="n">
        <v>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</v>
      </c>
      <c r="E10" s="54" t="n">
        <v>948.378057980386</v>
      </c>
      <c r="F10" s="54" t="n">
        <v>581.408975748944</v>
      </c>
      <c r="G10" s="55" t="n">
        <v>100</v>
      </c>
      <c r="H10" s="51" t="s">
        <v>23</v>
      </c>
      <c r="I10" s="52" t="s">
        <v>24</v>
      </c>
      <c r="J10" s="53" t="n">
        <v>29</v>
      </c>
      <c r="K10" s="54" t="n">
        <v>1199.58634953464</v>
      </c>
      <c r="L10" s="54" t="n">
        <v>751.619331078279</v>
      </c>
      <c r="M10" s="55" t="n">
        <v>100</v>
      </c>
      <c r="N10" s="51" t="s">
        <v>23</v>
      </c>
      <c r="O10" s="52" t="s">
        <v>24</v>
      </c>
      <c r="P10" s="53" t="n">
        <v>15</v>
      </c>
      <c r="Q10" s="54" t="n">
        <v>675.067506750675</v>
      </c>
      <c r="R10" s="54" t="n">
        <v>371.155331025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</v>
      </c>
      <c r="E11" s="54" t="n">
        <v>323.3107</v>
      </c>
      <c r="F11" s="54" t="n">
        <v>211.574170285042</v>
      </c>
      <c r="G11" s="55" t="n">
        <v>34.0909090909091</v>
      </c>
      <c r="H11" s="51" t="s">
        <v>25</v>
      </c>
      <c r="I11" s="52" t="s">
        <v>26</v>
      </c>
      <c r="J11" s="53" t="n">
        <v>10</v>
      </c>
      <c r="K11" s="54" t="n">
        <v>413.6504</v>
      </c>
      <c r="L11" s="54" t="n">
        <v>265.436925652447</v>
      </c>
      <c r="M11" s="55" t="n">
        <v>34.4827586206897</v>
      </c>
      <c r="N11" s="51" t="s">
        <v>25</v>
      </c>
      <c r="O11" s="52" t="s">
        <v>26</v>
      </c>
      <c r="P11" s="53" t="n">
        <v>5</v>
      </c>
      <c r="Q11" s="54" t="n">
        <v>225.022502250225</v>
      </c>
      <c r="R11" s="54" t="n">
        <v>136.702503555965</v>
      </c>
      <c r="S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</v>
      </c>
      <c r="E12" s="54" t="n">
        <v>129.3242</v>
      </c>
      <c r="F12" s="54" t="n">
        <v>77.4590137305947</v>
      </c>
      <c r="G12" s="55" t="n">
        <v>13.6363636363636</v>
      </c>
      <c r="H12" s="51" t="s">
        <v>27</v>
      </c>
      <c r="I12" s="52" t="s">
        <v>28</v>
      </c>
      <c r="J12" s="53" t="n">
        <v>5</v>
      </c>
      <c r="K12" s="54" t="n">
        <v>206.8252</v>
      </c>
      <c r="L12" s="54" t="n">
        <v>123.892206053757</v>
      </c>
      <c r="M12" s="55" t="n">
        <v>17.2413793103448</v>
      </c>
      <c r="N12" s="51" t="s">
        <v>31</v>
      </c>
      <c r="O12" s="52" t="s">
        <v>32</v>
      </c>
      <c r="P12" s="53" t="n">
        <v>4</v>
      </c>
      <c r="Q12" s="54" t="n">
        <v>180.01800180018</v>
      </c>
      <c r="R12" s="54" t="n">
        <v>93.9772439949431</v>
      </c>
      <c r="S12" s="56" t="n">
        <v>26.666666666666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6</v>
      </c>
      <c r="E13" s="54" t="n">
        <v>129.3242</v>
      </c>
      <c r="F13" s="54" t="n">
        <v>69.4482073910645</v>
      </c>
      <c r="G13" s="55" t="n">
        <v>13.6363636363636</v>
      </c>
      <c r="H13" s="51" t="s">
        <v>29</v>
      </c>
      <c r="I13" s="52" t="s">
        <v>30</v>
      </c>
      <c r="J13" s="53" t="n">
        <v>4</v>
      </c>
      <c r="K13" s="54" t="n">
        <v>165.4601</v>
      </c>
      <c r="L13" s="54" t="n">
        <v>105.398916044585</v>
      </c>
      <c r="M13" s="55" t="n">
        <v>13.7931034482759</v>
      </c>
      <c r="N13" s="51" t="s">
        <v>45</v>
      </c>
      <c r="O13" s="52" t="s">
        <v>46</v>
      </c>
      <c r="P13" s="53" t="n">
        <v>1</v>
      </c>
      <c r="Q13" s="54" t="n">
        <v>45.004500450045</v>
      </c>
      <c r="R13" s="54" t="n">
        <v>16</v>
      </c>
      <c r="S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</v>
      </c>
      <c r="E14" s="54" t="n">
        <v>86.2161</v>
      </c>
      <c r="F14" s="54" t="n">
        <v>49.8604052373638</v>
      </c>
      <c r="G14" s="55" t="n">
        <v>9.09090909090909</v>
      </c>
      <c r="H14" s="51" t="s">
        <v>33</v>
      </c>
      <c r="I14" s="52" t="s">
        <v>34</v>
      </c>
      <c r="J14" s="53" t="n">
        <v>2</v>
      </c>
      <c r="K14" s="54" t="n">
        <v>82.73</v>
      </c>
      <c r="L14" s="54" t="n">
        <v>42.407960199005</v>
      </c>
      <c r="M14" s="55" t="n">
        <v>6.89655172413793</v>
      </c>
      <c r="N14" s="51" t="s">
        <v>33</v>
      </c>
      <c r="O14" s="52" t="s">
        <v>34</v>
      </c>
      <c r="P14" s="53" t="n">
        <v>1</v>
      </c>
      <c r="Q14" s="54" t="n">
        <v>45.004500450045</v>
      </c>
      <c r="R14" s="54" t="n">
        <v>16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</v>
      </c>
      <c r="E15" s="54" t="n">
        <v>64.6621</v>
      </c>
      <c r="F15" s="54" t="n">
        <v>29.254347826087</v>
      </c>
      <c r="G15" s="55" t="n">
        <v>6.81818181818182</v>
      </c>
      <c r="H15" s="51" t="s">
        <v>31</v>
      </c>
      <c r="I15" s="52" t="s">
        <v>32</v>
      </c>
      <c r="J15" s="53" t="n">
        <v>2</v>
      </c>
      <c r="K15" s="54" t="n">
        <v>82.73</v>
      </c>
      <c r="L15" s="54" t="n">
        <v>47.3766233766234</v>
      </c>
      <c r="M15" s="55" t="n">
        <v>6.89655172413793</v>
      </c>
      <c r="N15" s="51" t="s">
        <v>27</v>
      </c>
      <c r="O15" s="52" t="s">
        <v>28</v>
      </c>
      <c r="P15" s="53" t="n">
        <v>1</v>
      </c>
      <c r="Q15" s="54" t="n">
        <v>45.004500450045</v>
      </c>
      <c r="R15" s="54" t="n">
        <v>16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</v>
      </c>
      <c r="E16" s="54" t="n">
        <v>43.108</v>
      </c>
      <c r="F16" s="54" t="n">
        <v>30.6319157959671</v>
      </c>
      <c r="G16" s="55" t="n">
        <v>4.54545454545455</v>
      </c>
      <c r="H16" s="51" t="s">
        <v>48</v>
      </c>
      <c r="I16" s="52" t="s">
        <v>49</v>
      </c>
      <c r="J16" s="53" t="n">
        <v>2</v>
      </c>
      <c r="K16" s="54" t="n">
        <v>82.73</v>
      </c>
      <c r="L16" s="54" t="n">
        <v>59.5533498759305</v>
      </c>
      <c r="M16" s="55" t="n">
        <v>6.89655172413793</v>
      </c>
      <c r="N16" s="51" t="s">
        <v>43</v>
      </c>
      <c r="O16" s="52" t="s">
        <v>44</v>
      </c>
      <c r="P16" s="53" t="n">
        <v>1</v>
      </c>
      <c r="Q16" s="54" t="n">
        <v>45.004500450045</v>
      </c>
      <c r="R16" s="54" t="n">
        <v>26.5486725663717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48</v>
      </c>
      <c r="C17" s="52" t="s">
        <v>49</v>
      </c>
      <c r="D17" s="53" t="n">
        <v>2</v>
      </c>
      <c r="E17" s="54" t="n">
        <v>43.108</v>
      </c>
      <c r="F17" s="54" t="n">
        <v>34.2368045649073</v>
      </c>
      <c r="G17" s="55" t="n">
        <v>4.54545454545455</v>
      </c>
      <c r="H17" s="51" t="s">
        <v>35</v>
      </c>
      <c r="I17" s="52" t="s">
        <v>36</v>
      </c>
      <c r="J17" s="53" t="n">
        <v>1</v>
      </c>
      <c r="K17" s="54" t="n">
        <v>41.365</v>
      </c>
      <c r="L17" s="54" t="n">
        <v>24</v>
      </c>
      <c r="M17" s="55" t="n">
        <v>3.44827586206897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1</v>
      </c>
      <c r="E18" s="54" t="n">
        <v>21.554</v>
      </c>
      <c r="F18" s="54" t="n">
        <v>9.6</v>
      </c>
      <c r="G18" s="55" t="n">
        <v>2.27272727272727</v>
      </c>
      <c r="H18" s="51" t="s">
        <v>43</v>
      </c>
      <c r="I18" s="52" t="s">
        <v>44</v>
      </c>
      <c r="J18" s="53" t="n">
        <v>1</v>
      </c>
      <c r="K18" s="54" t="n">
        <v>41.365</v>
      </c>
      <c r="L18" s="54" t="n">
        <v>29.7766749379653</v>
      </c>
      <c r="M18" s="55" t="n">
        <v>3.44827586206897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</v>
      </c>
      <c r="E19" s="54" t="n">
        <v>21.554</v>
      </c>
      <c r="F19" s="54" t="n">
        <v>9.6</v>
      </c>
      <c r="G19" s="55" t="n">
        <v>2.27272727272727</v>
      </c>
      <c r="H19" s="51" t="s">
        <v>41</v>
      </c>
      <c r="I19" s="52" t="s">
        <v>42</v>
      </c>
      <c r="J19" s="53" t="n">
        <v>1</v>
      </c>
      <c r="K19" s="54" t="n">
        <v>41.365</v>
      </c>
      <c r="L19" s="54" t="n">
        <v>24</v>
      </c>
      <c r="M19" s="55" t="n">
        <v>3.44827586206897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</v>
      </c>
      <c r="E20" s="54" t="n">
        <v>21.554</v>
      </c>
      <c r="F20" s="54" t="n">
        <v>9.6</v>
      </c>
      <c r="G20" s="55" t="n">
        <v>2.27272727272727</v>
      </c>
      <c r="H20" s="51" t="s">
        <v>37</v>
      </c>
      <c r="I20" s="52" t="s">
        <v>38</v>
      </c>
      <c r="J20" s="53" t="n">
        <v>1</v>
      </c>
      <c r="K20" s="54" t="n">
        <v>41.365</v>
      </c>
      <c r="L20" s="54" t="n">
        <v>29.7766749379653</v>
      </c>
      <c r="M20" s="55" t="n">
        <v>3.44827586206897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64.6621403168445</v>
      </c>
      <c r="F21" s="61" t="n">
        <v>50.1441109179184</v>
      </c>
      <c r="G21" s="62" t="n">
        <v>6.81818181818182</v>
      </c>
      <c r="H21" s="58"/>
      <c r="I21" s="59"/>
      <c r="J21" s="60"/>
      <c r="K21" s="61"/>
      <c r="L21" s="61"/>
      <c r="M21" s="62"/>
      <c r="N21" s="58"/>
      <c r="O21" s="59" t="s">
        <v>47</v>
      </c>
      <c r="P21" s="60" t="n">
        <v>2</v>
      </c>
      <c r="Q21" s="61" t="n">
        <v>90.00900090009</v>
      </c>
      <c r="R21" s="61" t="n">
        <v>65.9269109083406</v>
      </c>
      <c r="S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1</v>
      </c>
      <c r="E22" s="54" t="n">
        <v>21.554</v>
      </c>
      <c r="F22" s="54" t="n">
        <v>17.1184022824536</v>
      </c>
      <c r="G22" s="55" t="n">
        <v>2.27272727272727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418</v>
      </c>
      <c r="E10" s="54" t="n">
        <v>1037.31301848898</v>
      </c>
      <c r="F10" s="54" t="n">
        <v>486.15236195503</v>
      </c>
      <c r="G10" s="55" t="n">
        <v>100</v>
      </c>
      <c r="H10" s="51" t="s">
        <v>23</v>
      </c>
      <c r="I10" s="52" t="s">
        <v>24</v>
      </c>
      <c r="J10" s="53" t="n">
        <v>3237</v>
      </c>
      <c r="K10" s="54" t="n">
        <v>1190.06259133648</v>
      </c>
      <c r="L10" s="54" t="n">
        <v>644.554843154613</v>
      </c>
      <c r="M10" s="55" t="n">
        <v>100</v>
      </c>
      <c r="N10" s="51" t="s">
        <v>23</v>
      </c>
      <c r="O10" s="52" t="s">
        <v>24</v>
      </c>
      <c r="P10" s="53" t="n">
        <v>2181</v>
      </c>
      <c r="Q10" s="54" t="n">
        <v>871.324785215045</v>
      </c>
      <c r="R10" s="54" t="n">
        <v>329.4000723360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48</v>
      </c>
      <c r="E11" s="54" t="n">
        <v>296.37514813971</v>
      </c>
      <c r="F11" s="54" t="n">
        <v>148.848694918329</v>
      </c>
      <c r="G11" s="55" t="n">
        <v>28.5714285714286</v>
      </c>
      <c r="H11" s="51" t="s">
        <v>25</v>
      </c>
      <c r="I11" s="52" t="s">
        <v>26</v>
      </c>
      <c r="J11" s="53" t="n">
        <v>989</v>
      </c>
      <c r="K11" s="54" t="n">
        <v>363.5995</v>
      </c>
      <c r="L11" s="54" t="n">
        <v>200.394816780188</v>
      </c>
      <c r="M11" s="55" t="n">
        <v>30.5529811553908</v>
      </c>
      <c r="N11" s="51" t="s">
        <v>25</v>
      </c>
      <c r="O11" s="52" t="s">
        <v>26</v>
      </c>
      <c r="P11" s="53" t="n">
        <v>559</v>
      </c>
      <c r="Q11" s="54" t="n">
        <v>223.3244</v>
      </c>
      <c r="R11" s="54" t="n">
        <v>97.3710959683004</v>
      </c>
      <c r="S11" s="56" t="n">
        <v>25.630444750114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52</v>
      </c>
      <c r="E12" s="54" t="n">
        <v>124.829842756519</v>
      </c>
      <c r="F12" s="54" t="n">
        <v>52.5672549132664</v>
      </c>
      <c r="G12" s="55" t="n">
        <v>12.0339608711702</v>
      </c>
      <c r="H12" s="51" t="s">
        <v>27</v>
      </c>
      <c r="I12" s="52" t="s">
        <v>28</v>
      </c>
      <c r="J12" s="53" t="n">
        <v>365</v>
      </c>
      <c r="K12" s="54" t="n">
        <v>134.1899</v>
      </c>
      <c r="L12" s="54" t="n">
        <v>68.8034771679864</v>
      </c>
      <c r="M12" s="55" t="n">
        <v>11.2758727216559</v>
      </c>
      <c r="N12" s="51" t="s">
        <v>27</v>
      </c>
      <c r="O12" s="52" t="s">
        <v>28</v>
      </c>
      <c r="P12" s="53" t="n">
        <v>287</v>
      </c>
      <c r="Q12" s="54" t="n">
        <v>114.6585</v>
      </c>
      <c r="R12" s="54" t="n">
        <v>35.1387208491856</v>
      </c>
      <c r="S12" s="56" t="n">
        <v>13.159101329665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76</v>
      </c>
      <c r="E13" s="54" t="n">
        <v>71.9877620804463</v>
      </c>
      <c r="F13" s="54" t="n">
        <v>25.8449199767872</v>
      </c>
      <c r="G13" s="55" t="n">
        <v>6.93983019564415</v>
      </c>
      <c r="H13" s="51" t="s">
        <v>31</v>
      </c>
      <c r="I13" s="52" t="s">
        <v>32</v>
      </c>
      <c r="J13" s="53" t="n">
        <v>214</v>
      </c>
      <c r="K13" s="54" t="n">
        <v>78.6757</v>
      </c>
      <c r="L13" s="54" t="n">
        <v>39.5790054036033</v>
      </c>
      <c r="M13" s="55" t="n">
        <v>6.61105962310782</v>
      </c>
      <c r="N13" s="51" t="s">
        <v>29</v>
      </c>
      <c r="O13" s="52" t="s">
        <v>30</v>
      </c>
      <c r="P13" s="53" t="n">
        <v>165</v>
      </c>
      <c r="Q13" s="54" t="n">
        <v>65.9186</v>
      </c>
      <c r="R13" s="54" t="n">
        <v>19.0125699850448</v>
      </c>
      <c r="S13" s="56" t="n">
        <v>7.5653370013755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73</v>
      </c>
      <c r="E14" s="54" t="n">
        <v>71.4133916383151</v>
      </c>
      <c r="F14" s="54" t="n">
        <v>30.5138239635389</v>
      </c>
      <c r="G14" s="55" t="n">
        <v>6.88445921004061</v>
      </c>
      <c r="H14" s="51" t="s">
        <v>29</v>
      </c>
      <c r="I14" s="52" t="s">
        <v>30</v>
      </c>
      <c r="J14" s="53" t="n">
        <v>211</v>
      </c>
      <c r="K14" s="54" t="n">
        <v>77.5728</v>
      </c>
      <c r="L14" s="54" t="n">
        <v>34.5371152559473</v>
      </c>
      <c r="M14" s="55" t="n">
        <v>6.5183812171764</v>
      </c>
      <c r="N14" s="51" t="s">
        <v>31</v>
      </c>
      <c r="O14" s="52" t="s">
        <v>32</v>
      </c>
      <c r="P14" s="53" t="n">
        <v>159</v>
      </c>
      <c r="Q14" s="54" t="n">
        <v>63.5216</v>
      </c>
      <c r="R14" s="54" t="n">
        <v>22.173078298316</v>
      </c>
      <c r="S14" s="56" t="n">
        <v>7.2902338376891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93</v>
      </c>
      <c r="E15" s="54" t="n">
        <v>56.0968465148159</v>
      </c>
      <c r="F15" s="54" t="n">
        <v>24.2225713930274</v>
      </c>
      <c r="G15" s="55" t="n">
        <v>5.40789959394611</v>
      </c>
      <c r="H15" s="51" t="s">
        <v>35</v>
      </c>
      <c r="I15" s="52" t="s">
        <v>36</v>
      </c>
      <c r="J15" s="53" t="n">
        <v>200</v>
      </c>
      <c r="K15" s="54" t="n">
        <v>73.5287</v>
      </c>
      <c r="L15" s="54" t="n">
        <v>32.201933771141</v>
      </c>
      <c r="M15" s="55" t="n">
        <v>6.17856039542787</v>
      </c>
      <c r="N15" s="51" t="s">
        <v>33</v>
      </c>
      <c r="O15" s="52" t="s">
        <v>34</v>
      </c>
      <c r="P15" s="53" t="n">
        <v>143</v>
      </c>
      <c r="Q15" s="54" t="n">
        <v>57.1295</v>
      </c>
      <c r="R15" s="54" t="n">
        <v>19.7464496796536</v>
      </c>
      <c r="S15" s="56" t="n">
        <v>6.5566254011921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73</v>
      </c>
      <c r="E16" s="54" t="n">
        <v>52.2677102339411</v>
      </c>
      <c r="F16" s="54" t="n">
        <v>18.367307685171</v>
      </c>
      <c r="G16" s="55" t="n">
        <v>5.03875968992248</v>
      </c>
      <c r="H16" s="51" t="s">
        <v>37</v>
      </c>
      <c r="I16" s="52" t="s">
        <v>38</v>
      </c>
      <c r="J16" s="53" t="n">
        <v>197</v>
      </c>
      <c r="K16" s="54" t="n">
        <v>72.4258</v>
      </c>
      <c r="L16" s="54" t="n">
        <v>50.653101939552</v>
      </c>
      <c r="M16" s="55" t="n">
        <v>6.08588198949645</v>
      </c>
      <c r="N16" s="51" t="s">
        <v>39</v>
      </c>
      <c r="O16" s="52" t="s">
        <v>40</v>
      </c>
      <c r="P16" s="53" t="n">
        <v>101</v>
      </c>
      <c r="Q16" s="54" t="n">
        <v>40.3502</v>
      </c>
      <c r="R16" s="54" t="n">
        <v>11.9742918247383</v>
      </c>
      <c r="S16" s="56" t="n">
        <v>4.6309032553874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66</v>
      </c>
      <c r="E17" s="54" t="n">
        <v>50.9275125356349</v>
      </c>
      <c r="F17" s="54" t="n">
        <v>33.1487031811015</v>
      </c>
      <c r="G17" s="55" t="n">
        <v>4.90956072351421</v>
      </c>
      <c r="H17" s="51" t="s">
        <v>33</v>
      </c>
      <c r="I17" s="52" t="s">
        <v>34</v>
      </c>
      <c r="J17" s="53" t="n">
        <v>150</v>
      </c>
      <c r="K17" s="54" t="n">
        <v>55.1465</v>
      </c>
      <c r="L17" s="54" t="n">
        <v>28.4801742270409</v>
      </c>
      <c r="M17" s="55" t="n">
        <v>4.6339202965709</v>
      </c>
      <c r="N17" s="51" t="s">
        <v>41</v>
      </c>
      <c r="O17" s="52" t="s">
        <v>42</v>
      </c>
      <c r="P17" s="53" t="n">
        <v>80</v>
      </c>
      <c r="Q17" s="54" t="n">
        <v>31.9605</v>
      </c>
      <c r="R17" s="54" t="n">
        <v>11.3705296829202</v>
      </c>
      <c r="S17" s="56" t="n">
        <v>3.668042182485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93</v>
      </c>
      <c r="E18" s="54" t="n">
        <v>36.9511651104419</v>
      </c>
      <c r="F18" s="54" t="n">
        <v>14.6257325552684</v>
      </c>
      <c r="G18" s="55" t="n">
        <v>3.56220007382798</v>
      </c>
      <c r="H18" s="51" t="s">
        <v>43</v>
      </c>
      <c r="I18" s="52" t="s">
        <v>44</v>
      </c>
      <c r="J18" s="53" t="n">
        <v>134</v>
      </c>
      <c r="K18" s="54" t="n">
        <v>49.2642</v>
      </c>
      <c r="L18" s="54" t="n">
        <v>30.7308271414475</v>
      </c>
      <c r="M18" s="55" t="n">
        <v>4.13963546493667</v>
      </c>
      <c r="N18" s="51" t="s">
        <v>35</v>
      </c>
      <c r="O18" s="52" t="s">
        <v>36</v>
      </c>
      <c r="P18" s="53" t="n">
        <v>73</v>
      </c>
      <c r="Q18" s="54" t="n">
        <v>29.164</v>
      </c>
      <c r="R18" s="54" t="n">
        <v>7.83585439175131</v>
      </c>
      <c r="S18" s="56" t="n">
        <v>3.3470884915176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93</v>
      </c>
      <c r="E19" s="54" t="n">
        <v>36.9511651104419</v>
      </c>
      <c r="F19" s="54" t="n">
        <v>21.7519084889464</v>
      </c>
      <c r="G19" s="55" t="n">
        <v>3.56220007382798</v>
      </c>
      <c r="H19" s="51" t="s">
        <v>39</v>
      </c>
      <c r="I19" s="52" t="s">
        <v>40</v>
      </c>
      <c r="J19" s="53" t="n">
        <v>92</v>
      </c>
      <c r="K19" s="54" t="n">
        <v>33.8232</v>
      </c>
      <c r="L19" s="54" t="n">
        <v>16.7514563348263</v>
      </c>
      <c r="M19" s="55" t="n">
        <v>2.84213778189682</v>
      </c>
      <c r="N19" s="51" t="s">
        <v>37</v>
      </c>
      <c r="O19" s="52" t="s">
        <v>38</v>
      </c>
      <c r="P19" s="53" t="n">
        <v>69</v>
      </c>
      <c r="Q19" s="54" t="n">
        <v>27.5659</v>
      </c>
      <c r="R19" s="54" t="n">
        <v>14.9750503993631</v>
      </c>
      <c r="S19" s="56" t="n">
        <v>3.1636863823934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48</v>
      </c>
      <c r="E20" s="54" t="n">
        <v>28.3356084784736</v>
      </c>
      <c r="F20" s="54" t="n">
        <v>11.7233028929159</v>
      </c>
      <c r="G20" s="55" t="n">
        <v>2.73163528977483</v>
      </c>
      <c r="H20" s="51" t="s">
        <v>45</v>
      </c>
      <c r="I20" s="52" t="s">
        <v>46</v>
      </c>
      <c r="J20" s="53" t="n">
        <v>81</v>
      </c>
      <c r="K20" s="54" t="n">
        <v>29.7791</v>
      </c>
      <c r="L20" s="54" t="n">
        <v>15.0243130652358</v>
      </c>
      <c r="M20" s="55" t="n">
        <v>2.50231696014829</v>
      </c>
      <c r="N20" s="51" t="s">
        <v>45</v>
      </c>
      <c r="O20" s="52" t="s">
        <v>46</v>
      </c>
      <c r="P20" s="53" t="n">
        <v>67</v>
      </c>
      <c r="Q20" s="54" t="n">
        <v>26.7669</v>
      </c>
      <c r="R20" s="54" t="n">
        <v>8.51971818207728</v>
      </c>
      <c r="S20" s="56" t="n">
        <v>3.071985327831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03</v>
      </c>
      <c r="E21" s="61" t="n">
        <v>211.176865890245</v>
      </c>
      <c r="F21" s="61" t="n">
        <v>104.538141986677</v>
      </c>
      <c r="G21" s="62" t="n">
        <v>20.3580657069029</v>
      </c>
      <c r="H21" s="58"/>
      <c r="I21" s="59" t="s">
        <v>47</v>
      </c>
      <c r="J21" s="60" t="n">
        <v>604</v>
      </c>
      <c r="K21" s="61" t="n">
        <v>222.056782566337</v>
      </c>
      <c r="L21" s="61" t="n">
        <v>127.398622067644</v>
      </c>
      <c r="M21" s="62" t="n">
        <v>18.6592523941922</v>
      </c>
      <c r="N21" s="58"/>
      <c r="O21" s="59" t="s">
        <v>47</v>
      </c>
      <c r="P21" s="60" t="n">
        <v>478</v>
      </c>
      <c r="Q21" s="61" t="n">
        <v>190.96434999211</v>
      </c>
      <c r="R21" s="61" t="n">
        <v>81.2827130747446</v>
      </c>
      <c r="S21" s="61" t="n">
        <v>21.9165520403485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44</v>
      </c>
      <c r="E22" s="54" t="n">
        <v>27.5697812222986</v>
      </c>
      <c r="F22" s="54" t="n">
        <v>11.3648507041687</v>
      </c>
      <c r="G22" s="55" t="n">
        <v>2.6578073089701</v>
      </c>
      <c r="H22" s="51" t="s">
        <v>41</v>
      </c>
      <c r="I22" s="52" t="s">
        <v>42</v>
      </c>
      <c r="J22" s="53" t="n">
        <v>64</v>
      </c>
      <c r="K22" s="54" t="n">
        <v>23.5291</v>
      </c>
      <c r="L22" s="54" t="n">
        <v>11.3401974256663</v>
      </c>
      <c r="M22" s="55" t="n">
        <v>1.97713932653692</v>
      </c>
      <c r="N22" s="51" t="s">
        <v>43</v>
      </c>
      <c r="O22" s="52" t="s">
        <v>44</v>
      </c>
      <c r="P22" s="53" t="n">
        <v>59</v>
      </c>
      <c r="Q22" s="54" t="n">
        <v>23.5709</v>
      </c>
      <c r="R22" s="54" t="n">
        <v>11.2012054809649</v>
      </c>
      <c r="S22" s="56" t="n">
        <v>2.70518110958276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95</v>
      </c>
      <c r="E23" s="54" t="n">
        <v>18.1883973341553</v>
      </c>
      <c r="F23" s="54" t="n">
        <v>12.6143449892917</v>
      </c>
      <c r="G23" s="55" t="n">
        <v>1.75341454411222</v>
      </c>
      <c r="H23" s="51" t="s">
        <v>48</v>
      </c>
      <c r="I23" s="52" t="s">
        <v>49</v>
      </c>
      <c r="J23" s="53" t="n">
        <v>54</v>
      </c>
      <c r="K23" s="54" t="n">
        <v>19.8527</v>
      </c>
      <c r="L23" s="54" t="n">
        <v>14.4685167069812</v>
      </c>
      <c r="M23" s="55" t="n">
        <v>1.66821130676552</v>
      </c>
      <c r="N23" s="51" t="s">
        <v>48</v>
      </c>
      <c r="O23" s="52" t="s">
        <v>49</v>
      </c>
      <c r="P23" s="53" t="n">
        <v>41</v>
      </c>
      <c r="Q23" s="54" t="n">
        <v>16.3797</v>
      </c>
      <c r="R23" s="54" t="n">
        <v>10.6261028993707</v>
      </c>
      <c r="S23" s="56" t="n">
        <v>1.8798716185236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9</v>
      </c>
      <c r="E24" s="54" t="n">
        <v>15.1250883094555</v>
      </c>
      <c r="F24" s="54" t="n">
        <v>4.91740726396878</v>
      </c>
      <c r="G24" s="55" t="n">
        <v>1.45810262089332</v>
      </c>
      <c r="H24" s="51" t="s">
        <v>50</v>
      </c>
      <c r="I24" s="52" t="s">
        <v>51</v>
      </c>
      <c r="J24" s="53" t="n">
        <v>45</v>
      </c>
      <c r="K24" s="54" t="n">
        <v>16.5439</v>
      </c>
      <c r="L24" s="54" t="n">
        <v>7.00322585954157</v>
      </c>
      <c r="M24" s="55" t="n">
        <v>1.39017608897127</v>
      </c>
      <c r="N24" s="51" t="s">
        <v>50</v>
      </c>
      <c r="O24" s="52" t="s">
        <v>51</v>
      </c>
      <c r="P24" s="53" t="n">
        <v>34</v>
      </c>
      <c r="Q24" s="54" t="n">
        <v>13.5832</v>
      </c>
      <c r="R24" s="54" t="n">
        <v>3.39023884598241</v>
      </c>
      <c r="S24" s="56" t="n">
        <v>1.5589179275561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3</v>
      </c>
      <c r="E25" s="54" t="n">
        <v>10.1472111443182</v>
      </c>
      <c r="F25" s="54" t="n">
        <v>3.94628160393213</v>
      </c>
      <c r="G25" s="55" t="n">
        <v>0.978220745662606</v>
      </c>
      <c r="H25" s="51" t="s">
        <v>52</v>
      </c>
      <c r="I25" s="52" t="s">
        <v>53</v>
      </c>
      <c r="J25" s="53" t="n">
        <v>33</v>
      </c>
      <c r="K25" s="54" t="n">
        <v>12.1322</v>
      </c>
      <c r="L25" s="54" t="n">
        <v>5.73661000857293</v>
      </c>
      <c r="M25" s="55" t="n">
        <v>1.0194624652456</v>
      </c>
      <c r="N25" s="51" t="s">
        <v>52</v>
      </c>
      <c r="O25" s="52" t="s">
        <v>53</v>
      </c>
      <c r="P25" s="53" t="n">
        <v>20</v>
      </c>
      <c r="Q25" s="54" t="n">
        <v>7.9901</v>
      </c>
      <c r="R25" s="54" t="n">
        <v>2.35750879768668</v>
      </c>
      <c r="S25" s="56" t="n">
        <v>0.91701054562127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1</v>
      </c>
      <c r="E26" s="61" t="n">
        <v>7.84972937579335</v>
      </c>
      <c r="F26" s="61" t="n">
        <v>3.79592654995302</v>
      </c>
      <c r="G26" s="62" t="n">
        <v>0.756736803248431</v>
      </c>
      <c r="H26" s="63" t="s">
        <v>54</v>
      </c>
      <c r="I26" s="59" t="s">
        <v>55</v>
      </c>
      <c r="J26" s="65" t="n">
        <v>26</v>
      </c>
      <c r="K26" s="61" t="n">
        <v>9.5587</v>
      </c>
      <c r="L26" s="61" t="n">
        <v>5.42253962853622</v>
      </c>
      <c r="M26" s="62" t="n">
        <v>0.803212851405623</v>
      </c>
      <c r="N26" s="63" t="s">
        <v>56</v>
      </c>
      <c r="O26" s="59" t="s">
        <v>57</v>
      </c>
      <c r="P26" s="65" t="n">
        <v>16</v>
      </c>
      <c r="Q26" s="61" t="n">
        <v>6.3921</v>
      </c>
      <c r="R26" s="61" t="n">
        <v>1.51152589416917</v>
      </c>
      <c r="S26" s="61" t="n">
        <v>0.7336084364970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1</v>
      </c>
      <c r="E10" s="54" t="n">
        <v>1236.39529821506</v>
      </c>
      <c r="F10" s="54" t="n">
        <v>824.810968182062</v>
      </c>
      <c r="G10" s="55" t="n">
        <v>100</v>
      </c>
      <c r="H10" s="51" t="s">
        <v>23</v>
      </c>
      <c r="I10" s="52" t="s">
        <v>24</v>
      </c>
      <c r="J10" s="53" t="n">
        <v>48</v>
      </c>
      <c r="K10" s="54" t="n">
        <v>1578.16866677626</v>
      </c>
      <c r="L10" s="54" t="n">
        <v>1213.29214710413</v>
      </c>
      <c r="M10" s="55" t="n">
        <v>100</v>
      </c>
      <c r="N10" s="51" t="s">
        <v>23</v>
      </c>
      <c r="O10" s="52" t="s">
        <v>24</v>
      </c>
      <c r="P10" s="53" t="n">
        <v>23</v>
      </c>
      <c r="Q10" s="54" t="n">
        <v>851.536467974824</v>
      </c>
      <c r="R10" s="54" t="n">
        <v>382.81936646235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</v>
      </c>
      <c r="E11" s="54" t="n">
        <v>261.2102</v>
      </c>
      <c r="F11" s="54" t="n">
        <v>147.214644092937</v>
      </c>
      <c r="G11" s="55" t="n">
        <v>21.1267605633803</v>
      </c>
      <c r="H11" s="51" t="s">
        <v>25</v>
      </c>
      <c r="I11" s="52" t="s">
        <v>26</v>
      </c>
      <c r="J11" s="53" t="n">
        <v>9</v>
      </c>
      <c r="K11" s="54" t="n">
        <v>295.9066</v>
      </c>
      <c r="L11" s="54" t="n">
        <v>197.729373018208</v>
      </c>
      <c r="M11" s="55" t="n">
        <v>18.75</v>
      </c>
      <c r="N11" s="51" t="s">
        <v>25</v>
      </c>
      <c r="O11" s="52" t="s">
        <v>26</v>
      </c>
      <c r="P11" s="53" t="n">
        <v>6</v>
      </c>
      <c r="Q11" s="54" t="n">
        <v>222.139948167345</v>
      </c>
      <c r="R11" s="54" t="n">
        <v>97.8988562485953</v>
      </c>
      <c r="S11" s="56" t="n">
        <v>26.0869565217391</v>
      </c>
    </row>
    <row r="12" s="28" customFormat="true" ht="32.1" hidden="false" customHeight="true" outlineLevel="0" collapsed="false">
      <c r="A12" s="50" t="n">
        <v>2</v>
      </c>
      <c r="B12" s="51" t="s">
        <v>43</v>
      </c>
      <c r="C12" s="52" t="s">
        <v>44</v>
      </c>
      <c r="D12" s="53" t="n">
        <v>10</v>
      </c>
      <c r="E12" s="54" t="n">
        <v>174.1401</v>
      </c>
      <c r="F12" s="54" t="n">
        <v>141.189935875393</v>
      </c>
      <c r="G12" s="55" t="n">
        <v>14.0845070422535</v>
      </c>
      <c r="H12" s="51" t="s">
        <v>43</v>
      </c>
      <c r="I12" s="52" t="s">
        <v>44</v>
      </c>
      <c r="J12" s="53" t="n">
        <v>8</v>
      </c>
      <c r="K12" s="54" t="n">
        <v>263.0281</v>
      </c>
      <c r="L12" s="54" t="n">
        <v>215.633654408183</v>
      </c>
      <c r="M12" s="55" t="n">
        <v>16.6666666666667</v>
      </c>
      <c r="N12" s="51" t="s">
        <v>33</v>
      </c>
      <c r="O12" s="52" t="s">
        <v>34</v>
      </c>
      <c r="P12" s="53" t="n">
        <v>3</v>
      </c>
      <c r="Q12" s="54" t="n">
        <v>111.069974083673</v>
      </c>
      <c r="R12" s="54" t="n">
        <v>57.9597387203572</v>
      </c>
      <c r="S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7</v>
      </c>
      <c r="E13" s="54" t="n">
        <v>121.8981</v>
      </c>
      <c r="F13" s="54" t="n">
        <v>74.7478113947451</v>
      </c>
      <c r="G13" s="55" t="n">
        <v>9.85915492957746</v>
      </c>
      <c r="H13" s="51" t="s">
        <v>27</v>
      </c>
      <c r="I13" s="52" t="s">
        <v>28</v>
      </c>
      <c r="J13" s="53" t="n">
        <v>4</v>
      </c>
      <c r="K13" s="54" t="n">
        <v>131.514</v>
      </c>
      <c r="L13" s="54" t="n">
        <v>89.7269072613137</v>
      </c>
      <c r="M13" s="55" t="n">
        <v>8.33333333333333</v>
      </c>
      <c r="N13" s="51" t="s">
        <v>27</v>
      </c>
      <c r="O13" s="52" t="s">
        <v>28</v>
      </c>
      <c r="P13" s="53" t="n">
        <v>3</v>
      </c>
      <c r="Q13" s="54" t="n">
        <v>111.069974083673</v>
      </c>
      <c r="R13" s="54" t="n">
        <v>49.8803827751196</v>
      </c>
      <c r="S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5</v>
      </c>
      <c r="E14" s="54" t="n">
        <v>87.07</v>
      </c>
      <c r="F14" s="54" t="n">
        <v>57.4154807640779</v>
      </c>
      <c r="G14" s="55" t="n">
        <v>7.04225352112676</v>
      </c>
      <c r="H14" s="51" t="s">
        <v>31</v>
      </c>
      <c r="I14" s="52" t="s">
        <v>32</v>
      </c>
      <c r="J14" s="53" t="n">
        <v>4</v>
      </c>
      <c r="K14" s="54" t="n">
        <v>131.514</v>
      </c>
      <c r="L14" s="54" t="n">
        <v>76.0844749081253</v>
      </c>
      <c r="M14" s="55" t="n">
        <v>8.33333333333333</v>
      </c>
      <c r="N14" s="51" t="s">
        <v>39</v>
      </c>
      <c r="O14" s="52" t="s">
        <v>40</v>
      </c>
      <c r="P14" s="53" t="n">
        <v>3</v>
      </c>
      <c r="Q14" s="54" t="n">
        <v>111.069974083673</v>
      </c>
      <c r="R14" s="54" t="n">
        <v>34.9559023066486</v>
      </c>
      <c r="S14" s="56" t="n">
        <v>13.0434782608696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5</v>
      </c>
      <c r="E15" s="54" t="n">
        <v>87.07</v>
      </c>
      <c r="F15" s="54" t="n">
        <v>50.1661861615936</v>
      </c>
      <c r="G15" s="55" t="n">
        <v>7.04225352112676</v>
      </c>
      <c r="H15" s="51" t="s">
        <v>35</v>
      </c>
      <c r="I15" s="52" t="s">
        <v>36</v>
      </c>
      <c r="J15" s="53" t="n">
        <v>4</v>
      </c>
      <c r="K15" s="54" t="n">
        <v>131.514</v>
      </c>
      <c r="L15" s="54" t="n">
        <v>75.4555526908095</v>
      </c>
      <c r="M15" s="55" t="n">
        <v>8.33333333333333</v>
      </c>
      <c r="N15" s="51" t="s">
        <v>43</v>
      </c>
      <c r="O15" s="52" t="s">
        <v>44</v>
      </c>
      <c r="P15" s="53" t="n">
        <v>2</v>
      </c>
      <c r="Q15" s="54" t="n">
        <v>74.0466493891152</v>
      </c>
      <c r="R15" s="54" t="n">
        <v>57.6384939142305</v>
      </c>
      <c r="S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5</v>
      </c>
      <c r="E16" s="54" t="n">
        <v>87.07</v>
      </c>
      <c r="F16" s="54" t="n">
        <v>39.3913584157487</v>
      </c>
      <c r="G16" s="55" t="n">
        <v>7.04225352112676</v>
      </c>
      <c r="H16" s="51" t="s">
        <v>29</v>
      </c>
      <c r="I16" s="52" t="s">
        <v>30</v>
      </c>
      <c r="J16" s="53" t="n">
        <v>3</v>
      </c>
      <c r="K16" s="54" t="n">
        <v>98.6355</v>
      </c>
      <c r="L16" s="54" t="n">
        <v>60.5326615308467</v>
      </c>
      <c r="M16" s="55" t="n">
        <v>6.25</v>
      </c>
      <c r="N16" s="51" t="s">
        <v>45</v>
      </c>
      <c r="O16" s="52" t="s">
        <v>46</v>
      </c>
      <c r="P16" s="53" t="n">
        <v>1</v>
      </c>
      <c r="Q16" s="54" t="n">
        <v>37.0233246945576</v>
      </c>
      <c r="R16" s="54" t="n">
        <v>17.0454545454545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3</v>
      </c>
      <c r="E17" s="54" t="n">
        <v>52.242</v>
      </c>
      <c r="F17" s="54" t="n">
        <v>38.6302918250139</v>
      </c>
      <c r="G17" s="55" t="n">
        <v>4.22535211267606</v>
      </c>
      <c r="H17" s="51" t="s">
        <v>37</v>
      </c>
      <c r="I17" s="52" t="s">
        <v>38</v>
      </c>
      <c r="J17" s="53" t="n">
        <v>3</v>
      </c>
      <c r="K17" s="54" t="n">
        <v>98.6355</v>
      </c>
      <c r="L17" s="54" t="n">
        <v>74.6401889762228</v>
      </c>
      <c r="M17" s="55" t="n">
        <v>6.25</v>
      </c>
      <c r="N17" s="51" t="s">
        <v>31</v>
      </c>
      <c r="O17" s="52" t="s">
        <v>32</v>
      </c>
      <c r="P17" s="53" t="n">
        <v>1</v>
      </c>
      <c r="Q17" s="54" t="n">
        <v>37.0233246945576</v>
      </c>
      <c r="R17" s="54" t="n">
        <v>23.5294117647059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3</v>
      </c>
      <c r="E18" s="54" t="n">
        <v>52.242</v>
      </c>
      <c r="F18" s="54" t="n">
        <v>29.8360862438532</v>
      </c>
      <c r="G18" s="55" t="n">
        <v>4.22535211267606</v>
      </c>
      <c r="H18" s="51" t="s">
        <v>45</v>
      </c>
      <c r="I18" s="52" t="s">
        <v>46</v>
      </c>
      <c r="J18" s="53" t="n">
        <v>2</v>
      </c>
      <c r="K18" s="54" t="n">
        <v>65.757</v>
      </c>
      <c r="L18" s="54" t="n">
        <v>53.4230414746544</v>
      </c>
      <c r="M18" s="55" t="n">
        <v>4.16666666666667</v>
      </c>
      <c r="N18" s="51" t="s">
        <v>35</v>
      </c>
      <c r="O18" s="52" t="s">
        <v>36</v>
      </c>
      <c r="P18" s="53" t="n">
        <v>1</v>
      </c>
      <c r="Q18" s="54" t="n">
        <v>37.0233246945576</v>
      </c>
      <c r="R18" s="54" t="n">
        <v>8.95522388059702</v>
      </c>
      <c r="S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29</v>
      </c>
      <c r="C19" s="52" t="s">
        <v>30</v>
      </c>
      <c r="D19" s="53" t="n">
        <v>3</v>
      </c>
      <c r="E19" s="54" t="n">
        <v>52.242</v>
      </c>
      <c r="F19" s="54" t="n">
        <v>26.4736952102293</v>
      </c>
      <c r="G19" s="55" t="n">
        <v>4.22535211267606</v>
      </c>
      <c r="H19" s="51" t="s">
        <v>39</v>
      </c>
      <c r="I19" s="52" t="s">
        <v>40</v>
      </c>
      <c r="J19" s="53" t="n">
        <v>2</v>
      </c>
      <c r="K19" s="54" t="n">
        <v>65.757</v>
      </c>
      <c r="L19" s="54" t="n">
        <v>73.794752836669</v>
      </c>
      <c r="M19" s="55" t="n">
        <v>4.16666666666667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3</v>
      </c>
      <c r="E20" s="54" t="n">
        <v>52.242</v>
      </c>
      <c r="F20" s="54" t="n">
        <v>37.4551338629009</v>
      </c>
      <c r="G20" s="55" t="n">
        <v>4.22535211267606</v>
      </c>
      <c r="H20" s="51" t="s">
        <v>52</v>
      </c>
      <c r="I20" s="52" t="s">
        <v>53</v>
      </c>
      <c r="J20" s="53" t="n">
        <v>1</v>
      </c>
      <c r="K20" s="54" t="n">
        <v>32.8785</v>
      </c>
      <c r="L20" s="54" t="n">
        <v>24.0963855421687</v>
      </c>
      <c r="M20" s="55" t="n">
        <v>2.08333333333333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208.96821941663</v>
      </c>
      <c r="F21" s="61" t="n">
        <v>182.29034433557</v>
      </c>
      <c r="G21" s="62" t="n">
        <v>16.9014084507042</v>
      </c>
      <c r="H21" s="58"/>
      <c r="I21" s="59" t="s">
        <v>47</v>
      </c>
      <c r="J21" s="60" t="n">
        <v>8</v>
      </c>
      <c r="K21" s="61" t="n">
        <v>263.028111129377</v>
      </c>
      <c r="L21" s="61" t="n">
        <v>272.175154456925</v>
      </c>
      <c r="M21" s="62" t="n">
        <v>16.6666666666667</v>
      </c>
      <c r="N21" s="58"/>
      <c r="O21" s="59" t="s">
        <v>47</v>
      </c>
      <c r="P21" s="60" t="n">
        <v>3</v>
      </c>
      <c r="Q21" s="61" t="n">
        <v>111.069974083673</v>
      </c>
      <c r="R21" s="61" t="n">
        <v>34.9559023066486</v>
      </c>
      <c r="S21" s="61" t="n">
        <v>13.0434782608696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1</v>
      </c>
      <c r="E22" s="54" t="n">
        <v>17.414</v>
      </c>
      <c r="F22" s="54" t="n">
        <v>13.4680134680135</v>
      </c>
      <c r="G22" s="55" t="n">
        <v>1.40845070422535</v>
      </c>
      <c r="H22" s="51" t="s">
        <v>54</v>
      </c>
      <c r="I22" s="52" t="s">
        <v>55</v>
      </c>
      <c r="J22" s="53" t="n">
        <v>1</v>
      </c>
      <c r="K22" s="54" t="n">
        <v>32.8785</v>
      </c>
      <c r="L22" s="54" t="n">
        <v>19.0231362467866</v>
      </c>
      <c r="M22" s="55" t="n">
        <v>2.08333333333333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1</v>
      </c>
      <c r="E23" s="54" t="n">
        <v>17.414</v>
      </c>
      <c r="F23" s="54" t="n">
        <v>10.2493074792244</v>
      </c>
      <c r="G23" s="55" t="n">
        <v>1.40845070422535</v>
      </c>
      <c r="H23" s="51" t="s">
        <v>41</v>
      </c>
      <c r="I23" s="52" t="s">
        <v>42</v>
      </c>
      <c r="J23" s="53" t="n">
        <v>1</v>
      </c>
      <c r="K23" s="54" t="n">
        <v>32.8785</v>
      </c>
      <c r="L23" s="54" t="n">
        <v>18.8811188811189</v>
      </c>
      <c r="M23" s="55" t="n">
        <v>2.08333333333333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1</v>
      </c>
      <c r="E24" s="54" t="n">
        <v>17.414</v>
      </c>
      <c r="F24" s="54" t="n">
        <v>10.4854368932039</v>
      </c>
      <c r="G24" s="55" t="n">
        <v>1.40845070422535</v>
      </c>
      <c r="H24" s="51" t="s">
        <v>74</v>
      </c>
      <c r="I24" s="52" t="s">
        <v>75</v>
      </c>
      <c r="J24" s="53" t="n">
        <v>1</v>
      </c>
      <c r="K24" s="54" t="n">
        <v>32.8785</v>
      </c>
      <c r="L24" s="54" t="n">
        <v>66.6666666666667</v>
      </c>
      <c r="M24" s="55" t="n">
        <v>2.08333333333333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4</v>
      </c>
      <c r="C25" s="52" t="s">
        <v>75</v>
      </c>
      <c r="D25" s="53" t="n">
        <v>1</v>
      </c>
      <c r="E25" s="54" t="n">
        <v>17.414</v>
      </c>
      <c r="F25" s="54" t="n">
        <v>35.6435643564356</v>
      </c>
      <c r="G25" s="55" t="n">
        <v>1.40845070422535</v>
      </c>
      <c r="H25" s="51" t="s">
        <v>106</v>
      </c>
      <c r="I25" s="52" t="s">
        <v>107</v>
      </c>
      <c r="J25" s="53" t="n">
        <v>1</v>
      </c>
      <c r="K25" s="54" t="n">
        <v>32.8785</v>
      </c>
      <c r="L25" s="54" t="n">
        <v>66.6666666666667</v>
      </c>
      <c r="M25" s="55" t="n">
        <v>2.0833333333333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106</v>
      </c>
      <c r="C26" s="59" t="s">
        <v>107</v>
      </c>
      <c r="D26" s="64" t="n">
        <v>1</v>
      </c>
      <c r="E26" s="61" t="n">
        <v>17.414</v>
      </c>
      <c r="F26" s="61" t="n">
        <v>35.6435643564356</v>
      </c>
      <c r="G26" s="62" t="n">
        <v>1.40845070422535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9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48</v>
      </c>
      <c r="E10" s="54" t="n">
        <v>296.37514813971</v>
      </c>
      <c r="F10" s="54" t="n">
        <v>148.848694918329</v>
      </c>
      <c r="G10" s="54"/>
      <c r="H10" s="55" t="n">
        <v>100</v>
      </c>
      <c r="I10" s="51" t="s">
        <v>25</v>
      </c>
      <c r="J10" s="52" t="s">
        <v>26</v>
      </c>
      <c r="K10" s="53" t="n">
        <v>989</v>
      </c>
      <c r="L10" s="54" t="n">
        <v>363.599599268389</v>
      </c>
      <c r="M10" s="54" t="n">
        <v>200.394816780188</v>
      </c>
      <c r="N10" s="55" t="n">
        <v>100</v>
      </c>
      <c r="O10" s="51" t="s">
        <v>25</v>
      </c>
      <c r="P10" s="52" t="s">
        <v>26</v>
      </c>
      <c r="Q10" s="53" t="n">
        <v>559</v>
      </c>
      <c r="R10" s="54" t="n">
        <v>223.324417668597</v>
      </c>
      <c r="S10" s="54" t="n">
        <v>97.37109596830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30</v>
      </c>
      <c r="E11" s="54" t="n">
        <v>63.1807486344343</v>
      </c>
      <c r="F11" s="54" t="n">
        <v>30.384302064191</v>
      </c>
      <c r="G11" s="54"/>
      <c r="H11" s="55" t="n">
        <v>21.3178294573643</v>
      </c>
      <c r="I11" s="51" t="s">
        <v>111</v>
      </c>
      <c r="J11" s="52" t="s">
        <v>112</v>
      </c>
      <c r="K11" s="53" t="n">
        <v>229</v>
      </c>
      <c r="L11" s="54" t="n">
        <v>84.1904026617402</v>
      </c>
      <c r="M11" s="54" t="n">
        <v>44.4681976653429</v>
      </c>
      <c r="N11" s="55" t="n">
        <v>23.154701718908</v>
      </c>
      <c r="O11" s="51" t="s">
        <v>113</v>
      </c>
      <c r="P11" s="52" t="s">
        <v>114</v>
      </c>
      <c r="Q11" s="53" t="n">
        <v>109</v>
      </c>
      <c r="R11" s="54" t="n">
        <v>43.5462639103346</v>
      </c>
      <c r="S11" s="54" t="n">
        <v>16.5564951025325</v>
      </c>
      <c r="T11" s="56" t="n">
        <v>19.4991055456172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329</v>
      </c>
      <c r="E12" s="54" t="n">
        <v>62.9892918203905</v>
      </c>
      <c r="F12" s="54" t="n">
        <v>31.3476574276886</v>
      </c>
      <c r="G12" s="54"/>
      <c r="H12" s="55" t="n">
        <v>21.2532299741602</v>
      </c>
      <c r="I12" s="51" t="s">
        <v>113</v>
      </c>
      <c r="J12" s="52" t="s">
        <v>114</v>
      </c>
      <c r="K12" s="53" t="n">
        <v>220</v>
      </c>
      <c r="L12" s="54" t="n">
        <v>80.8816095440299</v>
      </c>
      <c r="M12" s="54" t="n">
        <v>45.5412040045149</v>
      </c>
      <c r="N12" s="55" t="n">
        <v>22.2446916076845</v>
      </c>
      <c r="O12" s="51" t="s">
        <v>111</v>
      </c>
      <c r="P12" s="52" t="s">
        <v>112</v>
      </c>
      <c r="Q12" s="53" t="n">
        <v>101</v>
      </c>
      <c r="R12" s="54" t="n">
        <v>40.3502078435211</v>
      </c>
      <c r="S12" s="54" t="n">
        <v>17.108791754538</v>
      </c>
      <c r="T12" s="56" t="n">
        <v>18.0679785330948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75</v>
      </c>
      <c r="E13" s="54" t="n">
        <v>33.5049424576545</v>
      </c>
      <c r="F13" s="54" t="n">
        <v>15.2930622244622</v>
      </c>
      <c r="G13" s="54"/>
      <c r="H13" s="55" t="n">
        <v>11.3049095607235</v>
      </c>
      <c r="I13" s="51" t="s">
        <v>115</v>
      </c>
      <c r="J13" s="52" t="s">
        <v>116</v>
      </c>
      <c r="K13" s="53" t="n">
        <v>92</v>
      </c>
      <c r="L13" s="54" t="n">
        <v>33.8232185365943</v>
      </c>
      <c r="M13" s="54" t="n">
        <v>17.564620600707</v>
      </c>
      <c r="N13" s="55" t="n">
        <v>9.30232558139535</v>
      </c>
      <c r="O13" s="51" t="s">
        <v>115</v>
      </c>
      <c r="P13" s="52" t="s">
        <v>116</v>
      </c>
      <c r="Q13" s="53" t="n">
        <v>83</v>
      </c>
      <c r="R13" s="54" t="n">
        <v>33.1590816931906</v>
      </c>
      <c r="S13" s="54" t="n">
        <v>12.9823406904254</v>
      </c>
      <c r="T13" s="56" t="n">
        <v>14.8479427549195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54</v>
      </c>
      <c r="E14" s="54" t="n">
        <v>21.5733784509915</v>
      </c>
      <c r="F14" s="54" t="n">
        <v>12.1333345713726</v>
      </c>
      <c r="G14" s="54" t="s">
        <v>119</v>
      </c>
      <c r="H14" s="55" t="n">
        <v>3.48837209302326</v>
      </c>
      <c r="I14" s="51" t="s">
        <v>120</v>
      </c>
      <c r="J14" s="52" t="s">
        <v>121</v>
      </c>
      <c r="K14" s="53" t="n">
        <v>87</v>
      </c>
      <c r="L14" s="54" t="n">
        <v>31.9850001378664</v>
      </c>
      <c r="M14" s="54" t="n">
        <v>19.3232468439461</v>
      </c>
      <c r="N14" s="55" t="n">
        <v>8.79676440849343</v>
      </c>
      <c r="O14" s="51" t="s">
        <v>117</v>
      </c>
      <c r="P14" s="52" t="s">
        <v>118</v>
      </c>
      <c r="Q14" s="53" t="n">
        <v>54</v>
      </c>
      <c r="R14" s="54" t="n">
        <v>21.5733784509915</v>
      </c>
      <c r="S14" s="54" t="n">
        <v>12.1333345713726</v>
      </c>
      <c r="T14" s="56" t="n">
        <v>9.66010733452594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93</v>
      </c>
      <c r="E15" s="54" t="n">
        <v>17.8054837060678</v>
      </c>
      <c r="F15" s="54" t="n">
        <v>10.5944776181599</v>
      </c>
      <c r="G15" s="54"/>
      <c r="H15" s="55" t="n">
        <v>6.0077519379845</v>
      </c>
      <c r="I15" s="51" t="s">
        <v>122</v>
      </c>
      <c r="J15" s="52" t="s">
        <v>123</v>
      </c>
      <c r="K15" s="53" t="n">
        <v>57</v>
      </c>
      <c r="L15" s="54" t="n">
        <v>20.9556897454987</v>
      </c>
      <c r="M15" s="54" t="n">
        <v>12.3181976696263</v>
      </c>
      <c r="N15" s="55" t="n">
        <v>5.7633973710819</v>
      </c>
      <c r="O15" s="51" t="s">
        <v>124</v>
      </c>
      <c r="P15" s="52" t="s">
        <v>125</v>
      </c>
      <c r="Q15" s="53" t="n">
        <v>31</v>
      </c>
      <c r="R15" s="54" t="n">
        <v>12.3847172589025</v>
      </c>
      <c r="S15" s="54" t="n">
        <v>5.27823994535977</v>
      </c>
      <c r="T15" s="56" t="n">
        <v>5.54561717352415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68</v>
      </c>
      <c r="E16" s="54" t="n">
        <v>13.0190633549743</v>
      </c>
      <c r="F16" s="54" t="n">
        <v>6.47545108934236</v>
      </c>
      <c r="G16" s="54"/>
      <c r="H16" s="55" t="n">
        <v>4.39276485788114</v>
      </c>
      <c r="I16" s="51" t="s">
        <v>124</v>
      </c>
      <c r="J16" s="52" t="s">
        <v>125</v>
      </c>
      <c r="K16" s="53" t="n">
        <v>37</v>
      </c>
      <c r="L16" s="54" t="n">
        <v>13.6028161505869</v>
      </c>
      <c r="M16" s="54" t="n">
        <v>7.70449023587285</v>
      </c>
      <c r="N16" s="55" t="n">
        <v>3.74115267947422</v>
      </c>
      <c r="O16" s="51" t="s">
        <v>126</v>
      </c>
      <c r="P16" s="52" t="s">
        <v>127</v>
      </c>
      <c r="Q16" s="53" t="n">
        <v>21</v>
      </c>
      <c r="R16" s="54" t="n">
        <v>8.38964717538558</v>
      </c>
      <c r="S16" s="54" t="n">
        <v>3.99749824705628</v>
      </c>
      <c r="T16" s="56" t="n">
        <v>3.7567084078712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31</v>
      </c>
      <c r="E17" s="54" t="n">
        <v>11.3969540721133</v>
      </c>
      <c r="F17" s="54" t="n">
        <v>5.22336894021113</v>
      </c>
      <c r="G17" s="54" t="s">
        <v>130</v>
      </c>
      <c r="H17" s="55" t="n">
        <v>2.00258397932817</v>
      </c>
      <c r="I17" s="51" t="s">
        <v>128</v>
      </c>
      <c r="J17" s="52" t="s">
        <v>129</v>
      </c>
      <c r="K17" s="53" t="n">
        <v>31</v>
      </c>
      <c r="L17" s="54" t="n">
        <v>11.3969540721133</v>
      </c>
      <c r="M17" s="54" t="n">
        <v>5.22336894021113</v>
      </c>
      <c r="N17" s="55" t="n">
        <v>3.13447927199191</v>
      </c>
      <c r="O17" s="51" t="s">
        <v>131</v>
      </c>
      <c r="P17" s="52" t="s">
        <v>132</v>
      </c>
      <c r="Q17" s="53" t="n">
        <v>19</v>
      </c>
      <c r="R17" s="54" t="n">
        <v>7.59063315868219</v>
      </c>
      <c r="S17" s="54" t="n">
        <v>2.51962011981988</v>
      </c>
      <c r="T17" s="56" t="n">
        <v>3.39892665474061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59</v>
      </c>
      <c r="E18" s="54" t="n">
        <v>11.2959520285807</v>
      </c>
      <c r="F18" s="54" t="n">
        <v>6.7795840688933</v>
      </c>
      <c r="G18" s="54"/>
      <c r="H18" s="55" t="n">
        <v>3.81136950904393</v>
      </c>
      <c r="I18" s="51" t="s">
        <v>131</v>
      </c>
      <c r="J18" s="52" t="s">
        <v>132</v>
      </c>
      <c r="K18" s="53" t="n">
        <v>26</v>
      </c>
      <c r="L18" s="54" t="n">
        <v>9.55873567338536</v>
      </c>
      <c r="M18" s="54" t="n">
        <v>4.7458294125712</v>
      </c>
      <c r="N18" s="55" t="n">
        <v>2.62891809908999</v>
      </c>
      <c r="O18" s="51" t="s">
        <v>133</v>
      </c>
      <c r="P18" s="52" t="s">
        <v>134</v>
      </c>
      <c r="Q18" s="53" t="n">
        <v>13</v>
      </c>
      <c r="R18" s="54" t="n">
        <v>5.19359110857202</v>
      </c>
      <c r="S18" s="54" t="n">
        <v>2.077328794573</v>
      </c>
      <c r="T18" s="56" t="n">
        <v>2.32558139534884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45</v>
      </c>
      <c r="E19" s="54" t="n">
        <v>8.61555663196831</v>
      </c>
      <c r="F19" s="54" t="n">
        <v>3.64266600728445</v>
      </c>
      <c r="G19" s="54"/>
      <c r="H19" s="55" t="n">
        <v>2.90697674418605</v>
      </c>
      <c r="I19" s="51" t="s">
        <v>135</v>
      </c>
      <c r="J19" s="52" t="s">
        <v>136</v>
      </c>
      <c r="K19" s="53" t="n">
        <v>23</v>
      </c>
      <c r="L19" s="54" t="n">
        <v>8.45580463414858</v>
      </c>
      <c r="M19" s="54" t="n">
        <v>4.09919755736767</v>
      </c>
      <c r="N19" s="55" t="n">
        <v>2.32558139534884</v>
      </c>
      <c r="O19" s="51" t="s">
        <v>137</v>
      </c>
      <c r="P19" s="52" t="s">
        <v>138</v>
      </c>
      <c r="Q19" s="53" t="n">
        <v>13</v>
      </c>
      <c r="R19" s="54" t="n">
        <v>5.19359110857202</v>
      </c>
      <c r="S19" s="54" t="n">
        <v>2.04634170292124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36</v>
      </c>
      <c r="E20" s="54" t="n">
        <v>6.89244530557465</v>
      </c>
      <c r="F20" s="54" t="n">
        <v>3.47612304898216</v>
      </c>
      <c r="G20" s="54"/>
      <c r="H20" s="55" t="n">
        <v>2.32558139534884</v>
      </c>
      <c r="I20" s="51" t="s">
        <v>137</v>
      </c>
      <c r="J20" s="52" t="s">
        <v>138</v>
      </c>
      <c r="K20" s="53" t="n">
        <v>21</v>
      </c>
      <c r="L20" s="54" t="n">
        <v>7.7205172746574</v>
      </c>
      <c r="M20" s="54" t="n">
        <v>4.14917163991427</v>
      </c>
      <c r="N20" s="55" t="n">
        <v>2.12335692618807</v>
      </c>
      <c r="O20" s="51" t="s">
        <v>139</v>
      </c>
      <c r="P20" s="52" t="s">
        <v>140</v>
      </c>
      <c r="Q20" s="53" t="n">
        <v>12</v>
      </c>
      <c r="R20" s="54" t="n">
        <v>4.79408410022033</v>
      </c>
      <c r="S20" s="54" t="n">
        <v>2.81689654464445</v>
      </c>
      <c r="T20" s="56" t="n">
        <v>2.1466905187835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28</v>
      </c>
      <c r="E21" s="61" t="n">
        <v>62.7978350063468</v>
      </c>
      <c r="F21" s="61" t="n">
        <v>32.6966999481366</v>
      </c>
      <c r="G21" s="61"/>
      <c r="H21" s="62" t="n">
        <v>21.1886304909561</v>
      </c>
      <c r="I21" s="58"/>
      <c r="J21" s="59" t="s">
        <v>47</v>
      </c>
      <c r="K21" s="60" t="n">
        <v>166</v>
      </c>
      <c r="L21" s="61" t="n">
        <v>61.028850837768</v>
      </c>
      <c r="M21" s="61" t="n">
        <v>35.2572922101135</v>
      </c>
      <c r="N21" s="62" t="n">
        <v>16.7846309403438</v>
      </c>
      <c r="O21" s="58"/>
      <c r="P21" s="59" t="s">
        <v>47</v>
      </c>
      <c r="Q21" s="60" t="n">
        <v>103</v>
      </c>
      <c r="R21" s="61" t="n">
        <v>41.1492218602245</v>
      </c>
      <c r="S21" s="61" t="n">
        <v>19.8542084950573</v>
      </c>
      <c r="T21" s="61" t="n">
        <v>18.4257602862254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34</v>
      </c>
      <c r="E22" s="54" t="n">
        <v>6.50953167748717</v>
      </c>
      <c r="F22" s="54" t="n">
        <v>3.12156869822152</v>
      </c>
      <c r="G22" s="54"/>
      <c r="H22" s="55" t="n">
        <v>2.19638242894057</v>
      </c>
      <c r="I22" s="51" t="s">
        <v>141</v>
      </c>
      <c r="J22" s="52" t="s">
        <v>142</v>
      </c>
      <c r="K22" s="53" t="n">
        <v>17</v>
      </c>
      <c r="L22" s="54" t="n">
        <v>6.24994255567504</v>
      </c>
      <c r="M22" s="54" t="n">
        <v>3.93463718950851</v>
      </c>
      <c r="N22" s="55" t="n">
        <v>1.71890798786653</v>
      </c>
      <c r="O22" s="51" t="s">
        <v>143</v>
      </c>
      <c r="P22" s="52" t="s">
        <v>144</v>
      </c>
      <c r="Q22" s="53" t="n">
        <v>11</v>
      </c>
      <c r="R22" s="54" t="n">
        <v>4.39457709186863</v>
      </c>
      <c r="S22" s="54" t="n">
        <v>2.73852011679216</v>
      </c>
      <c r="T22" s="56" t="n">
        <v>1.96779964221825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32</v>
      </c>
      <c r="E23" s="54" t="n">
        <v>6.12661804939969</v>
      </c>
      <c r="F23" s="54" t="n">
        <v>2.48997188741248</v>
      </c>
      <c r="G23" s="54"/>
      <c r="H23" s="55" t="n">
        <v>2.0671834625323</v>
      </c>
      <c r="I23" s="51" t="s">
        <v>145</v>
      </c>
      <c r="J23" s="52" t="s">
        <v>146</v>
      </c>
      <c r="K23" s="53" t="n">
        <v>17</v>
      </c>
      <c r="L23" s="54" t="n">
        <v>6.24994255567504</v>
      </c>
      <c r="M23" s="54" t="n">
        <v>3.33124844578689</v>
      </c>
      <c r="N23" s="55" t="n">
        <v>1.71890798786653</v>
      </c>
      <c r="O23" s="51" t="s">
        <v>135</v>
      </c>
      <c r="P23" s="52" t="s">
        <v>136</v>
      </c>
      <c r="Q23" s="53" t="n">
        <v>9</v>
      </c>
      <c r="R23" s="54" t="n">
        <v>3.59556307516525</v>
      </c>
      <c r="S23" s="54" t="n">
        <v>1.12272565463563</v>
      </c>
      <c r="T23" s="56" t="n">
        <v>1.61001788908766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2</v>
      </c>
      <c r="E24" s="54" t="n">
        <v>4.79408410022033</v>
      </c>
      <c r="F24" s="54" t="n">
        <v>2.81689654464445</v>
      </c>
      <c r="G24" s="54" t="s">
        <v>119</v>
      </c>
      <c r="H24" s="55" t="n">
        <v>0.775193798449612</v>
      </c>
      <c r="I24" s="51" t="s">
        <v>126</v>
      </c>
      <c r="J24" s="52" t="s">
        <v>127</v>
      </c>
      <c r="K24" s="53" t="n">
        <v>15</v>
      </c>
      <c r="L24" s="54" t="n">
        <v>5.51465519618386</v>
      </c>
      <c r="M24" s="54" t="n">
        <v>2.96124833434113</v>
      </c>
      <c r="N24" s="55" t="n">
        <v>1.51668351870576</v>
      </c>
      <c r="O24" s="51" t="s">
        <v>147</v>
      </c>
      <c r="P24" s="52" t="s">
        <v>148</v>
      </c>
      <c r="Q24" s="53" t="n">
        <v>7</v>
      </c>
      <c r="R24" s="54" t="n">
        <v>2.79654905846186</v>
      </c>
      <c r="S24" s="54" t="n">
        <v>1.66346810961737</v>
      </c>
      <c r="T24" s="56" t="n">
        <v>1.25223613595707</v>
      </c>
    </row>
    <row r="25" s="28" customFormat="true" ht="32.1" hidden="false" customHeight="true" outlineLevel="0" collapsed="false">
      <c r="A25" s="50" t="n">
        <v>14</v>
      </c>
      <c r="B25" s="51" t="s">
        <v>141</v>
      </c>
      <c r="C25" s="52" t="s">
        <v>142</v>
      </c>
      <c r="D25" s="53" t="n">
        <v>23</v>
      </c>
      <c r="E25" s="54" t="n">
        <v>4.40350672300603</v>
      </c>
      <c r="F25" s="54" t="n">
        <v>2.8606918471968</v>
      </c>
      <c r="G25" s="54"/>
      <c r="H25" s="55" t="n">
        <v>1.48578811369509</v>
      </c>
      <c r="I25" s="51" t="s">
        <v>149</v>
      </c>
      <c r="J25" s="52" t="s">
        <v>150</v>
      </c>
      <c r="K25" s="53" t="n">
        <v>11</v>
      </c>
      <c r="L25" s="54" t="n">
        <v>4.0440804772015</v>
      </c>
      <c r="M25" s="54" t="n">
        <v>2.40169706000285</v>
      </c>
      <c r="N25" s="55" t="n">
        <v>1.11223458038423</v>
      </c>
      <c r="O25" s="51" t="s">
        <v>120</v>
      </c>
      <c r="P25" s="52" t="s">
        <v>121</v>
      </c>
      <c r="Q25" s="53" t="n">
        <v>6</v>
      </c>
      <c r="R25" s="54" t="n">
        <v>2.39704205011016</v>
      </c>
      <c r="S25" s="54" t="n">
        <v>1.2254640435134</v>
      </c>
      <c r="T25" s="56" t="n">
        <v>1.07334525939177</v>
      </c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11</v>
      </c>
      <c r="E26" s="61" t="n">
        <v>4.39457709186863</v>
      </c>
      <c r="F26" s="61" t="n">
        <v>2.73852011679216</v>
      </c>
      <c r="G26" s="61" t="s">
        <v>119</v>
      </c>
      <c r="H26" s="62" t="n">
        <v>0.710594315245478</v>
      </c>
      <c r="I26" s="63" t="s">
        <v>133</v>
      </c>
      <c r="J26" s="59" t="s">
        <v>134</v>
      </c>
      <c r="K26" s="65" t="n">
        <v>9</v>
      </c>
      <c r="L26" s="61" t="n">
        <v>3.30879311771032</v>
      </c>
      <c r="M26" s="61" t="n">
        <v>1.86687079781019</v>
      </c>
      <c r="N26" s="62" t="n">
        <v>0.910010111223458</v>
      </c>
      <c r="O26" s="63" t="s">
        <v>141</v>
      </c>
      <c r="P26" s="59" t="s">
        <v>142</v>
      </c>
      <c r="Q26" s="65" t="n">
        <v>6</v>
      </c>
      <c r="R26" s="61" t="n">
        <v>2.39704205011016</v>
      </c>
      <c r="S26" s="61" t="n">
        <v>1.71536417581722</v>
      </c>
      <c r="T26" s="61" t="n">
        <v>1.0733452593917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7</v>
      </c>
      <c r="E10" s="54" t="n">
        <v>271.442823005359</v>
      </c>
      <c r="F10" s="54" t="n">
        <v>140.781193057902</v>
      </c>
      <c r="G10" s="54"/>
      <c r="H10" s="55" t="n">
        <v>100</v>
      </c>
      <c r="I10" s="51" t="s">
        <v>25</v>
      </c>
      <c r="J10" s="52" t="s">
        <v>26</v>
      </c>
      <c r="K10" s="53" t="n">
        <v>76</v>
      </c>
      <c r="L10" s="54" t="n">
        <v>347.834046545688</v>
      </c>
      <c r="M10" s="54" t="n">
        <v>199.161166781885</v>
      </c>
      <c r="N10" s="55" t="n">
        <v>100</v>
      </c>
      <c r="O10" s="51" t="s">
        <v>25</v>
      </c>
      <c r="P10" s="52" t="s">
        <v>26</v>
      </c>
      <c r="Q10" s="53" t="n">
        <v>41</v>
      </c>
      <c r="R10" s="54" t="n">
        <v>192.909403157127</v>
      </c>
      <c r="S10" s="54" t="n">
        <v>86.19976476790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5</v>
      </c>
      <c r="E11" s="54" t="n">
        <v>58.0006032062733</v>
      </c>
      <c r="F11" s="54" t="n">
        <v>31.4991659604433</v>
      </c>
      <c r="G11" s="54"/>
      <c r="H11" s="55" t="n">
        <v>21.3675213675214</v>
      </c>
      <c r="I11" s="51" t="s">
        <v>113</v>
      </c>
      <c r="J11" s="52" t="s">
        <v>114</v>
      </c>
      <c r="K11" s="53" t="n">
        <v>17</v>
      </c>
      <c r="L11" s="54" t="n">
        <v>77.8049840957459</v>
      </c>
      <c r="M11" s="54" t="n">
        <v>48.0187209175532</v>
      </c>
      <c r="N11" s="55" t="n">
        <v>22.3684210526316</v>
      </c>
      <c r="O11" s="51" t="s">
        <v>111</v>
      </c>
      <c r="P11" s="52" t="s">
        <v>112</v>
      </c>
      <c r="Q11" s="53" t="n">
        <v>10</v>
      </c>
      <c r="R11" s="54" t="n">
        <v>47.0510739407627</v>
      </c>
      <c r="S11" s="54" t="n">
        <v>16.6993534344438</v>
      </c>
      <c r="T11" s="56" t="n">
        <v>24.390243902439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22</v>
      </c>
      <c r="E12" s="54" t="n">
        <v>51.0405308215205</v>
      </c>
      <c r="F12" s="54" t="n">
        <v>23.2556687681525</v>
      </c>
      <c r="G12" s="54"/>
      <c r="H12" s="55" t="n">
        <v>18.8034188034188</v>
      </c>
      <c r="I12" s="51" t="s">
        <v>111</v>
      </c>
      <c r="J12" s="52" t="s">
        <v>112</v>
      </c>
      <c r="K12" s="53" t="n">
        <v>12</v>
      </c>
      <c r="L12" s="54" t="n">
        <v>54.9211652440559</v>
      </c>
      <c r="M12" s="54" t="n">
        <v>30.1756731029335</v>
      </c>
      <c r="N12" s="55" t="n">
        <v>15.7894736842105</v>
      </c>
      <c r="O12" s="51" t="s">
        <v>115</v>
      </c>
      <c r="P12" s="52" t="s">
        <v>116</v>
      </c>
      <c r="Q12" s="53" t="n">
        <v>9</v>
      </c>
      <c r="R12" s="54" t="n">
        <v>42.3459665466864</v>
      </c>
      <c r="S12" s="54" t="n">
        <v>19.9288329379731</v>
      </c>
      <c r="T12" s="56" t="n">
        <v>21.9512195121951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7</v>
      </c>
      <c r="E13" s="54" t="n">
        <v>39.4404101802659</v>
      </c>
      <c r="F13" s="54" t="n">
        <v>21.4459638303228</v>
      </c>
      <c r="G13" s="54"/>
      <c r="H13" s="55" t="n">
        <v>14.5299145299145</v>
      </c>
      <c r="I13" s="51" t="s">
        <v>115</v>
      </c>
      <c r="J13" s="52" t="s">
        <v>116</v>
      </c>
      <c r="K13" s="53" t="n">
        <v>8</v>
      </c>
      <c r="L13" s="54" t="n">
        <v>36.614110162704</v>
      </c>
      <c r="M13" s="54" t="n">
        <v>21.9858231771185</v>
      </c>
      <c r="N13" s="55" t="n">
        <v>10.5263157894737</v>
      </c>
      <c r="O13" s="51" t="s">
        <v>113</v>
      </c>
      <c r="P13" s="52" t="s">
        <v>114</v>
      </c>
      <c r="Q13" s="53" t="n">
        <v>8</v>
      </c>
      <c r="R13" s="54" t="n">
        <v>37.6408591526102</v>
      </c>
      <c r="S13" s="54" t="n">
        <v>14.7657727884291</v>
      </c>
      <c r="T13" s="56" t="n">
        <v>19.5121951219512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5</v>
      </c>
      <c r="E14" s="54" t="n">
        <v>22.88381885169</v>
      </c>
      <c r="F14" s="54" t="n">
        <v>10.6186544538263</v>
      </c>
      <c r="G14" s="54" t="s">
        <v>130</v>
      </c>
      <c r="H14" s="55" t="n">
        <v>4.27350427350427</v>
      </c>
      <c r="I14" s="51" t="s">
        <v>120</v>
      </c>
      <c r="J14" s="52" t="s">
        <v>121</v>
      </c>
      <c r="K14" s="53" t="n">
        <v>5</v>
      </c>
      <c r="L14" s="54" t="n">
        <v>22.88381885169</v>
      </c>
      <c r="M14" s="54" t="n">
        <v>13.9705361616607</v>
      </c>
      <c r="N14" s="55" t="n">
        <v>6.57894736842105</v>
      </c>
      <c r="O14" s="51" t="s">
        <v>124</v>
      </c>
      <c r="P14" s="52" t="s">
        <v>125</v>
      </c>
      <c r="Q14" s="53" t="n">
        <v>3</v>
      </c>
      <c r="R14" s="54" t="n">
        <v>14.1153221822288</v>
      </c>
      <c r="S14" s="54" t="n">
        <v>7.77057728119181</v>
      </c>
      <c r="T14" s="56" t="n">
        <v>7.31707317073171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7</v>
      </c>
      <c r="E15" s="54" t="n">
        <v>16.2401688977565</v>
      </c>
      <c r="F15" s="54" t="n">
        <v>9.04967874039309</v>
      </c>
      <c r="G15" s="54"/>
      <c r="H15" s="55" t="n">
        <v>5.98290598290598</v>
      </c>
      <c r="I15" s="51" t="s">
        <v>128</v>
      </c>
      <c r="J15" s="52" t="s">
        <v>129</v>
      </c>
      <c r="K15" s="53" t="n">
        <v>5</v>
      </c>
      <c r="L15" s="54" t="n">
        <v>22.88381885169</v>
      </c>
      <c r="M15" s="54" t="n">
        <v>10.6186544538263</v>
      </c>
      <c r="N15" s="55" t="n">
        <v>6.57894736842105</v>
      </c>
      <c r="O15" s="51" t="s">
        <v>117</v>
      </c>
      <c r="P15" s="52" t="s">
        <v>118</v>
      </c>
      <c r="Q15" s="53" t="n">
        <v>3</v>
      </c>
      <c r="R15" s="54" t="n">
        <v>14.1153221822288</v>
      </c>
      <c r="S15" s="54" t="n">
        <v>11.3414545526164</v>
      </c>
      <c r="T15" s="56" t="n">
        <v>7.31707317073171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3</v>
      </c>
      <c r="E16" s="54" t="n">
        <v>14.1153221822288</v>
      </c>
      <c r="F16" s="54" t="n">
        <v>11.3414545526164</v>
      </c>
      <c r="G16" s="54" t="s">
        <v>119</v>
      </c>
      <c r="H16" s="55" t="n">
        <v>2.56410256410256</v>
      </c>
      <c r="I16" s="51" t="s">
        <v>124</v>
      </c>
      <c r="J16" s="52" t="s">
        <v>125</v>
      </c>
      <c r="K16" s="53" t="n">
        <v>4</v>
      </c>
      <c r="L16" s="54" t="n">
        <v>18.307055081352</v>
      </c>
      <c r="M16" s="54" t="n">
        <v>10.3625658737019</v>
      </c>
      <c r="N16" s="55" t="n">
        <v>5.26315789473684</v>
      </c>
      <c r="O16" s="51" t="s">
        <v>131</v>
      </c>
      <c r="P16" s="52" t="s">
        <v>132</v>
      </c>
      <c r="Q16" s="53" t="n">
        <v>2</v>
      </c>
      <c r="R16" s="54" t="n">
        <v>9.41021478815254</v>
      </c>
      <c r="S16" s="54" t="n">
        <v>3.58238993710692</v>
      </c>
      <c r="T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5</v>
      </c>
      <c r="E17" s="54" t="n">
        <v>11.6001206412547</v>
      </c>
      <c r="F17" s="54" t="n">
        <v>6.83268033508948</v>
      </c>
      <c r="G17" s="54"/>
      <c r="H17" s="55" t="n">
        <v>4.27350427350427</v>
      </c>
      <c r="I17" s="51" t="s">
        <v>137</v>
      </c>
      <c r="J17" s="52" t="s">
        <v>138</v>
      </c>
      <c r="K17" s="53" t="n">
        <v>4</v>
      </c>
      <c r="L17" s="54" t="n">
        <v>18.307055081352</v>
      </c>
      <c r="M17" s="54" t="n">
        <v>10.8467555099259</v>
      </c>
      <c r="N17" s="55" t="n">
        <v>5.26315789473684</v>
      </c>
      <c r="O17" s="51" t="s">
        <v>141</v>
      </c>
      <c r="P17" s="52" t="s">
        <v>142</v>
      </c>
      <c r="Q17" s="53" t="n">
        <v>1</v>
      </c>
      <c r="R17" s="54" t="n">
        <v>4.70510739407627</v>
      </c>
      <c r="S17" s="54" t="n">
        <v>1.06666666666667</v>
      </c>
      <c r="T17" s="56" t="n">
        <v>2.4390243902439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5</v>
      </c>
      <c r="E18" s="54" t="n">
        <v>11.6001206412547</v>
      </c>
      <c r="F18" s="54" t="n">
        <v>6.87890918147923</v>
      </c>
      <c r="G18" s="54"/>
      <c r="H18" s="55" t="n">
        <v>4.27350427350427</v>
      </c>
      <c r="I18" s="51" t="s">
        <v>126</v>
      </c>
      <c r="J18" s="52" t="s">
        <v>127</v>
      </c>
      <c r="K18" s="53" t="n">
        <v>4</v>
      </c>
      <c r="L18" s="54" t="n">
        <v>18.307055081352</v>
      </c>
      <c r="M18" s="54" t="n">
        <v>12.388744785939</v>
      </c>
      <c r="N18" s="55" t="n">
        <v>5.26315789473684</v>
      </c>
      <c r="O18" s="51" t="s">
        <v>133</v>
      </c>
      <c r="P18" s="52" t="s">
        <v>134</v>
      </c>
      <c r="Q18" s="53" t="n">
        <v>1</v>
      </c>
      <c r="R18" s="54" t="n">
        <v>4.70510739407627</v>
      </c>
      <c r="S18" s="54" t="n">
        <v>1.21786197564276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4</v>
      </c>
      <c r="E19" s="54" t="n">
        <v>9.28009651300373</v>
      </c>
      <c r="F19" s="54" t="n">
        <v>5.74992166515518</v>
      </c>
      <c r="G19" s="54"/>
      <c r="H19" s="55" t="n">
        <v>3.41880341880342</v>
      </c>
      <c r="I19" s="51" t="s">
        <v>141</v>
      </c>
      <c r="J19" s="52" t="s">
        <v>142</v>
      </c>
      <c r="K19" s="53" t="n">
        <v>3</v>
      </c>
      <c r="L19" s="54" t="n">
        <v>13.730291311014</v>
      </c>
      <c r="M19" s="54" t="n">
        <v>9.38964481222849</v>
      </c>
      <c r="N19" s="55" t="n">
        <v>3.94736842105263</v>
      </c>
      <c r="O19" s="51" t="s">
        <v>147</v>
      </c>
      <c r="P19" s="52" t="s">
        <v>148</v>
      </c>
      <c r="Q19" s="53" t="n">
        <v>1</v>
      </c>
      <c r="R19" s="54" t="n">
        <v>4.70510739407627</v>
      </c>
      <c r="S19" s="54" t="n">
        <v>1.76159718144451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4</v>
      </c>
      <c r="E20" s="54" t="n">
        <v>9.28009651300373</v>
      </c>
      <c r="F20" s="54" t="n">
        <v>3.46919720324385</v>
      </c>
      <c r="G20" s="54"/>
      <c r="H20" s="55" t="n">
        <v>3.41880341880342</v>
      </c>
      <c r="I20" s="51" t="s">
        <v>131</v>
      </c>
      <c r="J20" s="52" t="s">
        <v>132</v>
      </c>
      <c r="K20" s="53" t="n">
        <v>2</v>
      </c>
      <c r="L20" s="54" t="n">
        <v>9.15352754067599</v>
      </c>
      <c r="M20" s="54" t="n">
        <v>3.6697247706422</v>
      </c>
      <c r="N20" s="55" t="n">
        <v>2.63157894736842</v>
      </c>
      <c r="O20" s="51" t="s">
        <v>153</v>
      </c>
      <c r="P20" s="52" t="s">
        <v>154</v>
      </c>
      <c r="Q20" s="53" t="n">
        <v>1</v>
      </c>
      <c r="R20" s="54" t="n">
        <v>4.70510739407627</v>
      </c>
      <c r="S20" s="54" t="n">
        <v>3.35195530726257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0</v>
      </c>
      <c r="E21" s="61" t="n">
        <v>46.4004825650187</v>
      </c>
      <c r="F21" s="61" t="n">
        <v>22.9469727921289</v>
      </c>
      <c r="G21" s="61"/>
      <c r="H21" s="62" t="n">
        <v>17.0940170940171</v>
      </c>
      <c r="I21" s="58"/>
      <c r="J21" s="59" t="s">
        <v>47</v>
      </c>
      <c r="K21" s="60" t="n">
        <v>12</v>
      </c>
      <c r="L21" s="61" t="n">
        <v>54.9211652440559</v>
      </c>
      <c r="M21" s="61" t="n">
        <v>27.7343232163555</v>
      </c>
      <c r="N21" s="62" t="n">
        <v>15.7894736842105</v>
      </c>
      <c r="O21" s="58"/>
      <c r="P21" s="59" t="s">
        <v>47</v>
      </c>
      <c r="Q21" s="60" t="n">
        <v>2</v>
      </c>
      <c r="R21" s="61" t="n">
        <v>9.41021478815254</v>
      </c>
      <c r="S21" s="61" t="n">
        <v>4.71330270512604</v>
      </c>
      <c r="T21" s="61" t="n">
        <v>4.87804878048781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4</v>
      </c>
      <c r="E22" s="54" t="n">
        <v>9.28009651300373</v>
      </c>
      <c r="F22" s="54" t="n">
        <v>5.02738065864289</v>
      </c>
      <c r="G22" s="54"/>
      <c r="H22" s="55" t="n">
        <v>3.41880341880342</v>
      </c>
      <c r="I22" s="51" t="s">
        <v>122</v>
      </c>
      <c r="J22" s="52" t="s">
        <v>123</v>
      </c>
      <c r="K22" s="53" t="n">
        <v>1</v>
      </c>
      <c r="L22" s="54" t="n">
        <v>4.57676377033799</v>
      </c>
      <c r="M22" s="54" t="n">
        <v>1.8348623853211</v>
      </c>
      <c r="N22" s="55" t="n">
        <v>1.31578947368421</v>
      </c>
      <c r="O22" s="51" t="s">
        <v>126</v>
      </c>
      <c r="P22" s="52" t="s">
        <v>127</v>
      </c>
      <c r="Q22" s="53" t="n">
        <v>1</v>
      </c>
      <c r="R22" s="54" t="n">
        <v>4.70510739407627</v>
      </c>
      <c r="S22" s="54" t="n">
        <v>1.21786197564276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2</v>
      </c>
      <c r="E23" s="54" t="n">
        <v>4.64004825650187</v>
      </c>
      <c r="F23" s="54" t="n">
        <v>2.12245959630461</v>
      </c>
      <c r="G23" s="54"/>
      <c r="H23" s="55" t="n">
        <v>1.70940170940171</v>
      </c>
      <c r="I23" s="51" t="s">
        <v>145</v>
      </c>
      <c r="J23" s="52" t="s">
        <v>146</v>
      </c>
      <c r="K23" s="53" t="n">
        <v>1</v>
      </c>
      <c r="L23" s="54" t="n">
        <v>4.57676377033799</v>
      </c>
      <c r="M23" s="54" t="n">
        <v>1.8348623853211</v>
      </c>
      <c r="N23" s="55" t="n">
        <v>1.31578947368421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7</v>
      </c>
      <c r="C24" s="52" t="s">
        <v>148</v>
      </c>
      <c r="D24" s="53" t="n">
        <v>2</v>
      </c>
      <c r="E24" s="54" t="n">
        <v>4.64004825650187</v>
      </c>
      <c r="F24" s="54" t="n">
        <v>2.57588806536874</v>
      </c>
      <c r="G24" s="54"/>
      <c r="H24" s="55" t="n">
        <v>1.70940170940171</v>
      </c>
      <c r="I24" s="51" t="s">
        <v>155</v>
      </c>
      <c r="J24" s="52" t="s">
        <v>156</v>
      </c>
      <c r="K24" s="53" t="n">
        <v>1</v>
      </c>
      <c r="L24" s="54" t="n">
        <v>4.57676377033799</v>
      </c>
      <c r="M24" s="54" t="n">
        <v>1.8348623853211</v>
      </c>
      <c r="N24" s="55" t="n">
        <v>1.31578947368421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7</v>
      </c>
      <c r="C25" s="52" t="s">
        <v>158</v>
      </c>
      <c r="D25" s="53" t="n">
        <v>1</v>
      </c>
      <c r="E25" s="54" t="n">
        <v>4.57676377033799</v>
      </c>
      <c r="F25" s="54" t="n">
        <v>1.8348623853211</v>
      </c>
      <c r="G25" s="54" t="s">
        <v>130</v>
      </c>
      <c r="H25" s="55" t="n">
        <v>0.854700854700855</v>
      </c>
      <c r="I25" s="51" t="s">
        <v>157</v>
      </c>
      <c r="J25" s="52" t="s">
        <v>158</v>
      </c>
      <c r="K25" s="53" t="n">
        <v>1</v>
      </c>
      <c r="L25" s="54" t="n">
        <v>4.57676377033799</v>
      </c>
      <c r="M25" s="54" t="n">
        <v>1.8348623853211</v>
      </c>
      <c r="N25" s="55" t="n">
        <v>1.31578947368421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2</v>
      </c>
      <c r="C26" s="59" t="s">
        <v>123</v>
      </c>
      <c r="D26" s="64" t="n">
        <v>1</v>
      </c>
      <c r="E26" s="61" t="n">
        <v>2.32002412825093</v>
      </c>
      <c r="F26" s="61" t="n">
        <v>0.732004880032534</v>
      </c>
      <c r="G26" s="61"/>
      <c r="H26" s="62" t="n">
        <v>0.854700854700855</v>
      </c>
      <c r="I26" s="63" t="s">
        <v>133</v>
      </c>
      <c r="J26" s="59" t="s">
        <v>134</v>
      </c>
      <c r="K26" s="65" t="n">
        <v>1</v>
      </c>
      <c r="L26" s="61" t="n">
        <v>4.57676377033799</v>
      </c>
      <c r="M26" s="61" t="n">
        <v>2.65518478650879</v>
      </c>
      <c r="N26" s="62" t="n">
        <v>1.31578947368421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6</v>
      </c>
      <c r="E10" s="54" t="n">
        <v>411.51533426752</v>
      </c>
      <c r="F10" s="54" t="n">
        <v>198.430959587515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485.016455915469</v>
      </c>
      <c r="M10" s="54" t="n">
        <v>259.086256997117</v>
      </c>
      <c r="N10" s="55" t="n">
        <v>100</v>
      </c>
      <c r="O10" s="51" t="s">
        <v>25</v>
      </c>
      <c r="P10" s="52" t="s">
        <v>26</v>
      </c>
      <c r="Q10" s="53" t="n">
        <v>46</v>
      </c>
      <c r="R10" s="54" t="n">
        <v>334.399534748473</v>
      </c>
      <c r="S10" s="54" t="n">
        <v>137.8018467737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1</v>
      </c>
      <c r="E11" s="54" t="n">
        <v>109.97392553701</v>
      </c>
      <c r="F11" s="54" t="n">
        <v>53.4802838056246</v>
      </c>
      <c r="G11" s="54"/>
      <c r="H11" s="55" t="n">
        <v>26.7241379310345</v>
      </c>
      <c r="I11" s="51" t="s">
        <v>111</v>
      </c>
      <c r="J11" s="52" t="s">
        <v>112</v>
      </c>
      <c r="K11" s="53" t="n">
        <v>20</v>
      </c>
      <c r="L11" s="54" t="n">
        <v>138.576130261562</v>
      </c>
      <c r="M11" s="54" t="n">
        <v>73.7985530975217</v>
      </c>
      <c r="N11" s="55" t="n">
        <v>28.5714285714286</v>
      </c>
      <c r="O11" s="51" t="s">
        <v>111</v>
      </c>
      <c r="P11" s="52" t="s">
        <v>112</v>
      </c>
      <c r="Q11" s="53" t="n">
        <v>11</v>
      </c>
      <c r="R11" s="54" t="n">
        <v>79.9651061355045</v>
      </c>
      <c r="S11" s="54" t="n">
        <v>33.7384960507132</v>
      </c>
      <c r="T11" s="56" t="n">
        <v>23.9130434782609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4</v>
      </c>
      <c r="E12" s="54" t="n">
        <v>85.1411036415559</v>
      </c>
      <c r="F12" s="54" t="n">
        <v>45.0258077771114</v>
      </c>
      <c r="G12" s="54"/>
      <c r="H12" s="55" t="n">
        <v>20.6896551724138</v>
      </c>
      <c r="I12" s="51" t="s">
        <v>113</v>
      </c>
      <c r="J12" s="52" t="s">
        <v>114</v>
      </c>
      <c r="K12" s="53" t="n">
        <v>18</v>
      </c>
      <c r="L12" s="54" t="n">
        <v>124.718517235406</v>
      </c>
      <c r="M12" s="54" t="n">
        <v>76.0703523945541</v>
      </c>
      <c r="N12" s="55" t="n">
        <v>25.7142857142857</v>
      </c>
      <c r="O12" s="51" t="s">
        <v>115</v>
      </c>
      <c r="P12" s="52" t="s">
        <v>116</v>
      </c>
      <c r="Q12" s="53" t="n">
        <v>10</v>
      </c>
      <c r="R12" s="54" t="n">
        <v>72.6955510322768</v>
      </c>
      <c r="S12" s="54" t="n">
        <v>29.972692925734</v>
      </c>
      <c r="T12" s="56" t="n">
        <v>21.7391304347826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7</v>
      </c>
      <c r="E13" s="54" t="n">
        <v>60.3082817461021</v>
      </c>
      <c r="F13" s="54" t="n">
        <v>27.5682578451101</v>
      </c>
      <c r="G13" s="54"/>
      <c r="H13" s="55" t="n">
        <v>14.6551724137931</v>
      </c>
      <c r="I13" s="51" t="s">
        <v>115</v>
      </c>
      <c r="J13" s="52" t="s">
        <v>116</v>
      </c>
      <c r="K13" s="53" t="n">
        <v>7</v>
      </c>
      <c r="L13" s="54" t="n">
        <v>48.5016455915469</v>
      </c>
      <c r="M13" s="54" t="n">
        <v>24.3847467837584</v>
      </c>
      <c r="N13" s="55" t="n">
        <v>10</v>
      </c>
      <c r="O13" s="51" t="s">
        <v>113</v>
      </c>
      <c r="P13" s="52" t="s">
        <v>114</v>
      </c>
      <c r="Q13" s="53" t="n">
        <v>6</v>
      </c>
      <c r="R13" s="54" t="n">
        <v>43.6173306193661</v>
      </c>
      <c r="S13" s="54" t="n">
        <v>12.7171204215677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6</v>
      </c>
      <c r="E14" s="54" t="n">
        <v>21.285275910389</v>
      </c>
      <c r="F14" s="54" t="n">
        <v>9.7896704588904</v>
      </c>
      <c r="G14" s="54"/>
      <c r="H14" s="55" t="n">
        <v>5.17241379310345</v>
      </c>
      <c r="I14" s="51" t="s">
        <v>131</v>
      </c>
      <c r="J14" s="52" t="s">
        <v>132</v>
      </c>
      <c r="K14" s="53" t="n">
        <v>3</v>
      </c>
      <c r="L14" s="54" t="n">
        <v>20.7864195392344</v>
      </c>
      <c r="M14" s="54" t="n">
        <v>9.84345556644681</v>
      </c>
      <c r="N14" s="55" t="n">
        <v>4.28571428571429</v>
      </c>
      <c r="O14" s="51" t="s">
        <v>124</v>
      </c>
      <c r="P14" s="52" t="s">
        <v>125</v>
      </c>
      <c r="Q14" s="53" t="n">
        <v>3</v>
      </c>
      <c r="R14" s="54" t="n">
        <v>21.8086653096831</v>
      </c>
      <c r="S14" s="54" t="n">
        <v>10.7492929232355</v>
      </c>
      <c r="T14" s="56" t="n">
        <v>6.52173913043478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5</v>
      </c>
      <c r="E15" s="54" t="n">
        <v>17.7377299253242</v>
      </c>
      <c r="F15" s="54" t="n">
        <v>7.02476861950779</v>
      </c>
      <c r="G15" s="54"/>
      <c r="H15" s="55" t="n">
        <v>4.31034482758621</v>
      </c>
      <c r="I15" s="51" t="s">
        <v>124</v>
      </c>
      <c r="J15" s="52" t="s">
        <v>125</v>
      </c>
      <c r="K15" s="53" t="n">
        <v>3</v>
      </c>
      <c r="L15" s="54" t="n">
        <v>20.7864195392344</v>
      </c>
      <c r="M15" s="54" t="n">
        <v>10.1843126538645</v>
      </c>
      <c r="N15" s="55" t="n">
        <v>4.28571428571429</v>
      </c>
      <c r="O15" s="51" t="s">
        <v>131</v>
      </c>
      <c r="P15" s="52" t="s">
        <v>132</v>
      </c>
      <c r="Q15" s="53" t="n">
        <v>2</v>
      </c>
      <c r="R15" s="54" t="n">
        <v>14.5391102064554</v>
      </c>
      <c r="S15" s="54" t="n">
        <v>3.31491712707182</v>
      </c>
      <c r="T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2</v>
      </c>
      <c r="E16" s="54" t="n">
        <v>14.5391102064554</v>
      </c>
      <c r="F16" s="54" t="n">
        <v>11.0650069156293</v>
      </c>
      <c r="G16" s="54" t="s">
        <v>119</v>
      </c>
      <c r="H16" s="55" t="n">
        <v>1.72413793103448</v>
      </c>
      <c r="I16" s="51" t="s">
        <v>122</v>
      </c>
      <c r="J16" s="52" t="s">
        <v>123</v>
      </c>
      <c r="K16" s="53" t="n">
        <v>2</v>
      </c>
      <c r="L16" s="54" t="n">
        <v>13.8576130261562</v>
      </c>
      <c r="M16" s="54" t="n">
        <v>7.8832653016566</v>
      </c>
      <c r="N16" s="55" t="n">
        <v>2.85714285714286</v>
      </c>
      <c r="O16" s="51" t="s">
        <v>117</v>
      </c>
      <c r="P16" s="52" t="s">
        <v>118</v>
      </c>
      <c r="Q16" s="53" t="n">
        <v>2</v>
      </c>
      <c r="R16" s="54" t="n">
        <v>14.5391102064554</v>
      </c>
      <c r="S16" s="54" t="n">
        <v>11.0650069156293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2</v>
      </c>
      <c r="E17" s="54" t="n">
        <v>13.8576130261562</v>
      </c>
      <c r="F17" s="54" t="n">
        <v>7.84198518278975</v>
      </c>
      <c r="G17" s="54" t="s">
        <v>130</v>
      </c>
      <c r="H17" s="55" t="n">
        <v>1.72413793103448</v>
      </c>
      <c r="I17" s="51" t="s">
        <v>149</v>
      </c>
      <c r="J17" s="52" t="s">
        <v>150</v>
      </c>
      <c r="K17" s="53" t="n">
        <v>2</v>
      </c>
      <c r="L17" s="54" t="n">
        <v>13.8576130261562</v>
      </c>
      <c r="M17" s="54" t="n">
        <v>8.43895715416875</v>
      </c>
      <c r="N17" s="55" t="n">
        <v>2.85714285714286</v>
      </c>
      <c r="O17" s="51" t="s">
        <v>126</v>
      </c>
      <c r="P17" s="52" t="s">
        <v>127</v>
      </c>
      <c r="Q17" s="53" t="n">
        <v>2</v>
      </c>
      <c r="R17" s="54" t="n">
        <v>14.5391102064554</v>
      </c>
      <c r="S17" s="54" t="n">
        <v>5.25944703526055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3</v>
      </c>
      <c r="E18" s="54" t="n">
        <v>10.6426379551945</v>
      </c>
      <c r="F18" s="54" t="n">
        <v>3.43697713329615</v>
      </c>
      <c r="G18" s="54"/>
      <c r="H18" s="55" t="n">
        <v>2.58620689655172</v>
      </c>
      <c r="I18" s="51" t="s">
        <v>128</v>
      </c>
      <c r="J18" s="52" t="s">
        <v>129</v>
      </c>
      <c r="K18" s="53" t="n">
        <v>2</v>
      </c>
      <c r="L18" s="54" t="n">
        <v>13.8576130261562</v>
      </c>
      <c r="M18" s="54" t="n">
        <v>7.84198518278975</v>
      </c>
      <c r="N18" s="55" t="n">
        <v>2.85714285714286</v>
      </c>
      <c r="O18" s="51" t="s">
        <v>141</v>
      </c>
      <c r="P18" s="52" t="s">
        <v>142</v>
      </c>
      <c r="Q18" s="53" t="n">
        <v>1</v>
      </c>
      <c r="R18" s="54" t="n">
        <v>7.26955510322768</v>
      </c>
      <c r="S18" s="54" t="n">
        <v>5.05381375760412</v>
      </c>
      <c r="T18" s="56" t="n">
        <v>2.17391304347826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3</v>
      </c>
      <c r="E19" s="54" t="n">
        <v>10.6426379551945</v>
      </c>
      <c r="F19" s="54" t="n">
        <v>4.01068823689653</v>
      </c>
      <c r="G19" s="54"/>
      <c r="H19" s="55" t="n">
        <v>2.58620689655172</v>
      </c>
      <c r="I19" s="51" t="s">
        <v>135</v>
      </c>
      <c r="J19" s="52" t="s">
        <v>136</v>
      </c>
      <c r="K19" s="53" t="n">
        <v>2</v>
      </c>
      <c r="L19" s="54" t="n">
        <v>13.8576130261562</v>
      </c>
      <c r="M19" s="54" t="n">
        <v>5.45950864422202</v>
      </c>
      <c r="N19" s="55" t="n">
        <v>2.85714285714286</v>
      </c>
      <c r="O19" s="51" t="s">
        <v>143</v>
      </c>
      <c r="P19" s="52" t="s">
        <v>144</v>
      </c>
      <c r="Q19" s="53" t="n">
        <v>1</v>
      </c>
      <c r="R19" s="54" t="n">
        <v>7.26955510322768</v>
      </c>
      <c r="S19" s="54" t="n">
        <v>3.27137546468401</v>
      </c>
      <c r="T19" s="56" t="n">
        <v>2.17391304347826</v>
      </c>
    </row>
    <row r="20" s="28" customFormat="true" ht="32.1" hidden="false" customHeight="true" outlineLevel="0" collapsed="false">
      <c r="A20" s="50" t="n">
        <v>10</v>
      </c>
      <c r="B20" s="51" t="s">
        <v>143</v>
      </c>
      <c r="C20" s="52" t="s">
        <v>144</v>
      </c>
      <c r="D20" s="53" t="n">
        <v>1</v>
      </c>
      <c r="E20" s="54" t="n">
        <v>7.26955510322768</v>
      </c>
      <c r="F20" s="54" t="n">
        <v>3.27137546468401</v>
      </c>
      <c r="G20" s="54" t="s">
        <v>119</v>
      </c>
      <c r="H20" s="55" t="n">
        <v>0.862068965517241</v>
      </c>
      <c r="I20" s="51" t="s">
        <v>120</v>
      </c>
      <c r="J20" s="52" t="s">
        <v>121</v>
      </c>
      <c r="K20" s="53" t="n">
        <v>1</v>
      </c>
      <c r="L20" s="54" t="n">
        <v>6.92880651307812</v>
      </c>
      <c r="M20" s="54" t="n">
        <v>3.86404293381038</v>
      </c>
      <c r="N20" s="55" t="n">
        <v>1.42857142857143</v>
      </c>
      <c r="O20" s="51" t="s">
        <v>133</v>
      </c>
      <c r="P20" s="52" t="s">
        <v>134</v>
      </c>
      <c r="Q20" s="53" t="n">
        <v>1</v>
      </c>
      <c r="R20" s="54" t="n">
        <v>7.26955510322768</v>
      </c>
      <c r="S20" s="54" t="n">
        <v>3.76207422470768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</v>
      </c>
      <c r="E21" s="61" t="n">
        <v>78.0460116714263</v>
      </c>
      <c r="F21" s="61" t="n">
        <v>37.4094769911151</v>
      </c>
      <c r="G21" s="61"/>
      <c r="H21" s="62" t="n">
        <v>18.9655172413793</v>
      </c>
      <c r="I21" s="58"/>
      <c r="J21" s="59" t="s">
        <v>47</v>
      </c>
      <c r="K21" s="60" t="n">
        <v>10</v>
      </c>
      <c r="L21" s="61" t="n">
        <v>69.2880651307812</v>
      </c>
      <c r="M21" s="61" t="n">
        <v>31.3170772843243</v>
      </c>
      <c r="N21" s="62" t="n">
        <v>14.2857142857143</v>
      </c>
      <c r="O21" s="58"/>
      <c r="P21" s="59" t="s">
        <v>47</v>
      </c>
      <c r="Q21" s="60" t="n">
        <v>7</v>
      </c>
      <c r="R21" s="61" t="n">
        <v>50.8868857225938</v>
      </c>
      <c r="S21" s="61" t="n">
        <v>18.8976099275614</v>
      </c>
      <c r="T21" s="61" t="n">
        <v>15.2173913043478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2</v>
      </c>
      <c r="E22" s="54" t="n">
        <v>7.09509197012966</v>
      </c>
      <c r="F22" s="54" t="n">
        <v>4.3408214708106</v>
      </c>
      <c r="G22" s="54"/>
      <c r="H22" s="55" t="n">
        <v>1.72413793103448</v>
      </c>
      <c r="I22" s="51" t="s">
        <v>161</v>
      </c>
      <c r="J22" s="52" t="s">
        <v>162</v>
      </c>
      <c r="K22" s="53" t="n">
        <v>1</v>
      </c>
      <c r="L22" s="54" t="n">
        <v>6.92880651307812</v>
      </c>
      <c r="M22" s="54" t="n">
        <v>2.53878702397743</v>
      </c>
      <c r="N22" s="55" t="n">
        <v>1.42857142857143</v>
      </c>
      <c r="O22" s="51" t="s">
        <v>135</v>
      </c>
      <c r="P22" s="52" t="s">
        <v>136</v>
      </c>
      <c r="Q22" s="53" t="n">
        <v>1</v>
      </c>
      <c r="R22" s="54" t="n">
        <v>7.26955510322768</v>
      </c>
      <c r="S22" s="54" t="n">
        <v>1.65745856353591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49</v>
      </c>
      <c r="C23" s="52" t="s">
        <v>150</v>
      </c>
      <c r="D23" s="53" t="n">
        <v>2</v>
      </c>
      <c r="E23" s="54" t="n">
        <v>7.09509197012966</v>
      </c>
      <c r="F23" s="54" t="n">
        <v>4.69395464460232</v>
      </c>
      <c r="G23" s="54"/>
      <c r="H23" s="55" t="n">
        <v>1.72413793103448</v>
      </c>
      <c r="I23" s="51" t="s">
        <v>145</v>
      </c>
      <c r="J23" s="52" t="s">
        <v>146</v>
      </c>
      <c r="K23" s="53" t="n">
        <v>1</v>
      </c>
      <c r="L23" s="54" t="n">
        <v>6.92880651307812</v>
      </c>
      <c r="M23" s="54" t="n">
        <v>3.82276281494353</v>
      </c>
      <c r="N23" s="55" t="n">
        <v>1.4285714285714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2</v>
      </c>
      <c r="E24" s="54" t="n">
        <v>7.09509197012966</v>
      </c>
      <c r="F24" s="54" t="n">
        <v>3.0294332085983</v>
      </c>
      <c r="G24" s="54"/>
      <c r="H24" s="55" t="n">
        <v>1.72413793103448</v>
      </c>
      <c r="I24" s="51" t="s">
        <v>133</v>
      </c>
      <c r="J24" s="52" t="s">
        <v>134</v>
      </c>
      <c r="K24" s="53" t="n">
        <v>1</v>
      </c>
      <c r="L24" s="54" t="n">
        <v>6.92880651307812</v>
      </c>
      <c r="M24" s="54" t="n">
        <v>2.72975432211101</v>
      </c>
      <c r="N24" s="55" t="n">
        <v>1.4285714285714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0</v>
      </c>
      <c r="C25" s="52" t="s">
        <v>121</v>
      </c>
      <c r="D25" s="53" t="n">
        <v>1</v>
      </c>
      <c r="E25" s="54" t="n">
        <v>3.54754598506483</v>
      </c>
      <c r="F25" s="54" t="n">
        <v>2.18978102189781</v>
      </c>
      <c r="G25" s="54"/>
      <c r="H25" s="55" t="n">
        <v>0.862068965517241</v>
      </c>
      <c r="I25" s="51" t="s">
        <v>126</v>
      </c>
      <c r="J25" s="52" t="s">
        <v>127</v>
      </c>
      <c r="K25" s="53" t="n">
        <v>1</v>
      </c>
      <c r="L25" s="54" t="n">
        <v>6.92880651307812</v>
      </c>
      <c r="M25" s="54" t="n">
        <v>2.53878702397743</v>
      </c>
      <c r="N25" s="55" t="n">
        <v>1.4285714285714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1</v>
      </c>
      <c r="C26" s="59" t="s">
        <v>162</v>
      </c>
      <c r="D26" s="64" t="n">
        <v>1</v>
      </c>
      <c r="E26" s="61" t="n">
        <v>3.54754598506483</v>
      </c>
      <c r="F26" s="61" t="n">
        <v>1.09756097560976</v>
      </c>
      <c r="G26" s="61"/>
      <c r="H26" s="62" t="n">
        <v>0.86206896551724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4</v>
      </c>
      <c r="E10" s="54" t="n">
        <v>294.412427962917</v>
      </c>
      <c r="F10" s="54" t="n">
        <v>131.920706238201</v>
      </c>
      <c r="G10" s="54"/>
      <c r="H10" s="55" t="n">
        <v>100</v>
      </c>
      <c r="I10" s="51" t="s">
        <v>25</v>
      </c>
      <c r="J10" s="52" t="s">
        <v>26</v>
      </c>
      <c r="K10" s="53" t="n">
        <v>59</v>
      </c>
      <c r="L10" s="54" t="n">
        <v>360.602634232803</v>
      </c>
      <c r="M10" s="54" t="n">
        <v>170.902100132119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224.841807728134</v>
      </c>
      <c r="S10" s="54" t="n">
        <v>93.9129522636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1</v>
      </c>
      <c r="E11" s="54" t="n">
        <v>65.772989225758</v>
      </c>
      <c r="F11" s="54" t="n">
        <v>27.3836545392982</v>
      </c>
      <c r="G11" s="54"/>
      <c r="H11" s="55" t="n">
        <v>22.3404255319149</v>
      </c>
      <c r="I11" s="51" t="s">
        <v>111</v>
      </c>
      <c r="J11" s="52" t="s">
        <v>112</v>
      </c>
      <c r="K11" s="53" t="n">
        <v>15</v>
      </c>
      <c r="L11" s="54" t="n">
        <v>91.678635821899</v>
      </c>
      <c r="M11" s="54" t="n">
        <v>43.849440975818</v>
      </c>
      <c r="N11" s="55" t="n">
        <v>25.4237288135593</v>
      </c>
      <c r="O11" s="51" t="s">
        <v>113</v>
      </c>
      <c r="P11" s="52" t="s">
        <v>114</v>
      </c>
      <c r="Q11" s="53" t="n">
        <v>7</v>
      </c>
      <c r="R11" s="54" t="n">
        <v>44.9683615456268</v>
      </c>
      <c r="S11" s="54" t="n">
        <v>17.286313103342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6</v>
      </c>
      <c r="E12" s="54" t="n">
        <v>50.1127536958156</v>
      </c>
      <c r="F12" s="54" t="n">
        <v>22.3175401635934</v>
      </c>
      <c r="G12" s="54"/>
      <c r="H12" s="55" t="n">
        <v>17.0212765957447</v>
      </c>
      <c r="I12" s="51" t="s">
        <v>115</v>
      </c>
      <c r="J12" s="52" t="s">
        <v>116</v>
      </c>
      <c r="K12" s="53" t="n">
        <v>9</v>
      </c>
      <c r="L12" s="54" t="n">
        <v>55.0071814931394</v>
      </c>
      <c r="M12" s="54" t="n">
        <v>25.2612788966551</v>
      </c>
      <c r="N12" s="55" t="n">
        <v>15.2542372881356</v>
      </c>
      <c r="O12" s="51" t="s">
        <v>111</v>
      </c>
      <c r="P12" s="52" t="s">
        <v>112</v>
      </c>
      <c r="Q12" s="53" t="n">
        <v>6</v>
      </c>
      <c r="R12" s="54" t="n">
        <v>38.5443098962516</v>
      </c>
      <c r="S12" s="54" t="n">
        <v>9.25545941142937</v>
      </c>
      <c r="T12" s="56" t="n">
        <v>17.1428571428571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3</v>
      </c>
      <c r="E13" s="54" t="n">
        <v>40.7166123778502</v>
      </c>
      <c r="F13" s="54" t="n">
        <v>17.2353643794133</v>
      </c>
      <c r="G13" s="54"/>
      <c r="H13" s="55" t="n">
        <v>13.8297872340426</v>
      </c>
      <c r="I13" s="51" t="s">
        <v>113</v>
      </c>
      <c r="J13" s="52" t="s">
        <v>114</v>
      </c>
      <c r="K13" s="53" t="n">
        <v>9</v>
      </c>
      <c r="L13" s="54" t="n">
        <v>55.0071814931394</v>
      </c>
      <c r="M13" s="54" t="n">
        <v>26.9186286373512</v>
      </c>
      <c r="N13" s="55" t="n">
        <v>15.2542372881356</v>
      </c>
      <c r="O13" s="51" t="s">
        <v>115</v>
      </c>
      <c r="P13" s="52" t="s">
        <v>116</v>
      </c>
      <c r="Q13" s="53" t="n">
        <v>4</v>
      </c>
      <c r="R13" s="54" t="n">
        <v>25.696206597501</v>
      </c>
      <c r="S13" s="54" t="n">
        <v>9.18333066731906</v>
      </c>
      <c r="T13" s="56" t="n">
        <v>11.4285714285714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3</v>
      </c>
      <c r="E14" s="54" t="n">
        <v>19.2721549481258</v>
      </c>
      <c r="F14" s="54" t="n">
        <v>13.4363004512867</v>
      </c>
      <c r="G14" s="54" t="s">
        <v>119</v>
      </c>
      <c r="H14" s="55" t="n">
        <v>3.19148936170213</v>
      </c>
      <c r="I14" s="51" t="s">
        <v>120</v>
      </c>
      <c r="J14" s="52" t="s">
        <v>121</v>
      </c>
      <c r="K14" s="53" t="n">
        <v>3</v>
      </c>
      <c r="L14" s="54" t="n">
        <v>18.3357271643798</v>
      </c>
      <c r="M14" s="54" t="n">
        <v>9.4416392725113</v>
      </c>
      <c r="N14" s="55" t="n">
        <v>5.08474576271186</v>
      </c>
      <c r="O14" s="51" t="s">
        <v>117</v>
      </c>
      <c r="P14" s="52" t="s">
        <v>118</v>
      </c>
      <c r="Q14" s="53" t="n">
        <v>3</v>
      </c>
      <c r="R14" s="54" t="n">
        <v>19.2721549481258</v>
      </c>
      <c r="S14" s="54" t="n">
        <v>13.4363004512867</v>
      </c>
      <c r="T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5</v>
      </c>
      <c r="E15" s="54" t="n">
        <v>15.6602355299424</v>
      </c>
      <c r="F15" s="54" t="n">
        <v>7.58244893938546</v>
      </c>
      <c r="G15" s="54"/>
      <c r="H15" s="55" t="n">
        <v>5.31914893617021</v>
      </c>
      <c r="I15" s="51" t="s">
        <v>122</v>
      </c>
      <c r="J15" s="52" t="s">
        <v>123</v>
      </c>
      <c r="K15" s="53" t="n">
        <v>3</v>
      </c>
      <c r="L15" s="54" t="n">
        <v>18.3357271643798</v>
      </c>
      <c r="M15" s="54" t="n">
        <v>11.1894301992274</v>
      </c>
      <c r="N15" s="55" t="n">
        <v>5.08474576271186</v>
      </c>
      <c r="O15" s="51" t="s">
        <v>120</v>
      </c>
      <c r="P15" s="52" t="s">
        <v>121</v>
      </c>
      <c r="Q15" s="53" t="n">
        <v>2</v>
      </c>
      <c r="R15" s="54" t="n">
        <v>12.8481032987505</v>
      </c>
      <c r="S15" s="54" t="n">
        <v>5.74372781206071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139</v>
      </c>
      <c r="C16" s="52" t="s">
        <v>140</v>
      </c>
      <c r="D16" s="53" t="n">
        <v>2</v>
      </c>
      <c r="E16" s="54" t="n">
        <v>12.8481032987505</v>
      </c>
      <c r="F16" s="54" t="n">
        <v>7.8468678367099</v>
      </c>
      <c r="G16" s="54" t="s">
        <v>119</v>
      </c>
      <c r="H16" s="55" t="n">
        <v>2.12765957446809</v>
      </c>
      <c r="I16" s="51" t="s">
        <v>135</v>
      </c>
      <c r="J16" s="52" t="s">
        <v>136</v>
      </c>
      <c r="K16" s="53" t="n">
        <v>3</v>
      </c>
      <c r="L16" s="54" t="n">
        <v>18.3357271643798</v>
      </c>
      <c r="M16" s="54" t="n">
        <v>7.1872911292796</v>
      </c>
      <c r="N16" s="55" t="n">
        <v>5.08474576271186</v>
      </c>
      <c r="O16" s="51" t="s">
        <v>131</v>
      </c>
      <c r="P16" s="52" t="s">
        <v>132</v>
      </c>
      <c r="Q16" s="53" t="n">
        <v>2</v>
      </c>
      <c r="R16" s="54" t="n">
        <v>12.8481032987505</v>
      </c>
      <c r="S16" s="54" t="n">
        <v>3.99467376830892</v>
      </c>
      <c r="T16" s="56" t="n">
        <v>5.71428571428571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4</v>
      </c>
      <c r="E17" s="54" t="n">
        <v>12.5281884239539</v>
      </c>
      <c r="F17" s="54" t="n">
        <v>4.03265051616688</v>
      </c>
      <c r="G17" s="54"/>
      <c r="H17" s="55" t="n">
        <v>4.25531914893617</v>
      </c>
      <c r="I17" s="51" t="s">
        <v>145</v>
      </c>
      <c r="J17" s="52" t="s">
        <v>146</v>
      </c>
      <c r="K17" s="53" t="n">
        <v>2</v>
      </c>
      <c r="L17" s="54" t="n">
        <v>12.2238181095865</v>
      </c>
      <c r="M17" s="54" t="n">
        <v>3.93959079366272</v>
      </c>
      <c r="N17" s="55" t="n">
        <v>3.38983050847458</v>
      </c>
      <c r="O17" s="51" t="s">
        <v>139</v>
      </c>
      <c r="P17" s="52" t="s">
        <v>140</v>
      </c>
      <c r="Q17" s="53" t="n">
        <v>2</v>
      </c>
      <c r="R17" s="54" t="n">
        <v>12.8481032987505</v>
      </c>
      <c r="S17" s="54" t="n">
        <v>7.8468678367099</v>
      </c>
      <c r="T17" s="56" t="n">
        <v>5.71428571428571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2</v>
      </c>
      <c r="E18" s="54" t="n">
        <v>12.2238181095865</v>
      </c>
      <c r="F18" s="54" t="n">
        <v>3.6979969183359</v>
      </c>
      <c r="G18" s="54" t="s">
        <v>130</v>
      </c>
      <c r="H18" s="55" t="n">
        <v>2.12765957446809</v>
      </c>
      <c r="I18" s="51" t="s">
        <v>128</v>
      </c>
      <c r="J18" s="52" t="s">
        <v>129</v>
      </c>
      <c r="K18" s="53" t="n">
        <v>2</v>
      </c>
      <c r="L18" s="54" t="n">
        <v>12.2238181095865</v>
      </c>
      <c r="M18" s="54" t="n">
        <v>3.6979969183359</v>
      </c>
      <c r="N18" s="55" t="n">
        <v>3.38983050847458</v>
      </c>
      <c r="O18" s="51" t="s">
        <v>141</v>
      </c>
      <c r="P18" s="52" t="s">
        <v>142</v>
      </c>
      <c r="Q18" s="53" t="n">
        <v>1</v>
      </c>
      <c r="R18" s="54" t="n">
        <v>6.42405164937526</v>
      </c>
      <c r="S18" s="54" t="n">
        <v>4.16478044363966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3</v>
      </c>
      <c r="E19" s="54" t="n">
        <v>9.39614131796542</v>
      </c>
      <c r="F19" s="54" t="n">
        <v>5.83725875866978</v>
      </c>
      <c r="G19" s="54"/>
      <c r="H19" s="55" t="n">
        <v>3.19148936170213</v>
      </c>
      <c r="I19" s="51" t="s">
        <v>161</v>
      </c>
      <c r="J19" s="52" t="s">
        <v>162</v>
      </c>
      <c r="K19" s="53" t="n">
        <v>1</v>
      </c>
      <c r="L19" s="54" t="n">
        <v>6.11190905479327</v>
      </c>
      <c r="M19" s="54" t="n">
        <v>2.09059233449477</v>
      </c>
      <c r="N19" s="55" t="n">
        <v>1.69491525423729</v>
      </c>
      <c r="O19" s="51" t="s">
        <v>165</v>
      </c>
      <c r="P19" s="52" t="s">
        <v>166</v>
      </c>
      <c r="Q19" s="53" t="n">
        <v>1</v>
      </c>
      <c r="R19" s="54" t="n">
        <v>6.42405164937526</v>
      </c>
      <c r="S19" s="54" t="n">
        <v>1.36674259681093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3</v>
      </c>
      <c r="E20" s="54" t="n">
        <v>9.39614131796542</v>
      </c>
      <c r="F20" s="54" t="n">
        <v>3.09977024688976</v>
      </c>
      <c r="G20" s="54"/>
      <c r="H20" s="55" t="n">
        <v>3.19148936170213</v>
      </c>
      <c r="I20" s="51" t="s">
        <v>131</v>
      </c>
      <c r="J20" s="52" t="s">
        <v>132</v>
      </c>
      <c r="K20" s="53" t="n">
        <v>1</v>
      </c>
      <c r="L20" s="54" t="n">
        <v>6.11190905479327</v>
      </c>
      <c r="M20" s="54" t="n">
        <v>2.09059233449477</v>
      </c>
      <c r="N20" s="55" t="n">
        <v>1.69491525423729</v>
      </c>
      <c r="O20" s="51" t="s">
        <v>145</v>
      </c>
      <c r="P20" s="52" t="s">
        <v>146</v>
      </c>
      <c r="Q20" s="53" t="n">
        <v>1</v>
      </c>
      <c r="R20" s="54" t="n">
        <v>6.42405164937526</v>
      </c>
      <c r="S20" s="54" t="n">
        <v>1.99733688415446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</v>
      </c>
      <c r="E21" s="61" t="n">
        <v>68.9050363317464</v>
      </c>
      <c r="F21" s="61" t="n">
        <v>32.8522942157099</v>
      </c>
      <c r="G21" s="61"/>
      <c r="H21" s="62" t="n">
        <v>23.4042553191489</v>
      </c>
      <c r="I21" s="58"/>
      <c r="J21" s="59" t="s">
        <v>47</v>
      </c>
      <c r="K21" s="60" t="n">
        <v>11</v>
      </c>
      <c r="L21" s="61" t="n">
        <v>67.2309996027259</v>
      </c>
      <c r="M21" s="61" t="n">
        <v>35.2356186402879</v>
      </c>
      <c r="N21" s="62" t="n">
        <v>18.6440677966102</v>
      </c>
      <c r="O21" s="58"/>
      <c r="P21" s="59" t="s">
        <v>47</v>
      </c>
      <c r="Q21" s="60" t="n">
        <v>6</v>
      </c>
      <c r="R21" s="61" t="n">
        <v>38.5443098962516</v>
      </c>
      <c r="S21" s="61" t="n">
        <v>19.6374192885403</v>
      </c>
      <c r="T21" s="61" t="n">
        <v>17.1428571428571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3</v>
      </c>
      <c r="E22" s="54" t="n">
        <v>9.39614131796542</v>
      </c>
      <c r="F22" s="54" t="n">
        <v>2.78551485278453</v>
      </c>
      <c r="G22" s="54"/>
      <c r="H22" s="55" t="n">
        <v>3.19148936170213</v>
      </c>
      <c r="I22" s="51" t="s">
        <v>124</v>
      </c>
      <c r="J22" s="52" t="s">
        <v>125</v>
      </c>
      <c r="K22" s="53" t="n">
        <v>1</v>
      </c>
      <c r="L22" s="54" t="n">
        <v>6.11190905479327</v>
      </c>
      <c r="M22" s="54" t="n">
        <v>2.44897959183673</v>
      </c>
      <c r="N22" s="55" t="n">
        <v>1.69491525423729</v>
      </c>
      <c r="O22" s="51" t="s">
        <v>143</v>
      </c>
      <c r="P22" s="52" t="s">
        <v>144</v>
      </c>
      <c r="Q22" s="53" t="n">
        <v>1</v>
      </c>
      <c r="R22" s="54" t="n">
        <v>6.42405164937526</v>
      </c>
      <c r="S22" s="54" t="n">
        <v>6.76691729323308</v>
      </c>
      <c r="T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1</v>
      </c>
      <c r="E23" s="54" t="n">
        <v>6.42405164937526</v>
      </c>
      <c r="F23" s="54" t="n">
        <v>6.76691729323308</v>
      </c>
      <c r="G23" s="54" t="s">
        <v>119</v>
      </c>
      <c r="H23" s="55" t="n">
        <v>1.06382978723404</v>
      </c>
      <c r="I23" s="51" t="s">
        <v>167</v>
      </c>
      <c r="J23" s="52" t="s">
        <v>168</v>
      </c>
      <c r="K23" s="53" t="n">
        <v>1</v>
      </c>
      <c r="L23" s="54" t="n">
        <v>6.11190905479327</v>
      </c>
      <c r="M23" s="54" t="n">
        <v>2.44897959183673</v>
      </c>
      <c r="N23" s="55" t="n">
        <v>1.69491525423729</v>
      </c>
      <c r="O23" s="51" t="s">
        <v>135</v>
      </c>
      <c r="P23" s="52" t="s">
        <v>136</v>
      </c>
      <c r="Q23" s="53" t="n">
        <v>1</v>
      </c>
      <c r="R23" s="54" t="n">
        <v>6.42405164937526</v>
      </c>
      <c r="S23" s="54" t="n">
        <v>1.57894736842105</v>
      </c>
      <c r="T23" s="56" t="n">
        <v>2.85714285714286</v>
      </c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2</v>
      </c>
      <c r="E24" s="54" t="n">
        <v>6.26409421197695</v>
      </c>
      <c r="F24" s="54" t="n">
        <v>4.17808076530577</v>
      </c>
      <c r="G24" s="54"/>
      <c r="H24" s="55" t="n">
        <v>2.12765957446809</v>
      </c>
      <c r="I24" s="51" t="s">
        <v>133</v>
      </c>
      <c r="J24" s="52" t="s">
        <v>134</v>
      </c>
      <c r="K24" s="53" t="n">
        <v>1</v>
      </c>
      <c r="L24" s="54" t="n">
        <v>6.11190905479327</v>
      </c>
      <c r="M24" s="54" t="n">
        <v>3.4892942109437</v>
      </c>
      <c r="N24" s="55" t="n">
        <v>1.69491525423729</v>
      </c>
      <c r="O24" s="51" t="s">
        <v>126</v>
      </c>
      <c r="P24" s="52" t="s">
        <v>127</v>
      </c>
      <c r="Q24" s="53" t="n">
        <v>1</v>
      </c>
      <c r="R24" s="54" t="n">
        <v>6.42405164937526</v>
      </c>
      <c r="S24" s="54" t="n">
        <v>6.76691729323308</v>
      </c>
      <c r="T24" s="56" t="n">
        <v>2.85714285714286</v>
      </c>
    </row>
    <row r="25" s="28" customFormat="true" ht="32.1" hidden="false" customHeight="true" outlineLevel="0" collapsed="false">
      <c r="A25" s="50" t="n">
        <v>14</v>
      </c>
      <c r="B25" s="51" t="s">
        <v>161</v>
      </c>
      <c r="C25" s="52" t="s">
        <v>162</v>
      </c>
      <c r="D25" s="53" t="n">
        <v>1</v>
      </c>
      <c r="E25" s="54" t="n">
        <v>3.13204710598847</v>
      </c>
      <c r="F25" s="54" t="n">
        <v>0.899550224887556</v>
      </c>
      <c r="G25" s="54"/>
      <c r="H25" s="55" t="n">
        <v>1.06382978723404</v>
      </c>
      <c r="I25" s="51" t="s">
        <v>147</v>
      </c>
      <c r="J25" s="52" t="s">
        <v>148</v>
      </c>
      <c r="K25" s="53" t="n">
        <v>1</v>
      </c>
      <c r="L25" s="54" t="n">
        <v>6.11190905479327</v>
      </c>
      <c r="M25" s="54" t="n">
        <v>6.85920577617329</v>
      </c>
      <c r="N25" s="55" t="n">
        <v>1.694915254237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1</v>
      </c>
      <c r="C26" s="59" t="s">
        <v>142</v>
      </c>
      <c r="D26" s="64" t="n">
        <v>1</v>
      </c>
      <c r="E26" s="61" t="n">
        <v>3.13204710598847</v>
      </c>
      <c r="F26" s="61" t="n">
        <v>1.90239867659222</v>
      </c>
      <c r="G26" s="61"/>
      <c r="H26" s="62" t="n">
        <v>1.06382978723404</v>
      </c>
      <c r="I26" s="63" t="s">
        <v>126</v>
      </c>
      <c r="J26" s="59" t="s">
        <v>127</v>
      </c>
      <c r="K26" s="65" t="n">
        <v>1</v>
      </c>
      <c r="L26" s="61" t="n">
        <v>6.11190905479327</v>
      </c>
      <c r="M26" s="61" t="n">
        <v>1.84899845916795</v>
      </c>
      <c r="N26" s="62" t="n">
        <v>1.6949152542372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23.2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8</v>
      </c>
      <c r="E10" s="54" t="n">
        <v>219.80315097555</v>
      </c>
      <c r="F10" s="54" t="n">
        <v>130.786685684366</v>
      </c>
      <c r="G10" s="54"/>
      <c r="H10" s="55" t="n">
        <v>100</v>
      </c>
      <c r="I10" s="51" t="s">
        <v>25</v>
      </c>
      <c r="J10" s="52" t="s">
        <v>26</v>
      </c>
      <c r="K10" s="53" t="n">
        <v>101</v>
      </c>
      <c r="L10" s="54" t="n">
        <v>274.337244676228</v>
      </c>
      <c r="M10" s="54" t="n">
        <v>181.419225351249</v>
      </c>
      <c r="N10" s="55" t="n">
        <v>100</v>
      </c>
      <c r="O10" s="51" t="s">
        <v>25</v>
      </c>
      <c r="P10" s="52" t="s">
        <v>26</v>
      </c>
      <c r="Q10" s="53" t="n">
        <v>57</v>
      </c>
      <c r="R10" s="54" t="n">
        <v>162.548301085081</v>
      </c>
      <c r="S10" s="54" t="n">
        <v>82.57368802589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7</v>
      </c>
      <c r="E11" s="54" t="n">
        <v>51.4728897854137</v>
      </c>
      <c r="F11" s="54" t="n">
        <v>29.6607481310807</v>
      </c>
      <c r="G11" s="54"/>
      <c r="H11" s="55" t="n">
        <v>23.4177215189873</v>
      </c>
      <c r="I11" s="51" t="s">
        <v>111</v>
      </c>
      <c r="J11" s="52" t="s">
        <v>112</v>
      </c>
      <c r="K11" s="53" t="n">
        <v>21</v>
      </c>
      <c r="L11" s="54" t="n">
        <v>57.0404172099087</v>
      </c>
      <c r="M11" s="54" t="n">
        <v>36.426665104528</v>
      </c>
      <c r="N11" s="55" t="n">
        <v>20.7920792079208</v>
      </c>
      <c r="O11" s="51" t="s">
        <v>111</v>
      </c>
      <c r="P11" s="52" t="s">
        <v>112</v>
      </c>
      <c r="Q11" s="53" t="n">
        <v>16</v>
      </c>
      <c r="R11" s="54" t="n">
        <v>45.6275932870403</v>
      </c>
      <c r="S11" s="54" t="n">
        <v>24.0933420208561</v>
      </c>
      <c r="T11" s="56" t="n">
        <v>28.0701754385965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3</v>
      </c>
      <c r="E12" s="54" t="n">
        <v>31.9966612179599</v>
      </c>
      <c r="F12" s="54" t="n">
        <v>17.7741133799851</v>
      </c>
      <c r="G12" s="54"/>
      <c r="H12" s="55" t="n">
        <v>14.5569620253165</v>
      </c>
      <c r="I12" s="51" t="s">
        <v>113</v>
      </c>
      <c r="J12" s="52" t="s">
        <v>114</v>
      </c>
      <c r="K12" s="53" t="n">
        <v>17</v>
      </c>
      <c r="L12" s="54" t="n">
        <v>46.1755758365928</v>
      </c>
      <c r="M12" s="54" t="n">
        <v>28.7826473850706</v>
      </c>
      <c r="N12" s="55" t="n">
        <v>16.8316831683168</v>
      </c>
      <c r="O12" s="51" t="s">
        <v>115</v>
      </c>
      <c r="P12" s="52" t="s">
        <v>116</v>
      </c>
      <c r="Q12" s="53" t="n">
        <v>9</v>
      </c>
      <c r="R12" s="54" t="n">
        <v>25.6655212239602</v>
      </c>
      <c r="S12" s="54" t="n">
        <v>11.4508221949544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9</v>
      </c>
      <c r="E13" s="54" t="n">
        <v>26.4320244844016</v>
      </c>
      <c r="F13" s="54" t="n">
        <v>14.0158693024764</v>
      </c>
      <c r="G13" s="54"/>
      <c r="H13" s="55" t="n">
        <v>12.0253164556962</v>
      </c>
      <c r="I13" s="51" t="s">
        <v>115</v>
      </c>
      <c r="J13" s="52" t="s">
        <v>116</v>
      </c>
      <c r="K13" s="53" t="n">
        <v>10</v>
      </c>
      <c r="L13" s="54" t="n">
        <v>27.1621034332899</v>
      </c>
      <c r="M13" s="54" t="n">
        <v>16.6783406694698</v>
      </c>
      <c r="N13" s="55" t="n">
        <v>9.9009900990099</v>
      </c>
      <c r="O13" s="51" t="s">
        <v>117</v>
      </c>
      <c r="P13" s="52" t="s">
        <v>118</v>
      </c>
      <c r="Q13" s="53" t="n">
        <v>9</v>
      </c>
      <c r="R13" s="54" t="n">
        <v>25.6655212239602</v>
      </c>
      <c r="S13" s="54" t="n">
        <v>17.4551699725152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9</v>
      </c>
      <c r="E14" s="54" t="n">
        <v>25.6655212239602</v>
      </c>
      <c r="F14" s="54" t="n">
        <v>17.4551699725152</v>
      </c>
      <c r="G14" s="54" t="s">
        <v>119</v>
      </c>
      <c r="H14" s="55" t="n">
        <v>5.69620253164557</v>
      </c>
      <c r="I14" s="51" t="s">
        <v>120</v>
      </c>
      <c r="J14" s="52" t="s">
        <v>121</v>
      </c>
      <c r="K14" s="53" t="n">
        <v>9</v>
      </c>
      <c r="L14" s="54" t="n">
        <v>24.4458930899609</v>
      </c>
      <c r="M14" s="54" t="n">
        <v>18.9198694905714</v>
      </c>
      <c r="N14" s="55" t="n">
        <v>8.91089108910891</v>
      </c>
      <c r="O14" s="51" t="s">
        <v>113</v>
      </c>
      <c r="P14" s="52" t="s">
        <v>114</v>
      </c>
      <c r="Q14" s="53" t="n">
        <v>6</v>
      </c>
      <c r="R14" s="54" t="n">
        <v>17.1103474826401</v>
      </c>
      <c r="S14" s="54" t="n">
        <v>7.54248006481165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0</v>
      </c>
      <c r="E15" s="54" t="n">
        <v>13.9115918338956</v>
      </c>
      <c r="F15" s="54" t="n">
        <v>10.1489379516118</v>
      </c>
      <c r="G15" s="54"/>
      <c r="H15" s="55" t="n">
        <v>6.32911392405063</v>
      </c>
      <c r="I15" s="51" t="s">
        <v>124</v>
      </c>
      <c r="J15" s="52" t="s">
        <v>125</v>
      </c>
      <c r="K15" s="53" t="n">
        <v>7</v>
      </c>
      <c r="L15" s="54" t="n">
        <v>19.0134724033029</v>
      </c>
      <c r="M15" s="54" t="n">
        <v>14.7402317358191</v>
      </c>
      <c r="N15" s="55" t="n">
        <v>6.93069306930693</v>
      </c>
      <c r="O15" s="51" t="s">
        <v>139</v>
      </c>
      <c r="P15" s="52" t="s">
        <v>140</v>
      </c>
      <c r="Q15" s="53" t="n">
        <v>3</v>
      </c>
      <c r="R15" s="54" t="n">
        <v>8.55517374132006</v>
      </c>
      <c r="S15" s="54" t="n">
        <v>4.98554705886489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9</v>
      </c>
      <c r="E16" s="54" t="n">
        <v>12.520432650506</v>
      </c>
      <c r="F16" s="54" t="n">
        <v>8.44340353886511</v>
      </c>
      <c r="G16" s="54"/>
      <c r="H16" s="55" t="n">
        <v>5.69620253164557</v>
      </c>
      <c r="I16" s="51" t="s">
        <v>122</v>
      </c>
      <c r="J16" s="52" t="s">
        <v>123</v>
      </c>
      <c r="K16" s="53" t="n">
        <v>4</v>
      </c>
      <c r="L16" s="54" t="n">
        <v>10.864841373316</v>
      </c>
      <c r="M16" s="54" t="n">
        <v>6.69329673896477</v>
      </c>
      <c r="N16" s="55" t="n">
        <v>3.96039603960396</v>
      </c>
      <c r="O16" s="51" t="s">
        <v>124</v>
      </c>
      <c r="P16" s="52" t="s">
        <v>125</v>
      </c>
      <c r="Q16" s="53" t="n">
        <v>2</v>
      </c>
      <c r="R16" s="54" t="n">
        <v>5.70344916088004</v>
      </c>
      <c r="S16" s="54" t="n">
        <v>2.15698022768125</v>
      </c>
      <c r="T16" s="56" t="n">
        <v>3.50877192982456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3</v>
      </c>
      <c r="E17" s="54" t="n">
        <v>8.55517374132006</v>
      </c>
      <c r="F17" s="54" t="n">
        <v>4.98554705886489</v>
      </c>
      <c r="G17" s="54" t="s">
        <v>119</v>
      </c>
      <c r="H17" s="55" t="n">
        <v>1.89873417721519</v>
      </c>
      <c r="I17" s="51" t="s">
        <v>141</v>
      </c>
      <c r="J17" s="52" t="s">
        <v>142</v>
      </c>
      <c r="K17" s="53" t="n">
        <v>3</v>
      </c>
      <c r="L17" s="54" t="n">
        <v>8.14863102998696</v>
      </c>
      <c r="M17" s="54" t="n">
        <v>5.72963359951017</v>
      </c>
      <c r="N17" s="55" t="n">
        <v>2.97029702970297</v>
      </c>
      <c r="O17" s="51" t="s">
        <v>137</v>
      </c>
      <c r="P17" s="52" t="s">
        <v>138</v>
      </c>
      <c r="Q17" s="53" t="n">
        <v>2</v>
      </c>
      <c r="R17" s="54" t="n">
        <v>5.70344916088004</v>
      </c>
      <c r="S17" s="54" t="n">
        <v>2.32752277534159</v>
      </c>
      <c r="T17" s="56" t="n">
        <v>3.50877192982456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5</v>
      </c>
      <c r="E18" s="54" t="n">
        <v>6.9557959169478</v>
      </c>
      <c r="F18" s="54" t="n">
        <v>4.25214528204155</v>
      </c>
      <c r="G18" s="54"/>
      <c r="H18" s="55" t="n">
        <v>3.16455696202532</v>
      </c>
      <c r="I18" s="51" t="s">
        <v>131</v>
      </c>
      <c r="J18" s="52" t="s">
        <v>132</v>
      </c>
      <c r="K18" s="53" t="n">
        <v>3</v>
      </c>
      <c r="L18" s="54" t="n">
        <v>8.14863102998696</v>
      </c>
      <c r="M18" s="54" t="n">
        <v>6.31674877639635</v>
      </c>
      <c r="N18" s="55" t="n">
        <v>2.97029702970297</v>
      </c>
      <c r="O18" s="51" t="s">
        <v>120</v>
      </c>
      <c r="P18" s="52" t="s">
        <v>121</v>
      </c>
      <c r="Q18" s="53" t="n">
        <v>1</v>
      </c>
      <c r="R18" s="54" t="n">
        <v>2.85172458044002</v>
      </c>
      <c r="S18" s="54" t="n">
        <v>1.34952766531714</v>
      </c>
      <c r="T18" s="56" t="n">
        <v>1.75438596491228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4</v>
      </c>
      <c r="E19" s="54" t="n">
        <v>5.56463673355824</v>
      </c>
      <c r="F19" s="54" t="n">
        <v>3.75272255922183</v>
      </c>
      <c r="G19" s="54"/>
      <c r="H19" s="55" t="n">
        <v>2.53164556962025</v>
      </c>
      <c r="I19" s="51" t="s">
        <v>145</v>
      </c>
      <c r="J19" s="52" t="s">
        <v>146</v>
      </c>
      <c r="K19" s="53" t="n">
        <v>3</v>
      </c>
      <c r="L19" s="54" t="n">
        <v>8.14863102998696</v>
      </c>
      <c r="M19" s="54" t="n">
        <v>5.52617665342597</v>
      </c>
      <c r="N19" s="55" t="n">
        <v>2.97029702970297</v>
      </c>
      <c r="O19" s="51" t="s">
        <v>122</v>
      </c>
      <c r="P19" s="52" t="s">
        <v>123</v>
      </c>
      <c r="Q19" s="53" t="n">
        <v>1</v>
      </c>
      <c r="R19" s="54" t="n">
        <v>2.85172458044002</v>
      </c>
      <c r="S19" s="54" t="n">
        <v>1.70844939647168</v>
      </c>
      <c r="T19" s="56" t="n">
        <v>1.75438596491228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4</v>
      </c>
      <c r="E20" s="54" t="n">
        <v>5.56463673355824</v>
      </c>
      <c r="F20" s="54" t="n">
        <v>3.39505457847813</v>
      </c>
      <c r="G20" s="54"/>
      <c r="H20" s="55" t="n">
        <v>2.53164556962025</v>
      </c>
      <c r="I20" s="51" t="s">
        <v>135</v>
      </c>
      <c r="J20" s="52" t="s">
        <v>136</v>
      </c>
      <c r="K20" s="53" t="n">
        <v>3</v>
      </c>
      <c r="L20" s="54" t="n">
        <v>8.14863102998696</v>
      </c>
      <c r="M20" s="54" t="n">
        <v>5.13431176286342</v>
      </c>
      <c r="N20" s="55" t="n">
        <v>2.97029702970297</v>
      </c>
      <c r="O20" s="51" t="s">
        <v>131</v>
      </c>
      <c r="P20" s="52" t="s">
        <v>132</v>
      </c>
      <c r="Q20" s="53" t="n">
        <v>1</v>
      </c>
      <c r="R20" s="54" t="n">
        <v>2.85172458044002</v>
      </c>
      <c r="S20" s="54" t="n">
        <v>1.07849011384062</v>
      </c>
      <c r="T20" s="56" t="n">
        <v>1.7543859649122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5</v>
      </c>
      <c r="E21" s="61" t="n">
        <v>48.6905714186346</v>
      </c>
      <c r="F21" s="61" t="n">
        <v>28.0052946448622</v>
      </c>
      <c r="G21" s="61"/>
      <c r="H21" s="62" t="n">
        <v>22.1518987341772</v>
      </c>
      <c r="I21" s="58"/>
      <c r="J21" s="59" t="s">
        <v>47</v>
      </c>
      <c r="K21" s="60" t="n">
        <v>21</v>
      </c>
      <c r="L21" s="61" t="n">
        <v>57.0404172099087</v>
      </c>
      <c r="M21" s="61" t="n">
        <v>36.4713034346289</v>
      </c>
      <c r="N21" s="62" t="n">
        <v>20.7920792079208</v>
      </c>
      <c r="O21" s="58"/>
      <c r="P21" s="59" t="s">
        <v>47</v>
      </c>
      <c r="Q21" s="60" t="n">
        <v>7</v>
      </c>
      <c r="R21" s="61" t="n">
        <v>19.9620720630801</v>
      </c>
      <c r="S21" s="61" t="n">
        <v>8.42535653523909</v>
      </c>
      <c r="T21" s="61" t="n">
        <v>12.280701754386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2</v>
      </c>
      <c r="E22" s="54" t="n">
        <v>5.43242068665798</v>
      </c>
      <c r="F22" s="54" t="n">
        <v>3.55902877772428</v>
      </c>
      <c r="G22" s="54" t="s">
        <v>130</v>
      </c>
      <c r="H22" s="55" t="n">
        <v>1.26582278481013</v>
      </c>
      <c r="I22" s="51" t="s">
        <v>149</v>
      </c>
      <c r="J22" s="52" t="s">
        <v>150</v>
      </c>
      <c r="K22" s="53" t="n">
        <v>2</v>
      </c>
      <c r="L22" s="54" t="n">
        <v>5.43242068665798</v>
      </c>
      <c r="M22" s="54" t="n">
        <v>3.1031826824158</v>
      </c>
      <c r="N22" s="55" t="n">
        <v>1.98019801980198</v>
      </c>
      <c r="O22" s="51" t="s">
        <v>167</v>
      </c>
      <c r="P22" s="52" t="s">
        <v>168</v>
      </c>
      <c r="Q22" s="53" t="n">
        <v>1</v>
      </c>
      <c r="R22" s="54" t="n">
        <v>2.85172458044002</v>
      </c>
      <c r="S22" s="54" t="n">
        <v>1.07849011384062</v>
      </c>
      <c r="T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3</v>
      </c>
      <c r="E23" s="54" t="n">
        <v>4.17347755016868</v>
      </c>
      <c r="F23" s="54" t="n">
        <v>2.96692674513279</v>
      </c>
      <c r="G23" s="54"/>
      <c r="H23" s="55" t="n">
        <v>1.89873417721519</v>
      </c>
      <c r="I23" s="51" t="s">
        <v>128</v>
      </c>
      <c r="J23" s="52" t="s">
        <v>129</v>
      </c>
      <c r="K23" s="53" t="n">
        <v>2</v>
      </c>
      <c r="L23" s="54" t="n">
        <v>5.43242068665798</v>
      </c>
      <c r="M23" s="54" t="n">
        <v>3.55902877772428</v>
      </c>
      <c r="N23" s="55" t="n">
        <v>1.98019801980198</v>
      </c>
      <c r="O23" s="51" t="s">
        <v>133</v>
      </c>
      <c r="P23" s="52" t="s">
        <v>134</v>
      </c>
      <c r="Q23" s="53" t="n">
        <v>1</v>
      </c>
      <c r="R23" s="54" t="n">
        <v>2.85172458044002</v>
      </c>
      <c r="S23" s="54" t="n">
        <v>1.07849011384062</v>
      </c>
      <c r="T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145</v>
      </c>
      <c r="C24" s="52" t="s">
        <v>146</v>
      </c>
      <c r="D24" s="53" t="n">
        <v>3</v>
      </c>
      <c r="E24" s="54" t="n">
        <v>4.17347755016868</v>
      </c>
      <c r="F24" s="54" t="n">
        <v>2.63952331047765</v>
      </c>
      <c r="G24" s="54"/>
      <c r="H24" s="55" t="n">
        <v>1.89873417721519</v>
      </c>
      <c r="I24" s="51" t="s">
        <v>133</v>
      </c>
      <c r="J24" s="52" t="s">
        <v>134</v>
      </c>
      <c r="K24" s="53" t="n">
        <v>2</v>
      </c>
      <c r="L24" s="54" t="n">
        <v>5.43242068665798</v>
      </c>
      <c r="M24" s="54" t="n">
        <v>3.0451816690152</v>
      </c>
      <c r="N24" s="55" t="n">
        <v>1.98019801980198</v>
      </c>
      <c r="O24" s="51" t="s">
        <v>135</v>
      </c>
      <c r="P24" s="52" t="s">
        <v>136</v>
      </c>
      <c r="Q24" s="53" t="n">
        <v>1</v>
      </c>
      <c r="R24" s="54" t="n">
        <v>2.85172458044002</v>
      </c>
      <c r="S24" s="54" t="n">
        <v>1.88436830835118</v>
      </c>
      <c r="T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3</v>
      </c>
      <c r="E25" s="54" t="n">
        <v>4.17347755016868</v>
      </c>
      <c r="F25" s="54" t="n">
        <v>2.05935650103232</v>
      </c>
      <c r="G25" s="54"/>
      <c r="H25" s="55" t="n">
        <v>1.89873417721519</v>
      </c>
      <c r="I25" s="51" t="s">
        <v>126</v>
      </c>
      <c r="J25" s="52" t="s">
        <v>127</v>
      </c>
      <c r="K25" s="53" t="n">
        <v>2</v>
      </c>
      <c r="L25" s="54" t="n">
        <v>5.43242068665798</v>
      </c>
      <c r="M25" s="54" t="n">
        <v>3.0451816690152</v>
      </c>
      <c r="N25" s="55" t="n">
        <v>1.9801980198019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3</v>
      </c>
      <c r="E26" s="61" t="n">
        <v>4.17347755016868</v>
      </c>
      <c r="F26" s="61" t="n">
        <v>2.15564325125801</v>
      </c>
      <c r="G26" s="61"/>
      <c r="H26" s="62" t="n">
        <v>1.89873417721519</v>
      </c>
      <c r="I26" s="63" t="s">
        <v>157</v>
      </c>
      <c r="J26" s="59" t="s">
        <v>158</v>
      </c>
      <c r="K26" s="65" t="n">
        <v>1</v>
      </c>
      <c r="L26" s="61" t="n">
        <v>2.71621034332899</v>
      </c>
      <c r="M26" s="61" t="n">
        <v>2.4896265560166</v>
      </c>
      <c r="N26" s="62" t="n">
        <v>0.9900990099009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5</v>
      </c>
      <c r="E10" s="54" t="n">
        <v>491.70654953124</v>
      </c>
      <c r="F10" s="54" t="n">
        <v>217.437262863446</v>
      </c>
      <c r="G10" s="54"/>
      <c r="H10" s="55" t="n">
        <v>100</v>
      </c>
      <c r="I10" s="51" t="s">
        <v>25</v>
      </c>
      <c r="J10" s="52" t="s">
        <v>26</v>
      </c>
      <c r="K10" s="53" t="n">
        <v>46</v>
      </c>
      <c r="L10" s="54" t="n">
        <v>564.521077498926</v>
      </c>
      <c r="M10" s="54" t="n">
        <v>288.14467599386</v>
      </c>
      <c r="N10" s="55" t="n">
        <v>100</v>
      </c>
      <c r="O10" s="51" t="s">
        <v>25</v>
      </c>
      <c r="P10" s="52" t="s">
        <v>26</v>
      </c>
      <c r="Q10" s="53" t="n">
        <v>29</v>
      </c>
      <c r="R10" s="54" t="n">
        <v>408.191990991625</v>
      </c>
      <c r="S10" s="54" t="n">
        <v>145.7287703241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0</v>
      </c>
      <c r="E11" s="54" t="n">
        <v>131.121746541664</v>
      </c>
      <c r="F11" s="54" t="n">
        <v>53.5629532630696</v>
      </c>
      <c r="G11" s="54"/>
      <c r="H11" s="55" t="n">
        <v>26.6666666666667</v>
      </c>
      <c r="I11" s="51" t="s">
        <v>113</v>
      </c>
      <c r="J11" s="52" t="s">
        <v>114</v>
      </c>
      <c r="K11" s="53" t="n">
        <v>14</v>
      </c>
      <c r="L11" s="54" t="n">
        <v>171.810762717065</v>
      </c>
      <c r="M11" s="54" t="n">
        <v>82.8997380538742</v>
      </c>
      <c r="N11" s="55" t="n">
        <v>30.4347826086957</v>
      </c>
      <c r="O11" s="51" t="s">
        <v>113</v>
      </c>
      <c r="P11" s="52" t="s">
        <v>114</v>
      </c>
      <c r="Q11" s="53" t="n">
        <v>6</v>
      </c>
      <c r="R11" s="54" t="n">
        <v>84.4535153775776</v>
      </c>
      <c r="S11" s="54" t="n">
        <v>24.920032426834</v>
      </c>
      <c r="T11" s="56" t="n">
        <v>20.6896551724138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9</v>
      </c>
      <c r="E12" s="54" t="n">
        <v>124.565659214581</v>
      </c>
      <c r="F12" s="54" t="n">
        <v>49.6780906379269</v>
      </c>
      <c r="G12" s="54"/>
      <c r="H12" s="55" t="n">
        <v>25.3333333333333</v>
      </c>
      <c r="I12" s="51" t="s">
        <v>111</v>
      </c>
      <c r="J12" s="52" t="s">
        <v>112</v>
      </c>
      <c r="K12" s="53" t="n">
        <v>14</v>
      </c>
      <c r="L12" s="54" t="n">
        <v>171.810762717065</v>
      </c>
      <c r="M12" s="54" t="n">
        <v>76.8040137917693</v>
      </c>
      <c r="N12" s="55" t="n">
        <v>30.4347826086957</v>
      </c>
      <c r="O12" s="51" t="s">
        <v>111</v>
      </c>
      <c r="P12" s="52" t="s">
        <v>112</v>
      </c>
      <c r="Q12" s="53" t="n">
        <v>5</v>
      </c>
      <c r="R12" s="54" t="n">
        <v>70.3779294813147</v>
      </c>
      <c r="S12" s="54" t="n">
        <v>17.8774306846295</v>
      </c>
      <c r="T12" s="56" t="n">
        <v>17.2413793103448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4</v>
      </c>
      <c r="E13" s="54" t="n">
        <v>26.2243493083328</v>
      </c>
      <c r="F13" s="54" t="n">
        <v>17.8589529036465</v>
      </c>
      <c r="G13" s="54"/>
      <c r="H13" s="55" t="n">
        <v>5.33333333333333</v>
      </c>
      <c r="I13" s="51" t="s">
        <v>120</v>
      </c>
      <c r="J13" s="52" t="s">
        <v>121</v>
      </c>
      <c r="K13" s="53" t="n">
        <v>4</v>
      </c>
      <c r="L13" s="54" t="n">
        <v>49.0887893477327</v>
      </c>
      <c r="M13" s="54" t="n">
        <v>32.750765747129</v>
      </c>
      <c r="N13" s="55" t="n">
        <v>8.69565217391304</v>
      </c>
      <c r="O13" s="51" t="s">
        <v>124</v>
      </c>
      <c r="P13" s="52" t="s">
        <v>125</v>
      </c>
      <c r="Q13" s="53" t="n">
        <v>4</v>
      </c>
      <c r="R13" s="54" t="n">
        <v>56.3023435850517</v>
      </c>
      <c r="S13" s="54" t="n">
        <v>13.1740094599618</v>
      </c>
      <c r="T13" s="56" t="n">
        <v>13.7931034482759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4</v>
      </c>
      <c r="E14" s="54" t="n">
        <v>26.2243493083328</v>
      </c>
      <c r="F14" s="54" t="n">
        <v>7.61784963544257</v>
      </c>
      <c r="G14" s="54"/>
      <c r="H14" s="55" t="n">
        <v>5.33333333333333</v>
      </c>
      <c r="I14" s="51" t="s">
        <v>165</v>
      </c>
      <c r="J14" s="52" t="s">
        <v>166</v>
      </c>
      <c r="K14" s="53" t="n">
        <v>2</v>
      </c>
      <c r="L14" s="54" t="n">
        <v>24.5443946738664</v>
      </c>
      <c r="M14" s="54" t="n">
        <v>9.36585365853658</v>
      </c>
      <c r="N14" s="55" t="n">
        <v>4.34782608695652</v>
      </c>
      <c r="O14" s="51" t="s">
        <v>115</v>
      </c>
      <c r="P14" s="52" t="s">
        <v>116</v>
      </c>
      <c r="Q14" s="53" t="n">
        <v>2</v>
      </c>
      <c r="R14" s="54" t="n">
        <v>28.1511717925259</v>
      </c>
      <c r="S14" s="54" t="n">
        <v>14.9569975614108</v>
      </c>
      <c r="T14" s="56" t="n">
        <v>6.89655172413793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2</v>
      </c>
      <c r="E15" s="54" t="n">
        <v>24.5443946738664</v>
      </c>
      <c r="F15" s="54" t="n">
        <v>8.59770114942529</v>
      </c>
      <c r="G15" s="54" t="s">
        <v>130</v>
      </c>
      <c r="H15" s="55" t="n">
        <v>2.66666666666667</v>
      </c>
      <c r="I15" s="51" t="s">
        <v>173</v>
      </c>
      <c r="J15" s="52" t="s">
        <v>174</v>
      </c>
      <c r="K15" s="53" t="n">
        <v>2</v>
      </c>
      <c r="L15" s="54" t="n">
        <v>24.5443946738664</v>
      </c>
      <c r="M15" s="54" t="n">
        <v>16.8043285285539</v>
      </c>
      <c r="N15" s="55" t="n">
        <v>4.34782608695652</v>
      </c>
      <c r="O15" s="51" t="s">
        <v>133</v>
      </c>
      <c r="P15" s="52" t="s">
        <v>134</v>
      </c>
      <c r="Q15" s="53" t="n">
        <v>2</v>
      </c>
      <c r="R15" s="54" t="n">
        <v>28.1511717925259</v>
      </c>
      <c r="S15" s="54" t="n">
        <v>12.2387671647106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3</v>
      </c>
      <c r="E16" s="54" t="n">
        <v>19.6682619812496</v>
      </c>
      <c r="F16" s="54" t="n">
        <v>10.6854131614036</v>
      </c>
      <c r="G16" s="54"/>
      <c r="H16" s="55" t="n">
        <v>4</v>
      </c>
      <c r="I16" s="51" t="s">
        <v>128</v>
      </c>
      <c r="J16" s="52" t="s">
        <v>129</v>
      </c>
      <c r="K16" s="53" t="n">
        <v>2</v>
      </c>
      <c r="L16" s="54" t="n">
        <v>24.5443946738664</v>
      </c>
      <c r="M16" s="54" t="n">
        <v>8.59770114942529</v>
      </c>
      <c r="N16" s="55" t="n">
        <v>4.34782608695652</v>
      </c>
      <c r="O16" s="51" t="s">
        <v>141</v>
      </c>
      <c r="P16" s="52" t="s">
        <v>142</v>
      </c>
      <c r="Q16" s="53" t="n">
        <v>1</v>
      </c>
      <c r="R16" s="54" t="n">
        <v>14.0755858962629</v>
      </c>
      <c r="S16" s="54" t="n">
        <v>11.25</v>
      </c>
      <c r="T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1</v>
      </c>
      <c r="E17" s="54" t="n">
        <v>14.0755858962629</v>
      </c>
      <c r="F17" s="54" t="n">
        <v>11.25</v>
      </c>
      <c r="G17" s="54" t="s">
        <v>119</v>
      </c>
      <c r="H17" s="55" t="n">
        <v>1.33333333333333</v>
      </c>
      <c r="I17" s="51" t="s">
        <v>135</v>
      </c>
      <c r="J17" s="52" t="s">
        <v>136</v>
      </c>
      <c r="K17" s="53" t="n">
        <v>2</v>
      </c>
      <c r="L17" s="54" t="n">
        <v>24.5443946738664</v>
      </c>
      <c r="M17" s="54" t="n">
        <v>7.87096774193548</v>
      </c>
      <c r="N17" s="55" t="n">
        <v>4.34782608695652</v>
      </c>
      <c r="O17" s="51" t="s">
        <v>155</v>
      </c>
      <c r="P17" s="52" t="s">
        <v>156</v>
      </c>
      <c r="Q17" s="53" t="n">
        <v>1</v>
      </c>
      <c r="R17" s="54" t="n">
        <v>14.0755858962629</v>
      </c>
      <c r="S17" s="54" t="n">
        <v>10.5383734249714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1</v>
      </c>
      <c r="E18" s="54" t="n">
        <v>14.0755858962629</v>
      </c>
      <c r="F18" s="54" t="n">
        <v>2.54957507082153</v>
      </c>
      <c r="G18" s="54" t="s">
        <v>119</v>
      </c>
      <c r="H18" s="55" t="n">
        <v>1.33333333333333</v>
      </c>
      <c r="I18" s="51" t="s">
        <v>141</v>
      </c>
      <c r="J18" s="52" t="s">
        <v>142</v>
      </c>
      <c r="K18" s="53" t="n">
        <v>1</v>
      </c>
      <c r="L18" s="54" t="n">
        <v>12.2721973369332</v>
      </c>
      <c r="M18" s="54" t="n">
        <v>13.1627056672761</v>
      </c>
      <c r="N18" s="55" t="n">
        <v>2.17391304347826</v>
      </c>
      <c r="O18" s="51" t="s">
        <v>117</v>
      </c>
      <c r="P18" s="52" t="s">
        <v>118</v>
      </c>
      <c r="Q18" s="53" t="n">
        <v>1</v>
      </c>
      <c r="R18" s="54" t="n">
        <v>14.0755858962629</v>
      </c>
      <c r="S18" s="54" t="n">
        <v>11.25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43</v>
      </c>
      <c r="C19" s="52" t="s">
        <v>144</v>
      </c>
      <c r="D19" s="53" t="n">
        <v>1</v>
      </c>
      <c r="E19" s="54" t="n">
        <v>14.0755858962629</v>
      </c>
      <c r="F19" s="54" t="n">
        <v>2.54957507082153</v>
      </c>
      <c r="G19" s="54" t="s">
        <v>119</v>
      </c>
      <c r="H19" s="55" t="n">
        <v>1.33333333333333</v>
      </c>
      <c r="I19" s="51" t="s">
        <v>122</v>
      </c>
      <c r="J19" s="52" t="s">
        <v>123</v>
      </c>
      <c r="K19" s="53" t="n">
        <v>1</v>
      </c>
      <c r="L19" s="54" t="n">
        <v>12.2721973369332</v>
      </c>
      <c r="M19" s="54" t="n">
        <v>6.88336520076482</v>
      </c>
      <c r="N19" s="55" t="n">
        <v>2.17391304347826</v>
      </c>
      <c r="O19" s="51" t="s">
        <v>139</v>
      </c>
      <c r="P19" s="52" t="s">
        <v>140</v>
      </c>
      <c r="Q19" s="53" t="n">
        <v>1</v>
      </c>
      <c r="R19" s="54" t="n">
        <v>14.0755858962629</v>
      </c>
      <c r="S19" s="54" t="n">
        <v>2.54957507082153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2</v>
      </c>
      <c r="E20" s="54" t="n">
        <v>13.1121746541664</v>
      </c>
      <c r="F20" s="54" t="n">
        <v>11.0533170847002</v>
      </c>
      <c r="G20" s="54"/>
      <c r="H20" s="55" t="n">
        <v>2.66666666666667</v>
      </c>
      <c r="I20" s="51" t="s">
        <v>131</v>
      </c>
      <c r="J20" s="52" t="s">
        <v>132</v>
      </c>
      <c r="K20" s="53" t="n">
        <v>1</v>
      </c>
      <c r="L20" s="54" t="n">
        <v>12.2721973369332</v>
      </c>
      <c r="M20" s="54" t="n">
        <v>3.87096774193548</v>
      </c>
      <c r="N20" s="55" t="n">
        <v>2.17391304347826</v>
      </c>
      <c r="O20" s="51" t="s">
        <v>143</v>
      </c>
      <c r="P20" s="52" t="s">
        <v>144</v>
      </c>
      <c r="Q20" s="53" t="n">
        <v>1</v>
      </c>
      <c r="R20" s="54" t="n">
        <v>14.0755858962629</v>
      </c>
      <c r="S20" s="54" t="n">
        <v>2.54957507082153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</v>
      </c>
      <c r="E21" s="61" t="n">
        <v>118.009571887498</v>
      </c>
      <c r="F21" s="61" t="n">
        <v>55.9770452205397</v>
      </c>
      <c r="G21" s="61"/>
      <c r="H21" s="62" t="n">
        <v>24</v>
      </c>
      <c r="I21" s="58"/>
      <c r="J21" s="59" t="s">
        <v>47</v>
      </c>
      <c r="K21" s="60" t="n">
        <v>3</v>
      </c>
      <c r="L21" s="61" t="n">
        <v>36.8165920107995</v>
      </c>
      <c r="M21" s="61" t="n">
        <v>29.13426871266</v>
      </c>
      <c r="N21" s="62" t="n">
        <v>6.52173913043478</v>
      </c>
      <c r="O21" s="58"/>
      <c r="P21" s="59" t="s">
        <v>47</v>
      </c>
      <c r="Q21" s="60" t="n">
        <v>5</v>
      </c>
      <c r="R21" s="61" t="n">
        <v>70.3779294813147</v>
      </c>
      <c r="S21" s="61" t="n">
        <v>24.4240094599618</v>
      </c>
      <c r="T21" s="61" t="n">
        <v>17.2413793103448</v>
      </c>
    </row>
    <row r="22" s="28" customFormat="true" ht="32.1" hidden="false" customHeight="true" outlineLevel="0" collapsed="false">
      <c r="A22" s="50" t="n">
        <v>11</v>
      </c>
      <c r="B22" s="51" t="s">
        <v>165</v>
      </c>
      <c r="C22" s="52" t="s">
        <v>166</v>
      </c>
      <c r="D22" s="53" t="n">
        <v>2</v>
      </c>
      <c r="E22" s="54" t="n">
        <v>13.1121746541664</v>
      </c>
      <c r="F22" s="54" t="n">
        <v>4.49177133669831</v>
      </c>
      <c r="G22" s="54"/>
      <c r="H22" s="55" t="n">
        <v>2.66666666666667</v>
      </c>
      <c r="I22" s="51" t="s">
        <v>115</v>
      </c>
      <c r="J22" s="52" t="s">
        <v>116</v>
      </c>
      <c r="K22" s="53" t="n">
        <v>1</v>
      </c>
      <c r="L22" s="54" t="n">
        <v>12.2721973369332</v>
      </c>
      <c r="M22" s="54" t="n">
        <v>6.89138576779026</v>
      </c>
      <c r="N22" s="55" t="n">
        <v>2.17391304347826</v>
      </c>
      <c r="O22" s="51" t="s">
        <v>153</v>
      </c>
      <c r="P22" s="52" t="s">
        <v>154</v>
      </c>
      <c r="Q22" s="53" t="n">
        <v>1</v>
      </c>
      <c r="R22" s="54" t="n">
        <v>14.0755858962629</v>
      </c>
      <c r="S22" s="54" t="n">
        <v>2.54957507082153</v>
      </c>
      <c r="T22" s="56" t="n">
        <v>3.44827586206897</v>
      </c>
    </row>
    <row r="23" s="28" customFormat="true" ht="32.1" hidden="false" customHeight="true" outlineLevel="0" collapsed="false">
      <c r="A23" s="50" t="n">
        <v>12</v>
      </c>
      <c r="B23" s="51" t="s">
        <v>173</v>
      </c>
      <c r="C23" s="52" t="s">
        <v>174</v>
      </c>
      <c r="D23" s="53" t="n">
        <v>2</v>
      </c>
      <c r="E23" s="54" t="n">
        <v>13.1121746541664</v>
      </c>
      <c r="F23" s="54" t="n">
        <v>8.92831347056699</v>
      </c>
      <c r="G23" s="54"/>
      <c r="H23" s="55" t="n">
        <v>2.66666666666667</v>
      </c>
      <c r="I23" s="51" t="s">
        <v>155</v>
      </c>
      <c r="J23" s="52" t="s">
        <v>156</v>
      </c>
      <c r="K23" s="53" t="n">
        <v>1</v>
      </c>
      <c r="L23" s="54" t="n">
        <v>12.2721973369332</v>
      </c>
      <c r="M23" s="54" t="n">
        <v>15.515610217597</v>
      </c>
      <c r="N23" s="55" t="n">
        <v>2.17391304347826</v>
      </c>
      <c r="O23" s="51" t="s">
        <v>137</v>
      </c>
      <c r="P23" s="52" t="s">
        <v>138</v>
      </c>
      <c r="Q23" s="53" t="n">
        <v>1</v>
      </c>
      <c r="R23" s="54" t="n">
        <v>14.0755858962629</v>
      </c>
      <c r="S23" s="54" t="n">
        <v>2.82352941176471</v>
      </c>
      <c r="T23" s="56" t="n">
        <v>3.44827586206897</v>
      </c>
    </row>
    <row r="24" s="28" customFormat="true" ht="32.1" hidden="false" customHeight="true" outlineLevel="0" collapsed="false">
      <c r="A24" s="50" t="n">
        <v>13</v>
      </c>
      <c r="B24" s="51" t="s">
        <v>155</v>
      </c>
      <c r="C24" s="52" t="s">
        <v>156</v>
      </c>
      <c r="D24" s="53" t="n">
        <v>2</v>
      </c>
      <c r="E24" s="54" t="n">
        <v>13.1121746541664</v>
      </c>
      <c r="F24" s="54" t="n">
        <v>11.9613434727503</v>
      </c>
      <c r="G24" s="54"/>
      <c r="H24" s="55" t="n">
        <v>2.66666666666667</v>
      </c>
      <c r="I24" s="51"/>
      <c r="J24" s="52"/>
      <c r="K24" s="53"/>
      <c r="L24" s="54"/>
      <c r="M24" s="54"/>
      <c r="N24" s="55"/>
      <c r="O24" s="51" t="s">
        <v>126</v>
      </c>
      <c r="P24" s="52" t="s">
        <v>127</v>
      </c>
      <c r="Q24" s="53" t="n">
        <v>1</v>
      </c>
      <c r="R24" s="54" t="n">
        <v>14.0755858962629</v>
      </c>
      <c r="S24" s="54" t="n">
        <v>2.82352941176471</v>
      </c>
      <c r="T24" s="56" t="n">
        <v>3.44827586206897</v>
      </c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2</v>
      </c>
      <c r="E25" s="54" t="n">
        <v>13.1121746541664</v>
      </c>
      <c r="F25" s="54" t="n">
        <v>5.68127328211188</v>
      </c>
      <c r="G25" s="54"/>
      <c r="H25" s="55" t="n">
        <v>2.6666666666666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2</v>
      </c>
      <c r="E26" s="61" t="n">
        <v>13.1121746541664</v>
      </c>
      <c r="F26" s="61" t="n">
        <v>3.44675944926211</v>
      </c>
      <c r="G26" s="61"/>
      <c r="H26" s="62" t="n">
        <v>2.6666666666666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3</v>
      </c>
      <c r="E10" s="54" t="n">
        <v>281.890790051983</v>
      </c>
      <c r="F10" s="54" t="n">
        <v>134.909226202064</v>
      </c>
      <c r="G10" s="54"/>
      <c r="H10" s="55" t="n">
        <v>100</v>
      </c>
      <c r="I10" s="51" t="s">
        <v>25</v>
      </c>
      <c r="J10" s="52" t="s">
        <v>26</v>
      </c>
      <c r="K10" s="53" t="n">
        <v>62</v>
      </c>
      <c r="L10" s="54" t="n">
        <v>355.433255940608</v>
      </c>
      <c r="M10" s="54" t="n">
        <v>188.048803059968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199.382557242089</v>
      </c>
      <c r="S10" s="54" t="n">
        <v>77.876111492901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18</v>
      </c>
      <c r="E11" s="54" t="n">
        <v>54.5595077519967</v>
      </c>
      <c r="F11" s="54" t="n">
        <v>26.6846972692878</v>
      </c>
      <c r="G11" s="54"/>
      <c r="H11" s="55" t="n">
        <v>19.3548387096774</v>
      </c>
      <c r="I11" s="51" t="s">
        <v>113</v>
      </c>
      <c r="J11" s="52" t="s">
        <v>114</v>
      </c>
      <c r="K11" s="53" t="n">
        <v>15</v>
      </c>
      <c r="L11" s="54" t="n">
        <v>85.9919167598246</v>
      </c>
      <c r="M11" s="54" t="n">
        <v>45.2155091743604</v>
      </c>
      <c r="N11" s="55" t="n">
        <v>24.1935483870968</v>
      </c>
      <c r="O11" s="51" t="s">
        <v>111</v>
      </c>
      <c r="P11" s="52" t="s">
        <v>112</v>
      </c>
      <c r="Q11" s="53" t="n">
        <v>8</v>
      </c>
      <c r="R11" s="54" t="n">
        <v>51.4535631592488</v>
      </c>
      <c r="S11" s="54" t="n">
        <v>20.6992506762379</v>
      </c>
      <c r="T11" s="56" t="n">
        <v>25.8064516129032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8</v>
      </c>
      <c r="E12" s="54" t="n">
        <v>54.5595077519967</v>
      </c>
      <c r="F12" s="54" t="n">
        <v>23.4173243361574</v>
      </c>
      <c r="G12" s="54"/>
      <c r="H12" s="55" t="n">
        <v>19.3548387096774</v>
      </c>
      <c r="I12" s="51" t="s">
        <v>111</v>
      </c>
      <c r="J12" s="52" t="s">
        <v>112</v>
      </c>
      <c r="K12" s="53" t="n">
        <v>10</v>
      </c>
      <c r="L12" s="54" t="n">
        <v>57.3279445065497</v>
      </c>
      <c r="M12" s="54" t="n">
        <v>27.0668547138317</v>
      </c>
      <c r="N12" s="55" t="n">
        <v>16.1290322580645</v>
      </c>
      <c r="O12" s="51" t="s">
        <v>115</v>
      </c>
      <c r="P12" s="52" t="s">
        <v>116</v>
      </c>
      <c r="Q12" s="53" t="n">
        <v>4</v>
      </c>
      <c r="R12" s="54" t="n">
        <v>25.7267815796244</v>
      </c>
      <c r="S12" s="54" t="n">
        <v>7.0769924229426</v>
      </c>
      <c r="T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0</v>
      </c>
      <c r="E13" s="54" t="n">
        <v>30.3108376399982</v>
      </c>
      <c r="F13" s="54" t="n">
        <v>10.7778977992203</v>
      </c>
      <c r="G13" s="54"/>
      <c r="H13" s="55" t="n">
        <v>10.752688172043</v>
      </c>
      <c r="I13" s="51" t="s">
        <v>122</v>
      </c>
      <c r="J13" s="52" t="s">
        <v>123</v>
      </c>
      <c r="K13" s="53" t="n">
        <v>8</v>
      </c>
      <c r="L13" s="54" t="n">
        <v>45.8623556052398</v>
      </c>
      <c r="M13" s="54" t="n">
        <v>27.4642713474402</v>
      </c>
      <c r="N13" s="55" t="n">
        <v>12.9032258064516</v>
      </c>
      <c r="O13" s="51" t="s">
        <v>117</v>
      </c>
      <c r="P13" s="52" t="s">
        <v>118</v>
      </c>
      <c r="Q13" s="53" t="n">
        <v>4</v>
      </c>
      <c r="R13" s="54" t="n">
        <v>25.7267815796244</v>
      </c>
      <c r="S13" s="54" t="n">
        <v>12.5190144580404</v>
      </c>
      <c r="T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4</v>
      </c>
      <c r="E14" s="54" t="n">
        <v>25.7267815796244</v>
      </c>
      <c r="F14" s="54" t="n">
        <v>12.5190144580404</v>
      </c>
      <c r="G14" s="54" t="s">
        <v>119</v>
      </c>
      <c r="H14" s="55" t="n">
        <v>4.3010752688172</v>
      </c>
      <c r="I14" s="51" t="s">
        <v>115</v>
      </c>
      <c r="J14" s="52" t="s">
        <v>116</v>
      </c>
      <c r="K14" s="53" t="n">
        <v>6</v>
      </c>
      <c r="L14" s="54" t="n">
        <v>34.3967667039298</v>
      </c>
      <c r="M14" s="54" t="n">
        <v>15.2750648629955</v>
      </c>
      <c r="N14" s="55" t="n">
        <v>9.67741935483871</v>
      </c>
      <c r="O14" s="51" t="s">
        <v>113</v>
      </c>
      <c r="P14" s="52" t="s">
        <v>114</v>
      </c>
      <c r="Q14" s="53" t="n">
        <v>3</v>
      </c>
      <c r="R14" s="54" t="n">
        <v>19.2950861847183</v>
      </c>
      <c r="S14" s="54" t="n">
        <v>6.86466741511596</v>
      </c>
      <c r="T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8</v>
      </c>
      <c r="E15" s="54" t="n">
        <v>24.2486701119985</v>
      </c>
      <c r="F15" s="54" t="n">
        <v>15.4206504567659</v>
      </c>
      <c r="G15" s="54"/>
      <c r="H15" s="55" t="n">
        <v>8.60215053763441</v>
      </c>
      <c r="I15" s="51" t="s">
        <v>120</v>
      </c>
      <c r="J15" s="52" t="s">
        <v>121</v>
      </c>
      <c r="K15" s="53" t="n">
        <v>4</v>
      </c>
      <c r="L15" s="54" t="n">
        <v>22.9311778026199</v>
      </c>
      <c r="M15" s="54" t="n">
        <v>12.2377212312994</v>
      </c>
      <c r="N15" s="55" t="n">
        <v>6.45161290322581</v>
      </c>
      <c r="O15" s="51" t="s">
        <v>133</v>
      </c>
      <c r="P15" s="52" t="s">
        <v>134</v>
      </c>
      <c r="Q15" s="53" t="n">
        <v>2</v>
      </c>
      <c r="R15" s="54" t="n">
        <v>12.8633907898122</v>
      </c>
      <c r="S15" s="54" t="n">
        <v>3.92156862745098</v>
      </c>
      <c r="T15" s="56" t="n">
        <v>6.45161290322581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3</v>
      </c>
      <c r="E16" s="54" t="n">
        <v>17.1983833519649</v>
      </c>
      <c r="F16" s="54" t="n">
        <v>6.81336687862068</v>
      </c>
      <c r="G16" s="54" t="s">
        <v>130</v>
      </c>
      <c r="H16" s="55" t="n">
        <v>3.2258064516129</v>
      </c>
      <c r="I16" s="51" t="s">
        <v>124</v>
      </c>
      <c r="J16" s="52" t="s">
        <v>125</v>
      </c>
      <c r="K16" s="53" t="n">
        <v>3</v>
      </c>
      <c r="L16" s="54" t="n">
        <v>17.1983833519649</v>
      </c>
      <c r="M16" s="54" t="n">
        <v>9.08570781496469</v>
      </c>
      <c r="N16" s="55" t="n">
        <v>4.83870967741936</v>
      </c>
      <c r="O16" s="51" t="s">
        <v>139</v>
      </c>
      <c r="P16" s="52" t="s">
        <v>140</v>
      </c>
      <c r="Q16" s="53" t="n">
        <v>1</v>
      </c>
      <c r="R16" s="54" t="n">
        <v>6.4316953949061</v>
      </c>
      <c r="S16" s="54" t="n">
        <v>4.12938747419133</v>
      </c>
      <c r="T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4</v>
      </c>
      <c r="E17" s="54" t="n">
        <v>12.1243350559993</v>
      </c>
      <c r="F17" s="54" t="n">
        <v>6.49513206778947</v>
      </c>
      <c r="G17" s="54"/>
      <c r="H17" s="55" t="n">
        <v>4.3010752688172</v>
      </c>
      <c r="I17" s="51" t="s">
        <v>128</v>
      </c>
      <c r="J17" s="52" t="s">
        <v>129</v>
      </c>
      <c r="K17" s="53" t="n">
        <v>3</v>
      </c>
      <c r="L17" s="54" t="n">
        <v>17.1983833519649</v>
      </c>
      <c r="M17" s="54" t="n">
        <v>6.81336687862068</v>
      </c>
      <c r="N17" s="55" t="n">
        <v>4.83870967741936</v>
      </c>
      <c r="O17" s="51" t="s">
        <v>135</v>
      </c>
      <c r="P17" s="52" t="s">
        <v>136</v>
      </c>
      <c r="Q17" s="53" t="n">
        <v>1</v>
      </c>
      <c r="R17" s="54" t="n">
        <v>6.4316953949061</v>
      </c>
      <c r="S17" s="54" t="n">
        <v>1.96078431372549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3</v>
      </c>
      <c r="E18" s="54" t="n">
        <v>9.09325129199945</v>
      </c>
      <c r="F18" s="54" t="n">
        <v>4.38219424392141</v>
      </c>
      <c r="G18" s="54"/>
      <c r="H18" s="55" t="n">
        <v>3.2258064516129</v>
      </c>
      <c r="I18" s="51" t="s">
        <v>145</v>
      </c>
      <c r="J18" s="52" t="s">
        <v>146</v>
      </c>
      <c r="K18" s="53" t="n">
        <v>2</v>
      </c>
      <c r="L18" s="54" t="n">
        <v>11.4655889013099</v>
      </c>
      <c r="M18" s="54" t="n">
        <v>8.16048962937776</v>
      </c>
      <c r="N18" s="55" t="n">
        <v>3.2258064516129</v>
      </c>
      <c r="O18" s="51" t="s">
        <v>147</v>
      </c>
      <c r="P18" s="52" t="s">
        <v>148</v>
      </c>
      <c r="Q18" s="53" t="n">
        <v>1</v>
      </c>
      <c r="R18" s="54" t="n">
        <v>6.4316953949061</v>
      </c>
      <c r="S18" s="54" t="n">
        <v>5.07757404795487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3</v>
      </c>
      <c r="E19" s="54" t="n">
        <v>9.09325129199945</v>
      </c>
      <c r="F19" s="54" t="n">
        <v>4.49748808331171</v>
      </c>
      <c r="G19" s="54"/>
      <c r="H19" s="55" t="n">
        <v>3.2258064516129</v>
      </c>
      <c r="I19" s="51" t="s">
        <v>135</v>
      </c>
      <c r="J19" s="52" t="s">
        <v>136</v>
      </c>
      <c r="K19" s="53" t="n">
        <v>2</v>
      </c>
      <c r="L19" s="54" t="n">
        <v>11.4655889013099</v>
      </c>
      <c r="M19" s="54" t="n">
        <v>6.64782056707575</v>
      </c>
      <c r="N19" s="55" t="n">
        <v>3.2258064516129</v>
      </c>
      <c r="O19" s="51" t="s">
        <v>153</v>
      </c>
      <c r="P19" s="52" t="s">
        <v>154</v>
      </c>
      <c r="Q19" s="53" t="n">
        <v>1</v>
      </c>
      <c r="R19" s="54" t="n">
        <v>6.4316953949061</v>
      </c>
      <c r="S19" s="54" t="n">
        <v>1.23203285420945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39</v>
      </c>
      <c r="C20" s="52" t="s">
        <v>140</v>
      </c>
      <c r="D20" s="53" t="n">
        <v>1</v>
      </c>
      <c r="E20" s="54" t="n">
        <v>6.4316953949061</v>
      </c>
      <c r="F20" s="54" t="n">
        <v>4.12938747419133</v>
      </c>
      <c r="G20" s="54" t="s">
        <v>119</v>
      </c>
      <c r="H20" s="55" t="n">
        <v>1.0752688172043</v>
      </c>
      <c r="I20" s="51" t="s">
        <v>141</v>
      </c>
      <c r="J20" s="52" t="s">
        <v>142</v>
      </c>
      <c r="K20" s="53" t="n">
        <v>1</v>
      </c>
      <c r="L20" s="54" t="n">
        <v>5.73279445065497</v>
      </c>
      <c r="M20" s="54" t="n">
        <v>2.32738557020946</v>
      </c>
      <c r="N20" s="55" t="n">
        <v>1.61290322580645</v>
      </c>
      <c r="O20" s="51" t="s">
        <v>137</v>
      </c>
      <c r="P20" s="52" t="s">
        <v>138</v>
      </c>
      <c r="Q20" s="53" t="n">
        <v>1</v>
      </c>
      <c r="R20" s="54" t="n">
        <v>6.4316953949061</v>
      </c>
      <c r="S20" s="54" t="n">
        <v>4.12938747419133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63.6527590439962</v>
      </c>
      <c r="F21" s="61" t="n">
        <v>32.3102639372022</v>
      </c>
      <c r="G21" s="61"/>
      <c r="H21" s="62" t="n">
        <v>22.5806451612903</v>
      </c>
      <c r="I21" s="58"/>
      <c r="J21" s="59" t="s">
        <v>47</v>
      </c>
      <c r="K21" s="60" t="n">
        <v>8</v>
      </c>
      <c r="L21" s="61" t="n">
        <v>45.8623556052398</v>
      </c>
      <c r="M21" s="61" t="n">
        <v>27.7546112697922</v>
      </c>
      <c r="N21" s="62" t="n">
        <v>12.9032258064516</v>
      </c>
      <c r="O21" s="58"/>
      <c r="P21" s="59" t="s">
        <v>47</v>
      </c>
      <c r="Q21" s="60" t="n">
        <v>5</v>
      </c>
      <c r="R21" s="61" t="n">
        <v>32.1584769745305</v>
      </c>
      <c r="S21" s="61" t="n">
        <v>10.2654517288415</v>
      </c>
      <c r="T21" s="61" t="n">
        <v>16.1290322580645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2</v>
      </c>
      <c r="E22" s="54" t="n">
        <v>6.06216752799964</v>
      </c>
      <c r="F22" s="54" t="n">
        <v>4.7160542346237</v>
      </c>
      <c r="G22" s="54"/>
      <c r="H22" s="55" t="n">
        <v>2.1505376344086</v>
      </c>
      <c r="I22" s="51" t="s">
        <v>131</v>
      </c>
      <c r="J22" s="52" t="s">
        <v>132</v>
      </c>
      <c r="K22" s="53" t="n">
        <v>1</v>
      </c>
      <c r="L22" s="54" t="n">
        <v>5.73279445065497</v>
      </c>
      <c r="M22" s="54" t="n">
        <v>2.24299065420561</v>
      </c>
      <c r="N22" s="55" t="n">
        <v>1.61290322580645</v>
      </c>
      <c r="O22" s="51" t="s">
        <v>126</v>
      </c>
      <c r="P22" s="52" t="s">
        <v>127</v>
      </c>
      <c r="Q22" s="53" t="n">
        <v>1</v>
      </c>
      <c r="R22" s="54" t="n">
        <v>6.4316953949061</v>
      </c>
      <c r="S22" s="54" t="n">
        <v>1.96078431372549</v>
      </c>
      <c r="T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2</v>
      </c>
      <c r="E23" s="54" t="n">
        <v>6.06216752799964</v>
      </c>
      <c r="F23" s="54" t="n">
        <v>2.12841433132316</v>
      </c>
      <c r="G23" s="54"/>
      <c r="H23" s="55" t="n">
        <v>2.1505376344086</v>
      </c>
      <c r="I23" s="51" t="s">
        <v>149</v>
      </c>
      <c r="J23" s="52" t="s">
        <v>150</v>
      </c>
      <c r="K23" s="53" t="n">
        <v>1</v>
      </c>
      <c r="L23" s="54" t="n">
        <v>5.73279445065497</v>
      </c>
      <c r="M23" s="54" t="n">
        <v>3.955174686882</v>
      </c>
      <c r="N23" s="55" t="n">
        <v>1.6129032258064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1</v>
      </c>
      <c r="C24" s="52" t="s">
        <v>142</v>
      </c>
      <c r="D24" s="53" t="n">
        <v>1</v>
      </c>
      <c r="E24" s="54" t="n">
        <v>3.03108376399982</v>
      </c>
      <c r="F24" s="54" t="n">
        <v>1.06420716566158</v>
      </c>
      <c r="G24" s="54"/>
      <c r="H24" s="55" t="n">
        <v>1.0752688172043</v>
      </c>
      <c r="I24" s="51" t="s">
        <v>173</v>
      </c>
      <c r="J24" s="52" t="s">
        <v>174</v>
      </c>
      <c r="K24" s="53" t="n">
        <v>1</v>
      </c>
      <c r="L24" s="54" t="n">
        <v>5.73279445065497</v>
      </c>
      <c r="M24" s="54" t="n">
        <v>2.32738557020946</v>
      </c>
      <c r="N24" s="55" t="n">
        <v>1.6129032258064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1</v>
      </c>
      <c r="E25" s="54" t="n">
        <v>3.03108376399982</v>
      </c>
      <c r="F25" s="54" t="n">
        <v>0.795228628230616</v>
      </c>
      <c r="G25" s="54"/>
      <c r="H25" s="55" t="n">
        <v>1.0752688172043</v>
      </c>
      <c r="I25" s="51" t="s">
        <v>155</v>
      </c>
      <c r="J25" s="52" t="s">
        <v>156</v>
      </c>
      <c r="K25" s="53" t="n">
        <v>1</v>
      </c>
      <c r="L25" s="54" t="n">
        <v>5.73279445065497</v>
      </c>
      <c r="M25" s="54" t="n">
        <v>6.83829444891392</v>
      </c>
      <c r="N25" s="55" t="n">
        <v>1.6129032258064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1</v>
      </c>
      <c r="E26" s="61" t="n">
        <v>3.03108376399982</v>
      </c>
      <c r="F26" s="61" t="n">
        <v>2.02020202020202</v>
      </c>
      <c r="G26" s="61"/>
      <c r="H26" s="62" t="n">
        <v>1.07526881720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9</v>
      </c>
      <c r="E10" s="54" t="n">
        <v>446.584041790433</v>
      </c>
      <c r="F10" s="54" t="n">
        <v>179.134208817482</v>
      </c>
      <c r="G10" s="54"/>
      <c r="H10" s="55" t="n">
        <v>100</v>
      </c>
      <c r="I10" s="51" t="s">
        <v>25</v>
      </c>
      <c r="J10" s="52" t="s">
        <v>26</v>
      </c>
      <c r="K10" s="53" t="n">
        <v>73</v>
      </c>
      <c r="L10" s="54" t="n">
        <v>563.4455078728</v>
      </c>
      <c r="M10" s="54" t="n">
        <v>245.302209740888</v>
      </c>
      <c r="N10" s="55" t="n">
        <v>100</v>
      </c>
      <c r="O10" s="51" t="s">
        <v>25</v>
      </c>
      <c r="P10" s="52" t="s">
        <v>26</v>
      </c>
      <c r="Q10" s="53" t="n">
        <v>36</v>
      </c>
      <c r="R10" s="54" t="n">
        <v>314.369296598699</v>
      </c>
      <c r="S10" s="54" t="n">
        <v>109.11285899751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31</v>
      </c>
      <c r="E11" s="54" t="n">
        <v>127.01014032572</v>
      </c>
      <c r="F11" s="54" t="n">
        <v>46.1316523717961</v>
      </c>
      <c r="G11" s="54"/>
      <c r="H11" s="55" t="n">
        <v>28.4403669724771</v>
      </c>
      <c r="I11" s="51" t="s">
        <v>113</v>
      </c>
      <c r="J11" s="52" t="s">
        <v>114</v>
      </c>
      <c r="K11" s="53" t="n">
        <v>21</v>
      </c>
      <c r="L11" s="54" t="n">
        <v>162.087063908614</v>
      </c>
      <c r="M11" s="54" t="n">
        <v>68.7634558390602</v>
      </c>
      <c r="N11" s="55" t="n">
        <v>28.7671232876712</v>
      </c>
      <c r="O11" s="51" t="s">
        <v>113</v>
      </c>
      <c r="P11" s="52" t="s">
        <v>114</v>
      </c>
      <c r="Q11" s="53" t="n">
        <v>10</v>
      </c>
      <c r="R11" s="54" t="n">
        <v>87.3248046107497</v>
      </c>
      <c r="S11" s="54" t="n">
        <v>24.259624437275</v>
      </c>
      <c r="T11" s="56" t="n">
        <v>27.7777777777778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25</v>
      </c>
      <c r="E12" s="54" t="n">
        <v>102.427532520742</v>
      </c>
      <c r="F12" s="54" t="n">
        <v>38.8840349470041</v>
      </c>
      <c r="G12" s="54"/>
      <c r="H12" s="55" t="n">
        <v>22.9357798165138</v>
      </c>
      <c r="I12" s="51" t="s">
        <v>111</v>
      </c>
      <c r="J12" s="52" t="s">
        <v>112</v>
      </c>
      <c r="K12" s="53" t="n">
        <v>20</v>
      </c>
      <c r="L12" s="54" t="n">
        <v>154.368632293918</v>
      </c>
      <c r="M12" s="54" t="n">
        <v>61.1012084634756</v>
      </c>
      <c r="N12" s="55" t="n">
        <v>27.3972602739726</v>
      </c>
      <c r="O12" s="51" t="s">
        <v>115</v>
      </c>
      <c r="P12" s="52" t="s">
        <v>116</v>
      </c>
      <c r="Q12" s="53" t="n">
        <v>6</v>
      </c>
      <c r="R12" s="54" t="n">
        <v>52.3948827664498</v>
      </c>
      <c r="S12" s="54" t="n">
        <v>15.4831522825593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1</v>
      </c>
      <c r="E13" s="54" t="n">
        <v>45.0681143091263</v>
      </c>
      <c r="F13" s="54" t="n">
        <v>19.0100591023611</v>
      </c>
      <c r="G13" s="54"/>
      <c r="H13" s="55" t="n">
        <v>10.0917431192661</v>
      </c>
      <c r="I13" s="51" t="s">
        <v>115</v>
      </c>
      <c r="J13" s="52" t="s">
        <v>116</v>
      </c>
      <c r="K13" s="53" t="n">
        <v>5</v>
      </c>
      <c r="L13" s="54" t="n">
        <v>38.5921580734795</v>
      </c>
      <c r="M13" s="54" t="n">
        <v>19.8326276274425</v>
      </c>
      <c r="N13" s="55" t="n">
        <v>6.84931506849315</v>
      </c>
      <c r="O13" s="51" t="s">
        <v>111</v>
      </c>
      <c r="P13" s="52" t="s">
        <v>112</v>
      </c>
      <c r="Q13" s="53" t="n">
        <v>5</v>
      </c>
      <c r="R13" s="54" t="n">
        <v>43.6624023053748</v>
      </c>
      <c r="S13" s="54" t="n">
        <v>21.475224857298</v>
      </c>
      <c r="T13" s="56" t="n">
        <v>13.8888888888889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4</v>
      </c>
      <c r="E14" s="54" t="n">
        <v>30.8737264587836</v>
      </c>
      <c r="F14" s="54" t="n">
        <v>10.9461057492716</v>
      </c>
      <c r="G14" s="54" t="s">
        <v>130</v>
      </c>
      <c r="H14" s="55" t="n">
        <v>3.6697247706422</v>
      </c>
      <c r="I14" s="51" t="s">
        <v>122</v>
      </c>
      <c r="J14" s="52" t="s">
        <v>123</v>
      </c>
      <c r="K14" s="53" t="n">
        <v>4</v>
      </c>
      <c r="L14" s="54" t="n">
        <v>30.8737264587836</v>
      </c>
      <c r="M14" s="54" t="n">
        <v>14.6233769805274</v>
      </c>
      <c r="N14" s="55" t="n">
        <v>5.47945205479452</v>
      </c>
      <c r="O14" s="51" t="s">
        <v>131</v>
      </c>
      <c r="P14" s="52" t="s">
        <v>132</v>
      </c>
      <c r="Q14" s="53" t="n">
        <v>2</v>
      </c>
      <c r="R14" s="54" t="n">
        <v>17.4649609221499</v>
      </c>
      <c r="S14" s="54" t="n">
        <v>5.17443141721658</v>
      </c>
      <c r="T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137</v>
      </c>
      <c r="C15" s="52" t="s">
        <v>138</v>
      </c>
      <c r="D15" s="53" t="n">
        <v>6</v>
      </c>
      <c r="E15" s="54" t="n">
        <v>24.582607804978</v>
      </c>
      <c r="F15" s="54" t="n">
        <v>9.75746417129403</v>
      </c>
      <c r="G15" s="54"/>
      <c r="H15" s="55" t="n">
        <v>5.5045871559633</v>
      </c>
      <c r="I15" s="51" t="s">
        <v>128</v>
      </c>
      <c r="J15" s="52" t="s">
        <v>129</v>
      </c>
      <c r="K15" s="53" t="n">
        <v>4</v>
      </c>
      <c r="L15" s="54" t="n">
        <v>30.8737264587836</v>
      </c>
      <c r="M15" s="54" t="n">
        <v>10.9461057492716</v>
      </c>
      <c r="N15" s="55" t="n">
        <v>5.47945205479452</v>
      </c>
      <c r="O15" s="51" t="s">
        <v>117</v>
      </c>
      <c r="P15" s="52" t="s">
        <v>118</v>
      </c>
      <c r="Q15" s="53" t="n">
        <v>2</v>
      </c>
      <c r="R15" s="54" t="n">
        <v>17.4649609221499</v>
      </c>
      <c r="S15" s="54" t="n">
        <v>3.25804723642561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5</v>
      </c>
      <c r="E16" s="54" t="n">
        <v>20.4855065041483</v>
      </c>
      <c r="F16" s="54" t="n">
        <v>5.9411717185533</v>
      </c>
      <c r="G16" s="54"/>
      <c r="H16" s="55" t="n">
        <v>4.58715596330275</v>
      </c>
      <c r="I16" s="51" t="s">
        <v>137</v>
      </c>
      <c r="J16" s="52" t="s">
        <v>138</v>
      </c>
      <c r="K16" s="53" t="n">
        <v>4</v>
      </c>
      <c r="L16" s="54" t="n">
        <v>30.8737264587836</v>
      </c>
      <c r="M16" s="54" t="n">
        <v>13.7104773566857</v>
      </c>
      <c r="N16" s="55" t="n">
        <v>5.47945205479452</v>
      </c>
      <c r="O16" s="51" t="s">
        <v>135</v>
      </c>
      <c r="P16" s="52" t="s">
        <v>136</v>
      </c>
      <c r="Q16" s="53" t="n">
        <v>2</v>
      </c>
      <c r="R16" s="54" t="n">
        <v>17.4649609221499</v>
      </c>
      <c r="S16" s="54" t="n">
        <v>3.25804723642561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2</v>
      </c>
      <c r="E17" s="54" t="n">
        <v>17.4649609221499</v>
      </c>
      <c r="F17" s="54" t="n">
        <v>3.25804723642561</v>
      </c>
      <c r="G17" s="54" t="s">
        <v>119</v>
      </c>
      <c r="H17" s="55" t="n">
        <v>1.8348623853211</v>
      </c>
      <c r="I17" s="51" t="s">
        <v>145</v>
      </c>
      <c r="J17" s="52" t="s">
        <v>146</v>
      </c>
      <c r="K17" s="53" t="n">
        <v>3</v>
      </c>
      <c r="L17" s="54" t="n">
        <v>23.1552948440877</v>
      </c>
      <c r="M17" s="54" t="n">
        <v>9.3228995581833</v>
      </c>
      <c r="N17" s="55" t="n">
        <v>4.10958904109589</v>
      </c>
      <c r="O17" s="51" t="s">
        <v>137</v>
      </c>
      <c r="P17" s="52" t="s">
        <v>138</v>
      </c>
      <c r="Q17" s="53" t="n">
        <v>2</v>
      </c>
      <c r="R17" s="54" t="n">
        <v>17.4649609221499</v>
      </c>
      <c r="S17" s="54" t="n">
        <v>4.04971751412429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4</v>
      </c>
      <c r="E18" s="54" t="n">
        <v>16.3884052033187</v>
      </c>
      <c r="F18" s="54" t="n">
        <v>8.34884840600286</v>
      </c>
      <c r="G18" s="54"/>
      <c r="H18" s="55" t="n">
        <v>3.6697247706422</v>
      </c>
      <c r="I18" s="51" t="s">
        <v>135</v>
      </c>
      <c r="J18" s="52" t="s">
        <v>136</v>
      </c>
      <c r="K18" s="53" t="n">
        <v>3</v>
      </c>
      <c r="L18" s="54" t="n">
        <v>23.1552948440877</v>
      </c>
      <c r="M18" s="54" t="n">
        <v>8.78523559129807</v>
      </c>
      <c r="N18" s="55" t="n">
        <v>4.10958904109589</v>
      </c>
      <c r="O18" s="51" t="s">
        <v>120</v>
      </c>
      <c r="P18" s="52" t="s">
        <v>121</v>
      </c>
      <c r="Q18" s="53" t="n">
        <v>1</v>
      </c>
      <c r="R18" s="54" t="n">
        <v>8.73248046107497</v>
      </c>
      <c r="S18" s="54" t="n">
        <v>2.19138056975895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3</v>
      </c>
      <c r="E19" s="54" t="n">
        <v>12.291303902489</v>
      </c>
      <c r="F19" s="54" t="n">
        <v>6.00543643783021</v>
      </c>
      <c r="G19" s="54"/>
      <c r="H19" s="55" t="n">
        <v>2.75229357798165</v>
      </c>
      <c r="I19" s="51" t="s">
        <v>120</v>
      </c>
      <c r="J19" s="52" t="s">
        <v>121</v>
      </c>
      <c r="K19" s="53" t="n">
        <v>2</v>
      </c>
      <c r="L19" s="54" t="n">
        <v>15.4368632293918</v>
      </c>
      <c r="M19" s="54" t="n">
        <v>8.45935427735079</v>
      </c>
      <c r="N19" s="55" t="n">
        <v>2.73972602739726</v>
      </c>
      <c r="O19" s="51" t="s">
        <v>124</v>
      </c>
      <c r="P19" s="52" t="s">
        <v>125</v>
      </c>
      <c r="Q19" s="53" t="n">
        <v>1</v>
      </c>
      <c r="R19" s="54" t="n">
        <v>8.73248046107497</v>
      </c>
      <c r="S19" s="54" t="n">
        <v>1.47420147420147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45</v>
      </c>
      <c r="C20" s="52" t="s">
        <v>146</v>
      </c>
      <c r="D20" s="53" t="n">
        <v>3</v>
      </c>
      <c r="E20" s="54" t="n">
        <v>12.291303902489</v>
      </c>
      <c r="F20" s="54" t="n">
        <v>4.48495919187412</v>
      </c>
      <c r="G20" s="54"/>
      <c r="H20" s="55" t="n">
        <v>2.75229357798165</v>
      </c>
      <c r="I20" s="51" t="s">
        <v>161</v>
      </c>
      <c r="J20" s="52" t="s">
        <v>162</v>
      </c>
      <c r="K20" s="53" t="n">
        <v>1</v>
      </c>
      <c r="L20" s="54" t="n">
        <v>7.71843161469589</v>
      </c>
      <c r="M20" s="54" t="n">
        <v>3.93667094565683</v>
      </c>
      <c r="N20" s="55" t="n">
        <v>1.36986301369863</v>
      </c>
      <c r="O20" s="51" t="s">
        <v>139</v>
      </c>
      <c r="P20" s="52" t="s">
        <v>140</v>
      </c>
      <c r="Q20" s="53" t="n">
        <v>1</v>
      </c>
      <c r="R20" s="54" t="n">
        <v>8.73248046107497</v>
      </c>
      <c r="S20" s="54" t="n">
        <v>4.56273764258555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61.4565195124449</v>
      </c>
      <c r="F21" s="61" t="n">
        <v>34.098176145664</v>
      </c>
      <c r="G21" s="61"/>
      <c r="H21" s="62" t="n">
        <v>13.7614678899083</v>
      </c>
      <c r="I21" s="58"/>
      <c r="J21" s="59" t="s">
        <v>47</v>
      </c>
      <c r="K21" s="60" t="n">
        <v>6</v>
      </c>
      <c r="L21" s="61" t="n">
        <v>46.3105896881754</v>
      </c>
      <c r="M21" s="61" t="n">
        <v>25.8207973519357</v>
      </c>
      <c r="N21" s="62" t="n">
        <v>8.21917808219178</v>
      </c>
      <c r="O21" s="58"/>
      <c r="P21" s="59" t="s">
        <v>47</v>
      </c>
      <c r="Q21" s="60" t="n">
        <v>4</v>
      </c>
      <c r="R21" s="61" t="n">
        <v>34.9299218442999</v>
      </c>
      <c r="S21" s="61" t="n">
        <v>23.926294329644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8.73248046107497</v>
      </c>
      <c r="F22" s="54" t="n">
        <v>4.56273764258555</v>
      </c>
      <c r="G22" s="54" t="s">
        <v>119</v>
      </c>
      <c r="H22" s="55" t="n">
        <v>0.917431192660551</v>
      </c>
      <c r="I22" s="51" t="s">
        <v>173</v>
      </c>
      <c r="J22" s="52" t="s">
        <v>174</v>
      </c>
      <c r="K22" s="53" t="n">
        <v>1</v>
      </c>
      <c r="L22" s="54" t="n">
        <v>7.71843161469589</v>
      </c>
      <c r="M22" s="54" t="n">
        <v>3.77166156982671</v>
      </c>
      <c r="N22" s="55" t="n">
        <v>1.36986301369863</v>
      </c>
      <c r="O22" s="51" t="s">
        <v>133</v>
      </c>
      <c r="P22" s="52" t="s">
        <v>134</v>
      </c>
      <c r="Q22" s="53" t="n">
        <v>1</v>
      </c>
      <c r="R22" s="54" t="n">
        <v>8.73248046107497</v>
      </c>
      <c r="S22" s="54" t="n">
        <v>6.74578388507183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2</v>
      </c>
      <c r="E23" s="54" t="n">
        <v>8.19420260165933</v>
      </c>
      <c r="F23" s="54" t="n">
        <v>2.78748045630899</v>
      </c>
      <c r="G23" s="54"/>
      <c r="H23" s="55" t="n">
        <v>1.8348623853211</v>
      </c>
      <c r="I23" s="51" t="s">
        <v>179</v>
      </c>
      <c r="J23" s="52" t="s">
        <v>180</v>
      </c>
      <c r="K23" s="53" t="n">
        <v>1</v>
      </c>
      <c r="L23" s="54" t="n">
        <v>7.71843161469589</v>
      </c>
      <c r="M23" s="54" t="n">
        <v>3.93667094565683</v>
      </c>
      <c r="N23" s="55" t="n">
        <v>1.36986301369863</v>
      </c>
      <c r="O23" s="51" t="s">
        <v>147</v>
      </c>
      <c r="P23" s="52" t="s">
        <v>148</v>
      </c>
      <c r="Q23" s="53" t="n">
        <v>1</v>
      </c>
      <c r="R23" s="54" t="n">
        <v>8.73248046107497</v>
      </c>
      <c r="S23" s="54" t="n">
        <v>2.98305084745763</v>
      </c>
      <c r="T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2</v>
      </c>
      <c r="E24" s="54" t="n">
        <v>8.19420260165933</v>
      </c>
      <c r="F24" s="54" t="n">
        <v>6.66983196078865</v>
      </c>
      <c r="G24" s="54"/>
      <c r="H24" s="55" t="n">
        <v>1.8348623853211</v>
      </c>
      <c r="I24" s="51" t="s">
        <v>167</v>
      </c>
      <c r="J24" s="52" t="s">
        <v>168</v>
      </c>
      <c r="K24" s="53" t="n">
        <v>1</v>
      </c>
      <c r="L24" s="54" t="n">
        <v>7.71843161469589</v>
      </c>
      <c r="M24" s="54" t="n">
        <v>4.95049504950495</v>
      </c>
      <c r="N24" s="55" t="n">
        <v>1.3698630136986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1</v>
      </c>
      <c r="C25" s="52" t="s">
        <v>162</v>
      </c>
      <c r="D25" s="53" t="n">
        <v>1</v>
      </c>
      <c r="E25" s="54" t="n">
        <v>4.09710130082966</v>
      </c>
      <c r="F25" s="54" t="n">
        <v>2.35897435897436</v>
      </c>
      <c r="G25" s="54"/>
      <c r="H25" s="55" t="n">
        <v>0.917431192660551</v>
      </c>
      <c r="I25" s="51" t="s">
        <v>133</v>
      </c>
      <c r="J25" s="52" t="s">
        <v>134</v>
      </c>
      <c r="K25" s="53" t="n">
        <v>1</v>
      </c>
      <c r="L25" s="54" t="n">
        <v>7.71843161469589</v>
      </c>
      <c r="M25" s="54" t="n">
        <v>7.18171926006529</v>
      </c>
      <c r="N25" s="55" t="n">
        <v>1.3698630136986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1</v>
      </c>
      <c r="E26" s="61" t="n">
        <v>4.09710130082966</v>
      </c>
      <c r="F26" s="61" t="n">
        <v>0.884086444007859</v>
      </c>
      <c r="G26" s="61"/>
      <c r="H26" s="62" t="n">
        <v>0.91743119266055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2</v>
      </c>
      <c r="E10" s="54" t="n">
        <v>353.941445773862</v>
      </c>
      <c r="F10" s="54" t="n">
        <v>167.019645525716</v>
      </c>
      <c r="G10" s="54"/>
      <c r="H10" s="55" t="n">
        <v>100</v>
      </c>
      <c r="I10" s="51" t="s">
        <v>25</v>
      </c>
      <c r="J10" s="52" t="s">
        <v>26</v>
      </c>
      <c r="K10" s="53" t="n">
        <v>55</v>
      </c>
      <c r="L10" s="54" t="n">
        <v>398.926524987307</v>
      </c>
      <c r="M10" s="54" t="n">
        <v>197.965309634592</v>
      </c>
      <c r="N10" s="55" t="n">
        <v>100</v>
      </c>
      <c r="O10" s="51" t="s">
        <v>25</v>
      </c>
      <c r="P10" s="52" t="s">
        <v>26</v>
      </c>
      <c r="Q10" s="53" t="n">
        <v>37</v>
      </c>
      <c r="R10" s="54" t="n">
        <v>303.129608389317</v>
      </c>
      <c r="S10" s="54" t="n">
        <v>134.3850895612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9</v>
      </c>
      <c r="E11" s="54" t="n">
        <v>73.0966029315585</v>
      </c>
      <c r="F11" s="54" t="n">
        <v>35.4716121268375</v>
      </c>
      <c r="G11" s="54"/>
      <c r="H11" s="55" t="n">
        <v>20.6521739130435</v>
      </c>
      <c r="I11" s="51" t="s">
        <v>111</v>
      </c>
      <c r="J11" s="52" t="s">
        <v>112</v>
      </c>
      <c r="K11" s="53" t="n">
        <v>13</v>
      </c>
      <c r="L11" s="54" t="n">
        <v>94.2917240879089</v>
      </c>
      <c r="M11" s="54" t="n">
        <v>49.2665126289856</v>
      </c>
      <c r="N11" s="55" t="n">
        <v>23.6363636363636</v>
      </c>
      <c r="O11" s="51" t="s">
        <v>113</v>
      </c>
      <c r="P11" s="52" t="s">
        <v>114</v>
      </c>
      <c r="Q11" s="53" t="n">
        <v>9</v>
      </c>
      <c r="R11" s="54" t="n">
        <v>73.7342290676716</v>
      </c>
      <c r="S11" s="54" t="n">
        <v>21.4176215503968</v>
      </c>
      <c r="T11" s="56" t="n">
        <v>24.3243243243243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8</v>
      </c>
      <c r="E12" s="54" t="n">
        <v>69.2494133035817</v>
      </c>
      <c r="F12" s="54" t="n">
        <v>27.5385692371111</v>
      </c>
      <c r="G12" s="54"/>
      <c r="H12" s="55" t="n">
        <v>19.5652173913043</v>
      </c>
      <c r="I12" s="51" t="s">
        <v>120</v>
      </c>
      <c r="J12" s="52" t="s">
        <v>121</v>
      </c>
      <c r="K12" s="53" t="n">
        <v>12</v>
      </c>
      <c r="L12" s="54" t="n">
        <v>87.0385145426851</v>
      </c>
      <c r="M12" s="54" t="n">
        <v>48.1901123347318</v>
      </c>
      <c r="N12" s="55" t="n">
        <v>21.8181818181818</v>
      </c>
      <c r="O12" s="51" t="s">
        <v>111</v>
      </c>
      <c r="P12" s="52" t="s">
        <v>112</v>
      </c>
      <c r="Q12" s="53" t="n">
        <v>6</v>
      </c>
      <c r="R12" s="54" t="n">
        <v>49.1561527117811</v>
      </c>
      <c r="S12" s="54" t="n">
        <v>21.4546055805084</v>
      </c>
      <c r="T12" s="56" t="n">
        <v>16.2162162162162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12</v>
      </c>
      <c r="E13" s="54" t="n">
        <v>46.1662755357212</v>
      </c>
      <c r="F13" s="54" t="n">
        <v>25.7358192954852</v>
      </c>
      <c r="G13" s="54"/>
      <c r="H13" s="55" t="n">
        <v>13.0434782608696</v>
      </c>
      <c r="I13" s="51" t="s">
        <v>113</v>
      </c>
      <c r="J13" s="52" t="s">
        <v>114</v>
      </c>
      <c r="K13" s="53" t="n">
        <v>9</v>
      </c>
      <c r="L13" s="54" t="n">
        <v>65.2788859070139</v>
      </c>
      <c r="M13" s="54" t="n">
        <v>31.5304954932058</v>
      </c>
      <c r="N13" s="55" t="n">
        <v>16.3636363636364</v>
      </c>
      <c r="O13" s="51" t="s">
        <v>115</v>
      </c>
      <c r="P13" s="52" t="s">
        <v>116</v>
      </c>
      <c r="Q13" s="53" t="n">
        <v>5</v>
      </c>
      <c r="R13" s="54" t="n">
        <v>40.9634605931509</v>
      </c>
      <c r="S13" s="54" t="n">
        <v>16.0402183374315</v>
      </c>
      <c r="T13" s="56" t="n">
        <v>13.5135135135135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7</v>
      </c>
      <c r="E14" s="54" t="n">
        <v>26.9303273958373</v>
      </c>
      <c r="F14" s="54" t="n">
        <v>10.7359028866759</v>
      </c>
      <c r="G14" s="54"/>
      <c r="H14" s="55" t="n">
        <v>7.60869565217391</v>
      </c>
      <c r="I14" s="51" t="s">
        <v>122</v>
      </c>
      <c r="J14" s="52" t="s">
        <v>123</v>
      </c>
      <c r="K14" s="53" t="n">
        <v>5</v>
      </c>
      <c r="L14" s="54" t="n">
        <v>36.2660477261188</v>
      </c>
      <c r="M14" s="54" t="n">
        <v>17.6593536268415</v>
      </c>
      <c r="N14" s="55" t="n">
        <v>9.09090909090909</v>
      </c>
      <c r="O14" s="51" t="s">
        <v>124</v>
      </c>
      <c r="P14" s="52" t="s">
        <v>125</v>
      </c>
      <c r="Q14" s="53" t="n">
        <v>4</v>
      </c>
      <c r="R14" s="54" t="n">
        <v>32.7707684745207</v>
      </c>
      <c r="S14" s="54" t="n">
        <v>18.5231976213007</v>
      </c>
      <c r="T14" s="56" t="n">
        <v>10.8108108108108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6</v>
      </c>
      <c r="E15" s="54" t="n">
        <v>23.0831377678606</v>
      </c>
      <c r="F15" s="54" t="n">
        <v>10.2016035862085</v>
      </c>
      <c r="G15" s="54"/>
      <c r="H15" s="55" t="n">
        <v>6.52173913043478</v>
      </c>
      <c r="I15" s="51" t="s">
        <v>149</v>
      </c>
      <c r="J15" s="52" t="s">
        <v>150</v>
      </c>
      <c r="K15" s="53" t="n">
        <v>3</v>
      </c>
      <c r="L15" s="54" t="n">
        <v>21.7596286356713</v>
      </c>
      <c r="M15" s="54" t="n">
        <v>12.6267799583554</v>
      </c>
      <c r="N15" s="55" t="n">
        <v>5.45454545454545</v>
      </c>
      <c r="O15" s="51" t="s">
        <v>131</v>
      </c>
      <c r="P15" s="52" t="s">
        <v>132</v>
      </c>
      <c r="Q15" s="53" t="n">
        <v>2</v>
      </c>
      <c r="R15" s="54" t="n">
        <v>16.3853842372604</v>
      </c>
      <c r="S15" s="54" t="n">
        <v>6.59616939559329</v>
      </c>
      <c r="T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5</v>
      </c>
      <c r="E16" s="54" t="n">
        <v>19.2359481398838</v>
      </c>
      <c r="F16" s="54" t="n">
        <v>9.14618168707805</v>
      </c>
      <c r="G16" s="54"/>
      <c r="H16" s="55" t="n">
        <v>5.43478260869565</v>
      </c>
      <c r="I16" s="51" t="s">
        <v>115</v>
      </c>
      <c r="J16" s="52" t="s">
        <v>116</v>
      </c>
      <c r="K16" s="53" t="n">
        <v>2</v>
      </c>
      <c r="L16" s="54" t="n">
        <v>14.5064190904475</v>
      </c>
      <c r="M16" s="54" t="n">
        <v>6.15774824184331</v>
      </c>
      <c r="N16" s="55" t="n">
        <v>3.63636363636364</v>
      </c>
      <c r="O16" s="51" t="s">
        <v>133</v>
      </c>
      <c r="P16" s="52" t="s">
        <v>134</v>
      </c>
      <c r="Q16" s="53" t="n">
        <v>2</v>
      </c>
      <c r="R16" s="54" t="n">
        <v>16.3853842372604</v>
      </c>
      <c r="S16" s="54" t="n">
        <v>7.19006079830822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3</v>
      </c>
      <c r="E17" s="54" t="n">
        <v>11.5415688839303</v>
      </c>
      <c r="F17" s="54" t="n">
        <v>4.18661295392441</v>
      </c>
      <c r="G17" s="54"/>
      <c r="H17" s="55" t="n">
        <v>3.26086956521739</v>
      </c>
      <c r="I17" s="51" t="s">
        <v>124</v>
      </c>
      <c r="J17" s="52" t="s">
        <v>125</v>
      </c>
      <c r="K17" s="53" t="n">
        <v>2</v>
      </c>
      <c r="L17" s="54" t="n">
        <v>14.5064190904475</v>
      </c>
      <c r="M17" s="54" t="n">
        <v>4.38756855575868</v>
      </c>
      <c r="N17" s="55" t="n">
        <v>3.63636363636364</v>
      </c>
      <c r="O17" s="51" t="s">
        <v>165</v>
      </c>
      <c r="P17" s="52" t="s">
        <v>166</v>
      </c>
      <c r="Q17" s="53" t="n">
        <v>1</v>
      </c>
      <c r="R17" s="54" t="n">
        <v>8.19269211863018</v>
      </c>
      <c r="S17" s="54" t="n">
        <v>1.25260960334029</v>
      </c>
      <c r="T17" s="56" t="n">
        <v>2.7027027027027</v>
      </c>
    </row>
    <row r="18" s="28" customFormat="true" ht="32.1" hidden="false" customHeight="true" outlineLevel="0" collapsed="false">
      <c r="A18" s="50" t="n">
        <v>8</v>
      </c>
      <c r="B18" s="51" t="s">
        <v>149</v>
      </c>
      <c r="C18" s="52" t="s">
        <v>150</v>
      </c>
      <c r="D18" s="53" t="n">
        <v>3</v>
      </c>
      <c r="E18" s="54" t="n">
        <v>11.5415688839303</v>
      </c>
      <c r="F18" s="54" t="n">
        <v>6.78586525106911</v>
      </c>
      <c r="G18" s="54"/>
      <c r="H18" s="55" t="n">
        <v>3.26086956521739</v>
      </c>
      <c r="I18" s="51" t="s">
        <v>131</v>
      </c>
      <c r="J18" s="52" t="s">
        <v>132</v>
      </c>
      <c r="K18" s="53" t="n">
        <v>1</v>
      </c>
      <c r="L18" s="54" t="n">
        <v>7.25320954522376</v>
      </c>
      <c r="M18" s="54" t="n">
        <v>2.15827338129496</v>
      </c>
      <c r="N18" s="55" t="n">
        <v>1.81818181818182</v>
      </c>
      <c r="O18" s="51" t="s">
        <v>167</v>
      </c>
      <c r="P18" s="52" t="s">
        <v>168</v>
      </c>
      <c r="Q18" s="53" t="n">
        <v>1</v>
      </c>
      <c r="R18" s="54" t="n">
        <v>8.19269211863018</v>
      </c>
      <c r="S18" s="54" t="n">
        <v>1.52671755725191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3</v>
      </c>
      <c r="E19" s="54" t="n">
        <v>11.5415688839303</v>
      </c>
      <c r="F19" s="54" t="n">
        <v>4.38470734109229</v>
      </c>
      <c r="G19" s="54"/>
      <c r="H19" s="55" t="n">
        <v>3.26086956521739</v>
      </c>
      <c r="I19" s="51" t="s">
        <v>128</v>
      </c>
      <c r="J19" s="52" t="s">
        <v>129</v>
      </c>
      <c r="K19" s="53" t="n">
        <v>1</v>
      </c>
      <c r="L19" s="54" t="n">
        <v>7.25320954522376</v>
      </c>
      <c r="M19" s="54" t="n">
        <v>2.19378427787934</v>
      </c>
      <c r="N19" s="55" t="n">
        <v>1.81818181818182</v>
      </c>
      <c r="O19" s="51" t="s">
        <v>117</v>
      </c>
      <c r="P19" s="52" t="s">
        <v>118</v>
      </c>
      <c r="Q19" s="53" t="n">
        <v>1</v>
      </c>
      <c r="R19" s="54" t="n">
        <v>8.19269211863018</v>
      </c>
      <c r="S19" s="54" t="n">
        <v>2.06185567010309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1</v>
      </c>
      <c r="E20" s="54" t="n">
        <v>8.19269211863018</v>
      </c>
      <c r="F20" s="54" t="n">
        <v>2.06185567010309</v>
      </c>
      <c r="G20" s="54" t="s">
        <v>119</v>
      </c>
      <c r="H20" s="55" t="n">
        <v>1.08695652173913</v>
      </c>
      <c r="I20" s="51" t="s">
        <v>133</v>
      </c>
      <c r="J20" s="52" t="s">
        <v>134</v>
      </c>
      <c r="K20" s="53" t="n">
        <v>1</v>
      </c>
      <c r="L20" s="54" t="n">
        <v>7.25320954522376</v>
      </c>
      <c r="M20" s="54" t="n">
        <v>2.19378427787934</v>
      </c>
      <c r="N20" s="55" t="n">
        <v>1.81818181818182</v>
      </c>
      <c r="O20" s="51" t="s">
        <v>143</v>
      </c>
      <c r="P20" s="52" t="s">
        <v>144</v>
      </c>
      <c r="Q20" s="53" t="n">
        <v>1</v>
      </c>
      <c r="R20" s="54" t="n">
        <v>8.19269211863018</v>
      </c>
      <c r="S20" s="54" t="n">
        <v>5.12820512820513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57.7078444196514</v>
      </c>
      <c r="F21" s="61" t="n">
        <v>31.6933864279887</v>
      </c>
      <c r="G21" s="61"/>
      <c r="H21" s="62" t="n">
        <v>16.304347826087</v>
      </c>
      <c r="I21" s="58"/>
      <c r="J21" s="59" t="s">
        <v>47</v>
      </c>
      <c r="K21" s="60" t="n">
        <v>6</v>
      </c>
      <c r="L21" s="61" t="n">
        <v>43.5192572713426</v>
      </c>
      <c r="M21" s="61" t="n">
        <v>21.6008968578157</v>
      </c>
      <c r="N21" s="62" t="n">
        <v>10.9090909090909</v>
      </c>
      <c r="O21" s="58"/>
      <c r="P21" s="59" t="s">
        <v>47</v>
      </c>
      <c r="Q21" s="60" t="n">
        <v>5</v>
      </c>
      <c r="R21" s="61" t="n">
        <v>40.9634605931509</v>
      </c>
      <c r="S21" s="61" t="n">
        <v>33.1938283187645</v>
      </c>
      <c r="T21" s="61" t="n">
        <v>13.5135135135135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1</v>
      </c>
      <c r="E22" s="54" t="n">
        <v>8.19269211863018</v>
      </c>
      <c r="F22" s="54" t="n">
        <v>5.12820512820513</v>
      </c>
      <c r="G22" s="54" t="s">
        <v>119</v>
      </c>
      <c r="H22" s="55" t="n">
        <v>1.08695652173913</v>
      </c>
      <c r="I22" s="51" t="s">
        <v>147</v>
      </c>
      <c r="J22" s="52" t="s">
        <v>148</v>
      </c>
      <c r="K22" s="53" t="n">
        <v>1</v>
      </c>
      <c r="L22" s="54" t="n">
        <v>7.25320954522376</v>
      </c>
      <c r="M22" s="54" t="n">
        <v>3.96396396396396</v>
      </c>
      <c r="N22" s="55" t="n">
        <v>1.81818181818182</v>
      </c>
      <c r="O22" s="51" t="s">
        <v>183</v>
      </c>
      <c r="P22" s="52" t="s">
        <v>184</v>
      </c>
      <c r="Q22" s="53" t="n">
        <v>1</v>
      </c>
      <c r="R22" s="54" t="n">
        <v>8.19269211863018</v>
      </c>
      <c r="S22" s="54" t="n">
        <v>14.2497904442582</v>
      </c>
      <c r="T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2</v>
      </c>
      <c r="E23" s="54" t="n">
        <v>7.69437925595353</v>
      </c>
      <c r="F23" s="54" t="n">
        <v>3.54905503607085</v>
      </c>
      <c r="G23" s="54"/>
      <c r="H23" s="55" t="n">
        <v>2.17391304347826</v>
      </c>
      <c r="I23" s="51" t="s">
        <v>137</v>
      </c>
      <c r="J23" s="52" t="s">
        <v>138</v>
      </c>
      <c r="K23" s="53" t="n">
        <v>1</v>
      </c>
      <c r="L23" s="54" t="n">
        <v>7.25320954522376</v>
      </c>
      <c r="M23" s="54" t="n">
        <v>2.15827338129496</v>
      </c>
      <c r="N23" s="55" t="n">
        <v>1.81818181818182</v>
      </c>
      <c r="O23" s="51" t="s">
        <v>137</v>
      </c>
      <c r="P23" s="52" t="s">
        <v>138</v>
      </c>
      <c r="Q23" s="53" t="n">
        <v>1</v>
      </c>
      <c r="R23" s="54" t="n">
        <v>8.19269211863018</v>
      </c>
      <c r="S23" s="54" t="n">
        <v>6.89215060625399</v>
      </c>
      <c r="T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2</v>
      </c>
      <c r="E24" s="54" t="n">
        <v>7.69437925595353</v>
      </c>
      <c r="F24" s="54" t="n">
        <v>2.74215082017287</v>
      </c>
      <c r="G24" s="54"/>
      <c r="H24" s="55" t="n">
        <v>2.17391304347826</v>
      </c>
      <c r="I24" s="51" t="s">
        <v>126</v>
      </c>
      <c r="J24" s="52" t="s">
        <v>127</v>
      </c>
      <c r="K24" s="53" t="n">
        <v>1</v>
      </c>
      <c r="L24" s="54" t="n">
        <v>7.25320954522376</v>
      </c>
      <c r="M24" s="54" t="n">
        <v>2.15827338129496</v>
      </c>
      <c r="N24" s="55" t="n">
        <v>1.81818181818182</v>
      </c>
      <c r="O24" s="51" t="s">
        <v>126</v>
      </c>
      <c r="P24" s="52" t="s">
        <v>127</v>
      </c>
      <c r="Q24" s="53" t="n">
        <v>1</v>
      </c>
      <c r="R24" s="54" t="n">
        <v>8.19269211863018</v>
      </c>
      <c r="S24" s="54" t="n">
        <v>3.4618410700236</v>
      </c>
      <c r="T24" s="56" t="n">
        <v>2.7027027027027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1</v>
      </c>
      <c r="E25" s="54" t="n">
        <v>7.25320954522376</v>
      </c>
      <c r="F25" s="54" t="n">
        <v>2.19378427787934</v>
      </c>
      <c r="G25" s="54" t="s">
        <v>130</v>
      </c>
      <c r="H25" s="55" t="n">
        <v>1.0869565217391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5</v>
      </c>
      <c r="C26" s="59" t="s">
        <v>166</v>
      </c>
      <c r="D26" s="64" t="n">
        <v>1</v>
      </c>
      <c r="E26" s="61" t="n">
        <v>3.84718962797676</v>
      </c>
      <c r="F26" s="61" t="n">
        <v>0.79734219269103</v>
      </c>
      <c r="G26" s="61"/>
      <c r="H26" s="62" t="n">
        <v>1.086956521739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34</v>
      </c>
      <c r="E10" s="54" t="n">
        <v>1006.89047166091</v>
      </c>
      <c r="F10" s="54" t="n">
        <v>472.542370343039</v>
      </c>
      <c r="G10" s="55" t="n">
        <v>100</v>
      </c>
      <c r="H10" s="51" t="s">
        <v>23</v>
      </c>
      <c r="I10" s="52" t="s">
        <v>24</v>
      </c>
      <c r="J10" s="53" t="n">
        <v>259</v>
      </c>
      <c r="K10" s="54" t="n">
        <v>1185.38181651754</v>
      </c>
      <c r="L10" s="54" t="n">
        <v>650.504355685852</v>
      </c>
      <c r="M10" s="55" t="n">
        <v>100</v>
      </c>
      <c r="N10" s="51" t="s">
        <v>23</v>
      </c>
      <c r="O10" s="52" t="s">
        <v>24</v>
      </c>
      <c r="P10" s="53" t="n">
        <v>175</v>
      </c>
      <c r="Q10" s="54" t="n">
        <v>823.393793963347</v>
      </c>
      <c r="R10" s="54" t="n">
        <v>309.8101137225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7</v>
      </c>
      <c r="E11" s="54" t="n">
        <v>271.442823005359</v>
      </c>
      <c r="F11" s="54" t="n">
        <v>140.781193057902</v>
      </c>
      <c r="G11" s="55" t="n">
        <v>26.9585253456221</v>
      </c>
      <c r="H11" s="51" t="s">
        <v>25</v>
      </c>
      <c r="I11" s="52" t="s">
        <v>26</v>
      </c>
      <c r="J11" s="53" t="n">
        <v>76</v>
      </c>
      <c r="K11" s="54" t="n">
        <v>347.834</v>
      </c>
      <c r="L11" s="54" t="n">
        <v>199.161166781885</v>
      </c>
      <c r="M11" s="55" t="n">
        <v>29.3436293436293</v>
      </c>
      <c r="N11" s="51" t="s">
        <v>25</v>
      </c>
      <c r="O11" s="52" t="s">
        <v>26</v>
      </c>
      <c r="P11" s="53" t="n">
        <v>41</v>
      </c>
      <c r="Q11" s="54" t="n">
        <v>192.9094</v>
      </c>
      <c r="R11" s="54" t="n">
        <v>86.1997647679037</v>
      </c>
      <c r="S11" s="56" t="n">
        <v>23.428571428571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6</v>
      </c>
      <c r="E12" s="54" t="n">
        <v>129.921351182052</v>
      </c>
      <c r="F12" s="54" t="n">
        <v>53.9589219929013</v>
      </c>
      <c r="G12" s="55" t="n">
        <v>12.9032258064516</v>
      </c>
      <c r="H12" s="51" t="s">
        <v>27</v>
      </c>
      <c r="I12" s="52" t="s">
        <v>28</v>
      </c>
      <c r="J12" s="53" t="n">
        <v>32</v>
      </c>
      <c r="K12" s="54" t="n">
        <v>146.4564</v>
      </c>
      <c r="L12" s="54" t="n">
        <v>74.0978282974622</v>
      </c>
      <c r="M12" s="55" t="n">
        <v>12.3552123552124</v>
      </c>
      <c r="N12" s="51" t="s">
        <v>27</v>
      </c>
      <c r="O12" s="52" t="s">
        <v>28</v>
      </c>
      <c r="P12" s="53" t="n">
        <v>24</v>
      </c>
      <c r="Q12" s="54" t="n">
        <v>112.9225</v>
      </c>
      <c r="R12" s="54" t="n">
        <v>36.3928258011991</v>
      </c>
      <c r="S12" s="56" t="n">
        <v>13.714285714285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2</v>
      </c>
      <c r="E13" s="54" t="n">
        <v>97.4410133865392</v>
      </c>
      <c r="F13" s="54" t="n">
        <v>34.3284992810396</v>
      </c>
      <c r="G13" s="55" t="n">
        <v>9.67741935483871</v>
      </c>
      <c r="H13" s="51" t="s">
        <v>29</v>
      </c>
      <c r="I13" s="52" t="s">
        <v>30</v>
      </c>
      <c r="J13" s="53" t="n">
        <v>24</v>
      </c>
      <c r="K13" s="54" t="n">
        <v>109.8423</v>
      </c>
      <c r="L13" s="54" t="n">
        <v>48.2753905386996</v>
      </c>
      <c r="M13" s="55" t="n">
        <v>9.26640926640927</v>
      </c>
      <c r="N13" s="51" t="s">
        <v>29</v>
      </c>
      <c r="O13" s="52" t="s">
        <v>30</v>
      </c>
      <c r="P13" s="53" t="n">
        <v>18</v>
      </c>
      <c r="Q13" s="54" t="n">
        <v>84.6919</v>
      </c>
      <c r="R13" s="54" t="n">
        <v>24.3183468430545</v>
      </c>
      <c r="S13" s="56" t="n">
        <v>10.285714285714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4</v>
      </c>
      <c r="E14" s="54" t="n">
        <v>78.8808203605318</v>
      </c>
      <c r="F14" s="54" t="n">
        <v>35.03464346804</v>
      </c>
      <c r="G14" s="55" t="n">
        <v>7.83410138248848</v>
      </c>
      <c r="H14" s="51" t="s">
        <v>31</v>
      </c>
      <c r="I14" s="52" t="s">
        <v>32</v>
      </c>
      <c r="J14" s="53" t="n">
        <v>20</v>
      </c>
      <c r="K14" s="54" t="n">
        <v>91.5352</v>
      </c>
      <c r="L14" s="54" t="n">
        <v>44.7871244523793</v>
      </c>
      <c r="M14" s="55" t="n">
        <v>7.72200772200772</v>
      </c>
      <c r="N14" s="51" t="s">
        <v>39</v>
      </c>
      <c r="O14" s="52" t="s">
        <v>40</v>
      </c>
      <c r="P14" s="53" t="n">
        <v>14</v>
      </c>
      <c r="Q14" s="54" t="n">
        <v>65.8715</v>
      </c>
      <c r="R14" s="54" t="n">
        <v>15.7794591570873</v>
      </c>
      <c r="S14" s="56" t="n">
        <v>8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23</v>
      </c>
      <c r="E15" s="54" t="n">
        <v>53.3605549497715</v>
      </c>
      <c r="F15" s="54" t="n">
        <v>18.3496140986498</v>
      </c>
      <c r="G15" s="55" t="n">
        <v>5.29953917050691</v>
      </c>
      <c r="H15" s="51" t="s">
        <v>45</v>
      </c>
      <c r="I15" s="52" t="s">
        <v>46</v>
      </c>
      <c r="J15" s="53" t="n">
        <v>12</v>
      </c>
      <c r="K15" s="54" t="n">
        <v>54.9211</v>
      </c>
      <c r="L15" s="54" t="n">
        <v>28.7198791471374</v>
      </c>
      <c r="M15" s="55" t="n">
        <v>4.63320463320463</v>
      </c>
      <c r="N15" s="51" t="s">
        <v>31</v>
      </c>
      <c r="O15" s="52" t="s">
        <v>32</v>
      </c>
      <c r="P15" s="53" t="n">
        <v>14</v>
      </c>
      <c r="Q15" s="54" t="n">
        <v>65.8715</v>
      </c>
      <c r="R15" s="54" t="n">
        <v>27.2848855081479</v>
      </c>
      <c r="S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21</v>
      </c>
      <c r="E16" s="54" t="n">
        <v>48.7205066932696</v>
      </c>
      <c r="F16" s="54" t="n">
        <v>19.8766215149531</v>
      </c>
      <c r="G16" s="55" t="n">
        <v>4.83870967741936</v>
      </c>
      <c r="H16" s="51" t="s">
        <v>35</v>
      </c>
      <c r="I16" s="52" t="s">
        <v>36</v>
      </c>
      <c r="J16" s="53" t="n">
        <v>11</v>
      </c>
      <c r="K16" s="54" t="n">
        <v>50.3444</v>
      </c>
      <c r="L16" s="54" t="n">
        <v>19.4780729474607</v>
      </c>
      <c r="M16" s="55" t="n">
        <v>4.24710424710425</v>
      </c>
      <c r="N16" s="51" t="s">
        <v>45</v>
      </c>
      <c r="O16" s="52" t="s">
        <v>46</v>
      </c>
      <c r="P16" s="53" t="n">
        <v>9</v>
      </c>
      <c r="Q16" s="54" t="n">
        <v>42.3459</v>
      </c>
      <c r="R16" s="54" t="n">
        <v>12.0463777365036</v>
      </c>
      <c r="S16" s="56" t="n">
        <v>5.14285714285714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7</v>
      </c>
      <c r="E17" s="54" t="n">
        <v>39.4404101802659</v>
      </c>
      <c r="F17" s="54" t="n">
        <v>20.8762346943135</v>
      </c>
      <c r="G17" s="55" t="n">
        <v>3.91705069124424</v>
      </c>
      <c r="H17" s="51" t="s">
        <v>43</v>
      </c>
      <c r="I17" s="52" t="s">
        <v>44</v>
      </c>
      <c r="J17" s="53" t="n">
        <v>10</v>
      </c>
      <c r="K17" s="54" t="n">
        <v>45.7676</v>
      </c>
      <c r="L17" s="54" t="n">
        <v>30.5182998109456</v>
      </c>
      <c r="M17" s="55" t="n">
        <v>3.86100386100386</v>
      </c>
      <c r="N17" s="51" t="s">
        <v>33</v>
      </c>
      <c r="O17" s="52" t="s">
        <v>34</v>
      </c>
      <c r="P17" s="53" t="n">
        <v>8</v>
      </c>
      <c r="Q17" s="54" t="n">
        <v>37.6408</v>
      </c>
      <c r="R17" s="54" t="n">
        <v>21.880631678123</v>
      </c>
      <c r="S17" s="56" t="n">
        <v>4.5714285714285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6</v>
      </c>
      <c r="E18" s="54" t="n">
        <v>37.1203860520149</v>
      </c>
      <c r="F18" s="54" t="n">
        <v>23.8527733575466</v>
      </c>
      <c r="G18" s="55" t="n">
        <v>3.68663594470046</v>
      </c>
      <c r="H18" s="51" t="s">
        <v>37</v>
      </c>
      <c r="I18" s="52" t="s">
        <v>38</v>
      </c>
      <c r="J18" s="53" t="n">
        <v>10</v>
      </c>
      <c r="K18" s="54" t="n">
        <v>45.7676</v>
      </c>
      <c r="L18" s="54" t="n">
        <v>34.0032134751224</v>
      </c>
      <c r="M18" s="55" t="n">
        <v>3.86100386100386</v>
      </c>
      <c r="N18" s="51" t="s">
        <v>41</v>
      </c>
      <c r="O18" s="52" t="s">
        <v>42</v>
      </c>
      <c r="P18" s="53" t="n">
        <v>6</v>
      </c>
      <c r="Q18" s="54" t="n">
        <v>28.2306</v>
      </c>
      <c r="R18" s="54" t="n">
        <v>8.98767925854809</v>
      </c>
      <c r="S18" s="56" t="n">
        <v>3.42857142857143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5</v>
      </c>
      <c r="E19" s="54" t="n">
        <v>34.800361923764</v>
      </c>
      <c r="F19" s="54" t="n">
        <v>12.6045605121643</v>
      </c>
      <c r="G19" s="55" t="n">
        <v>3.45622119815668</v>
      </c>
      <c r="H19" s="51" t="s">
        <v>33</v>
      </c>
      <c r="I19" s="52" t="s">
        <v>34</v>
      </c>
      <c r="J19" s="53" t="n">
        <v>9</v>
      </c>
      <c r="K19" s="54" t="n">
        <v>41.1908</v>
      </c>
      <c r="L19" s="54" t="n">
        <v>21.3088692567528</v>
      </c>
      <c r="M19" s="55" t="n">
        <v>3.47490347490348</v>
      </c>
      <c r="N19" s="51" t="s">
        <v>37</v>
      </c>
      <c r="O19" s="52" t="s">
        <v>38</v>
      </c>
      <c r="P19" s="53" t="n">
        <v>6</v>
      </c>
      <c r="Q19" s="54" t="n">
        <v>28.2306</v>
      </c>
      <c r="R19" s="54" t="n">
        <v>14.1679277269373</v>
      </c>
      <c r="S19" s="56" t="n">
        <v>3.4285714285714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4</v>
      </c>
      <c r="E20" s="54" t="n">
        <v>32.4803377955131</v>
      </c>
      <c r="F20" s="54" t="n">
        <v>22.3310311006958</v>
      </c>
      <c r="G20" s="55" t="n">
        <v>3.2258064516129</v>
      </c>
      <c r="H20" s="51" t="s">
        <v>39</v>
      </c>
      <c r="I20" s="52" t="s">
        <v>40</v>
      </c>
      <c r="J20" s="53" t="n">
        <v>9</v>
      </c>
      <c r="K20" s="54" t="n">
        <v>41.1908</v>
      </c>
      <c r="L20" s="54" t="n">
        <v>19.3327061507691</v>
      </c>
      <c r="M20" s="55" t="n">
        <v>3.47490347490348</v>
      </c>
      <c r="N20" s="51" t="s">
        <v>35</v>
      </c>
      <c r="O20" s="52" t="s">
        <v>36</v>
      </c>
      <c r="P20" s="53" t="n">
        <v>4</v>
      </c>
      <c r="Q20" s="54" t="n">
        <v>18.8204</v>
      </c>
      <c r="R20" s="54" t="n">
        <v>8.84713773479009</v>
      </c>
      <c r="S20" s="56" t="n">
        <v>2.285714285714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9</v>
      </c>
      <c r="E21" s="61" t="n">
        <v>183.281906131824</v>
      </c>
      <c r="F21" s="61" t="n">
        <v>90.5482772648332</v>
      </c>
      <c r="G21" s="62" t="n">
        <v>18.2027649769585</v>
      </c>
      <c r="H21" s="58"/>
      <c r="I21" s="59" t="s">
        <v>47</v>
      </c>
      <c r="J21" s="60" t="n">
        <v>46</v>
      </c>
      <c r="K21" s="61" t="n">
        <v>210.531133435548</v>
      </c>
      <c r="L21" s="61" t="n">
        <v>130.821804827238</v>
      </c>
      <c r="M21" s="62" t="n">
        <v>17.7606177606178</v>
      </c>
      <c r="N21" s="58"/>
      <c r="O21" s="59" t="s">
        <v>47</v>
      </c>
      <c r="P21" s="60" t="n">
        <v>31</v>
      </c>
      <c r="Q21" s="61" t="n">
        <v>145.858329216364</v>
      </c>
      <c r="R21" s="61" t="n">
        <v>53.9050775102829</v>
      </c>
      <c r="S21" s="61" t="n">
        <v>17.7142857142857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2</v>
      </c>
      <c r="E22" s="54" t="n">
        <v>27.8402895390112</v>
      </c>
      <c r="F22" s="54" t="n">
        <v>12.6321932667118</v>
      </c>
      <c r="G22" s="55" t="n">
        <v>2.76497695852535</v>
      </c>
      <c r="H22" s="51" t="s">
        <v>41</v>
      </c>
      <c r="I22" s="52" t="s">
        <v>42</v>
      </c>
      <c r="J22" s="53" t="n">
        <v>6</v>
      </c>
      <c r="K22" s="54" t="n">
        <v>27.4605</v>
      </c>
      <c r="L22" s="54" t="n">
        <v>15.3212089107578</v>
      </c>
      <c r="M22" s="55" t="n">
        <v>2.31660231660232</v>
      </c>
      <c r="N22" s="51" t="s">
        <v>43</v>
      </c>
      <c r="O22" s="52" t="s">
        <v>44</v>
      </c>
      <c r="P22" s="53" t="n">
        <v>4</v>
      </c>
      <c r="Q22" s="54" t="n">
        <v>18.8204</v>
      </c>
      <c r="R22" s="54" t="n">
        <v>12.571589192228</v>
      </c>
      <c r="S22" s="56" t="n">
        <v>2.2857142857142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</v>
      </c>
      <c r="E23" s="54" t="n">
        <v>13.9201447695056</v>
      </c>
      <c r="F23" s="54" t="n">
        <v>11.0858894630251</v>
      </c>
      <c r="G23" s="55" t="n">
        <v>1.38248847926267</v>
      </c>
      <c r="H23" s="51" t="s">
        <v>48</v>
      </c>
      <c r="I23" s="52" t="s">
        <v>49</v>
      </c>
      <c r="J23" s="53" t="n">
        <v>5</v>
      </c>
      <c r="K23" s="54" t="n">
        <v>22.8838</v>
      </c>
      <c r="L23" s="54" t="n">
        <v>17.7045479098756</v>
      </c>
      <c r="M23" s="55" t="n">
        <v>1.93050193050193</v>
      </c>
      <c r="N23" s="51" t="s">
        <v>59</v>
      </c>
      <c r="O23" s="52" t="s">
        <v>60</v>
      </c>
      <c r="P23" s="53" t="n">
        <v>2</v>
      </c>
      <c r="Q23" s="54" t="n">
        <v>9.4102</v>
      </c>
      <c r="R23" s="54" t="n">
        <v>2.43572395128552</v>
      </c>
      <c r="S23" s="56" t="n">
        <v>1.14285714285714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5</v>
      </c>
      <c r="E24" s="54" t="n">
        <v>11.6001206412547</v>
      </c>
      <c r="F24" s="54" t="n">
        <v>3.34070053220645</v>
      </c>
      <c r="G24" s="55" t="n">
        <v>1.15207373271889</v>
      </c>
      <c r="H24" s="51" t="s">
        <v>50</v>
      </c>
      <c r="I24" s="52" t="s">
        <v>51</v>
      </c>
      <c r="J24" s="53" t="n">
        <v>3</v>
      </c>
      <c r="K24" s="54" t="n">
        <v>13.7302</v>
      </c>
      <c r="L24" s="54" t="n">
        <v>5.19150574196446</v>
      </c>
      <c r="M24" s="55" t="n">
        <v>1.15830115830116</v>
      </c>
      <c r="N24" s="51" t="s">
        <v>50</v>
      </c>
      <c r="O24" s="52" t="s">
        <v>51</v>
      </c>
      <c r="P24" s="53" t="n">
        <v>2</v>
      </c>
      <c r="Q24" s="54" t="n">
        <v>9.4102</v>
      </c>
      <c r="R24" s="54" t="n">
        <v>2.13333333333333</v>
      </c>
      <c r="S24" s="56" t="n">
        <v>1.1428571428571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6.9600723847528</v>
      </c>
      <c r="F25" s="54" t="n">
        <v>2.03635270611949</v>
      </c>
      <c r="G25" s="55" t="n">
        <v>0.691244239631336</v>
      </c>
      <c r="H25" s="51" t="s">
        <v>52</v>
      </c>
      <c r="I25" s="52" t="s">
        <v>53</v>
      </c>
      <c r="J25" s="53" t="n">
        <v>2</v>
      </c>
      <c r="K25" s="54" t="n">
        <v>9.1535</v>
      </c>
      <c r="L25" s="54" t="n">
        <v>3.35664335664336</v>
      </c>
      <c r="M25" s="55" t="n">
        <v>0.772200772200772</v>
      </c>
      <c r="N25" s="51" t="s">
        <v>52</v>
      </c>
      <c r="O25" s="52" t="s">
        <v>53</v>
      </c>
      <c r="P25" s="53" t="n">
        <v>1</v>
      </c>
      <c r="Q25" s="54" t="n">
        <v>4.7051</v>
      </c>
      <c r="R25" s="54" t="n">
        <v>1.21786197564276</v>
      </c>
      <c r="S25" s="56" t="n">
        <v>0.571428571428571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3</v>
      </c>
      <c r="E26" s="61" t="n">
        <v>6.9600723847528</v>
      </c>
      <c r="F26" s="61" t="n">
        <v>2.90462613535813</v>
      </c>
      <c r="G26" s="62" t="n">
        <v>0.691244239631336</v>
      </c>
      <c r="H26" s="63" t="s">
        <v>61</v>
      </c>
      <c r="I26" s="59" t="s">
        <v>62</v>
      </c>
      <c r="J26" s="65" t="n">
        <v>2</v>
      </c>
      <c r="K26" s="61" t="n">
        <v>9.1535</v>
      </c>
      <c r="L26" s="61" t="n">
        <v>4.62987766163897</v>
      </c>
      <c r="M26" s="62" t="n">
        <v>0.772200772200772</v>
      </c>
      <c r="N26" s="63" t="s">
        <v>56</v>
      </c>
      <c r="O26" s="59" t="s">
        <v>57</v>
      </c>
      <c r="P26" s="65" t="n">
        <v>1</v>
      </c>
      <c r="Q26" s="61" t="n">
        <v>4.7051</v>
      </c>
      <c r="R26" s="61" t="n">
        <v>1.06666666666667</v>
      </c>
      <c r="S26" s="61" t="n">
        <v>0.57142857142857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5</v>
      </c>
      <c r="E10" s="54" t="n">
        <v>437.738181069111</v>
      </c>
      <c r="F10" s="54" t="n">
        <v>175.758559396089</v>
      </c>
      <c r="G10" s="54"/>
      <c r="H10" s="55" t="n">
        <v>100</v>
      </c>
      <c r="I10" s="51" t="s">
        <v>25</v>
      </c>
      <c r="J10" s="52" t="s">
        <v>26</v>
      </c>
      <c r="K10" s="53" t="n">
        <v>48</v>
      </c>
      <c r="L10" s="54" t="n">
        <v>475.530017832376</v>
      </c>
      <c r="M10" s="54" t="n">
        <v>204.635277998296</v>
      </c>
      <c r="N10" s="55" t="n">
        <v>100</v>
      </c>
      <c r="O10" s="51" t="s">
        <v>25</v>
      </c>
      <c r="P10" s="52" t="s">
        <v>26</v>
      </c>
      <c r="Q10" s="53" t="n">
        <v>37</v>
      </c>
      <c r="R10" s="54" t="n">
        <v>396.825396825397</v>
      </c>
      <c r="S10" s="54" t="n">
        <v>150.09692393489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8</v>
      </c>
      <c r="E11" s="54" t="n">
        <v>92.6974971675765</v>
      </c>
      <c r="F11" s="54" t="n">
        <v>39.179201794627</v>
      </c>
      <c r="G11" s="54"/>
      <c r="H11" s="55" t="n">
        <v>21.1764705882353</v>
      </c>
      <c r="I11" s="51" t="s">
        <v>113</v>
      </c>
      <c r="J11" s="52" t="s">
        <v>114</v>
      </c>
      <c r="K11" s="53" t="n">
        <v>12</v>
      </c>
      <c r="L11" s="54" t="n">
        <v>118.882504458094</v>
      </c>
      <c r="M11" s="54" t="n">
        <v>53.4457069535268</v>
      </c>
      <c r="N11" s="55" t="n">
        <v>25</v>
      </c>
      <c r="O11" s="51" t="s">
        <v>115</v>
      </c>
      <c r="P11" s="52" t="s">
        <v>116</v>
      </c>
      <c r="Q11" s="53" t="n">
        <v>7</v>
      </c>
      <c r="R11" s="54" t="n">
        <v>75.0750750750751</v>
      </c>
      <c r="S11" s="54" t="n">
        <v>19.5098599988783</v>
      </c>
      <c r="T11" s="56" t="n">
        <v>18.9189189189189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6</v>
      </c>
      <c r="E12" s="54" t="n">
        <v>82.397775260068</v>
      </c>
      <c r="F12" s="54" t="n">
        <v>37.634206963424</v>
      </c>
      <c r="G12" s="54"/>
      <c r="H12" s="55" t="n">
        <v>18.8235294117647</v>
      </c>
      <c r="I12" s="51" t="s">
        <v>111</v>
      </c>
      <c r="J12" s="52" t="s">
        <v>112</v>
      </c>
      <c r="K12" s="53" t="n">
        <v>11</v>
      </c>
      <c r="L12" s="54" t="n">
        <v>108.975629086586</v>
      </c>
      <c r="M12" s="54" t="n">
        <v>43.7127080977468</v>
      </c>
      <c r="N12" s="55" t="n">
        <v>22.9166666666667</v>
      </c>
      <c r="O12" s="51" t="s">
        <v>111</v>
      </c>
      <c r="P12" s="52" t="s">
        <v>112</v>
      </c>
      <c r="Q12" s="53" t="n">
        <v>7</v>
      </c>
      <c r="R12" s="54" t="n">
        <v>75.0750750750751</v>
      </c>
      <c r="S12" s="54" t="n">
        <v>33.3350561619457</v>
      </c>
      <c r="T12" s="56" t="n">
        <v>18.9189189189189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6</v>
      </c>
      <c r="E13" s="54" t="n">
        <v>64.3500643500643</v>
      </c>
      <c r="F13" s="54" t="n">
        <v>29.261171637309</v>
      </c>
      <c r="G13" s="54" t="s">
        <v>119</v>
      </c>
      <c r="H13" s="55" t="n">
        <v>7.05882352941176</v>
      </c>
      <c r="I13" s="51" t="s">
        <v>120</v>
      </c>
      <c r="J13" s="52" t="s">
        <v>121</v>
      </c>
      <c r="K13" s="53" t="n">
        <v>5</v>
      </c>
      <c r="L13" s="54" t="n">
        <v>49.5343768575391</v>
      </c>
      <c r="M13" s="54" t="n">
        <v>28.8784747336803</v>
      </c>
      <c r="N13" s="55" t="n">
        <v>10.4166666666667</v>
      </c>
      <c r="O13" s="51" t="s">
        <v>117</v>
      </c>
      <c r="P13" s="52" t="s">
        <v>118</v>
      </c>
      <c r="Q13" s="53" t="n">
        <v>6</v>
      </c>
      <c r="R13" s="54" t="n">
        <v>64.3500643500643</v>
      </c>
      <c r="S13" s="54" t="n">
        <v>29.261171637309</v>
      </c>
      <c r="T13" s="56" t="n">
        <v>16.2162162162162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1</v>
      </c>
      <c r="E14" s="54" t="n">
        <v>56.6484704912967</v>
      </c>
      <c r="F14" s="54" t="n">
        <v>18.0171970787759</v>
      </c>
      <c r="G14" s="54"/>
      <c r="H14" s="55" t="n">
        <v>12.9411764705882</v>
      </c>
      <c r="I14" s="51" t="s">
        <v>115</v>
      </c>
      <c r="J14" s="52" t="s">
        <v>116</v>
      </c>
      <c r="K14" s="53" t="n">
        <v>4</v>
      </c>
      <c r="L14" s="54" t="n">
        <v>39.6275014860313</v>
      </c>
      <c r="M14" s="54" t="n">
        <v>16.7408834367054</v>
      </c>
      <c r="N14" s="55" t="n">
        <v>8.33333333333333</v>
      </c>
      <c r="O14" s="51" t="s">
        <v>113</v>
      </c>
      <c r="P14" s="52" t="s">
        <v>114</v>
      </c>
      <c r="Q14" s="53" t="n">
        <v>4</v>
      </c>
      <c r="R14" s="54" t="n">
        <v>42.9000429000429</v>
      </c>
      <c r="S14" s="54" t="n">
        <v>22.3108118478559</v>
      </c>
      <c r="T14" s="56" t="n">
        <v>10.8108108108108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5</v>
      </c>
      <c r="E15" s="54" t="n">
        <v>25.7493047687712</v>
      </c>
      <c r="F15" s="54" t="n">
        <v>15.0308373207962</v>
      </c>
      <c r="G15" s="54"/>
      <c r="H15" s="55" t="n">
        <v>5.88235294117647</v>
      </c>
      <c r="I15" s="51" t="s">
        <v>122</v>
      </c>
      <c r="J15" s="52" t="s">
        <v>123</v>
      </c>
      <c r="K15" s="53" t="n">
        <v>3</v>
      </c>
      <c r="L15" s="54" t="n">
        <v>29.7206261145235</v>
      </c>
      <c r="M15" s="54" t="n">
        <v>12.0689394283293</v>
      </c>
      <c r="N15" s="55" t="n">
        <v>6.25</v>
      </c>
      <c r="O15" s="51" t="s">
        <v>124</v>
      </c>
      <c r="P15" s="52" t="s">
        <v>125</v>
      </c>
      <c r="Q15" s="53" t="n">
        <v>2</v>
      </c>
      <c r="R15" s="54" t="n">
        <v>21.4500214500215</v>
      </c>
      <c r="S15" s="54" t="n">
        <v>6.57638997100149</v>
      </c>
      <c r="T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5</v>
      </c>
      <c r="E16" s="54" t="n">
        <v>25.7493047687712</v>
      </c>
      <c r="F16" s="54" t="n">
        <v>10.4877095296793</v>
      </c>
      <c r="G16" s="54"/>
      <c r="H16" s="55" t="n">
        <v>5.88235294117647</v>
      </c>
      <c r="I16" s="51" t="s">
        <v>131</v>
      </c>
      <c r="J16" s="52" t="s">
        <v>132</v>
      </c>
      <c r="K16" s="53" t="n">
        <v>3</v>
      </c>
      <c r="L16" s="54" t="n">
        <v>29.7206261145235</v>
      </c>
      <c r="M16" s="54" t="n">
        <v>9.06754840398047</v>
      </c>
      <c r="N16" s="55" t="n">
        <v>6.25</v>
      </c>
      <c r="O16" s="51" t="s">
        <v>126</v>
      </c>
      <c r="P16" s="52" t="s">
        <v>127</v>
      </c>
      <c r="Q16" s="53" t="n">
        <v>2</v>
      </c>
      <c r="R16" s="54" t="n">
        <v>21.4500214500215</v>
      </c>
      <c r="S16" s="54" t="n">
        <v>7.54632971099206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3</v>
      </c>
      <c r="E17" s="54" t="n">
        <v>15.4495828612627</v>
      </c>
      <c r="F17" s="54" t="n">
        <v>5.67264702101219</v>
      </c>
      <c r="G17" s="54"/>
      <c r="H17" s="55" t="n">
        <v>3.52941176470588</v>
      </c>
      <c r="I17" s="51" t="s">
        <v>124</v>
      </c>
      <c r="J17" s="52" t="s">
        <v>125</v>
      </c>
      <c r="K17" s="53" t="n">
        <v>3</v>
      </c>
      <c r="L17" s="54" t="n">
        <v>29.7206261145235</v>
      </c>
      <c r="M17" s="54" t="n">
        <v>13.748144705125</v>
      </c>
      <c r="N17" s="55" t="n">
        <v>6.25</v>
      </c>
      <c r="O17" s="51" t="s">
        <v>145</v>
      </c>
      <c r="P17" s="52" t="s">
        <v>146</v>
      </c>
      <c r="Q17" s="53" t="n">
        <v>1</v>
      </c>
      <c r="R17" s="54" t="n">
        <v>10.7250107250107</v>
      </c>
      <c r="S17" s="54" t="n">
        <v>2.40577385725742</v>
      </c>
      <c r="T17" s="56" t="n">
        <v>2.7027027027027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3</v>
      </c>
      <c r="E18" s="54" t="n">
        <v>15.4495828612627</v>
      </c>
      <c r="F18" s="54" t="n">
        <v>3.50785376525945</v>
      </c>
      <c r="G18" s="54"/>
      <c r="H18" s="55" t="n">
        <v>3.52941176470588</v>
      </c>
      <c r="I18" s="51" t="s">
        <v>149</v>
      </c>
      <c r="J18" s="52" t="s">
        <v>150</v>
      </c>
      <c r="K18" s="53" t="n">
        <v>1</v>
      </c>
      <c r="L18" s="54" t="n">
        <v>9.90687537150783</v>
      </c>
      <c r="M18" s="54" t="n">
        <v>5.71973307912297</v>
      </c>
      <c r="N18" s="55" t="n">
        <v>2.08333333333333</v>
      </c>
      <c r="O18" s="51" t="s">
        <v>139</v>
      </c>
      <c r="P18" s="52" t="s">
        <v>140</v>
      </c>
      <c r="Q18" s="53" t="n">
        <v>1</v>
      </c>
      <c r="R18" s="54" t="n">
        <v>10.7250107250107</v>
      </c>
      <c r="S18" s="54" t="n">
        <v>4.17061611374408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1</v>
      </c>
      <c r="E19" s="54" t="n">
        <v>10.7250107250107</v>
      </c>
      <c r="F19" s="54" t="n">
        <v>4.17061611374408</v>
      </c>
      <c r="G19" s="54" t="s">
        <v>119</v>
      </c>
      <c r="H19" s="55" t="n">
        <v>1.17647058823529</v>
      </c>
      <c r="I19" s="51" t="s">
        <v>173</v>
      </c>
      <c r="J19" s="52" t="s">
        <v>174</v>
      </c>
      <c r="K19" s="53" t="n">
        <v>1</v>
      </c>
      <c r="L19" s="54" t="n">
        <v>9.90687537150783</v>
      </c>
      <c r="M19" s="54" t="n">
        <v>5.12820512820513</v>
      </c>
      <c r="N19" s="55" t="n">
        <v>2.08333333333333</v>
      </c>
      <c r="O19" s="51" t="s">
        <v>143</v>
      </c>
      <c r="P19" s="52" t="s">
        <v>144</v>
      </c>
      <c r="Q19" s="53" t="n">
        <v>1</v>
      </c>
      <c r="R19" s="54" t="n">
        <v>10.7250107250107</v>
      </c>
      <c r="S19" s="54" t="n">
        <v>2.40577385725742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43</v>
      </c>
      <c r="C20" s="52" t="s">
        <v>144</v>
      </c>
      <c r="D20" s="53" t="n">
        <v>1</v>
      </c>
      <c r="E20" s="54" t="n">
        <v>10.7250107250107</v>
      </c>
      <c r="F20" s="54" t="n">
        <v>2.40577385725742</v>
      </c>
      <c r="G20" s="54" t="s">
        <v>119</v>
      </c>
      <c r="H20" s="55" t="n">
        <v>1.17647058823529</v>
      </c>
      <c r="I20" s="51" t="s">
        <v>179</v>
      </c>
      <c r="J20" s="52" t="s">
        <v>180</v>
      </c>
      <c r="K20" s="53" t="n">
        <v>1</v>
      </c>
      <c r="L20" s="54" t="n">
        <v>9.90687537150783</v>
      </c>
      <c r="M20" s="54" t="n">
        <v>2.80811232449298</v>
      </c>
      <c r="N20" s="55" t="n">
        <v>2.08333333333333</v>
      </c>
      <c r="O20" s="51" t="s">
        <v>137</v>
      </c>
      <c r="P20" s="52" t="s">
        <v>138</v>
      </c>
      <c r="Q20" s="53" t="n">
        <v>1</v>
      </c>
      <c r="R20" s="54" t="n">
        <v>10.7250107250107</v>
      </c>
      <c r="S20" s="54" t="n">
        <v>1.90274841437632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</v>
      </c>
      <c r="E21" s="61" t="n">
        <v>82.397775260068</v>
      </c>
      <c r="F21" s="61" t="n">
        <v>29.0128374147043</v>
      </c>
      <c r="G21" s="61"/>
      <c r="H21" s="62" t="n">
        <v>18.8235294117647</v>
      </c>
      <c r="I21" s="58"/>
      <c r="J21" s="59" t="s">
        <v>47</v>
      </c>
      <c r="K21" s="60" t="n">
        <v>4</v>
      </c>
      <c r="L21" s="61" t="n">
        <v>39.6275014860313</v>
      </c>
      <c r="M21" s="61" t="n">
        <v>13.3168217073812</v>
      </c>
      <c r="N21" s="62" t="n">
        <v>8.33333333333333</v>
      </c>
      <c r="O21" s="58"/>
      <c r="P21" s="59" t="s">
        <v>47</v>
      </c>
      <c r="Q21" s="60" t="n">
        <v>5</v>
      </c>
      <c r="R21" s="61" t="n">
        <v>53.6250536250536</v>
      </c>
      <c r="S21" s="61" t="n">
        <v>20.6723923642804</v>
      </c>
      <c r="T21" s="61" t="n">
        <v>13.5135135135135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2</v>
      </c>
      <c r="E22" s="54" t="n">
        <v>10.2997219075085</v>
      </c>
      <c r="F22" s="54" t="n">
        <v>3.7243450074205</v>
      </c>
      <c r="G22" s="54"/>
      <c r="H22" s="55" t="n">
        <v>2.35294117647059</v>
      </c>
      <c r="I22" s="51" t="s">
        <v>128</v>
      </c>
      <c r="J22" s="52" t="s">
        <v>129</v>
      </c>
      <c r="K22" s="53" t="n">
        <v>1</v>
      </c>
      <c r="L22" s="54" t="n">
        <v>9.90687537150783</v>
      </c>
      <c r="M22" s="54" t="n">
        <v>2.80811232449298</v>
      </c>
      <c r="N22" s="55" t="n">
        <v>2.0833333333333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2</v>
      </c>
      <c r="E23" s="54" t="n">
        <v>10.2997219075085</v>
      </c>
      <c r="F23" s="54" t="n">
        <v>3.59515463210346</v>
      </c>
      <c r="G23" s="54"/>
      <c r="H23" s="55" t="n">
        <v>2.35294117647059</v>
      </c>
      <c r="I23" s="51" t="s">
        <v>137</v>
      </c>
      <c r="J23" s="52" t="s">
        <v>138</v>
      </c>
      <c r="K23" s="53" t="n">
        <v>1</v>
      </c>
      <c r="L23" s="54" t="n">
        <v>9.90687537150783</v>
      </c>
      <c r="M23" s="54" t="n">
        <v>4.52599388379205</v>
      </c>
      <c r="N23" s="55" t="n">
        <v>2.0833333333333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1</v>
      </c>
      <c r="E24" s="54" t="n">
        <v>9.90687537150783</v>
      </c>
      <c r="F24" s="54" t="n">
        <v>2.80811232449298</v>
      </c>
      <c r="G24" s="54" t="s">
        <v>130</v>
      </c>
      <c r="H24" s="55" t="n">
        <v>1.176470588235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5</v>
      </c>
      <c r="C25" s="52" t="s">
        <v>146</v>
      </c>
      <c r="D25" s="53" t="n">
        <v>1</v>
      </c>
      <c r="E25" s="54" t="n">
        <v>5.14986095375425</v>
      </c>
      <c r="F25" s="54" t="n">
        <v>1.36861313868613</v>
      </c>
      <c r="G25" s="54"/>
      <c r="H25" s="55" t="n">
        <v>1.176470588235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1</v>
      </c>
      <c r="E26" s="61" t="n">
        <v>5.14986095375425</v>
      </c>
      <c r="F26" s="61" t="n">
        <v>2.93542074363992</v>
      </c>
      <c r="G26" s="61"/>
      <c r="H26" s="62" t="n">
        <v>1.176470588235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7</v>
      </c>
      <c r="E10" s="54" t="n">
        <v>350.736855059533</v>
      </c>
      <c r="F10" s="54" t="n">
        <v>134.011266666453</v>
      </c>
      <c r="G10" s="54"/>
      <c r="H10" s="55" t="n">
        <v>100</v>
      </c>
      <c r="I10" s="51" t="s">
        <v>25</v>
      </c>
      <c r="J10" s="52" t="s">
        <v>26</v>
      </c>
      <c r="K10" s="53" t="n">
        <v>40</v>
      </c>
      <c r="L10" s="54" t="n">
        <v>458.794517405517</v>
      </c>
      <c r="M10" s="54" t="n">
        <v>185.909975186089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225.673702376211</v>
      </c>
      <c r="S10" s="54" t="n">
        <v>87.67392162606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12</v>
      </c>
      <c r="E11" s="54" t="n">
        <v>73.8393379072701</v>
      </c>
      <c r="F11" s="54" t="n">
        <v>19.2397298784958</v>
      </c>
      <c r="G11" s="54"/>
      <c r="H11" s="55" t="n">
        <v>21.0526315789474</v>
      </c>
      <c r="I11" s="51" t="s">
        <v>111</v>
      </c>
      <c r="J11" s="52" t="s">
        <v>112</v>
      </c>
      <c r="K11" s="53" t="n">
        <v>9</v>
      </c>
      <c r="L11" s="54" t="n">
        <v>103.228766416241</v>
      </c>
      <c r="M11" s="54" t="n">
        <v>39.4634415252174</v>
      </c>
      <c r="N11" s="55" t="n">
        <v>22.5</v>
      </c>
      <c r="O11" s="51" t="s">
        <v>115</v>
      </c>
      <c r="P11" s="52" t="s">
        <v>116</v>
      </c>
      <c r="Q11" s="53" t="n">
        <v>5</v>
      </c>
      <c r="R11" s="54" t="n">
        <v>66.3746183459445</v>
      </c>
      <c r="S11" s="54" t="n">
        <v>12.1980655122279</v>
      </c>
      <c r="T11" s="56" t="n">
        <v>29.4117647058824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2</v>
      </c>
      <c r="E12" s="54" t="n">
        <v>73.8393379072701</v>
      </c>
      <c r="F12" s="54" t="n">
        <v>27.0213023041658</v>
      </c>
      <c r="G12" s="54"/>
      <c r="H12" s="55" t="n">
        <v>21.0526315789474</v>
      </c>
      <c r="I12" s="51" t="s">
        <v>113</v>
      </c>
      <c r="J12" s="52" t="s">
        <v>114</v>
      </c>
      <c r="K12" s="53" t="n">
        <v>8</v>
      </c>
      <c r="L12" s="54" t="n">
        <v>91.7589034811034</v>
      </c>
      <c r="M12" s="54" t="n">
        <v>37.8800988383526</v>
      </c>
      <c r="N12" s="55" t="n">
        <v>20</v>
      </c>
      <c r="O12" s="51" t="s">
        <v>113</v>
      </c>
      <c r="P12" s="52" t="s">
        <v>114</v>
      </c>
      <c r="Q12" s="53" t="n">
        <v>4</v>
      </c>
      <c r="R12" s="54" t="n">
        <v>53.0996946767556</v>
      </c>
      <c r="S12" s="54" t="n">
        <v>13.9056087395173</v>
      </c>
      <c r="T12" s="56" t="n">
        <v>23.5294117647059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10</v>
      </c>
      <c r="E13" s="54" t="n">
        <v>61.5327815893918</v>
      </c>
      <c r="F13" s="54" t="n">
        <v>21.7145633871999</v>
      </c>
      <c r="G13" s="54"/>
      <c r="H13" s="55" t="n">
        <v>17.5438596491228</v>
      </c>
      <c r="I13" s="51" t="s">
        <v>115</v>
      </c>
      <c r="J13" s="52" t="s">
        <v>116</v>
      </c>
      <c r="K13" s="53" t="n">
        <v>7</v>
      </c>
      <c r="L13" s="54" t="n">
        <v>80.2890405459655</v>
      </c>
      <c r="M13" s="54" t="n">
        <v>26.5742509264259</v>
      </c>
      <c r="N13" s="55" t="n">
        <v>17.5</v>
      </c>
      <c r="O13" s="51" t="s">
        <v>117</v>
      </c>
      <c r="P13" s="52" t="s">
        <v>118</v>
      </c>
      <c r="Q13" s="53" t="n">
        <v>3</v>
      </c>
      <c r="R13" s="54" t="n">
        <v>39.8247710075667</v>
      </c>
      <c r="S13" s="54" t="n">
        <v>31.3650858217899</v>
      </c>
      <c r="T13" s="56" t="n">
        <v>17.6470588235294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3</v>
      </c>
      <c r="E14" s="54" t="n">
        <v>39.8247710075667</v>
      </c>
      <c r="F14" s="54" t="n">
        <v>31.3650858217899</v>
      </c>
      <c r="G14" s="54" t="s">
        <v>119</v>
      </c>
      <c r="H14" s="55" t="n">
        <v>5.26315789473684</v>
      </c>
      <c r="I14" s="51" t="s">
        <v>120</v>
      </c>
      <c r="J14" s="52" t="s">
        <v>121</v>
      </c>
      <c r="K14" s="53" t="n">
        <v>5</v>
      </c>
      <c r="L14" s="54" t="n">
        <v>57.3493146756896</v>
      </c>
      <c r="M14" s="54" t="n">
        <v>29.4897483762936</v>
      </c>
      <c r="N14" s="55" t="n">
        <v>12.5</v>
      </c>
      <c r="O14" s="51" t="s">
        <v>131</v>
      </c>
      <c r="P14" s="52" t="s">
        <v>132</v>
      </c>
      <c r="Q14" s="53" t="n">
        <v>1</v>
      </c>
      <c r="R14" s="54" t="n">
        <v>13.2749236691889</v>
      </c>
      <c r="S14" s="54" t="n">
        <v>1.69252468265162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5</v>
      </c>
      <c r="E15" s="54" t="n">
        <v>30.7663907946959</v>
      </c>
      <c r="F15" s="54" t="n">
        <v>17.8206820214135</v>
      </c>
      <c r="G15" s="54"/>
      <c r="H15" s="55" t="n">
        <v>8.7719298245614</v>
      </c>
      <c r="I15" s="51" t="s">
        <v>124</v>
      </c>
      <c r="J15" s="52" t="s">
        <v>125</v>
      </c>
      <c r="K15" s="53" t="n">
        <v>2</v>
      </c>
      <c r="L15" s="54" t="n">
        <v>22.9397258702759</v>
      </c>
      <c r="M15" s="54" t="n">
        <v>11.1405624456715</v>
      </c>
      <c r="N15" s="55" t="n">
        <v>5</v>
      </c>
      <c r="O15" s="51" t="s">
        <v>111</v>
      </c>
      <c r="P15" s="52" t="s">
        <v>112</v>
      </c>
      <c r="Q15" s="53" t="n">
        <v>1</v>
      </c>
      <c r="R15" s="54" t="n">
        <v>13.2749236691889</v>
      </c>
      <c r="S15" s="54" t="n">
        <v>8.95813047711782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3</v>
      </c>
      <c r="E16" s="54" t="n">
        <v>18.4598344768175</v>
      </c>
      <c r="F16" s="54" t="n">
        <v>4.21085031805494</v>
      </c>
      <c r="G16" s="54"/>
      <c r="H16" s="55" t="n">
        <v>5.26315789473684</v>
      </c>
      <c r="I16" s="51" t="s">
        <v>135</v>
      </c>
      <c r="J16" s="52" t="s">
        <v>136</v>
      </c>
      <c r="K16" s="53" t="n">
        <v>2</v>
      </c>
      <c r="L16" s="54" t="n">
        <v>22.9397258702759</v>
      </c>
      <c r="M16" s="54" t="n">
        <v>7.08987743143763</v>
      </c>
      <c r="N16" s="55" t="n">
        <v>5</v>
      </c>
      <c r="O16" s="51" t="s">
        <v>189</v>
      </c>
      <c r="P16" s="52" t="s">
        <v>190</v>
      </c>
      <c r="Q16" s="53" t="n">
        <v>1</v>
      </c>
      <c r="R16" s="54" t="n">
        <v>13.2749236691889</v>
      </c>
      <c r="S16" s="54" t="n">
        <v>7.56646216768916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89</v>
      </c>
      <c r="C17" s="52" t="s">
        <v>190</v>
      </c>
      <c r="D17" s="53" t="n">
        <v>1</v>
      </c>
      <c r="E17" s="54" t="n">
        <v>13.2749236691889</v>
      </c>
      <c r="F17" s="54" t="n">
        <v>7.56646216768916</v>
      </c>
      <c r="G17" s="54" t="s">
        <v>119</v>
      </c>
      <c r="H17" s="55" t="n">
        <v>1.75438596491228</v>
      </c>
      <c r="I17" s="51" t="s">
        <v>137</v>
      </c>
      <c r="J17" s="52" t="s">
        <v>138</v>
      </c>
      <c r="K17" s="53" t="n">
        <v>2</v>
      </c>
      <c r="L17" s="54" t="n">
        <v>22.9397258702759</v>
      </c>
      <c r="M17" s="54" t="n">
        <v>10.6972506876182</v>
      </c>
      <c r="N17" s="55" t="n">
        <v>5</v>
      </c>
      <c r="O17" s="51" t="s">
        <v>143</v>
      </c>
      <c r="P17" s="52" t="s">
        <v>144</v>
      </c>
      <c r="Q17" s="53" t="n">
        <v>1</v>
      </c>
      <c r="R17" s="54" t="n">
        <v>13.2749236691889</v>
      </c>
      <c r="S17" s="54" t="n">
        <v>10.2955195424214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43</v>
      </c>
      <c r="C18" s="52" t="s">
        <v>144</v>
      </c>
      <c r="D18" s="53" t="n">
        <v>1</v>
      </c>
      <c r="E18" s="54" t="n">
        <v>13.2749236691889</v>
      </c>
      <c r="F18" s="54" t="n">
        <v>10.2955195424214</v>
      </c>
      <c r="G18" s="54" t="s">
        <v>119</v>
      </c>
      <c r="H18" s="55" t="n">
        <v>1.75438596491228</v>
      </c>
      <c r="I18" s="51" t="s">
        <v>122</v>
      </c>
      <c r="J18" s="52" t="s">
        <v>123</v>
      </c>
      <c r="K18" s="53" t="n">
        <v>1</v>
      </c>
      <c r="L18" s="54" t="n">
        <v>11.4698629351379</v>
      </c>
      <c r="M18" s="54" t="n">
        <v>3.76884422110553</v>
      </c>
      <c r="N18" s="55" t="n">
        <v>2.5</v>
      </c>
      <c r="O18" s="51" t="s">
        <v>135</v>
      </c>
      <c r="P18" s="52" t="s">
        <v>136</v>
      </c>
      <c r="Q18" s="53" t="n">
        <v>1</v>
      </c>
      <c r="R18" s="54" t="n">
        <v>13.2749236691889</v>
      </c>
      <c r="S18" s="54" t="n">
        <v>1.69252468265162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2</v>
      </c>
      <c r="E19" s="54" t="n">
        <v>12.3065563178784</v>
      </c>
      <c r="F19" s="54" t="n">
        <v>6.12749232329058</v>
      </c>
      <c r="G19" s="54"/>
      <c r="H19" s="55" t="n">
        <v>3.50877192982456</v>
      </c>
      <c r="I19" s="51" t="s">
        <v>165</v>
      </c>
      <c r="J19" s="52" t="s">
        <v>166</v>
      </c>
      <c r="K19" s="53" t="n">
        <v>1</v>
      </c>
      <c r="L19" s="54" t="n">
        <v>11.4698629351379</v>
      </c>
      <c r="M19" s="54" t="n">
        <v>5.33980582524272</v>
      </c>
      <c r="N19" s="55" t="n">
        <v>2.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2</v>
      </c>
      <c r="E20" s="54" t="n">
        <v>12.3065563178784</v>
      </c>
      <c r="F20" s="54" t="n">
        <v>5.2890117569183</v>
      </c>
      <c r="G20" s="54"/>
      <c r="H20" s="55" t="n">
        <v>3.50877192982456</v>
      </c>
      <c r="I20" s="51" t="s">
        <v>145</v>
      </c>
      <c r="J20" s="52" t="s">
        <v>146</v>
      </c>
      <c r="K20" s="53" t="n">
        <v>1</v>
      </c>
      <c r="L20" s="54" t="n">
        <v>11.4698629351379</v>
      </c>
      <c r="M20" s="54" t="n">
        <v>3.76884422110553</v>
      </c>
      <c r="N20" s="55" t="n">
        <v>2.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36.919668953635</v>
      </c>
      <c r="F21" s="61" t="n">
        <v>12.5165741718054</v>
      </c>
      <c r="G21" s="61"/>
      <c r="H21" s="62" t="n">
        <v>10.5263157894737</v>
      </c>
      <c r="I21" s="58"/>
      <c r="J21" s="59" t="s">
        <v>47</v>
      </c>
      <c r="K21" s="60" t="n">
        <v>2</v>
      </c>
      <c r="L21" s="61" t="n">
        <v>22.9397258702759</v>
      </c>
      <c r="M21" s="61" t="n">
        <v>10.6972506876182</v>
      </c>
      <c r="N21" s="62" t="n">
        <v>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1</v>
      </c>
      <c r="E22" s="54" t="n">
        <v>6.15327815893918</v>
      </c>
      <c r="F22" s="54" t="n">
        <v>1.75336060783168</v>
      </c>
      <c r="G22" s="54"/>
      <c r="H22" s="55" t="n">
        <v>1.75438596491228</v>
      </c>
      <c r="I22" s="51" t="s">
        <v>133</v>
      </c>
      <c r="J22" s="52" t="s">
        <v>134</v>
      </c>
      <c r="K22" s="53" t="n">
        <v>1</v>
      </c>
      <c r="L22" s="54" t="n">
        <v>11.4698629351379</v>
      </c>
      <c r="M22" s="54" t="n">
        <v>3.76884422110553</v>
      </c>
      <c r="N22" s="55" t="n">
        <v>2.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1</v>
      </c>
      <c r="E23" s="54" t="n">
        <v>6.15327815893918</v>
      </c>
      <c r="F23" s="54" t="n">
        <v>1.1142061281337</v>
      </c>
      <c r="G23" s="54"/>
      <c r="H23" s="55" t="n">
        <v>1.75438596491228</v>
      </c>
      <c r="I23" s="51" t="s">
        <v>147</v>
      </c>
      <c r="J23" s="52" t="s">
        <v>148</v>
      </c>
      <c r="K23" s="53" t="n">
        <v>1</v>
      </c>
      <c r="L23" s="54" t="n">
        <v>11.4698629351379</v>
      </c>
      <c r="M23" s="54" t="n">
        <v>6.9284064665127</v>
      </c>
      <c r="N23" s="55" t="n">
        <v>2.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5</v>
      </c>
      <c r="C24" s="52" t="s">
        <v>166</v>
      </c>
      <c r="D24" s="53" t="n">
        <v>1</v>
      </c>
      <c r="E24" s="54" t="n">
        <v>6.15327815893918</v>
      </c>
      <c r="F24" s="54" t="n">
        <v>2.60663507109005</v>
      </c>
      <c r="G24" s="54"/>
      <c r="H24" s="55" t="n">
        <v>1.7543859649122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5</v>
      </c>
      <c r="C25" s="52" t="s">
        <v>146</v>
      </c>
      <c r="D25" s="53" t="n">
        <v>1</v>
      </c>
      <c r="E25" s="54" t="n">
        <v>6.15327815893918</v>
      </c>
      <c r="F25" s="54" t="n">
        <v>1.75336060783168</v>
      </c>
      <c r="G25" s="54"/>
      <c r="H25" s="55" t="n">
        <v>1.7543859649122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1</v>
      </c>
      <c r="E26" s="61" t="n">
        <v>6.15327815893918</v>
      </c>
      <c r="F26" s="61" t="n">
        <v>1.75336060783168</v>
      </c>
      <c r="G26" s="61"/>
      <c r="H26" s="62" t="n">
        <v>1.7543859649122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4</v>
      </c>
      <c r="E10" s="54" t="n">
        <v>226.262626262626</v>
      </c>
      <c r="F10" s="54" t="n">
        <v>148.074295226941</v>
      </c>
      <c r="G10" s="54"/>
      <c r="H10" s="55" t="n">
        <v>100</v>
      </c>
      <c r="I10" s="51" t="s">
        <v>25</v>
      </c>
      <c r="J10" s="52" t="s">
        <v>26</v>
      </c>
      <c r="K10" s="53" t="n">
        <v>51</v>
      </c>
      <c r="L10" s="54" t="n">
        <v>266.855034926615</v>
      </c>
      <c r="M10" s="54" t="n">
        <v>192.251920567811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183.195936381048</v>
      </c>
      <c r="S10" s="54" t="n">
        <v>99.44327993032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2</v>
      </c>
      <c r="E11" s="54" t="n">
        <v>59.2592592592593</v>
      </c>
      <c r="F11" s="54" t="n">
        <v>40.554588428446</v>
      </c>
      <c r="G11" s="54"/>
      <c r="H11" s="55" t="n">
        <v>26.1904761904762</v>
      </c>
      <c r="I11" s="51" t="s">
        <v>113</v>
      </c>
      <c r="J11" s="52" t="s">
        <v>114</v>
      </c>
      <c r="K11" s="53" t="n">
        <v>17</v>
      </c>
      <c r="L11" s="54" t="n">
        <v>88.9516783088716</v>
      </c>
      <c r="M11" s="54" t="n">
        <v>64.9184476104547</v>
      </c>
      <c r="N11" s="55" t="n">
        <v>33.3333333333333</v>
      </c>
      <c r="O11" s="51" t="s">
        <v>113</v>
      </c>
      <c r="P11" s="52" t="s">
        <v>114</v>
      </c>
      <c r="Q11" s="53" t="n">
        <v>5</v>
      </c>
      <c r="R11" s="54" t="n">
        <v>27.7569600577345</v>
      </c>
      <c r="S11" s="54" t="n">
        <v>14.8850458439604</v>
      </c>
      <c r="T11" s="56" t="n">
        <v>15.1515151515152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4</v>
      </c>
      <c r="E12" s="54" t="n">
        <v>37.7104377104377</v>
      </c>
      <c r="F12" s="54" t="n">
        <v>23.1582885928075</v>
      </c>
      <c r="G12" s="54"/>
      <c r="H12" s="55" t="n">
        <v>16.6666666666667</v>
      </c>
      <c r="I12" s="51" t="s">
        <v>111</v>
      </c>
      <c r="J12" s="52" t="s">
        <v>112</v>
      </c>
      <c r="K12" s="53" t="n">
        <v>9</v>
      </c>
      <c r="L12" s="54" t="n">
        <v>47.0920649870497</v>
      </c>
      <c r="M12" s="54" t="n">
        <v>32.8270161978883</v>
      </c>
      <c r="N12" s="55" t="n">
        <v>17.6470588235294</v>
      </c>
      <c r="O12" s="51" t="s">
        <v>111</v>
      </c>
      <c r="P12" s="52" t="s">
        <v>112</v>
      </c>
      <c r="Q12" s="53" t="n">
        <v>5</v>
      </c>
      <c r="R12" s="54" t="n">
        <v>27.7569600577345</v>
      </c>
      <c r="S12" s="54" t="n">
        <v>14.0533168982894</v>
      </c>
      <c r="T12" s="56" t="n">
        <v>15.1515151515152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4</v>
      </c>
      <c r="E13" s="54" t="n">
        <v>22.2055680461876</v>
      </c>
      <c r="F13" s="54" t="n">
        <v>13.2401409000248</v>
      </c>
      <c r="G13" s="54" t="s">
        <v>119</v>
      </c>
      <c r="H13" s="55" t="n">
        <v>4.76190476190476</v>
      </c>
      <c r="I13" s="51" t="s">
        <v>120</v>
      </c>
      <c r="J13" s="52" t="s">
        <v>121</v>
      </c>
      <c r="K13" s="53" t="n">
        <v>5</v>
      </c>
      <c r="L13" s="54" t="n">
        <v>26.1622583261387</v>
      </c>
      <c r="M13" s="54" t="n">
        <v>20.2677631219957</v>
      </c>
      <c r="N13" s="55" t="n">
        <v>9.80392156862745</v>
      </c>
      <c r="O13" s="51" t="s">
        <v>115</v>
      </c>
      <c r="P13" s="52" t="s">
        <v>116</v>
      </c>
      <c r="Q13" s="53" t="n">
        <v>4</v>
      </c>
      <c r="R13" s="54" t="n">
        <v>22.2055680461876</v>
      </c>
      <c r="S13" s="54" t="n">
        <v>13.2691505744905</v>
      </c>
      <c r="T13" s="56" t="n">
        <v>12.1212121212121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8</v>
      </c>
      <c r="E14" s="54" t="n">
        <v>21.5488215488216</v>
      </c>
      <c r="F14" s="54" t="n">
        <v>13.1093769191615</v>
      </c>
      <c r="G14" s="54"/>
      <c r="H14" s="55" t="n">
        <v>9.52380952380952</v>
      </c>
      <c r="I14" s="51" t="s">
        <v>124</v>
      </c>
      <c r="J14" s="52" t="s">
        <v>125</v>
      </c>
      <c r="K14" s="53" t="n">
        <v>5</v>
      </c>
      <c r="L14" s="54" t="n">
        <v>26.1622583261387</v>
      </c>
      <c r="M14" s="54" t="n">
        <v>17.4114905861767</v>
      </c>
      <c r="N14" s="55" t="n">
        <v>9.80392156862745</v>
      </c>
      <c r="O14" s="51" t="s">
        <v>117</v>
      </c>
      <c r="P14" s="52" t="s">
        <v>118</v>
      </c>
      <c r="Q14" s="53" t="n">
        <v>4</v>
      </c>
      <c r="R14" s="54" t="n">
        <v>22.2055680461876</v>
      </c>
      <c r="S14" s="54" t="n">
        <v>13.2401409000248</v>
      </c>
      <c r="T14" s="56" t="n">
        <v>12.1212121212121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7</v>
      </c>
      <c r="E15" s="54" t="n">
        <v>18.8552188552189</v>
      </c>
      <c r="F15" s="54" t="n">
        <v>11.4963965001095</v>
      </c>
      <c r="G15" s="54"/>
      <c r="H15" s="55" t="n">
        <v>8.33333333333333</v>
      </c>
      <c r="I15" s="51" t="s">
        <v>115</v>
      </c>
      <c r="J15" s="52" t="s">
        <v>116</v>
      </c>
      <c r="K15" s="53" t="n">
        <v>3</v>
      </c>
      <c r="L15" s="54" t="n">
        <v>15.6973549956832</v>
      </c>
      <c r="M15" s="54" t="n">
        <v>10.3350537867799</v>
      </c>
      <c r="N15" s="55" t="n">
        <v>5.88235294117647</v>
      </c>
      <c r="O15" s="51" t="s">
        <v>124</v>
      </c>
      <c r="P15" s="52" t="s">
        <v>125</v>
      </c>
      <c r="Q15" s="53" t="n">
        <v>3</v>
      </c>
      <c r="R15" s="54" t="n">
        <v>16.6541760346407</v>
      </c>
      <c r="S15" s="54" t="n">
        <v>7.89772123188149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6</v>
      </c>
      <c r="E16" s="54" t="n">
        <v>16.1616161616162</v>
      </c>
      <c r="F16" s="54" t="n">
        <v>12.3093031346509</v>
      </c>
      <c r="G16" s="54"/>
      <c r="H16" s="55" t="n">
        <v>7.14285714285714</v>
      </c>
      <c r="I16" s="51" t="s">
        <v>122</v>
      </c>
      <c r="J16" s="52" t="s">
        <v>123</v>
      </c>
      <c r="K16" s="53" t="n">
        <v>2</v>
      </c>
      <c r="L16" s="54" t="n">
        <v>10.4649033304555</v>
      </c>
      <c r="M16" s="54" t="n">
        <v>8.21082893877546</v>
      </c>
      <c r="N16" s="55" t="n">
        <v>3.92156862745098</v>
      </c>
      <c r="O16" s="51" t="s">
        <v>143</v>
      </c>
      <c r="P16" s="52" t="s">
        <v>144</v>
      </c>
      <c r="Q16" s="53" t="n">
        <v>2</v>
      </c>
      <c r="R16" s="54" t="n">
        <v>11.1027840230938</v>
      </c>
      <c r="S16" s="54" t="n">
        <v>8.80210959291676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43</v>
      </c>
      <c r="C17" s="52" t="s">
        <v>144</v>
      </c>
      <c r="D17" s="53" t="n">
        <v>2</v>
      </c>
      <c r="E17" s="54" t="n">
        <v>11.1027840230938</v>
      </c>
      <c r="F17" s="54" t="n">
        <v>8.80210959291676</v>
      </c>
      <c r="G17" s="54" t="s">
        <v>119</v>
      </c>
      <c r="H17" s="55" t="n">
        <v>2.38095238095238</v>
      </c>
      <c r="I17" s="51" t="s">
        <v>135</v>
      </c>
      <c r="J17" s="52" t="s">
        <v>136</v>
      </c>
      <c r="K17" s="53" t="n">
        <v>2</v>
      </c>
      <c r="L17" s="54" t="n">
        <v>10.4649033304555</v>
      </c>
      <c r="M17" s="54" t="n">
        <v>7.14067811383248</v>
      </c>
      <c r="N17" s="55" t="n">
        <v>3.92156862745098</v>
      </c>
      <c r="O17" s="51" t="s">
        <v>147</v>
      </c>
      <c r="P17" s="52" t="s">
        <v>148</v>
      </c>
      <c r="Q17" s="53" t="n">
        <v>2</v>
      </c>
      <c r="R17" s="54" t="n">
        <v>11.1027840230938</v>
      </c>
      <c r="S17" s="54" t="n">
        <v>8.37381922989606</v>
      </c>
      <c r="T17" s="56" t="n">
        <v>6.06060606060606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3</v>
      </c>
      <c r="E18" s="54" t="n">
        <v>8.08080808080808</v>
      </c>
      <c r="F18" s="54" t="n">
        <v>4.77693036421744</v>
      </c>
      <c r="G18" s="54"/>
      <c r="H18" s="55" t="n">
        <v>3.57142857142857</v>
      </c>
      <c r="I18" s="51" t="s">
        <v>126</v>
      </c>
      <c r="J18" s="52" t="s">
        <v>127</v>
      </c>
      <c r="K18" s="53" t="n">
        <v>2</v>
      </c>
      <c r="L18" s="54" t="n">
        <v>10.4649033304555</v>
      </c>
      <c r="M18" s="54" t="n">
        <v>6.8704182607023</v>
      </c>
      <c r="N18" s="55" t="n">
        <v>3.92156862745098</v>
      </c>
      <c r="O18" s="51" t="s">
        <v>120</v>
      </c>
      <c r="P18" s="52" t="s">
        <v>121</v>
      </c>
      <c r="Q18" s="53" t="n">
        <v>1</v>
      </c>
      <c r="R18" s="54" t="n">
        <v>5.5513920115469</v>
      </c>
      <c r="S18" s="54" t="n">
        <v>3.9568345323741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2</v>
      </c>
      <c r="E19" s="54" t="n">
        <v>5.38720538720539</v>
      </c>
      <c r="F19" s="54" t="n">
        <v>4.36666687948379</v>
      </c>
      <c r="G19" s="54"/>
      <c r="H19" s="55" t="n">
        <v>2.38095238095238</v>
      </c>
      <c r="I19" s="51" t="s">
        <v>145</v>
      </c>
      <c r="J19" s="52" t="s">
        <v>146</v>
      </c>
      <c r="K19" s="53" t="n">
        <v>1</v>
      </c>
      <c r="L19" s="54" t="n">
        <v>5.23245166522774</v>
      </c>
      <c r="M19" s="54" t="n">
        <v>3.3960532354291</v>
      </c>
      <c r="N19" s="55" t="n">
        <v>1.96078431372549</v>
      </c>
      <c r="O19" s="51" t="s">
        <v>131</v>
      </c>
      <c r="P19" s="52" t="s">
        <v>132</v>
      </c>
      <c r="Q19" s="53" t="n">
        <v>1</v>
      </c>
      <c r="R19" s="54" t="n">
        <v>5.5513920115469</v>
      </c>
      <c r="S19" s="54" t="n">
        <v>2.03850509626274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2</v>
      </c>
      <c r="E20" s="54" t="n">
        <v>5.38720538720539</v>
      </c>
      <c r="F20" s="54" t="n">
        <v>3.68880513136879</v>
      </c>
      <c r="G20" s="54"/>
      <c r="H20" s="55" t="n">
        <v>2.38095238095238</v>
      </c>
      <c r="I20" s="51" t="s">
        <v>149</v>
      </c>
      <c r="J20" s="52" t="s">
        <v>150</v>
      </c>
      <c r="K20" s="53" t="n">
        <v>1</v>
      </c>
      <c r="L20" s="54" t="n">
        <v>5.23245166522774</v>
      </c>
      <c r="M20" s="54" t="n">
        <v>3.22195704057279</v>
      </c>
      <c r="N20" s="55" t="n">
        <v>1.96078431372549</v>
      </c>
      <c r="O20" s="51" t="s">
        <v>167</v>
      </c>
      <c r="P20" s="52" t="s">
        <v>168</v>
      </c>
      <c r="Q20" s="53" t="n">
        <v>1</v>
      </c>
      <c r="R20" s="54" t="n">
        <v>5.5513920115469</v>
      </c>
      <c r="S20" s="54" t="n">
        <v>1.97044334975369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37.7104377104377</v>
      </c>
      <c r="F21" s="61" t="n">
        <v>23.664121931784</v>
      </c>
      <c r="G21" s="61"/>
      <c r="H21" s="62" t="n">
        <v>16.6666666666667</v>
      </c>
      <c r="I21" s="58"/>
      <c r="J21" s="59" t="s">
        <v>47</v>
      </c>
      <c r="K21" s="60" t="n">
        <v>4</v>
      </c>
      <c r="L21" s="61" t="n">
        <v>20.929806660911</v>
      </c>
      <c r="M21" s="61" t="n">
        <v>17.6522136752035</v>
      </c>
      <c r="N21" s="62" t="n">
        <v>7.84313725490196</v>
      </c>
      <c r="O21" s="58"/>
      <c r="P21" s="59" t="s">
        <v>47</v>
      </c>
      <c r="Q21" s="60" t="n">
        <v>5</v>
      </c>
      <c r="R21" s="61" t="n">
        <v>27.7569600577345</v>
      </c>
      <c r="S21" s="61" t="n">
        <v>10.9561926804756</v>
      </c>
      <c r="T21" s="61" t="n">
        <v>15.1515151515152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2</v>
      </c>
      <c r="E22" s="54" t="n">
        <v>5.38720538720539</v>
      </c>
      <c r="F22" s="54" t="n">
        <v>3.24256387475641</v>
      </c>
      <c r="G22" s="54"/>
      <c r="H22" s="55" t="n">
        <v>2.38095238095238</v>
      </c>
      <c r="I22" s="51" t="s">
        <v>133</v>
      </c>
      <c r="J22" s="52" t="s">
        <v>134</v>
      </c>
      <c r="K22" s="53" t="n">
        <v>1</v>
      </c>
      <c r="L22" s="54" t="n">
        <v>5.23245166522774</v>
      </c>
      <c r="M22" s="54" t="n">
        <v>4.720692368214</v>
      </c>
      <c r="N22" s="55" t="n">
        <v>1.96078431372549</v>
      </c>
      <c r="O22" s="51" t="s">
        <v>133</v>
      </c>
      <c r="P22" s="52" t="s">
        <v>134</v>
      </c>
      <c r="Q22" s="53" t="n">
        <v>1</v>
      </c>
      <c r="R22" s="54" t="n">
        <v>5.5513920115469</v>
      </c>
      <c r="S22" s="54" t="n">
        <v>1.97044334975369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47</v>
      </c>
      <c r="C23" s="52" t="s">
        <v>148</v>
      </c>
      <c r="D23" s="53" t="n">
        <v>2</v>
      </c>
      <c r="E23" s="54" t="n">
        <v>5.38720538720539</v>
      </c>
      <c r="F23" s="54" t="n">
        <v>3.83929735750864</v>
      </c>
      <c r="G23" s="54"/>
      <c r="H23" s="55" t="n">
        <v>2.38095238095238</v>
      </c>
      <c r="I23" s="51" t="s">
        <v>137</v>
      </c>
      <c r="J23" s="52" t="s">
        <v>138</v>
      </c>
      <c r="K23" s="53" t="n">
        <v>1</v>
      </c>
      <c r="L23" s="54" t="n">
        <v>5.23245166522774</v>
      </c>
      <c r="M23" s="54" t="n">
        <v>4.720692368214</v>
      </c>
      <c r="N23" s="55" t="n">
        <v>1.96078431372549</v>
      </c>
      <c r="O23" s="51" t="s">
        <v>153</v>
      </c>
      <c r="P23" s="52" t="s">
        <v>154</v>
      </c>
      <c r="Q23" s="53" t="n">
        <v>1</v>
      </c>
      <c r="R23" s="54" t="n">
        <v>5.5513920115469</v>
      </c>
      <c r="S23" s="54" t="n">
        <v>2.03850509626274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2</v>
      </c>
      <c r="E24" s="54" t="n">
        <v>5.38720538720539</v>
      </c>
      <c r="F24" s="54" t="n">
        <v>3.68880513136879</v>
      </c>
      <c r="G24" s="54"/>
      <c r="H24" s="55" t="n">
        <v>2.38095238095238</v>
      </c>
      <c r="I24" s="51"/>
      <c r="J24" s="52"/>
      <c r="K24" s="53"/>
      <c r="L24" s="54"/>
      <c r="M24" s="54"/>
      <c r="N24" s="55"/>
      <c r="O24" s="51" t="s">
        <v>137</v>
      </c>
      <c r="P24" s="52" t="s">
        <v>138</v>
      </c>
      <c r="Q24" s="53" t="n">
        <v>1</v>
      </c>
      <c r="R24" s="54" t="n">
        <v>5.5513920115469</v>
      </c>
      <c r="S24" s="54" t="n">
        <v>1.97044334975369</v>
      </c>
      <c r="T24" s="56" t="n">
        <v>3.03030303030303</v>
      </c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1</v>
      </c>
      <c r="E25" s="54" t="n">
        <v>2.69360269360269</v>
      </c>
      <c r="F25" s="54" t="n">
        <v>1.20080053368913</v>
      </c>
      <c r="G25" s="54"/>
      <c r="H25" s="55" t="n">
        <v>1.19047619047619</v>
      </c>
      <c r="I25" s="51"/>
      <c r="J25" s="52"/>
      <c r="K25" s="53"/>
      <c r="L25" s="54"/>
      <c r="M25" s="54"/>
      <c r="N25" s="55"/>
      <c r="O25" s="51" t="s">
        <v>126</v>
      </c>
      <c r="P25" s="52" t="s">
        <v>127</v>
      </c>
      <c r="Q25" s="53" t="n">
        <v>1</v>
      </c>
      <c r="R25" s="54" t="n">
        <v>5.5513920115469</v>
      </c>
      <c r="S25" s="54" t="n">
        <v>2.9382957884427</v>
      </c>
      <c r="T25" s="56" t="n">
        <v>3.03030303030303</v>
      </c>
    </row>
    <row r="26" s="28" customFormat="true" ht="32.1" hidden="false" customHeight="true" outlineLevel="0" collapsed="false">
      <c r="A26" s="57" t="n">
        <v>15</v>
      </c>
      <c r="B26" s="63" t="s">
        <v>145</v>
      </c>
      <c r="C26" s="59" t="s">
        <v>146</v>
      </c>
      <c r="D26" s="64" t="n">
        <v>1</v>
      </c>
      <c r="E26" s="61" t="n">
        <v>2.69360269360269</v>
      </c>
      <c r="F26" s="61" t="n">
        <v>1.8762677484787</v>
      </c>
      <c r="G26" s="61"/>
      <c r="H26" s="62" t="n">
        <v>1.190476190476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7</v>
      </c>
      <c r="E10" s="54" t="n">
        <v>270.86607946064</v>
      </c>
      <c r="F10" s="54" t="n">
        <v>146.899361316006</v>
      </c>
      <c r="G10" s="54"/>
      <c r="H10" s="55" t="n">
        <v>100</v>
      </c>
      <c r="I10" s="51" t="s">
        <v>25</v>
      </c>
      <c r="J10" s="52" t="s">
        <v>26</v>
      </c>
      <c r="K10" s="53" t="n">
        <v>95</v>
      </c>
      <c r="L10" s="54" t="n">
        <v>363.775607888187</v>
      </c>
      <c r="M10" s="54" t="n">
        <v>215.468160168478</v>
      </c>
      <c r="N10" s="55" t="n">
        <v>100</v>
      </c>
      <c r="O10" s="51" t="s">
        <v>25</v>
      </c>
      <c r="P10" s="52" t="s">
        <v>26</v>
      </c>
      <c r="Q10" s="53" t="n">
        <v>42</v>
      </c>
      <c r="R10" s="54" t="n">
        <v>171.684346066589</v>
      </c>
      <c r="S10" s="54" t="n">
        <v>84.29433527430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2</v>
      </c>
      <c r="E11" s="54" t="n">
        <v>63.2679893630693</v>
      </c>
      <c r="F11" s="54" t="n">
        <v>32.8666580985472</v>
      </c>
      <c r="G11" s="54"/>
      <c r="H11" s="55" t="n">
        <v>23.3576642335766</v>
      </c>
      <c r="I11" s="51" t="s">
        <v>111</v>
      </c>
      <c r="J11" s="52" t="s">
        <v>112</v>
      </c>
      <c r="K11" s="53" t="n">
        <v>29</v>
      </c>
      <c r="L11" s="54" t="n">
        <v>111.047290829025</v>
      </c>
      <c r="M11" s="54" t="n">
        <v>63.927685018048</v>
      </c>
      <c r="N11" s="55" t="n">
        <v>30.5263157894737</v>
      </c>
      <c r="O11" s="51" t="s">
        <v>113</v>
      </c>
      <c r="P11" s="52" t="s">
        <v>114</v>
      </c>
      <c r="Q11" s="53" t="n">
        <v>9</v>
      </c>
      <c r="R11" s="54" t="n">
        <v>36.7895027285548</v>
      </c>
      <c r="S11" s="54" t="n">
        <v>16.1292545607963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5</v>
      </c>
      <c r="E12" s="54" t="n">
        <v>49.4281166898979</v>
      </c>
      <c r="F12" s="54" t="n">
        <v>26.7513175586585</v>
      </c>
      <c r="G12" s="54"/>
      <c r="H12" s="55" t="n">
        <v>18.2481751824818</v>
      </c>
      <c r="I12" s="51" t="s">
        <v>113</v>
      </c>
      <c r="J12" s="52" t="s">
        <v>114</v>
      </c>
      <c r="K12" s="53" t="n">
        <v>16</v>
      </c>
      <c r="L12" s="54" t="n">
        <v>61.267470802221</v>
      </c>
      <c r="M12" s="54" t="n">
        <v>38.1829907707111</v>
      </c>
      <c r="N12" s="55" t="n">
        <v>16.8421052631579</v>
      </c>
      <c r="O12" s="51" t="s">
        <v>115</v>
      </c>
      <c r="P12" s="52" t="s">
        <v>116</v>
      </c>
      <c r="Q12" s="53" t="n">
        <v>5</v>
      </c>
      <c r="R12" s="54" t="n">
        <v>20.4386126269749</v>
      </c>
      <c r="S12" s="54" t="n">
        <v>9.60861065887378</v>
      </c>
      <c r="T12" s="56" t="n">
        <v>11.9047619047619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2</v>
      </c>
      <c r="E13" s="54" t="n">
        <v>23.725496011151</v>
      </c>
      <c r="F13" s="54" t="n">
        <v>11.819372964193</v>
      </c>
      <c r="G13" s="54"/>
      <c r="H13" s="55" t="n">
        <v>8.75912408759124</v>
      </c>
      <c r="I13" s="51" t="s">
        <v>120</v>
      </c>
      <c r="J13" s="52" t="s">
        <v>121</v>
      </c>
      <c r="K13" s="53" t="n">
        <v>8</v>
      </c>
      <c r="L13" s="54" t="n">
        <v>30.6337354011105</v>
      </c>
      <c r="M13" s="54" t="n">
        <v>18.1235570084192</v>
      </c>
      <c r="N13" s="55" t="n">
        <v>8.42105263157895</v>
      </c>
      <c r="O13" s="51" t="s">
        <v>117</v>
      </c>
      <c r="P13" s="52" t="s">
        <v>118</v>
      </c>
      <c r="Q13" s="53" t="n">
        <v>4</v>
      </c>
      <c r="R13" s="54" t="n">
        <v>16.3508901015799</v>
      </c>
      <c r="S13" s="54" t="n">
        <v>8.37623301272001</v>
      </c>
      <c r="T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10</v>
      </c>
      <c r="E14" s="54" t="n">
        <v>19.7712466759592</v>
      </c>
      <c r="F14" s="54" t="n">
        <v>9.34181435843271</v>
      </c>
      <c r="G14" s="54"/>
      <c r="H14" s="55" t="n">
        <v>7.2992700729927</v>
      </c>
      <c r="I14" s="51" t="s">
        <v>131</v>
      </c>
      <c r="J14" s="52" t="s">
        <v>132</v>
      </c>
      <c r="K14" s="53" t="n">
        <v>7</v>
      </c>
      <c r="L14" s="54" t="n">
        <v>26.8045184759717</v>
      </c>
      <c r="M14" s="54" t="n">
        <v>14.4032112009458</v>
      </c>
      <c r="N14" s="55" t="n">
        <v>7.36842105263158</v>
      </c>
      <c r="O14" s="51" t="s">
        <v>131</v>
      </c>
      <c r="P14" s="52" t="s">
        <v>132</v>
      </c>
      <c r="Q14" s="53" t="n">
        <v>3</v>
      </c>
      <c r="R14" s="54" t="n">
        <v>12.2631675761849</v>
      </c>
      <c r="S14" s="54" t="n">
        <v>4.76195287556076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4</v>
      </c>
      <c r="E15" s="54" t="n">
        <v>16.3508901015799</v>
      </c>
      <c r="F15" s="54" t="n">
        <v>8.37623301272001</v>
      </c>
      <c r="G15" s="54" t="s">
        <v>119</v>
      </c>
      <c r="H15" s="55" t="n">
        <v>2.91970802919708</v>
      </c>
      <c r="I15" s="51" t="s">
        <v>115</v>
      </c>
      <c r="J15" s="52" t="s">
        <v>116</v>
      </c>
      <c r="K15" s="53" t="n">
        <v>7</v>
      </c>
      <c r="L15" s="54" t="n">
        <v>26.8045184759717</v>
      </c>
      <c r="M15" s="54" t="n">
        <v>14.2667660457411</v>
      </c>
      <c r="N15" s="55" t="n">
        <v>7.36842105263158</v>
      </c>
      <c r="O15" s="51" t="s">
        <v>124</v>
      </c>
      <c r="P15" s="52" t="s">
        <v>125</v>
      </c>
      <c r="Q15" s="53" t="n">
        <v>3</v>
      </c>
      <c r="R15" s="54" t="n">
        <v>12.2631675761849</v>
      </c>
      <c r="S15" s="54" t="n">
        <v>7.27951509050784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8</v>
      </c>
      <c r="E16" s="54" t="n">
        <v>15.8169973407673</v>
      </c>
      <c r="F16" s="54" t="n">
        <v>8.87734343898877</v>
      </c>
      <c r="G16" s="54"/>
      <c r="H16" s="55" t="n">
        <v>5.83941605839416</v>
      </c>
      <c r="I16" s="51" t="s">
        <v>122</v>
      </c>
      <c r="J16" s="52" t="s">
        <v>123</v>
      </c>
      <c r="K16" s="53" t="n">
        <v>5</v>
      </c>
      <c r="L16" s="54" t="n">
        <v>19.146084625694</v>
      </c>
      <c r="M16" s="54" t="n">
        <v>12.2176522755595</v>
      </c>
      <c r="N16" s="55" t="n">
        <v>5.26315789473684</v>
      </c>
      <c r="O16" s="51" t="s">
        <v>111</v>
      </c>
      <c r="P16" s="52" t="s">
        <v>112</v>
      </c>
      <c r="Q16" s="53" t="n">
        <v>3</v>
      </c>
      <c r="R16" s="54" t="n">
        <v>12.2631675761849</v>
      </c>
      <c r="S16" s="54" t="n">
        <v>5.27660581268514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7</v>
      </c>
      <c r="E17" s="54" t="n">
        <v>13.8398726731714</v>
      </c>
      <c r="F17" s="54" t="n">
        <v>8.62318796505507</v>
      </c>
      <c r="G17" s="54"/>
      <c r="H17" s="55" t="n">
        <v>5.10948905109489</v>
      </c>
      <c r="I17" s="51" t="s">
        <v>124</v>
      </c>
      <c r="J17" s="52" t="s">
        <v>125</v>
      </c>
      <c r="K17" s="53" t="n">
        <v>4</v>
      </c>
      <c r="L17" s="54" t="n">
        <v>15.3168677005552</v>
      </c>
      <c r="M17" s="54" t="n">
        <v>10.5385109938534</v>
      </c>
      <c r="N17" s="55" t="n">
        <v>4.21052631578947</v>
      </c>
      <c r="O17" s="51" t="s">
        <v>126</v>
      </c>
      <c r="P17" s="52" t="s">
        <v>127</v>
      </c>
      <c r="Q17" s="53" t="n">
        <v>2</v>
      </c>
      <c r="R17" s="54" t="n">
        <v>8.17544505078995</v>
      </c>
      <c r="S17" s="54" t="n">
        <v>5.69375332510449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6</v>
      </c>
      <c r="E18" s="54" t="n">
        <v>11.8627480055755</v>
      </c>
      <c r="F18" s="54" t="n">
        <v>7.65037724306498</v>
      </c>
      <c r="G18" s="54"/>
      <c r="H18" s="55" t="n">
        <v>4.37956204379562</v>
      </c>
      <c r="I18" s="51" t="s">
        <v>141</v>
      </c>
      <c r="J18" s="52" t="s">
        <v>142</v>
      </c>
      <c r="K18" s="53" t="n">
        <v>2</v>
      </c>
      <c r="L18" s="54" t="n">
        <v>7.65843385027762</v>
      </c>
      <c r="M18" s="54" t="n">
        <v>5.41790103336378</v>
      </c>
      <c r="N18" s="55" t="n">
        <v>2.10526315789474</v>
      </c>
      <c r="O18" s="51" t="s">
        <v>122</v>
      </c>
      <c r="P18" s="52" t="s">
        <v>123</v>
      </c>
      <c r="Q18" s="53" t="n">
        <v>1</v>
      </c>
      <c r="R18" s="54" t="n">
        <v>4.08772252539498</v>
      </c>
      <c r="S18" s="54" t="n">
        <v>2.54656920537609</v>
      </c>
      <c r="T18" s="56" t="n">
        <v>2.38095238095238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4</v>
      </c>
      <c r="E19" s="54" t="n">
        <v>7.90849867038366</v>
      </c>
      <c r="F19" s="54" t="n">
        <v>5.58086607771384</v>
      </c>
      <c r="G19" s="54"/>
      <c r="H19" s="55" t="n">
        <v>2.91970802919708</v>
      </c>
      <c r="I19" s="51" t="s">
        <v>145</v>
      </c>
      <c r="J19" s="52" t="s">
        <v>146</v>
      </c>
      <c r="K19" s="53" t="n">
        <v>2</v>
      </c>
      <c r="L19" s="54" t="n">
        <v>7.65843385027762</v>
      </c>
      <c r="M19" s="54" t="n">
        <v>4.24184868629313</v>
      </c>
      <c r="N19" s="55" t="n">
        <v>2.10526315789474</v>
      </c>
      <c r="O19" s="51" t="s">
        <v>145</v>
      </c>
      <c r="P19" s="52" t="s">
        <v>146</v>
      </c>
      <c r="Q19" s="53" t="n">
        <v>1</v>
      </c>
      <c r="R19" s="54" t="n">
        <v>4.08772252539498</v>
      </c>
      <c r="S19" s="54" t="n">
        <v>1.72018348623853</v>
      </c>
      <c r="T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2</v>
      </c>
      <c r="E20" s="54" t="n">
        <v>7.65843385027762</v>
      </c>
      <c r="F20" s="54" t="n">
        <v>3.85223031967329</v>
      </c>
      <c r="G20" s="54" t="s">
        <v>130</v>
      </c>
      <c r="H20" s="55" t="n">
        <v>1.45985401459854</v>
      </c>
      <c r="I20" s="51" t="s">
        <v>128</v>
      </c>
      <c r="J20" s="52" t="s">
        <v>129</v>
      </c>
      <c r="K20" s="53" t="n">
        <v>2</v>
      </c>
      <c r="L20" s="54" t="n">
        <v>7.65843385027762</v>
      </c>
      <c r="M20" s="54" t="n">
        <v>3.85223031967329</v>
      </c>
      <c r="N20" s="55" t="n">
        <v>2.10526315789474</v>
      </c>
      <c r="O20" s="51" t="s">
        <v>139</v>
      </c>
      <c r="P20" s="52" t="s">
        <v>140</v>
      </c>
      <c r="Q20" s="53" t="n">
        <v>1</v>
      </c>
      <c r="R20" s="54" t="n">
        <v>4.08772252539498</v>
      </c>
      <c r="S20" s="54" t="n">
        <v>2.36018471010775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7</v>
      </c>
      <c r="E21" s="61" t="n">
        <v>53.3823660250897</v>
      </c>
      <c r="F21" s="61" t="n">
        <v>29.4127191163715</v>
      </c>
      <c r="G21" s="61"/>
      <c r="H21" s="62" t="n">
        <v>19.7080291970803</v>
      </c>
      <c r="I21" s="58"/>
      <c r="J21" s="59" t="s">
        <v>47</v>
      </c>
      <c r="K21" s="60" t="n">
        <v>13</v>
      </c>
      <c r="L21" s="61" t="n">
        <v>49.7798200268045</v>
      </c>
      <c r="M21" s="61" t="n">
        <v>30.2958068158702</v>
      </c>
      <c r="N21" s="62" t="n">
        <v>13.6842105263158</v>
      </c>
      <c r="O21" s="58"/>
      <c r="P21" s="59" t="s">
        <v>47</v>
      </c>
      <c r="Q21" s="60" t="n">
        <v>10</v>
      </c>
      <c r="R21" s="61" t="n">
        <v>40.8772252539498</v>
      </c>
      <c r="S21" s="61" t="n">
        <v>20.5414725363389</v>
      </c>
      <c r="T21" s="61" t="n">
        <v>23.8095238095238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3</v>
      </c>
      <c r="E22" s="54" t="n">
        <v>5.93137400278775</v>
      </c>
      <c r="F22" s="54" t="n">
        <v>3.00823082983739</v>
      </c>
      <c r="G22" s="54"/>
      <c r="H22" s="55" t="n">
        <v>2.18978102189781</v>
      </c>
      <c r="I22" s="51" t="s">
        <v>126</v>
      </c>
      <c r="J22" s="52" t="s">
        <v>127</v>
      </c>
      <c r="K22" s="53" t="n">
        <v>2</v>
      </c>
      <c r="L22" s="54" t="n">
        <v>7.65843385027762</v>
      </c>
      <c r="M22" s="54" t="n">
        <v>5.60521526451629</v>
      </c>
      <c r="N22" s="55" t="n">
        <v>2.10526315789474</v>
      </c>
      <c r="O22" s="51" t="s">
        <v>189</v>
      </c>
      <c r="P22" s="52" t="s">
        <v>190</v>
      </c>
      <c r="Q22" s="53" t="n">
        <v>1</v>
      </c>
      <c r="R22" s="54" t="n">
        <v>4.08772252539498</v>
      </c>
      <c r="S22" s="54" t="n">
        <v>1.72018348623853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4.08772252539498</v>
      </c>
      <c r="F23" s="54" t="n">
        <v>2.36018471010775</v>
      </c>
      <c r="G23" s="54" t="s">
        <v>119</v>
      </c>
      <c r="H23" s="55" t="n">
        <v>0.72992700729927</v>
      </c>
      <c r="I23" s="51" t="s">
        <v>179</v>
      </c>
      <c r="J23" s="52" t="s">
        <v>180</v>
      </c>
      <c r="K23" s="53" t="n">
        <v>1</v>
      </c>
      <c r="L23" s="54" t="n">
        <v>3.82921692513881</v>
      </c>
      <c r="M23" s="54" t="n">
        <v>2.91583830351226</v>
      </c>
      <c r="N23" s="55" t="n">
        <v>1.05263157894737</v>
      </c>
      <c r="O23" s="51" t="s">
        <v>143</v>
      </c>
      <c r="P23" s="52" t="s">
        <v>144</v>
      </c>
      <c r="Q23" s="53" t="n">
        <v>1</v>
      </c>
      <c r="R23" s="54" t="n">
        <v>4.08772252539498</v>
      </c>
      <c r="S23" s="54" t="n">
        <v>2.36018471010775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89</v>
      </c>
      <c r="C24" s="52" t="s">
        <v>190</v>
      </c>
      <c r="D24" s="53" t="n">
        <v>1</v>
      </c>
      <c r="E24" s="54" t="n">
        <v>4.08772252539498</v>
      </c>
      <c r="F24" s="54" t="n">
        <v>1.72018348623853</v>
      </c>
      <c r="G24" s="54" t="s">
        <v>119</v>
      </c>
      <c r="H24" s="55" t="n">
        <v>0.72992700729927</v>
      </c>
      <c r="I24" s="51" t="s">
        <v>195</v>
      </c>
      <c r="J24" s="52" t="s">
        <v>196</v>
      </c>
      <c r="K24" s="53" t="n">
        <v>1</v>
      </c>
      <c r="L24" s="54" t="n">
        <v>3.82921692513881</v>
      </c>
      <c r="M24" s="54" t="n">
        <v>3.32095258903212</v>
      </c>
      <c r="N24" s="55" t="n">
        <v>1.05263157894737</v>
      </c>
      <c r="O24" s="51" t="s">
        <v>135</v>
      </c>
      <c r="P24" s="52" t="s">
        <v>136</v>
      </c>
      <c r="Q24" s="53" t="n">
        <v>1</v>
      </c>
      <c r="R24" s="54" t="n">
        <v>4.08772252539498</v>
      </c>
      <c r="S24" s="54" t="n">
        <v>1.72018348623853</v>
      </c>
      <c r="T24" s="56" t="n">
        <v>2.38095238095238</v>
      </c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54" t="n">
        <v>4.08772252539498</v>
      </c>
      <c r="F25" s="54" t="n">
        <v>2.36018471010775</v>
      </c>
      <c r="G25" s="54" t="s">
        <v>119</v>
      </c>
      <c r="H25" s="55" t="n">
        <v>0.72992700729927</v>
      </c>
      <c r="I25" s="51" t="s">
        <v>135</v>
      </c>
      <c r="J25" s="52" t="s">
        <v>136</v>
      </c>
      <c r="K25" s="53" t="n">
        <v>1</v>
      </c>
      <c r="L25" s="54" t="n">
        <v>3.82921692513881</v>
      </c>
      <c r="M25" s="54" t="n">
        <v>2.1412037037037</v>
      </c>
      <c r="N25" s="55" t="n">
        <v>1.05263157894737</v>
      </c>
      <c r="O25" s="51" t="s">
        <v>147</v>
      </c>
      <c r="P25" s="52" t="s">
        <v>148</v>
      </c>
      <c r="Q25" s="53" t="n">
        <v>1</v>
      </c>
      <c r="R25" s="54" t="n">
        <v>4.08772252539498</v>
      </c>
      <c r="S25" s="54" t="n">
        <v>2.10946408209806</v>
      </c>
      <c r="T25" s="56" t="n">
        <v>2.38095238095238</v>
      </c>
    </row>
    <row r="26" s="28" customFormat="true" ht="32.1" hidden="false" customHeight="true" outlineLevel="0" collapsed="false">
      <c r="A26" s="57" t="n">
        <v>15</v>
      </c>
      <c r="B26" s="63" t="s">
        <v>141</v>
      </c>
      <c r="C26" s="59" t="s">
        <v>142</v>
      </c>
      <c r="D26" s="64" t="n">
        <v>2</v>
      </c>
      <c r="E26" s="61" t="n">
        <v>3.95424933519183</v>
      </c>
      <c r="F26" s="61" t="n">
        <v>2.65042910477914</v>
      </c>
      <c r="G26" s="61"/>
      <c r="H26" s="62" t="n">
        <v>1.45985401459854</v>
      </c>
      <c r="I26" s="63" t="s">
        <v>137</v>
      </c>
      <c r="J26" s="59" t="s">
        <v>138</v>
      </c>
      <c r="K26" s="65" t="n">
        <v>1</v>
      </c>
      <c r="L26" s="61" t="n">
        <v>3.82921692513881</v>
      </c>
      <c r="M26" s="61" t="n">
        <v>2.18423551756885</v>
      </c>
      <c r="N26" s="62" t="n">
        <v>1.05263157894737</v>
      </c>
      <c r="O26" s="63" t="s">
        <v>137</v>
      </c>
      <c r="P26" s="59" t="s">
        <v>138</v>
      </c>
      <c r="Q26" s="65" t="n">
        <v>1</v>
      </c>
      <c r="R26" s="61" t="n">
        <v>4.08772252539498</v>
      </c>
      <c r="S26" s="61" t="n">
        <v>2.10946408209806</v>
      </c>
      <c r="T26" s="61" t="n">
        <v>2.3809523809523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5</v>
      </c>
      <c r="E10" s="54" t="n">
        <v>272.094035698737</v>
      </c>
      <c r="F10" s="54" t="n">
        <v>154.046772350002</v>
      </c>
      <c r="G10" s="54"/>
      <c r="H10" s="55" t="n">
        <v>100</v>
      </c>
      <c r="I10" s="51" t="s">
        <v>25</v>
      </c>
      <c r="J10" s="52" t="s">
        <v>26</v>
      </c>
      <c r="K10" s="53" t="n">
        <v>76</v>
      </c>
      <c r="L10" s="54" t="n">
        <v>317.891874934644</v>
      </c>
      <c r="M10" s="54" t="n">
        <v>203.59817397441</v>
      </c>
      <c r="N10" s="55" t="n">
        <v>100</v>
      </c>
      <c r="O10" s="51" t="s">
        <v>25</v>
      </c>
      <c r="P10" s="52" t="s">
        <v>26</v>
      </c>
      <c r="Q10" s="53" t="n">
        <v>49</v>
      </c>
      <c r="R10" s="54" t="n">
        <v>222.398729150119</v>
      </c>
      <c r="S10" s="54" t="n">
        <v>104.38070935689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4</v>
      </c>
      <c r="E11" s="54" t="n">
        <v>52.2420548541576</v>
      </c>
      <c r="F11" s="54" t="n">
        <v>30.8102956523948</v>
      </c>
      <c r="G11" s="54"/>
      <c r="H11" s="55" t="n">
        <v>19.2</v>
      </c>
      <c r="I11" s="51" t="s">
        <v>111</v>
      </c>
      <c r="J11" s="52" t="s">
        <v>112</v>
      </c>
      <c r="K11" s="53" t="n">
        <v>15</v>
      </c>
      <c r="L11" s="54" t="n">
        <v>62.7418174213113</v>
      </c>
      <c r="M11" s="54" t="n">
        <v>42.4755499384988</v>
      </c>
      <c r="N11" s="55" t="n">
        <v>19.7368421052632</v>
      </c>
      <c r="O11" s="51" t="s">
        <v>113</v>
      </c>
      <c r="P11" s="52" t="s">
        <v>114</v>
      </c>
      <c r="Q11" s="53" t="n">
        <v>11</v>
      </c>
      <c r="R11" s="54" t="n">
        <v>49.9262453194145</v>
      </c>
      <c r="S11" s="54" t="n">
        <v>19.3696169692549</v>
      </c>
      <c r="T11" s="56" t="n">
        <v>22.4489795918367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2</v>
      </c>
      <c r="E12" s="54" t="n">
        <v>47.8885502829778</v>
      </c>
      <c r="F12" s="54" t="n">
        <v>24.8993523802748</v>
      </c>
      <c r="G12" s="54"/>
      <c r="H12" s="55" t="n">
        <v>17.6</v>
      </c>
      <c r="I12" s="51" t="s">
        <v>120</v>
      </c>
      <c r="J12" s="52" t="s">
        <v>121</v>
      </c>
      <c r="K12" s="53" t="n">
        <v>12</v>
      </c>
      <c r="L12" s="54" t="n">
        <v>50.193453937049</v>
      </c>
      <c r="M12" s="54" t="n">
        <v>31.2080960121519</v>
      </c>
      <c r="N12" s="55" t="n">
        <v>15.7894736842105</v>
      </c>
      <c r="O12" s="51" t="s">
        <v>111</v>
      </c>
      <c r="P12" s="52" t="s">
        <v>112</v>
      </c>
      <c r="Q12" s="53" t="n">
        <v>9</v>
      </c>
      <c r="R12" s="54" t="n">
        <v>40.8487461704301</v>
      </c>
      <c r="S12" s="54" t="n">
        <v>18.8682194749988</v>
      </c>
      <c r="T12" s="56" t="n">
        <v>18.3673469387755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8</v>
      </c>
      <c r="E13" s="54" t="n">
        <v>36.3099965959378</v>
      </c>
      <c r="F13" s="54" t="n">
        <v>20.1344234902999</v>
      </c>
      <c r="G13" s="54" t="s">
        <v>119</v>
      </c>
      <c r="H13" s="55" t="n">
        <v>6.4</v>
      </c>
      <c r="I13" s="51" t="s">
        <v>113</v>
      </c>
      <c r="J13" s="52" t="s">
        <v>114</v>
      </c>
      <c r="K13" s="53" t="n">
        <v>11</v>
      </c>
      <c r="L13" s="54" t="n">
        <v>46.0106661089616</v>
      </c>
      <c r="M13" s="54" t="n">
        <v>29.2753615924946</v>
      </c>
      <c r="N13" s="55" t="n">
        <v>14.4736842105263</v>
      </c>
      <c r="O13" s="51" t="s">
        <v>117</v>
      </c>
      <c r="P13" s="52" t="s">
        <v>118</v>
      </c>
      <c r="Q13" s="53" t="n">
        <v>8</v>
      </c>
      <c r="R13" s="54" t="n">
        <v>36.3099965959378</v>
      </c>
      <c r="S13" s="54" t="n">
        <v>20.1344234902999</v>
      </c>
      <c r="T13" s="56" t="n">
        <v>16.3265306122449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4</v>
      </c>
      <c r="E14" s="54" t="n">
        <v>30.4745319982586</v>
      </c>
      <c r="F14" s="54" t="n">
        <v>14.9850268890989</v>
      </c>
      <c r="G14" s="54"/>
      <c r="H14" s="55" t="n">
        <v>11.2</v>
      </c>
      <c r="I14" s="51" t="s">
        <v>115</v>
      </c>
      <c r="J14" s="52" t="s">
        <v>116</v>
      </c>
      <c r="K14" s="53" t="n">
        <v>10</v>
      </c>
      <c r="L14" s="54" t="n">
        <v>41.8278782808742</v>
      </c>
      <c r="M14" s="54" t="n">
        <v>24.9254730438826</v>
      </c>
      <c r="N14" s="55" t="n">
        <v>13.1578947368421</v>
      </c>
      <c r="O14" s="51" t="s">
        <v>115</v>
      </c>
      <c r="P14" s="52" t="s">
        <v>116</v>
      </c>
      <c r="Q14" s="53" t="n">
        <v>4</v>
      </c>
      <c r="R14" s="54" t="n">
        <v>18.1549982979689</v>
      </c>
      <c r="S14" s="54" t="n">
        <v>6.11986940686704</v>
      </c>
      <c r="T14" s="56" t="n">
        <v>8.16326530612245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3</v>
      </c>
      <c r="E15" s="54" t="n">
        <v>28.2977797126687</v>
      </c>
      <c r="F15" s="54" t="n">
        <v>17.8695604028579</v>
      </c>
      <c r="G15" s="54"/>
      <c r="H15" s="55" t="n">
        <v>10.4</v>
      </c>
      <c r="I15" s="51" t="s">
        <v>122</v>
      </c>
      <c r="J15" s="52" t="s">
        <v>123</v>
      </c>
      <c r="K15" s="53" t="n">
        <v>7</v>
      </c>
      <c r="L15" s="54" t="n">
        <v>29.2795147966119</v>
      </c>
      <c r="M15" s="54" t="n">
        <v>18.7954143526452</v>
      </c>
      <c r="N15" s="55" t="n">
        <v>9.21052631578947</v>
      </c>
      <c r="O15" s="51" t="s">
        <v>124</v>
      </c>
      <c r="P15" s="52" t="s">
        <v>125</v>
      </c>
      <c r="Q15" s="53" t="n">
        <v>4</v>
      </c>
      <c r="R15" s="54" t="n">
        <v>18.1549982979689</v>
      </c>
      <c r="S15" s="54" t="n">
        <v>6.87324142112387</v>
      </c>
      <c r="T15" s="56" t="n">
        <v>8.16326530612245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5</v>
      </c>
      <c r="E16" s="54" t="n">
        <v>20.9139391404371</v>
      </c>
      <c r="F16" s="54" t="n">
        <v>12.1230853325732</v>
      </c>
      <c r="G16" s="54" t="s">
        <v>130</v>
      </c>
      <c r="H16" s="55" t="n">
        <v>4</v>
      </c>
      <c r="I16" s="51" t="s">
        <v>128</v>
      </c>
      <c r="J16" s="52" t="s">
        <v>129</v>
      </c>
      <c r="K16" s="53" t="n">
        <v>5</v>
      </c>
      <c r="L16" s="54" t="n">
        <v>20.9139391404371</v>
      </c>
      <c r="M16" s="54" t="n">
        <v>12.1230853325732</v>
      </c>
      <c r="N16" s="55" t="n">
        <v>6.57894736842105</v>
      </c>
      <c r="O16" s="51" t="s">
        <v>189</v>
      </c>
      <c r="P16" s="52" t="s">
        <v>190</v>
      </c>
      <c r="Q16" s="53" t="n">
        <v>2</v>
      </c>
      <c r="R16" s="54" t="n">
        <v>9.07749914898446</v>
      </c>
      <c r="S16" s="54" t="n">
        <v>4.83209661326024</v>
      </c>
      <c r="T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7</v>
      </c>
      <c r="E17" s="54" t="n">
        <v>15.2372659991293</v>
      </c>
      <c r="F17" s="54" t="n">
        <v>9.57761822921387</v>
      </c>
      <c r="G17" s="54"/>
      <c r="H17" s="55" t="n">
        <v>5.6</v>
      </c>
      <c r="I17" s="51" t="s">
        <v>141</v>
      </c>
      <c r="J17" s="52" t="s">
        <v>142</v>
      </c>
      <c r="K17" s="53" t="n">
        <v>3</v>
      </c>
      <c r="L17" s="54" t="n">
        <v>12.5483634842623</v>
      </c>
      <c r="M17" s="54" t="n">
        <v>7.58647230935498</v>
      </c>
      <c r="N17" s="55" t="n">
        <v>3.94736842105263</v>
      </c>
      <c r="O17" s="51" t="s">
        <v>126</v>
      </c>
      <c r="P17" s="52" t="s">
        <v>127</v>
      </c>
      <c r="Q17" s="53" t="n">
        <v>2</v>
      </c>
      <c r="R17" s="54" t="n">
        <v>9.07749914898446</v>
      </c>
      <c r="S17" s="54" t="n">
        <v>3.71102038007638</v>
      </c>
      <c r="T17" s="56" t="n">
        <v>4.08163265306123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6</v>
      </c>
      <c r="E18" s="54" t="n">
        <v>13.0605137135394</v>
      </c>
      <c r="F18" s="54" t="n">
        <v>5.7584647088339</v>
      </c>
      <c r="G18" s="54"/>
      <c r="H18" s="55" t="n">
        <v>4.8</v>
      </c>
      <c r="I18" s="51" t="s">
        <v>124</v>
      </c>
      <c r="J18" s="52" t="s">
        <v>125</v>
      </c>
      <c r="K18" s="53" t="n">
        <v>2</v>
      </c>
      <c r="L18" s="54" t="n">
        <v>8.36557565617484</v>
      </c>
      <c r="M18" s="54" t="n">
        <v>4.47611902975744</v>
      </c>
      <c r="N18" s="55" t="n">
        <v>2.63157894736842</v>
      </c>
      <c r="O18" s="51" t="s">
        <v>120</v>
      </c>
      <c r="P18" s="52" t="s">
        <v>121</v>
      </c>
      <c r="Q18" s="53" t="n">
        <v>1</v>
      </c>
      <c r="R18" s="54" t="n">
        <v>4.53874957449223</v>
      </c>
      <c r="S18" s="54" t="n">
        <v>4.38890582139592</v>
      </c>
      <c r="T18" s="56" t="n">
        <v>2.04081632653061</v>
      </c>
    </row>
    <row r="19" s="28" customFormat="true" ht="32.1" hidden="false" customHeight="true" outlineLevel="0" collapsed="false">
      <c r="A19" s="50" t="n">
        <v>9</v>
      </c>
      <c r="B19" s="51" t="s">
        <v>189</v>
      </c>
      <c r="C19" s="52" t="s">
        <v>190</v>
      </c>
      <c r="D19" s="53" t="n">
        <v>2</v>
      </c>
      <c r="E19" s="54" t="n">
        <v>9.07749914898446</v>
      </c>
      <c r="F19" s="54" t="n">
        <v>4.83209661326024</v>
      </c>
      <c r="G19" s="54" t="s">
        <v>119</v>
      </c>
      <c r="H19" s="55" t="n">
        <v>1.6</v>
      </c>
      <c r="I19" s="51" t="s">
        <v>137</v>
      </c>
      <c r="J19" s="52" t="s">
        <v>138</v>
      </c>
      <c r="K19" s="53" t="n">
        <v>2</v>
      </c>
      <c r="L19" s="54" t="n">
        <v>8.36557565617484</v>
      </c>
      <c r="M19" s="54" t="n">
        <v>5.2847615784063</v>
      </c>
      <c r="N19" s="55" t="n">
        <v>2.63157894736842</v>
      </c>
      <c r="O19" s="51" t="s">
        <v>141</v>
      </c>
      <c r="P19" s="52" t="s">
        <v>142</v>
      </c>
      <c r="Q19" s="53" t="n">
        <v>1</v>
      </c>
      <c r="R19" s="54" t="n">
        <v>4.53874957449223</v>
      </c>
      <c r="S19" s="54" t="n">
        <v>4.33913788181559</v>
      </c>
      <c r="T19" s="56" t="n">
        <v>2.04081632653061</v>
      </c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4</v>
      </c>
      <c r="E20" s="54" t="n">
        <v>8.7070091423596</v>
      </c>
      <c r="F20" s="54" t="n">
        <v>5.6525551674136</v>
      </c>
      <c r="G20" s="54"/>
      <c r="H20" s="55" t="n">
        <v>3.2</v>
      </c>
      <c r="I20" s="51" t="s">
        <v>131</v>
      </c>
      <c r="J20" s="52" t="s">
        <v>132</v>
      </c>
      <c r="K20" s="53" t="n">
        <v>1</v>
      </c>
      <c r="L20" s="54" t="n">
        <v>4.18278782808742</v>
      </c>
      <c r="M20" s="54" t="n">
        <v>2.59054929239626</v>
      </c>
      <c r="N20" s="55" t="n">
        <v>1.31578947368421</v>
      </c>
      <c r="O20" s="51" t="s">
        <v>165</v>
      </c>
      <c r="P20" s="52" t="s">
        <v>166</v>
      </c>
      <c r="Q20" s="53" t="n">
        <v>1</v>
      </c>
      <c r="R20" s="54" t="n">
        <v>4.53874957449223</v>
      </c>
      <c r="S20" s="54" t="n">
        <v>1.5025041736227</v>
      </c>
      <c r="T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0</v>
      </c>
      <c r="E21" s="61" t="n">
        <v>43.535045711798</v>
      </c>
      <c r="F21" s="61" t="n">
        <v>26.2622209233785</v>
      </c>
      <c r="G21" s="61"/>
      <c r="H21" s="62" t="n">
        <v>16</v>
      </c>
      <c r="I21" s="58"/>
      <c r="J21" s="59" t="s">
        <v>47</v>
      </c>
      <c r="K21" s="60" t="n">
        <v>8</v>
      </c>
      <c r="L21" s="61" t="n">
        <v>33.4623026246994</v>
      </c>
      <c r="M21" s="61" t="n">
        <v>24.857291492249</v>
      </c>
      <c r="N21" s="62" t="n">
        <v>10.5263157894737</v>
      </c>
      <c r="O21" s="58"/>
      <c r="P21" s="59" t="s">
        <v>47</v>
      </c>
      <c r="Q21" s="60" t="n">
        <v>6</v>
      </c>
      <c r="R21" s="61" t="n">
        <v>27.2324974469534</v>
      </c>
      <c r="S21" s="61" t="n">
        <v>14.2416737241831</v>
      </c>
      <c r="T21" s="61" t="n">
        <v>12.2448979591837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3</v>
      </c>
      <c r="E22" s="54" t="n">
        <v>6.5302568567697</v>
      </c>
      <c r="F22" s="54" t="n">
        <v>3.07752402789322</v>
      </c>
      <c r="G22" s="54"/>
      <c r="H22" s="55" t="n">
        <v>2.4</v>
      </c>
      <c r="I22" s="51" t="s">
        <v>195</v>
      </c>
      <c r="J22" s="52" t="s">
        <v>196</v>
      </c>
      <c r="K22" s="53" t="n">
        <v>1</v>
      </c>
      <c r="L22" s="54" t="n">
        <v>4.18278782808742</v>
      </c>
      <c r="M22" s="54" t="n">
        <v>5.50339915830366</v>
      </c>
      <c r="N22" s="55" t="n">
        <v>1.31578947368421</v>
      </c>
      <c r="O22" s="51" t="s">
        <v>173</v>
      </c>
      <c r="P22" s="52" t="s">
        <v>174</v>
      </c>
      <c r="Q22" s="53" t="n">
        <v>1</v>
      </c>
      <c r="R22" s="54" t="n">
        <v>4.53874957449223</v>
      </c>
      <c r="S22" s="54" t="n">
        <v>2.36572890025575</v>
      </c>
      <c r="T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4.53874957449223</v>
      </c>
      <c r="F23" s="54" t="n">
        <v>4.90530891027631</v>
      </c>
      <c r="G23" s="54" t="s">
        <v>119</v>
      </c>
      <c r="H23" s="55" t="n">
        <v>0.8</v>
      </c>
      <c r="I23" s="51" t="s">
        <v>135</v>
      </c>
      <c r="J23" s="52" t="s">
        <v>136</v>
      </c>
      <c r="K23" s="53" t="n">
        <v>1</v>
      </c>
      <c r="L23" s="54" t="n">
        <v>4.18278782808742</v>
      </c>
      <c r="M23" s="54" t="n">
        <v>2.36220472440945</v>
      </c>
      <c r="N23" s="55" t="n">
        <v>1.31578947368421</v>
      </c>
      <c r="O23" s="51" t="s">
        <v>139</v>
      </c>
      <c r="P23" s="52" t="s">
        <v>140</v>
      </c>
      <c r="Q23" s="53" t="n">
        <v>1</v>
      </c>
      <c r="R23" s="54" t="n">
        <v>4.53874957449223</v>
      </c>
      <c r="S23" s="54" t="n">
        <v>4.90530891027631</v>
      </c>
      <c r="T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1</v>
      </c>
      <c r="E24" s="54" t="n">
        <v>4.53874957449223</v>
      </c>
      <c r="F24" s="54" t="n">
        <v>1.5025041736227</v>
      </c>
      <c r="G24" s="54" t="s">
        <v>119</v>
      </c>
      <c r="H24" s="55" t="n">
        <v>0.8</v>
      </c>
      <c r="I24" s="51" t="s">
        <v>147</v>
      </c>
      <c r="J24" s="52" t="s">
        <v>148</v>
      </c>
      <c r="K24" s="53" t="n">
        <v>1</v>
      </c>
      <c r="L24" s="54" t="n">
        <v>4.18278782808742</v>
      </c>
      <c r="M24" s="54" t="n">
        <v>3.19914689416156</v>
      </c>
      <c r="N24" s="55" t="n">
        <v>1.31578947368421</v>
      </c>
      <c r="O24" s="51" t="s">
        <v>143</v>
      </c>
      <c r="P24" s="52" t="s">
        <v>144</v>
      </c>
      <c r="Q24" s="53" t="n">
        <v>1</v>
      </c>
      <c r="R24" s="54" t="n">
        <v>4.53874957449223</v>
      </c>
      <c r="S24" s="54" t="n">
        <v>1.5025041736227</v>
      </c>
      <c r="T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2</v>
      </c>
      <c r="E25" s="54" t="n">
        <v>4.3535045711798</v>
      </c>
      <c r="F25" s="54" t="n">
        <v>2.97920642963549</v>
      </c>
      <c r="G25" s="54"/>
      <c r="H25" s="55" t="n">
        <v>1.6</v>
      </c>
      <c r="I25" s="51" t="s">
        <v>126</v>
      </c>
      <c r="J25" s="52" t="s">
        <v>127</v>
      </c>
      <c r="K25" s="53" t="n">
        <v>1</v>
      </c>
      <c r="L25" s="54" t="n">
        <v>4.18278782808742</v>
      </c>
      <c r="M25" s="54" t="n">
        <v>2.32558139534884</v>
      </c>
      <c r="N25" s="55" t="n">
        <v>1.31578947368421</v>
      </c>
      <c r="O25" s="51" t="s">
        <v>133</v>
      </c>
      <c r="P25" s="52" t="s">
        <v>134</v>
      </c>
      <c r="Q25" s="53" t="n">
        <v>1</v>
      </c>
      <c r="R25" s="54" t="n">
        <v>4.53874957449223</v>
      </c>
      <c r="S25" s="54" t="n">
        <v>1.34529147982063</v>
      </c>
      <c r="T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2</v>
      </c>
      <c r="E26" s="61" t="n">
        <v>4.3535045711798</v>
      </c>
      <c r="F26" s="61" t="n">
        <v>2.5167477858886</v>
      </c>
      <c r="G26" s="61"/>
      <c r="H26" s="62" t="n">
        <v>1.6</v>
      </c>
      <c r="I26" s="63"/>
      <c r="J26" s="59"/>
      <c r="K26" s="65"/>
      <c r="L26" s="61"/>
      <c r="M26" s="61"/>
      <c r="N26" s="62"/>
      <c r="O26" s="63" t="s">
        <v>147</v>
      </c>
      <c r="P26" s="59" t="s">
        <v>148</v>
      </c>
      <c r="Q26" s="65" t="n">
        <v>1</v>
      </c>
      <c r="R26" s="61" t="n">
        <v>4.53874957449223</v>
      </c>
      <c r="S26" s="61" t="n">
        <v>2.62033608658502</v>
      </c>
      <c r="T26" s="61" t="n">
        <v>2.040816326530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4</v>
      </c>
      <c r="E10" s="54" t="n">
        <v>283.108751871512</v>
      </c>
      <c r="F10" s="54" t="n">
        <v>144.013108441317</v>
      </c>
      <c r="G10" s="54"/>
      <c r="H10" s="55" t="n">
        <v>100</v>
      </c>
      <c r="I10" s="51" t="s">
        <v>25</v>
      </c>
      <c r="J10" s="52" t="s">
        <v>26</v>
      </c>
      <c r="K10" s="53" t="n">
        <v>73</v>
      </c>
      <c r="L10" s="54" t="n">
        <v>372.202110844848</v>
      </c>
      <c r="M10" s="54" t="n">
        <v>200.423288114675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181.053615231865</v>
      </c>
      <c r="S10" s="54" t="n">
        <v>83.050411664207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38</v>
      </c>
      <c r="E11" s="54" t="n">
        <v>103.443582414591</v>
      </c>
      <c r="F11" s="54" t="n">
        <v>53.0852178576474</v>
      </c>
      <c r="G11" s="54"/>
      <c r="H11" s="55" t="n">
        <v>36.5384615384615</v>
      </c>
      <c r="I11" s="51" t="s">
        <v>113</v>
      </c>
      <c r="J11" s="52" t="s">
        <v>114</v>
      </c>
      <c r="K11" s="53" t="n">
        <v>24</v>
      </c>
      <c r="L11" s="54" t="n">
        <v>122.36781726406</v>
      </c>
      <c r="M11" s="54" t="n">
        <v>67.069883434739</v>
      </c>
      <c r="N11" s="55" t="n">
        <v>32.8767123287671</v>
      </c>
      <c r="O11" s="51" t="s">
        <v>113</v>
      </c>
      <c r="P11" s="52" t="s">
        <v>114</v>
      </c>
      <c r="Q11" s="53" t="n">
        <v>14</v>
      </c>
      <c r="R11" s="54" t="n">
        <v>81.7661488143908</v>
      </c>
      <c r="S11" s="54" t="n">
        <v>37.937618923957</v>
      </c>
      <c r="T11" s="56" t="n">
        <v>45.1612903225807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5</v>
      </c>
      <c r="E12" s="54" t="n">
        <v>40.8329930583912</v>
      </c>
      <c r="F12" s="54" t="n">
        <v>22.0270954312465</v>
      </c>
      <c r="G12" s="54"/>
      <c r="H12" s="55" t="n">
        <v>14.4230769230769</v>
      </c>
      <c r="I12" s="51" t="s">
        <v>111</v>
      </c>
      <c r="J12" s="52" t="s">
        <v>112</v>
      </c>
      <c r="K12" s="53" t="n">
        <v>13</v>
      </c>
      <c r="L12" s="54" t="n">
        <v>66.2825676846989</v>
      </c>
      <c r="M12" s="54" t="n">
        <v>37.082000387504</v>
      </c>
      <c r="N12" s="55" t="n">
        <v>17.8082191780822</v>
      </c>
      <c r="O12" s="51" t="s">
        <v>117</v>
      </c>
      <c r="P12" s="52" t="s">
        <v>118</v>
      </c>
      <c r="Q12" s="53" t="n">
        <v>4</v>
      </c>
      <c r="R12" s="54" t="n">
        <v>23.3617568041117</v>
      </c>
      <c r="S12" s="54" t="n">
        <v>11.1460867717909</v>
      </c>
      <c r="T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9</v>
      </c>
      <c r="E13" s="54" t="n">
        <v>24.4997958350347</v>
      </c>
      <c r="F13" s="54" t="n">
        <v>11.8118134295284</v>
      </c>
      <c r="G13" s="54"/>
      <c r="H13" s="55" t="n">
        <v>8.65384615384615</v>
      </c>
      <c r="I13" s="51" t="s">
        <v>120</v>
      </c>
      <c r="J13" s="52" t="s">
        <v>121</v>
      </c>
      <c r="K13" s="53" t="n">
        <v>7</v>
      </c>
      <c r="L13" s="54" t="n">
        <v>35.690613368684</v>
      </c>
      <c r="M13" s="54" t="n">
        <v>17.9732863727142</v>
      </c>
      <c r="N13" s="55" t="n">
        <v>9.58904109589041</v>
      </c>
      <c r="O13" s="51" t="s">
        <v>115</v>
      </c>
      <c r="P13" s="52" t="s">
        <v>116</v>
      </c>
      <c r="Q13" s="53" t="n">
        <v>3</v>
      </c>
      <c r="R13" s="54" t="n">
        <v>17.5213176030838</v>
      </c>
      <c r="S13" s="54" t="n">
        <v>6.57516121589867</v>
      </c>
      <c r="T13" s="56" t="n">
        <v>9.67741935483871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4</v>
      </c>
      <c r="E14" s="54" t="n">
        <v>23.3617568041117</v>
      </c>
      <c r="F14" s="54" t="n">
        <v>11.1460867717909</v>
      </c>
      <c r="G14" s="54" t="s">
        <v>119</v>
      </c>
      <c r="H14" s="55" t="n">
        <v>3.84615384615385</v>
      </c>
      <c r="I14" s="51" t="s">
        <v>115</v>
      </c>
      <c r="J14" s="52" t="s">
        <v>116</v>
      </c>
      <c r="K14" s="53" t="n">
        <v>6</v>
      </c>
      <c r="L14" s="54" t="n">
        <v>30.5919543160149</v>
      </c>
      <c r="M14" s="54" t="n">
        <v>16.5480084305581</v>
      </c>
      <c r="N14" s="55" t="n">
        <v>8.21917808219178</v>
      </c>
      <c r="O14" s="51" t="s">
        <v>126</v>
      </c>
      <c r="P14" s="52" t="s">
        <v>127</v>
      </c>
      <c r="Q14" s="53" t="n">
        <v>3</v>
      </c>
      <c r="R14" s="54" t="n">
        <v>17.5213176030838</v>
      </c>
      <c r="S14" s="54" t="n">
        <v>5.89024022123334</v>
      </c>
      <c r="T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7</v>
      </c>
      <c r="E15" s="54" t="n">
        <v>19.0553967605826</v>
      </c>
      <c r="F15" s="54" t="n">
        <v>9.22160765436957</v>
      </c>
      <c r="G15" s="54"/>
      <c r="H15" s="55" t="n">
        <v>6.73076923076923</v>
      </c>
      <c r="I15" s="51" t="s">
        <v>122</v>
      </c>
      <c r="J15" s="52" t="s">
        <v>123</v>
      </c>
      <c r="K15" s="53" t="n">
        <v>5</v>
      </c>
      <c r="L15" s="54" t="n">
        <v>25.4932952633457</v>
      </c>
      <c r="M15" s="54" t="n">
        <v>15.2380960661754</v>
      </c>
      <c r="N15" s="55" t="n">
        <v>6.84931506849315</v>
      </c>
      <c r="O15" s="51" t="s">
        <v>111</v>
      </c>
      <c r="P15" s="52" t="s">
        <v>112</v>
      </c>
      <c r="Q15" s="53" t="n">
        <v>2</v>
      </c>
      <c r="R15" s="54" t="n">
        <v>11.6808784020558</v>
      </c>
      <c r="S15" s="54" t="n">
        <v>6.55310144330958</v>
      </c>
      <c r="T15" s="56" t="n">
        <v>6.45161290322581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5</v>
      </c>
      <c r="E16" s="54" t="n">
        <v>13.6109976861304</v>
      </c>
      <c r="F16" s="54" t="n">
        <v>8.6613114006293</v>
      </c>
      <c r="G16" s="54"/>
      <c r="H16" s="55" t="n">
        <v>4.80769230769231</v>
      </c>
      <c r="I16" s="51" t="s">
        <v>131</v>
      </c>
      <c r="J16" s="52" t="s">
        <v>132</v>
      </c>
      <c r="K16" s="53" t="n">
        <v>3</v>
      </c>
      <c r="L16" s="54" t="n">
        <v>15.2959771580074</v>
      </c>
      <c r="M16" s="54" t="n">
        <v>7.67949093298198</v>
      </c>
      <c r="N16" s="55" t="n">
        <v>4.10958904109589</v>
      </c>
      <c r="O16" s="51" t="s">
        <v>141</v>
      </c>
      <c r="P16" s="52" t="s">
        <v>142</v>
      </c>
      <c r="Q16" s="53" t="n">
        <v>1</v>
      </c>
      <c r="R16" s="54" t="n">
        <v>5.84043920102792</v>
      </c>
      <c r="S16" s="54" t="n">
        <v>6.20689655172414</v>
      </c>
      <c r="T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4</v>
      </c>
      <c r="E17" s="54" t="n">
        <v>10.8887981489043</v>
      </c>
      <c r="F17" s="54" t="n">
        <v>4.54053016874886</v>
      </c>
      <c r="G17" s="54"/>
      <c r="H17" s="55" t="n">
        <v>3.84615384615385</v>
      </c>
      <c r="I17" s="51" t="s">
        <v>137</v>
      </c>
      <c r="J17" s="52" t="s">
        <v>138</v>
      </c>
      <c r="K17" s="53" t="n">
        <v>3</v>
      </c>
      <c r="L17" s="54" t="n">
        <v>15.2959771580074</v>
      </c>
      <c r="M17" s="54" t="n">
        <v>7.15358707771975</v>
      </c>
      <c r="N17" s="55" t="n">
        <v>4.10958904109589</v>
      </c>
      <c r="O17" s="51" t="s">
        <v>124</v>
      </c>
      <c r="P17" s="52" t="s">
        <v>125</v>
      </c>
      <c r="Q17" s="53" t="n">
        <v>1</v>
      </c>
      <c r="R17" s="54" t="n">
        <v>5.84043920102792</v>
      </c>
      <c r="S17" s="54" t="n">
        <v>1.55709342560554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41</v>
      </c>
      <c r="C18" s="52" t="s">
        <v>142</v>
      </c>
      <c r="D18" s="53" t="n">
        <v>3</v>
      </c>
      <c r="E18" s="54" t="n">
        <v>8.16659861167824</v>
      </c>
      <c r="F18" s="54" t="n">
        <v>5.39175834926247</v>
      </c>
      <c r="G18" s="54"/>
      <c r="H18" s="55" t="n">
        <v>2.88461538461538</v>
      </c>
      <c r="I18" s="51" t="s">
        <v>141</v>
      </c>
      <c r="J18" s="52" t="s">
        <v>142</v>
      </c>
      <c r="K18" s="53" t="n">
        <v>2</v>
      </c>
      <c r="L18" s="54" t="n">
        <v>10.1973181053383</v>
      </c>
      <c r="M18" s="54" t="n">
        <v>5.04338778111952</v>
      </c>
      <c r="N18" s="55" t="n">
        <v>2.73972602739726</v>
      </c>
      <c r="O18" s="51" t="s">
        <v>139</v>
      </c>
      <c r="P18" s="52" t="s">
        <v>140</v>
      </c>
      <c r="Q18" s="53" t="n">
        <v>1</v>
      </c>
      <c r="R18" s="54" t="n">
        <v>5.84043920102792</v>
      </c>
      <c r="S18" s="54" t="n">
        <v>1.39049826187717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3</v>
      </c>
      <c r="E19" s="54" t="n">
        <v>8.16659861167824</v>
      </c>
      <c r="F19" s="54" t="n">
        <v>4.06921091285202</v>
      </c>
      <c r="G19" s="54"/>
      <c r="H19" s="55" t="n">
        <v>2.88461538461538</v>
      </c>
      <c r="I19" s="51" t="s">
        <v>145</v>
      </c>
      <c r="J19" s="52" t="s">
        <v>146</v>
      </c>
      <c r="K19" s="53" t="n">
        <v>1</v>
      </c>
      <c r="L19" s="54" t="n">
        <v>5.09865905266915</v>
      </c>
      <c r="M19" s="54" t="n">
        <v>2.63610315186246</v>
      </c>
      <c r="N19" s="55" t="n">
        <v>1.36986301369863</v>
      </c>
      <c r="O19" s="51" t="s">
        <v>153</v>
      </c>
      <c r="P19" s="52" t="s">
        <v>154</v>
      </c>
      <c r="Q19" s="53" t="n">
        <v>1</v>
      </c>
      <c r="R19" s="54" t="n">
        <v>5.84043920102792</v>
      </c>
      <c r="S19" s="54" t="n">
        <v>3.83931745467472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3</v>
      </c>
      <c r="E20" s="54" t="n">
        <v>8.16659861167824</v>
      </c>
      <c r="F20" s="54" t="n">
        <v>3.05169752483067</v>
      </c>
      <c r="G20" s="54"/>
      <c r="H20" s="55" t="n">
        <v>2.88461538461538</v>
      </c>
      <c r="I20" s="51" t="s">
        <v>124</v>
      </c>
      <c r="J20" s="52" t="s">
        <v>125</v>
      </c>
      <c r="K20" s="53" t="n">
        <v>1</v>
      </c>
      <c r="L20" s="54" t="n">
        <v>5.09865905266915</v>
      </c>
      <c r="M20" s="54" t="n">
        <v>2.63610315186246</v>
      </c>
      <c r="N20" s="55" t="n">
        <v>1.36986301369863</v>
      </c>
      <c r="O20" s="51" t="s">
        <v>137</v>
      </c>
      <c r="P20" s="52" t="s">
        <v>138</v>
      </c>
      <c r="Q20" s="53" t="n">
        <v>1</v>
      </c>
      <c r="R20" s="54" t="n">
        <v>5.84043920102792</v>
      </c>
      <c r="S20" s="54" t="n">
        <v>1.95439739413681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35.388593983939</v>
      </c>
      <c r="F21" s="61" t="n">
        <v>17.0031111534257</v>
      </c>
      <c r="G21" s="61"/>
      <c r="H21" s="62" t="n">
        <v>12.5</v>
      </c>
      <c r="I21" s="58"/>
      <c r="J21" s="59" t="s">
        <v>47</v>
      </c>
      <c r="K21" s="60" t="n">
        <v>8</v>
      </c>
      <c r="L21" s="61" t="n">
        <v>40.7892724213532</v>
      </c>
      <c r="M21" s="61" t="n">
        <v>21.3633413274377</v>
      </c>
      <c r="N21" s="62" t="n">
        <v>10.958904109589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5.84043920102792</v>
      </c>
      <c r="F22" s="54" t="n">
        <v>1.39049826187717</v>
      </c>
      <c r="G22" s="54" t="s">
        <v>119</v>
      </c>
      <c r="H22" s="55" t="n">
        <v>0.961538461538462</v>
      </c>
      <c r="I22" s="51" t="s">
        <v>173</v>
      </c>
      <c r="J22" s="52" t="s">
        <v>174</v>
      </c>
      <c r="K22" s="53" t="n">
        <v>1</v>
      </c>
      <c r="L22" s="54" t="n">
        <v>5.09865905266915</v>
      </c>
      <c r="M22" s="54" t="n">
        <v>3.7243947858473</v>
      </c>
      <c r="N22" s="55" t="n">
        <v>1.3698630136986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2</v>
      </c>
      <c r="E23" s="54" t="n">
        <v>5.44439907445216</v>
      </c>
      <c r="F23" s="54" t="n">
        <v>2.40639336088897</v>
      </c>
      <c r="G23" s="54"/>
      <c r="H23" s="55" t="n">
        <v>1.92307692307692</v>
      </c>
      <c r="I23" s="51" t="s">
        <v>167</v>
      </c>
      <c r="J23" s="52" t="s">
        <v>168</v>
      </c>
      <c r="K23" s="53" t="n">
        <v>1</v>
      </c>
      <c r="L23" s="54" t="n">
        <v>5.09865905266915</v>
      </c>
      <c r="M23" s="54" t="n">
        <v>2.0066889632107</v>
      </c>
      <c r="N23" s="55" t="n">
        <v>1.3698630136986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5</v>
      </c>
      <c r="C24" s="52" t="s">
        <v>146</v>
      </c>
      <c r="D24" s="53" t="n">
        <v>1</v>
      </c>
      <c r="E24" s="54" t="n">
        <v>2.72219953722608</v>
      </c>
      <c r="F24" s="54" t="n">
        <v>1.51042521753407</v>
      </c>
      <c r="G24" s="54"/>
      <c r="H24" s="55" t="n">
        <v>0.961538461538462</v>
      </c>
      <c r="I24" s="51" t="s">
        <v>135</v>
      </c>
      <c r="J24" s="52" t="s">
        <v>136</v>
      </c>
      <c r="K24" s="53" t="n">
        <v>1</v>
      </c>
      <c r="L24" s="54" t="n">
        <v>5.09865905266915</v>
      </c>
      <c r="M24" s="54" t="n">
        <v>2.44299674267101</v>
      </c>
      <c r="N24" s="55" t="n">
        <v>1.3698630136986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3</v>
      </c>
      <c r="C25" s="52" t="s">
        <v>174</v>
      </c>
      <c r="D25" s="53" t="n">
        <v>1</v>
      </c>
      <c r="E25" s="54" t="n">
        <v>2.72219953722608</v>
      </c>
      <c r="F25" s="54" t="n">
        <v>2.16645603899621</v>
      </c>
      <c r="G25" s="54"/>
      <c r="H25" s="55" t="n">
        <v>0.96153846153846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7</v>
      </c>
      <c r="C26" s="59" t="s">
        <v>168</v>
      </c>
      <c r="D26" s="64" t="n">
        <v>1</v>
      </c>
      <c r="E26" s="61" t="n">
        <v>2.72219953722608</v>
      </c>
      <c r="F26" s="61" t="n">
        <v>0.82135523613963</v>
      </c>
      <c r="G26" s="61"/>
      <c r="H26" s="62" t="n">
        <v>0.96153846153846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4</v>
      </c>
      <c r="E10" s="54" t="n">
        <v>267.897008483405</v>
      </c>
      <c r="F10" s="54" t="n">
        <v>117.043045583581</v>
      </c>
      <c r="G10" s="54"/>
      <c r="H10" s="55" t="n">
        <v>100</v>
      </c>
      <c r="I10" s="51" t="s">
        <v>25</v>
      </c>
      <c r="J10" s="52" t="s">
        <v>26</v>
      </c>
      <c r="K10" s="53" t="n">
        <v>33</v>
      </c>
      <c r="L10" s="54" t="n">
        <v>308.036964435732</v>
      </c>
      <c r="M10" s="54" t="n">
        <v>148.114231234022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222.363405336722</v>
      </c>
      <c r="S10" s="54" t="n">
        <v>82.980418760094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9</v>
      </c>
      <c r="E11" s="54" t="n">
        <v>94.2600585404574</v>
      </c>
      <c r="F11" s="54" t="n">
        <v>38.339695195808</v>
      </c>
      <c r="G11" s="54"/>
      <c r="H11" s="55" t="n">
        <v>35.1851851851852</v>
      </c>
      <c r="I11" s="51" t="s">
        <v>111</v>
      </c>
      <c r="J11" s="52" t="s">
        <v>112</v>
      </c>
      <c r="K11" s="53" t="n">
        <v>14</v>
      </c>
      <c r="L11" s="54" t="n">
        <v>130.682348548492</v>
      </c>
      <c r="M11" s="54" t="n">
        <v>56.6460971950431</v>
      </c>
      <c r="N11" s="55" t="n">
        <v>42.4242424242424</v>
      </c>
      <c r="O11" s="51" t="s">
        <v>111</v>
      </c>
      <c r="P11" s="52" t="s">
        <v>112</v>
      </c>
      <c r="Q11" s="53" t="n">
        <v>5</v>
      </c>
      <c r="R11" s="54" t="n">
        <v>52.9436679373147</v>
      </c>
      <c r="S11" s="54" t="n">
        <v>22.7782200421124</v>
      </c>
      <c r="T11" s="56" t="n">
        <v>23.8095238095238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1</v>
      </c>
      <c r="E12" s="54" t="n">
        <v>54.5716128392122</v>
      </c>
      <c r="F12" s="54" t="n">
        <v>25.3726637762496</v>
      </c>
      <c r="G12" s="54"/>
      <c r="H12" s="55" t="n">
        <v>20.3703703703704</v>
      </c>
      <c r="I12" s="51" t="s">
        <v>113</v>
      </c>
      <c r="J12" s="52" t="s">
        <v>114</v>
      </c>
      <c r="K12" s="53" t="n">
        <v>7</v>
      </c>
      <c r="L12" s="54" t="n">
        <v>65.3411742742462</v>
      </c>
      <c r="M12" s="54" t="n">
        <v>34.9473513382932</v>
      </c>
      <c r="N12" s="55" t="n">
        <v>21.2121212121212</v>
      </c>
      <c r="O12" s="51" t="s">
        <v>115</v>
      </c>
      <c r="P12" s="52" t="s">
        <v>116</v>
      </c>
      <c r="Q12" s="53" t="n">
        <v>4</v>
      </c>
      <c r="R12" s="54" t="n">
        <v>42.3549343498518</v>
      </c>
      <c r="S12" s="54" t="n">
        <v>12.747909706601</v>
      </c>
      <c r="T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6</v>
      </c>
      <c r="E13" s="54" t="n">
        <v>29.7663342759339</v>
      </c>
      <c r="F13" s="54" t="n">
        <v>11.25460432996</v>
      </c>
      <c r="G13" s="54"/>
      <c r="H13" s="55" t="n">
        <v>11.1111111111111</v>
      </c>
      <c r="I13" s="51" t="s">
        <v>122</v>
      </c>
      <c r="J13" s="52" t="s">
        <v>123</v>
      </c>
      <c r="K13" s="53" t="n">
        <v>2</v>
      </c>
      <c r="L13" s="54" t="n">
        <v>18.6689069354989</v>
      </c>
      <c r="M13" s="54" t="n">
        <v>10.1469961898403</v>
      </c>
      <c r="N13" s="55" t="n">
        <v>6.06060606060606</v>
      </c>
      <c r="O13" s="51" t="s">
        <v>113</v>
      </c>
      <c r="P13" s="52" t="s">
        <v>114</v>
      </c>
      <c r="Q13" s="53" t="n">
        <v>4</v>
      </c>
      <c r="R13" s="54" t="n">
        <v>42.3549343498518</v>
      </c>
      <c r="S13" s="54" t="n">
        <v>11.6525962283852</v>
      </c>
      <c r="T13" s="56" t="n">
        <v>19.047619047619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4</v>
      </c>
      <c r="E14" s="54" t="n">
        <v>19.8442228506226</v>
      </c>
      <c r="F14" s="54" t="n">
        <v>10.5677711284668</v>
      </c>
      <c r="G14" s="54"/>
      <c r="H14" s="55" t="n">
        <v>7.40740740740741</v>
      </c>
      <c r="I14" s="51" t="s">
        <v>115</v>
      </c>
      <c r="J14" s="52" t="s">
        <v>116</v>
      </c>
      <c r="K14" s="53" t="n">
        <v>2</v>
      </c>
      <c r="L14" s="54" t="n">
        <v>18.6689069354989</v>
      </c>
      <c r="M14" s="54" t="n">
        <v>9.70355784799115</v>
      </c>
      <c r="N14" s="55" t="n">
        <v>6.06060606060606</v>
      </c>
      <c r="O14" s="51" t="s">
        <v>126</v>
      </c>
      <c r="P14" s="52" t="s">
        <v>127</v>
      </c>
      <c r="Q14" s="53" t="n">
        <v>3</v>
      </c>
      <c r="R14" s="54" t="n">
        <v>31.7662007623888</v>
      </c>
      <c r="S14" s="54" t="n">
        <v>19.7362999642629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2</v>
      </c>
      <c r="E15" s="54" t="n">
        <v>9.92211142531131</v>
      </c>
      <c r="F15" s="54" t="n">
        <v>5.81283695934366</v>
      </c>
      <c r="G15" s="54"/>
      <c r="H15" s="55" t="n">
        <v>3.7037037037037</v>
      </c>
      <c r="I15" s="51" t="s">
        <v>120</v>
      </c>
      <c r="J15" s="52" t="s">
        <v>121</v>
      </c>
      <c r="K15" s="53" t="n">
        <v>1</v>
      </c>
      <c r="L15" s="54" t="n">
        <v>9.33445346774946</v>
      </c>
      <c r="M15" s="54" t="n">
        <v>7.25075528700906</v>
      </c>
      <c r="N15" s="55" t="n">
        <v>3.03030303030303</v>
      </c>
      <c r="O15" s="51" t="s">
        <v>124</v>
      </c>
      <c r="P15" s="52" t="s">
        <v>125</v>
      </c>
      <c r="Q15" s="53" t="n">
        <v>1</v>
      </c>
      <c r="R15" s="54" t="n">
        <v>10.5887335874629</v>
      </c>
      <c r="S15" s="54" t="n">
        <v>4.78781284004353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1</v>
      </c>
      <c r="E16" s="54" t="n">
        <v>9.33445346774946</v>
      </c>
      <c r="F16" s="54" t="n">
        <v>3.19715808170515</v>
      </c>
      <c r="G16" s="54" t="s">
        <v>130</v>
      </c>
      <c r="H16" s="55" t="n">
        <v>1.85185185185185</v>
      </c>
      <c r="I16" s="51" t="s">
        <v>141</v>
      </c>
      <c r="J16" s="52" t="s">
        <v>142</v>
      </c>
      <c r="K16" s="53" t="n">
        <v>1</v>
      </c>
      <c r="L16" s="54" t="n">
        <v>9.33445346774946</v>
      </c>
      <c r="M16" s="54" t="n">
        <v>4.64240903387704</v>
      </c>
      <c r="N16" s="55" t="n">
        <v>3.03030303030303</v>
      </c>
      <c r="O16" s="51" t="s">
        <v>137</v>
      </c>
      <c r="P16" s="52" t="s">
        <v>138</v>
      </c>
      <c r="Q16" s="53" t="n">
        <v>1</v>
      </c>
      <c r="R16" s="54" t="n">
        <v>10.5887335874629</v>
      </c>
      <c r="S16" s="54" t="n">
        <v>3.13807531380753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1</v>
      </c>
      <c r="E17" s="54" t="n">
        <v>4.96105571265565</v>
      </c>
      <c r="F17" s="54" t="n">
        <v>4.01740877134248</v>
      </c>
      <c r="G17" s="54"/>
      <c r="H17" s="55" t="n">
        <v>1.85185185185185</v>
      </c>
      <c r="I17" s="51" t="s">
        <v>128</v>
      </c>
      <c r="J17" s="52" t="s">
        <v>129</v>
      </c>
      <c r="K17" s="53" t="n">
        <v>1</v>
      </c>
      <c r="L17" s="54" t="n">
        <v>9.33445346774946</v>
      </c>
      <c r="M17" s="54" t="n">
        <v>3.19715808170515</v>
      </c>
      <c r="N17" s="55" t="n">
        <v>3.03030303030303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1</v>
      </c>
      <c r="C18" s="52" t="s">
        <v>142</v>
      </c>
      <c r="D18" s="53" t="n">
        <v>1</v>
      </c>
      <c r="E18" s="54" t="n">
        <v>4.96105571265565</v>
      </c>
      <c r="F18" s="54" t="n">
        <v>2.5937609533824</v>
      </c>
      <c r="G18" s="54"/>
      <c r="H18" s="55" t="n">
        <v>1.85185185185185</v>
      </c>
      <c r="I18" s="51" t="s">
        <v>135</v>
      </c>
      <c r="J18" s="52" t="s">
        <v>136</v>
      </c>
      <c r="K18" s="53" t="n">
        <v>1</v>
      </c>
      <c r="L18" s="54" t="n">
        <v>9.33445346774946</v>
      </c>
      <c r="M18" s="54" t="n">
        <v>3.68550368550369</v>
      </c>
      <c r="N18" s="55" t="n">
        <v>3.03030303030303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1</v>
      </c>
      <c r="E19" s="54" t="n">
        <v>4.96105571265565</v>
      </c>
      <c r="F19" s="54" t="n">
        <v>2.27979274611399</v>
      </c>
      <c r="G19" s="54"/>
      <c r="H19" s="55" t="n">
        <v>1.85185185185185</v>
      </c>
      <c r="I19" s="51" t="s">
        <v>126</v>
      </c>
      <c r="J19" s="52" t="s">
        <v>127</v>
      </c>
      <c r="K19" s="53" t="n">
        <v>1</v>
      </c>
      <c r="L19" s="54" t="n">
        <v>9.33445346774946</v>
      </c>
      <c r="M19" s="54" t="n">
        <v>3.17460317460317</v>
      </c>
      <c r="N19" s="55" t="n">
        <v>3.0303030303030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1</v>
      </c>
      <c r="E20" s="54" t="n">
        <v>4.96105571265565</v>
      </c>
      <c r="F20" s="54" t="n">
        <v>1.69491525423729</v>
      </c>
      <c r="G20" s="54"/>
      <c r="H20" s="55" t="n">
        <v>1.8518518518518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34.7273899885896</v>
      </c>
      <c r="F21" s="61" t="n">
        <v>13.7752747488845</v>
      </c>
      <c r="G21" s="61"/>
      <c r="H21" s="62" t="n">
        <v>12.962962962963</v>
      </c>
      <c r="I21" s="58"/>
      <c r="J21" s="59" t="s">
        <v>47</v>
      </c>
      <c r="K21" s="60" t="n">
        <v>3</v>
      </c>
      <c r="L21" s="61" t="n">
        <v>28.0033604032484</v>
      </c>
      <c r="M21" s="61" t="n">
        <v>14.7197994001559</v>
      </c>
      <c r="N21" s="62" t="n">
        <v>9.09090909090909</v>
      </c>
      <c r="O21" s="58"/>
      <c r="P21" s="59" t="s">
        <v>47</v>
      </c>
      <c r="Q21" s="60" t="n">
        <v>3</v>
      </c>
      <c r="R21" s="61" t="n">
        <v>31.7662007623888</v>
      </c>
      <c r="S21" s="61" t="n">
        <v>8.13950466488214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1</v>
      </c>
      <c r="E22" s="54" t="n">
        <v>4.96105571265565</v>
      </c>
      <c r="F22" s="54" t="n">
        <v>1.69491525423729</v>
      </c>
      <c r="G22" s="54"/>
      <c r="H22" s="55" t="n">
        <v>1.8518518518518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</v>
      </c>
      <c r="E10" s="54" t="n">
        <v>150.288052099858</v>
      </c>
      <c r="F10" s="54" t="n">
        <v>76.649664587701</v>
      </c>
      <c r="G10" s="54"/>
      <c r="H10" s="55" t="n">
        <v>100</v>
      </c>
      <c r="I10" s="51" t="s">
        <v>25</v>
      </c>
      <c r="J10" s="52" t="s">
        <v>26</v>
      </c>
      <c r="K10" s="53" t="n">
        <v>12</v>
      </c>
      <c r="L10" s="54" t="n">
        <v>185.285262101444</v>
      </c>
      <c r="M10" s="54" t="n">
        <v>94.4060602342674</v>
      </c>
      <c r="N10" s="55" t="n">
        <v>100</v>
      </c>
      <c r="O10" s="51" t="s">
        <v>25</v>
      </c>
      <c r="P10" s="52" t="s">
        <v>26</v>
      </c>
      <c r="Q10" s="53" t="n">
        <v>6</v>
      </c>
      <c r="R10" s="54" t="n">
        <v>109.080992637033</v>
      </c>
      <c r="S10" s="54" t="n">
        <v>58.00134781667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3</v>
      </c>
      <c r="E11" s="54" t="n">
        <v>25.0480086833097</v>
      </c>
      <c r="F11" s="54" t="n">
        <v>11.6187007880377</v>
      </c>
      <c r="G11" s="54"/>
      <c r="H11" s="55" t="n">
        <v>16.6666666666667</v>
      </c>
      <c r="I11" s="51" t="s">
        <v>115</v>
      </c>
      <c r="J11" s="52" t="s">
        <v>116</v>
      </c>
      <c r="K11" s="53" t="n">
        <v>3</v>
      </c>
      <c r="L11" s="54" t="n">
        <v>46.3213155253609</v>
      </c>
      <c r="M11" s="54" t="n">
        <v>23.0657464875435</v>
      </c>
      <c r="N11" s="55" t="n">
        <v>25</v>
      </c>
      <c r="O11" s="51" t="s">
        <v>131</v>
      </c>
      <c r="P11" s="52" t="s">
        <v>132</v>
      </c>
      <c r="Q11" s="53" t="n">
        <v>2</v>
      </c>
      <c r="R11" s="54" t="n">
        <v>36.360330879011</v>
      </c>
      <c r="S11" s="54" t="n">
        <v>13.2246710869164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31</v>
      </c>
      <c r="C12" s="52" t="s">
        <v>132</v>
      </c>
      <c r="D12" s="53" t="n">
        <v>2</v>
      </c>
      <c r="E12" s="54" t="n">
        <v>16.6986724555398</v>
      </c>
      <c r="F12" s="54" t="n">
        <v>6.26710180994571</v>
      </c>
      <c r="G12" s="54"/>
      <c r="H12" s="55" t="n">
        <v>11.1111111111111</v>
      </c>
      <c r="I12" s="51" t="s">
        <v>111</v>
      </c>
      <c r="J12" s="52" t="s">
        <v>112</v>
      </c>
      <c r="K12" s="53" t="n">
        <v>2</v>
      </c>
      <c r="L12" s="54" t="n">
        <v>30.8808770169073</v>
      </c>
      <c r="M12" s="54" t="n">
        <v>15.3321970283904</v>
      </c>
      <c r="N12" s="55" t="n">
        <v>16.6666666666667</v>
      </c>
      <c r="O12" s="51" t="s">
        <v>161</v>
      </c>
      <c r="P12" s="52" t="s">
        <v>162</v>
      </c>
      <c r="Q12" s="53" t="n">
        <v>1</v>
      </c>
      <c r="R12" s="54" t="n">
        <v>18.1801654395055</v>
      </c>
      <c r="S12" s="54" t="n">
        <v>22.097902097902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2</v>
      </c>
      <c r="E13" s="54" t="n">
        <v>16.6986724555398</v>
      </c>
      <c r="F13" s="54" t="n">
        <v>8.64755561167986</v>
      </c>
      <c r="G13" s="54"/>
      <c r="H13" s="55" t="n">
        <v>11.1111111111111</v>
      </c>
      <c r="I13" s="51" t="s">
        <v>120</v>
      </c>
      <c r="J13" s="52" t="s">
        <v>121</v>
      </c>
      <c r="K13" s="53" t="n">
        <v>1</v>
      </c>
      <c r="L13" s="54" t="n">
        <v>15.4404385084536</v>
      </c>
      <c r="M13" s="54" t="n">
        <v>5.9016393442623</v>
      </c>
      <c r="N13" s="55" t="n">
        <v>8.33333333333333</v>
      </c>
      <c r="O13" s="51" t="s">
        <v>133</v>
      </c>
      <c r="P13" s="52" t="s">
        <v>134</v>
      </c>
      <c r="Q13" s="53" t="n">
        <v>1</v>
      </c>
      <c r="R13" s="54" t="n">
        <v>18.1801654395055</v>
      </c>
      <c r="S13" s="54" t="n">
        <v>6.6079295154185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</v>
      </c>
      <c r="E14" s="54" t="n">
        <v>8.34933622776989</v>
      </c>
      <c r="F14" s="54" t="n">
        <v>2.59365994236311</v>
      </c>
      <c r="G14" s="54"/>
      <c r="H14" s="55" t="n">
        <v>5.55555555555556</v>
      </c>
      <c r="I14" s="51" t="s">
        <v>141</v>
      </c>
      <c r="J14" s="52" t="s">
        <v>142</v>
      </c>
      <c r="K14" s="53" t="n">
        <v>1</v>
      </c>
      <c r="L14" s="54" t="n">
        <v>15.4404385084536</v>
      </c>
      <c r="M14" s="54" t="n">
        <v>10.2915951972556</v>
      </c>
      <c r="N14" s="55" t="n">
        <v>8.33333333333333</v>
      </c>
      <c r="O14" s="51" t="s">
        <v>135</v>
      </c>
      <c r="P14" s="52" t="s">
        <v>136</v>
      </c>
      <c r="Q14" s="53" t="n">
        <v>1</v>
      </c>
      <c r="R14" s="54" t="n">
        <v>18.1801654395055</v>
      </c>
      <c r="S14" s="54" t="n">
        <v>6.6079295154185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61</v>
      </c>
      <c r="C15" s="52" t="s">
        <v>162</v>
      </c>
      <c r="D15" s="53" t="n">
        <v>1</v>
      </c>
      <c r="E15" s="54" t="n">
        <v>8.34933622776989</v>
      </c>
      <c r="F15" s="54" t="n">
        <v>10.186976144423</v>
      </c>
      <c r="G15" s="54"/>
      <c r="H15" s="55" t="n">
        <v>5.55555555555556</v>
      </c>
      <c r="I15" s="51" t="s">
        <v>122</v>
      </c>
      <c r="J15" s="52" t="s">
        <v>123</v>
      </c>
      <c r="K15" s="53" t="n">
        <v>1</v>
      </c>
      <c r="L15" s="54" t="n">
        <v>15.4404385084536</v>
      </c>
      <c r="M15" s="54" t="n">
        <v>8.07017543859649</v>
      </c>
      <c r="N15" s="55" t="n">
        <v>8.33333333333333</v>
      </c>
      <c r="O15" s="51" t="s">
        <v>126</v>
      </c>
      <c r="P15" s="52" t="s">
        <v>127</v>
      </c>
      <c r="Q15" s="53" t="n">
        <v>1</v>
      </c>
      <c r="R15" s="54" t="n">
        <v>18.1801654395055</v>
      </c>
      <c r="S15" s="54" t="n">
        <v>9.46291560102302</v>
      </c>
      <c r="T15" s="56" t="n">
        <v>16.6666666666667</v>
      </c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1</v>
      </c>
      <c r="E16" s="54" t="n">
        <v>8.34933622776989</v>
      </c>
      <c r="F16" s="54" t="n">
        <v>5.51470588235294</v>
      </c>
      <c r="G16" s="54"/>
      <c r="H16" s="55" t="n">
        <v>5.55555555555556</v>
      </c>
      <c r="I16" s="51" t="s">
        <v>113</v>
      </c>
      <c r="J16" s="52" t="s">
        <v>114</v>
      </c>
      <c r="K16" s="53" t="n">
        <v>1</v>
      </c>
      <c r="L16" s="54" t="n">
        <v>15.4404385084536</v>
      </c>
      <c r="M16" s="54" t="n">
        <v>8.07017543859649</v>
      </c>
      <c r="N16" s="55" t="n">
        <v>8.3333333333333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1</v>
      </c>
      <c r="E17" s="54" t="n">
        <v>8.34933622776989</v>
      </c>
      <c r="F17" s="54" t="n">
        <v>4.53872718302911</v>
      </c>
      <c r="G17" s="54"/>
      <c r="H17" s="55" t="n">
        <v>5.55555555555556</v>
      </c>
      <c r="I17" s="51" t="s">
        <v>155</v>
      </c>
      <c r="J17" s="52" t="s">
        <v>156</v>
      </c>
      <c r="K17" s="53" t="n">
        <v>1</v>
      </c>
      <c r="L17" s="54" t="n">
        <v>15.4404385084536</v>
      </c>
      <c r="M17" s="54" t="n">
        <v>5.9016393442623</v>
      </c>
      <c r="N17" s="55" t="n">
        <v>8.33333333333333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1</v>
      </c>
      <c r="E18" s="54" t="n">
        <v>8.34933622776989</v>
      </c>
      <c r="F18" s="54" t="n">
        <v>4.53872718302911</v>
      </c>
      <c r="G18" s="54"/>
      <c r="H18" s="55" t="n">
        <v>5.55555555555556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55</v>
      </c>
      <c r="C19" s="52" t="s">
        <v>156</v>
      </c>
      <c r="D19" s="53" t="n">
        <v>1</v>
      </c>
      <c r="E19" s="54" t="n">
        <v>8.34933622776989</v>
      </c>
      <c r="F19" s="54" t="n">
        <v>2.59365994236311</v>
      </c>
      <c r="G19" s="54"/>
      <c r="H19" s="55" t="n">
        <v>5.5555555555555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8.34933622776989</v>
      </c>
      <c r="F20" s="54" t="n">
        <v>3.50877192982456</v>
      </c>
      <c r="G20" s="54"/>
      <c r="H20" s="55" t="n">
        <v>5.5555555555555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33.3973449110796</v>
      </c>
      <c r="F21" s="61" t="n">
        <v>16.6410781706528</v>
      </c>
      <c r="G21" s="61"/>
      <c r="H21" s="62" t="n">
        <v>22.2222222222222</v>
      </c>
      <c r="I21" s="58"/>
      <c r="J21" s="59" t="s">
        <v>47</v>
      </c>
      <c r="K21" s="60" t="n">
        <v>2</v>
      </c>
      <c r="L21" s="61" t="n">
        <v>30.8808770169073</v>
      </c>
      <c r="M21" s="61" t="n">
        <v>17.7728919553603</v>
      </c>
      <c r="N21" s="62" t="n">
        <v>16.666666666666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1</v>
      </c>
      <c r="E22" s="54" t="n">
        <v>8.34933622776989</v>
      </c>
      <c r="F22" s="54" t="n">
        <v>3.50877192982456</v>
      </c>
      <c r="G22" s="54"/>
      <c r="H22" s="55" t="n">
        <v>5.5555555555555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1</v>
      </c>
      <c r="E23" s="54" t="n">
        <v>8.34933622776989</v>
      </c>
      <c r="F23" s="54" t="n">
        <v>4.10882842865075</v>
      </c>
      <c r="G23" s="54"/>
      <c r="H23" s="55" t="n">
        <v>5.5555555555555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</v>
      </c>
      <c r="E10" s="54" t="n">
        <v>323.310701584222</v>
      </c>
      <c r="F10" s="54" t="n">
        <v>211.574170285042</v>
      </c>
      <c r="G10" s="54"/>
      <c r="H10" s="55" t="n">
        <v>100</v>
      </c>
      <c r="I10" s="51" t="s">
        <v>25</v>
      </c>
      <c r="J10" s="52" t="s">
        <v>26</v>
      </c>
      <c r="K10" s="53" t="n">
        <v>10</v>
      </c>
      <c r="L10" s="54" t="n">
        <v>413.650465356774</v>
      </c>
      <c r="M10" s="54" t="n">
        <v>265.436925652447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25.022502250225</v>
      </c>
      <c r="S10" s="54" t="n">
        <v>136.7025035559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3</v>
      </c>
      <c r="E11" s="54" t="n">
        <v>64.6621403168445</v>
      </c>
      <c r="F11" s="54" t="n">
        <v>41.8053227474617</v>
      </c>
      <c r="G11" s="54"/>
      <c r="H11" s="55" t="n">
        <v>20</v>
      </c>
      <c r="I11" s="51" t="s">
        <v>120</v>
      </c>
      <c r="J11" s="52" t="s">
        <v>121</v>
      </c>
      <c r="K11" s="53" t="n">
        <v>3</v>
      </c>
      <c r="L11" s="54" t="n">
        <v>124.095139607032</v>
      </c>
      <c r="M11" s="54" t="n">
        <v>78.6089351969877</v>
      </c>
      <c r="N11" s="55" t="n">
        <v>30</v>
      </c>
      <c r="O11" s="51" t="s">
        <v>113</v>
      </c>
      <c r="P11" s="52" t="s">
        <v>114</v>
      </c>
      <c r="Q11" s="53" t="n">
        <v>2</v>
      </c>
      <c r="R11" s="54" t="n">
        <v>90.00900090009</v>
      </c>
      <c r="S11" s="54" t="n">
        <v>42.5486725663717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3</v>
      </c>
      <c r="E12" s="54" t="n">
        <v>64.6621403168445</v>
      </c>
      <c r="F12" s="54" t="n">
        <v>38.7204499296985</v>
      </c>
      <c r="G12" s="54"/>
      <c r="H12" s="55" t="n">
        <v>20</v>
      </c>
      <c r="I12" s="51" t="s">
        <v>122</v>
      </c>
      <c r="J12" s="52" t="s">
        <v>123</v>
      </c>
      <c r="K12" s="53" t="n">
        <v>2</v>
      </c>
      <c r="L12" s="54" t="n">
        <v>82.7300930713547</v>
      </c>
      <c r="M12" s="54" t="n">
        <v>57.611726484357</v>
      </c>
      <c r="N12" s="55" t="n">
        <v>20</v>
      </c>
      <c r="O12" s="51" t="s">
        <v>111</v>
      </c>
      <c r="P12" s="52" t="s">
        <v>112</v>
      </c>
      <c r="Q12" s="53" t="n">
        <v>1</v>
      </c>
      <c r="R12" s="54" t="n">
        <v>45.004500450045</v>
      </c>
      <c r="S12" s="54" t="n">
        <v>28.43601895734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43</v>
      </c>
      <c r="C13" s="52" t="s">
        <v>144</v>
      </c>
      <c r="D13" s="53" t="n">
        <v>1</v>
      </c>
      <c r="E13" s="54" t="n">
        <v>45.004500450045</v>
      </c>
      <c r="F13" s="54" t="n">
        <v>39.1691394658754</v>
      </c>
      <c r="G13" s="54" t="s">
        <v>119</v>
      </c>
      <c r="H13" s="55" t="n">
        <v>6.66666666666667</v>
      </c>
      <c r="I13" s="51" t="s">
        <v>115</v>
      </c>
      <c r="J13" s="52" t="s">
        <v>116</v>
      </c>
      <c r="K13" s="53" t="n">
        <v>2</v>
      </c>
      <c r="L13" s="54" t="n">
        <v>82.7300930713547</v>
      </c>
      <c r="M13" s="54" t="n">
        <v>55.2323118203644</v>
      </c>
      <c r="N13" s="55" t="n">
        <v>20</v>
      </c>
      <c r="O13" s="51" t="s">
        <v>143</v>
      </c>
      <c r="P13" s="52" t="s">
        <v>144</v>
      </c>
      <c r="Q13" s="53" t="n">
        <v>1</v>
      </c>
      <c r="R13" s="54" t="n">
        <v>45.004500450045</v>
      </c>
      <c r="S13" s="54" t="n">
        <v>39.1691394658754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2</v>
      </c>
      <c r="E14" s="54" t="n">
        <v>43.108093544563</v>
      </c>
      <c r="F14" s="54" t="n">
        <v>32.7253386986386</v>
      </c>
      <c r="G14" s="54"/>
      <c r="H14" s="55" t="n">
        <v>13.3333333333333</v>
      </c>
      <c r="I14" s="51" t="s">
        <v>113</v>
      </c>
      <c r="J14" s="52" t="s">
        <v>114</v>
      </c>
      <c r="K14" s="53" t="n">
        <v>1</v>
      </c>
      <c r="L14" s="54" t="n">
        <v>41.3650465356774</v>
      </c>
      <c r="M14" s="54" t="n">
        <v>27.8350515463918</v>
      </c>
      <c r="N14" s="55" t="n">
        <v>10</v>
      </c>
      <c r="O14" s="51" t="s">
        <v>153</v>
      </c>
      <c r="P14" s="52" t="s">
        <v>154</v>
      </c>
      <c r="Q14" s="53" t="n">
        <v>1</v>
      </c>
      <c r="R14" s="54" t="n">
        <v>45.004500450045</v>
      </c>
      <c r="S14" s="54" t="n">
        <v>26.5486725663717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2</v>
      </c>
      <c r="E15" s="54" t="n">
        <v>43.108093544563</v>
      </c>
      <c r="F15" s="54" t="n">
        <v>29.560424788278</v>
      </c>
      <c r="G15" s="54"/>
      <c r="H15" s="55" t="n">
        <v>13.3333333333333</v>
      </c>
      <c r="I15" s="51" t="s">
        <v>149</v>
      </c>
      <c r="J15" s="52" t="s">
        <v>150</v>
      </c>
      <c r="K15" s="53" t="n">
        <v>1</v>
      </c>
      <c r="L15" s="54" t="n">
        <v>41.3650465356774</v>
      </c>
      <c r="M15" s="54" t="n">
        <v>22.7722772277228</v>
      </c>
      <c r="N15" s="55" t="n">
        <v>10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2</v>
      </c>
      <c r="E16" s="54" t="n">
        <v>43.108093544563</v>
      </c>
      <c r="F16" s="54" t="n">
        <v>26.1983863312767</v>
      </c>
      <c r="G16" s="54"/>
      <c r="H16" s="55" t="n">
        <v>13.3333333333333</v>
      </c>
      <c r="I16" s="51" t="s">
        <v>111</v>
      </c>
      <c r="J16" s="52" t="s">
        <v>112</v>
      </c>
      <c r="K16" s="53" t="n">
        <v>1</v>
      </c>
      <c r="L16" s="54" t="n">
        <v>41.3650465356774</v>
      </c>
      <c r="M16" s="54" t="n">
        <v>23.3766233766234</v>
      </c>
      <c r="N16" s="55" t="n">
        <v>10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49</v>
      </c>
      <c r="C17" s="52" t="s">
        <v>150</v>
      </c>
      <c r="D17" s="53" t="n">
        <v>1</v>
      </c>
      <c r="E17" s="54" t="n">
        <v>21.5540467722815</v>
      </c>
      <c r="F17" s="54" t="n">
        <v>12.2994652406417</v>
      </c>
      <c r="G17" s="54"/>
      <c r="H17" s="55" t="n">
        <v>6.66666666666667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53</v>
      </c>
      <c r="C18" s="52" t="s">
        <v>154</v>
      </c>
      <c r="D18" s="53" t="n">
        <v>1</v>
      </c>
      <c r="E18" s="54" t="n">
        <v>21.5540467722815</v>
      </c>
      <c r="F18" s="54" t="n">
        <v>13.5135135135135</v>
      </c>
      <c r="G18" s="54"/>
      <c r="H18" s="55" t="n">
        <v>6.6666666666666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0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</v>
      </c>
      <c r="E10" s="54" t="n">
        <v>261.210274270788</v>
      </c>
      <c r="F10" s="54" t="n">
        <v>147.214644092937</v>
      </c>
      <c r="G10" s="54"/>
      <c r="H10" s="55" t="n">
        <v>100</v>
      </c>
      <c r="I10" s="51" t="s">
        <v>25</v>
      </c>
      <c r="J10" s="52" t="s">
        <v>26</v>
      </c>
      <c r="K10" s="53" t="n">
        <v>9</v>
      </c>
      <c r="L10" s="54" t="n">
        <v>295.906625020549</v>
      </c>
      <c r="M10" s="54" t="n">
        <v>197.729373018208</v>
      </c>
      <c r="N10" s="55" t="n">
        <v>100</v>
      </c>
      <c r="O10" s="51" t="s">
        <v>25</v>
      </c>
      <c r="P10" s="52" t="s">
        <v>26</v>
      </c>
      <c r="Q10" s="53" t="n">
        <v>6</v>
      </c>
      <c r="R10" s="54" t="n">
        <v>222.139948167345</v>
      </c>
      <c r="S10" s="54" t="n">
        <v>97.898856248595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4</v>
      </c>
      <c r="E11" s="54" t="n">
        <v>69.6560731388768</v>
      </c>
      <c r="F11" s="54" t="n">
        <v>43.0679702978872</v>
      </c>
      <c r="G11" s="54"/>
      <c r="H11" s="55" t="n">
        <v>26.6666666666667</v>
      </c>
      <c r="I11" s="51" t="s">
        <v>113</v>
      </c>
      <c r="J11" s="52" t="s">
        <v>114</v>
      </c>
      <c r="K11" s="53" t="n">
        <v>3</v>
      </c>
      <c r="L11" s="54" t="n">
        <v>98.6355416735164</v>
      </c>
      <c r="M11" s="54" t="n">
        <v>72.5312864948377</v>
      </c>
      <c r="N11" s="55" t="n">
        <v>33.3333333333333</v>
      </c>
      <c r="O11" s="51" t="s">
        <v>115</v>
      </c>
      <c r="P11" s="52" t="s">
        <v>116</v>
      </c>
      <c r="Q11" s="53" t="n">
        <v>2</v>
      </c>
      <c r="R11" s="54" t="n">
        <v>74.0466493891152</v>
      </c>
      <c r="S11" s="54" t="n">
        <v>44.0393195761294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2</v>
      </c>
      <c r="E12" s="54" t="n">
        <v>34.8280365694384</v>
      </c>
      <c r="F12" s="54" t="n">
        <v>23.6073059360731</v>
      </c>
      <c r="G12" s="54"/>
      <c r="H12" s="55" t="n">
        <v>13.3333333333333</v>
      </c>
      <c r="I12" s="51" t="s">
        <v>122</v>
      </c>
      <c r="J12" s="52" t="s">
        <v>123</v>
      </c>
      <c r="K12" s="53" t="n">
        <v>1</v>
      </c>
      <c r="L12" s="54" t="n">
        <v>32.8785138911721</v>
      </c>
      <c r="M12" s="54" t="n">
        <v>18.8811188811189</v>
      </c>
      <c r="N12" s="55" t="n">
        <v>11.1111111111111</v>
      </c>
      <c r="O12" s="51" t="s">
        <v>131</v>
      </c>
      <c r="P12" s="52" t="s">
        <v>132</v>
      </c>
      <c r="Q12" s="53" t="n">
        <v>1</v>
      </c>
      <c r="R12" s="54" t="n">
        <v>37.0233246945576</v>
      </c>
      <c r="S12" s="54" t="n">
        <v>8.95522388059702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2</v>
      </c>
      <c r="E13" s="54" t="n">
        <v>34.8280365694384</v>
      </c>
      <c r="F13" s="54" t="n">
        <v>14.4947735191638</v>
      </c>
      <c r="G13" s="54"/>
      <c r="H13" s="55" t="n">
        <v>13.3333333333333</v>
      </c>
      <c r="I13" s="51" t="s">
        <v>111</v>
      </c>
      <c r="J13" s="52" t="s">
        <v>112</v>
      </c>
      <c r="K13" s="53" t="n">
        <v>1</v>
      </c>
      <c r="L13" s="54" t="n">
        <v>32.8785138911721</v>
      </c>
      <c r="M13" s="54" t="n">
        <v>19.7802197802198</v>
      </c>
      <c r="N13" s="55" t="n">
        <v>11.1111111111111</v>
      </c>
      <c r="O13" s="51" t="s">
        <v>113</v>
      </c>
      <c r="P13" s="52" t="s">
        <v>114</v>
      </c>
      <c r="Q13" s="53" t="n">
        <v>1</v>
      </c>
      <c r="R13" s="54" t="n">
        <v>37.0233246945576</v>
      </c>
      <c r="S13" s="54" t="n">
        <v>8.95522388059702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37</v>
      </c>
      <c r="C14" s="52" t="s">
        <v>138</v>
      </c>
      <c r="D14" s="53" t="n">
        <v>2</v>
      </c>
      <c r="E14" s="54" t="n">
        <v>34.8280365694384</v>
      </c>
      <c r="F14" s="54" t="n">
        <v>23.6073059360731</v>
      </c>
      <c r="G14" s="54"/>
      <c r="H14" s="55" t="n">
        <v>13.3333333333333</v>
      </c>
      <c r="I14" s="51" t="s">
        <v>128</v>
      </c>
      <c r="J14" s="52" t="s">
        <v>129</v>
      </c>
      <c r="K14" s="53" t="n">
        <v>1</v>
      </c>
      <c r="L14" s="54" t="n">
        <v>32.8785138911721</v>
      </c>
      <c r="M14" s="54" t="n">
        <v>25.8620689655172</v>
      </c>
      <c r="N14" s="55" t="n">
        <v>11.1111111111111</v>
      </c>
      <c r="O14" s="51" t="s">
        <v>111</v>
      </c>
      <c r="P14" s="52" t="s">
        <v>112</v>
      </c>
      <c r="Q14" s="53" t="n">
        <v>1</v>
      </c>
      <c r="R14" s="54" t="n">
        <v>37.0233246945576</v>
      </c>
      <c r="S14" s="54" t="n">
        <v>8.95522388059702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1</v>
      </c>
      <c r="E15" s="54" t="n">
        <v>32.8785138911721</v>
      </c>
      <c r="F15" s="54" t="n">
        <v>25.8620689655172</v>
      </c>
      <c r="G15" s="54" t="s">
        <v>130</v>
      </c>
      <c r="H15" s="55" t="n">
        <v>6.66666666666667</v>
      </c>
      <c r="I15" s="51" t="s">
        <v>147</v>
      </c>
      <c r="J15" s="52" t="s">
        <v>148</v>
      </c>
      <c r="K15" s="53" t="n">
        <v>1</v>
      </c>
      <c r="L15" s="54" t="n">
        <v>32.8785138911721</v>
      </c>
      <c r="M15" s="54" t="n">
        <v>19.0231362467866</v>
      </c>
      <c r="N15" s="55" t="n">
        <v>11.1111111111111</v>
      </c>
      <c r="O15" s="51" t="s">
        <v>137</v>
      </c>
      <c r="P15" s="52" t="s">
        <v>138</v>
      </c>
      <c r="Q15" s="53" t="n">
        <v>1</v>
      </c>
      <c r="R15" s="54" t="n">
        <v>37.0233246945576</v>
      </c>
      <c r="S15" s="54" t="n">
        <v>26.9938650306748</v>
      </c>
      <c r="T15" s="56" t="n">
        <v>16.6666666666667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1</v>
      </c>
      <c r="E16" s="54" t="n">
        <v>17.4140182847192</v>
      </c>
      <c r="F16" s="54" t="n">
        <v>10.4854368932039</v>
      </c>
      <c r="G16" s="54"/>
      <c r="H16" s="55" t="n">
        <v>6.66666666666667</v>
      </c>
      <c r="I16" s="51" t="s">
        <v>137</v>
      </c>
      <c r="J16" s="52" t="s">
        <v>138</v>
      </c>
      <c r="K16" s="53" t="n">
        <v>1</v>
      </c>
      <c r="L16" s="54" t="n">
        <v>32.8785138911721</v>
      </c>
      <c r="M16" s="54" t="n">
        <v>25.8620689655172</v>
      </c>
      <c r="N16" s="55" t="n">
        <v>11.1111111111111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1</v>
      </c>
      <c r="E17" s="54" t="n">
        <v>17.4140182847192</v>
      </c>
      <c r="F17" s="54" t="n">
        <v>5.71428571428571</v>
      </c>
      <c r="G17" s="54"/>
      <c r="H17" s="55" t="n">
        <v>6.66666666666667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7</v>
      </c>
      <c r="C18" s="52" t="s">
        <v>148</v>
      </c>
      <c r="D18" s="53" t="n">
        <v>1</v>
      </c>
      <c r="E18" s="54" t="n">
        <v>17.4140182847192</v>
      </c>
      <c r="F18" s="54" t="n">
        <v>10.2493074792244</v>
      </c>
      <c r="G18" s="54"/>
      <c r="H18" s="55" t="n">
        <v>6.6666666666666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7.4140182847192</v>
      </c>
      <c r="F21" s="61" t="n">
        <v>5.71428571428571</v>
      </c>
      <c r="G21" s="61"/>
      <c r="H21" s="62" t="n">
        <v>6.66666666666667</v>
      </c>
      <c r="I21" s="58"/>
      <c r="J21" s="59" t="s">
        <v>47</v>
      </c>
      <c r="K21" s="60" t="n">
        <v>1</v>
      </c>
      <c r="L21" s="61" t="n">
        <v>32.8785138911721</v>
      </c>
      <c r="M21" s="61" t="n">
        <v>15.7894736842105</v>
      </c>
      <c r="N21" s="62" t="n">
        <v>11.11111111111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4</v>
      </c>
      <c r="E10" s="54" t="n">
        <v>1255.83127871295</v>
      </c>
      <c r="F10" s="54" t="n">
        <v>572.819067877336</v>
      </c>
      <c r="G10" s="55" t="n">
        <v>100</v>
      </c>
      <c r="H10" s="51" t="s">
        <v>23</v>
      </c>
      <c r="I10" s="52" t="s">
        <v>24</v>
      </c>
      <c r="J10" s="53" t="n">
        <v>201</v>
      </c>
      <c r="K10" s="54" t="n">
        <v>1392.6901091287</v>
      </c>
      <c r="L10" s="54" t="n">
        <v>763.497053012029</v>
      </c>
      <c r="M10" s="55" t="n">
        <v>100</v>
      </c>
      <c r="N10" s="51" t="s">
        <v>23</v>
      </c>
      <c r="O10" s="52" t="s">
        <v>24</v>
      </c>
      <c r="P10" s="53" t="n">
        <v>153</v>
      </c>
      <c r="Q10" s="54" t="n">
        <v>1112.24193079384</v>
      </c>
      <c r="R10" s="54" t="n">
        <v>390.6451709074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6</v>
      </c>
      <c r="E11" s="54" t="n">
        <v>411.5153</v>
      </c>
      <c r="F11" s="54" t="n">
        <v>198.430959587515</v>
      </c>
      <c r="G11" s="55" t="n">
        <v>32.7683615819209</v>
      </c>
      <c r="H11" s="51" t="s">
        <v>25</v>
      </c>
      <c r="I11" s="52" t="s">
        <v>26</v>
      </c>
      <c r="J11" s="53" t="n">
        <v>70</v>
      </c>
      <c r="K11" s="54" t="n">
        <v>485.0164</v>
      </c>
      <c r="L11" s="54" t="n">
        <v>259.086256997117</v>
      </c>
      <c r="M11" s="55" t="n">
        <v>34.8258706467662</v>
      </c>
      <c r="N11" s="51" t="s">
        <v>25</v>
      </c>
      <c r="O11" s="52" t="s">
        <v>26</v>
      </c>
      <c r="P11" s="53" t="n">
        <v>46</v>
      </c>
      <c r="Q11" s="54" t="n">
        <v>334.399534748473</v>
      </c>
      <c r="R11" s="54" t="n">
        <v>137.801846773769</v>
      </c>
      <c r="S11" s="56" t="n">
        <v>30.065359477124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</v>
      </c>
      <c r="E12" s="54" t="n">
        <v>184.4723</v>
      </c>
      <c r="F12" s="54" t="n">
        <v>74.5636527384174</v>
      </c>
      <c r="G12" s="55" t="n">
        <v>14.6892655367232</v>
      </c>
      <c r="H12" s="51" t="s">
        <v>27</v>
      </c>
      <c r="I12" s="52" t="s">
        <v>28</v>
      </c>
      <c r="J12" s="53" t="n">
        <v>27</v>
      </c>
      <c r="K12" s="54" t="n">
        <v>187.0777</v>
      </c>
      <c r="L12" s="54" t="n">
        <v>93.0151945899525</v>
      </c>
      <c r="M12" s="55" t="n">
        <v>13.4328358208955</v>
      </c>
      <c r="N12" s="51" t="s">
        <v>27</v>
      </c>
      <c r="O12" s="52" t="s">
        <v>28</v>
      </c>
      <c r="P12" s="53" t="n">
        <v>25</v>
      </c>
      <c r="Q12" s="54" t="n">
        <v>181.738877580692</v>
      </c>
      <c r="R12" s="54" t="n">
        <v>52.9481813312946</v>
      </c>
      <c r="S12" s="56" t="n">
        <v>16.339869281045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8</v>
      </c>
      <c r="E13" s="54" t="n">
        <v>99.3312</v>
      </c>
      <c r="F13" s="54" t="n">
        <v>49.190585660605</v>
      </c>
      <c r="G13" s="55" t="n">
        <v>7.90960451977401</v>
      </c>
      <c r="H13" s="51" t="s">
        <v>31</v>
      </c>
      <c r="I13" s="52" t="s">
        <v>32</v>
      </c>
      <c r="J13" s="53" t="n">
        <v>13</v>
      </c>
      <c r="K13" s="54" t="n">
        <v>90.0744</v>
      </c>
      <c r="L13" s="54" t="n">
        <v>65.7963101349328</v>
      </c>
      <c r="M13" s="55" t="n">
        <v>6.46766169154229</v>
      </c>
      <c r="N13" s="51" t="s">
        <v>31</v>
      </c>
      <c r="O13" s="52" t="s">
        <v>32</v>
      </c>
      <c r="P13" s="53" t="n">
        <v>15</v>
      </c>
      <c r="Q13" s="54" t="n">
        <v>109.043326548415</v>
      </c>
      <c r="R13" s="54" t="n">
        <v>29.8392052833697</v>
      </c>
      <c r="S13" s="56" t="n">
        <v>9.8039215686274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3</v>
      </c>
      <c r="E14" s="54" t="n">
        <v>81.5935</v>
      </c>
      <c r="F14" s="54" t="n">
        <v>28.8549125078515</v>
      </c>
      <c r="G14" s="55" t="n">
        <v>6.49717514124294</v>
      </c>
      <c r="H14" s="51" t="s">
        <v>29</v>
      </c>
      <c r="I14" s="52" t="s">
        <v>30</v>
      </c>
      <c r="J14" s="53" t="n">
        <v>13</v>
      </c>
      <c r="K14" s="54" t="n">
        <v>90.0744</v>
      </c>
      <c r="L14" s="54" t="n">
        <v>41.9384376531398</v>
      </c>
      <c r="M14" s="55" t="n">
        <v>6.46766169154229</v>
      </c>
      <c r="N14" s="51" t="s">
        <v>33</v>
      </c>
      <c r="O14" s="52" t="s">
        <v>34</v>
      </c>
      <c r="P14" s="53" t="n">
        <v>14</v>
      </c>
      <c r="Q14" s="54" t="n">
        <v>101.773771445188</v>
      </c>
      <c r="R14" s="54" t="n">
        <v>39.4700293217329</v>
      </c>
      <c r="S14" s="56" t="n">
        <v>9.1503267973856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8</v>
      </c>
      <c r="E15" s="54" t="n">
        <v>63.8558</v>
      </c>
      <c r="F15" s="54" t="n">
        <v>27.4892824200127</v>
      </c>
      <c r="G15" s="55" t="n">
        <v>5.08474576271186</v>
      </c>
      <c r="H15" s="51" t="s">
        <v>45</v>
      </c>
      <c r="I15" s="52" t="s">
        <v>46</v>
      </c>
      <c r="J15" s="53" t="n">
        <v>11</v>
      </c>
      <c r="K15" s="54" t="n">
        <v>76.2168</v>
      </c>
      <c r="L15" s="54" t="n">
        <v>35.856203640585</v>
      </c>
      <c r="M15" s="55" t="n">
        <v>5.4726368159204</v>
      </c>
      <c r="N15" s="51" t="s">
        <v>29</v>
      </c>
      <c r="O15" s="52" t="s">
        <v>30</v>
      </c>
      <c r="P15" s="53" t="n">
        <v>10</v>
      </c>
      <c r="Q15" s="54" t="n">
        <v>72.6955510322768</v>
      </c>
      <c r="R15" s="54" t="n">
        <v>17.4024247675226</v>
      </c>
      <c r="S15" s="56" t="n">
        <v>6.5359477124183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17</v>
      </c>
      <c r="E16" s="54" t="n">
        <v>60.3082</v>
      </c>
      <c r="F16" s="54" t="n">
        <v>25.6908500447112</v>
      </c>
      <c r="G16" s="55" t="n">
        <v>4.80225988700565</v>
      </c>
      <c r="H16" s="51" t="s">
        <v>37</v>
      </c>
      <c r="I16" s="52" t="s">
        <v>38</v>
      </c>
      <c r="J16" s="53" t="n">
        <v>11</v>
      </c>
      <c r="K16" s="54" t="n">
        <v>76.2168</v>
      </c>
      <c r="L16" s="54" t="n">
        <v>56.2506944885216</v>
      </c>
      <c r="M16" s="55" t="n">
        <v>5.4726368159204</v>
      </c>
      <c r="N16" s="51" t="s">
        <v>45</v>
      </c>
      <c r="O16" s="52" t="s">
        <v>46</v>
      </c>
      <c r="P16" s="53" t="n">
        <v>6</v>
      </c>
      <c r="Q16" s="54" t="n">
        <v>43.6173306193661</v>
      </c>
      <c r="R16" s="54" t="n">
        <v>16.3358694277246</v>
      </c>
      <c r="S16" s="56" t="n">
        <v>3.9215686274509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7</v>
      </c>
      <c r="E17" s="54" t="n">
        <v>60.3082</v>
      </c>
      <c r="F17" s="54" t="n">
        <v>38.3567112661365</v>
      </c>
      <c r="G17" s="55" t="n">
        <v>4.80225988700565</v>
      </c>
      <c r="H17" s="51" t="s">
        <v>43</v>
      </c>
      <c r="I17" s="52" t="s">
        <v>44</v>
      </c>
      <c r="J17" s="53" t="n">
        <v>8</v>
      </c>
      <c r="K17" s="54" t="n">
        <v>55.4304</v>
      </c>
      <c r="L17" s="54" t="n">
        <v>34.8081020844095</v>
      </c>
      <c r="M17" s="55" t="n">
        <v>3.98009950248756</v>
      </c>
      <c r="N17" s="51" t="s">
        <v>37</v>
      </c>
      <c r="O17" s="52" t="s">
        <v>38</v>
      </c>
      <c r="P17" s="53" t="n">
        <v>6</v>
      </c>
      <c r="Q17" s="54" t="n">
        <v>43.6173306193661</v>
      </c>
      <c r="R17" s="54" t="n">
        <v>23.1603223577196</v>
      </c>
      <c r="S17" s="56" t="n">
        <v>3.92156862745098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0</v>
      </c>
      <c r="E18" s="54" t="n">
        <v>35.4754</v>
      </c>
      <c r="F18" s="54" t="n">
        <v>11.862768821283</v>
      </c>
      <c r="G18" s="55" t="n">
        <v>2.82485875706215</v>
      </c>
      <c r="H18" s="51" t="s">
        <v>35</v>
      </c>
      <c r="I18" s="52" t="s">
        <v>36</v>
      </c>
      <c r="J18" s="53" t="n">
        <v>7</v>
      </c>
      <c r="K18" s="54" t="n">
        <v>48.5016</v>
      </c>
      <c r="L18" s="54" t="n">
        <v>21.1894888880192</v>
      </c>
      <c r="M18" s="55" t="n">
        <v>3.48258706467662</v>
      </c>
      <c r="N18" s="51" t="s">
        <v>39</v>
      </c>
      <c r="O18" s="52" t="s">
        <v>40</v>
      </c>
      <c r="P18" s="53" t="n">
        <v>4</v>
      </c>
      <c r="Q18" s="54" t="n">
        <v>29.0782204129107</v>
      </c>
      <c r="R18" s="54" t="n">
        <v>6.90578063153147</v>
      </c>
      <c r="S18" s="56" t="n">
        <v>2.6143790849673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9</v>
      </c>
      <c r="E19" s="54" t="n">
        <v>31.9279</v>
      </c>
      <c r="F19" s="54" t="n">
        <v>20.1154348831655</v>
      </c>
      <c r="G19" s="55" t="n">
        <v>2.54237288135593</v>
      </c>
      <c r="H19" s="51" t="s">
        <v>33</v>
      </c>
      <c r="I19" s="52" t="s">
        <v>34</v>
      </c>
      <c r="J19" s="53" t="n">
        <v>4</v>
      </c>
      <c r="K19" s="54" t="n">
        <v>27.7152</v>
      </c>
      <c r="L19" s="54" t="n">
        <v>14.1909393732969</v>
      </c>
      <c r="M19" s="55" t="n">
        <v>1.99004975124378</v>
      </c>
      <c r="N19" s="51" t="s">
        <v>61</v>
      </c>
      <c r="O19" s="52" t="s">
        <v>62</v>
      </c>
      <c r="P19" s="53" t="n">
        <v>3</v>
      </c>
      <c r="Q19" s="54" t="n">
        <v>21.8086653096831</v>
      </c>
      <c r="R19" s="54" t="n">
        <v>8.33324121738263</v>
      </c>
      <c r="S19" s="56" t="n">
        <v>1.96078431372549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7</v>
      </c>
      <c r="E20" s="54" t="n">
        <v>24.8328</v>
      </c>
      <c r="F20" s="54" t="n">
        <v>10.8745693888802</v>
      </c>
      <c r="G20" s="55" t="n">
        <v>1.9774011299435</v>
      </c>
      <c r="H20" s="51" t="s">
        <v>64</v>
      </c>
      <c r="I20" s="52" t="s">
        <v>65</v>
      </c>
      <c r="J20" s="53" t="n">
        <v>3</v>
      </c>
      <c r="K20" s="54" t="n">
        <v>20.7864</v>
      </c>
      <c r="L20" s="54" t="n">
        <v>9.95866998476161</v>
      </c>
      <c r="M20" s="55" t="n">
        <v>1.49253731343284</v>
      </c>
      <c r="N20" s="51" t="s">
        <v>35</v>
      </c>
      <c r="O20" s="52" t="s">
        <v>36</v>
      </c>
      <c r="P20" s="53" t="n">
        <v>3</v>
      </c>
      <c r="Q20" s="54" t="n">
        <v>21.8086653096831</v>
      </c>
      <c r="R20" s="54" t="n">
        <v>7.19285197618429</v>
      </c>
      <c r="S20" s="56" t="n">
        <v>1.9607843137254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7</v>
      </c>
      <c r="E21" s="61" t="n">
        <v>202.210121148695</v>
      </c>
      <c r="F21" s="61" t="n">
        <v>87.3893405587578</v>
      </c>
      <c r="G21" s="62" t="n">
        <v>16.1016949152542</v>
      </c>
      <c r="H21" s="58"/>
      <c r="I21" s="59" t="s">
        <v>47</v>
      </c>
      <c r="J21" s="60" t="n">
        <v>34</v>
      </c>
      <c r="K21" s="61" t="n">
        <v>235.579421444656</v>
      </c>
      <c r="L21" s="61" t="n">
        <v>131.406755177293</v>
      </c>
      <c r="M21" s="62" t="n">
        <v>16.9154228855721</v>
      </c>
      <c r="N21" s="58"/>
      <c r="O21" s="59" t="s">
        <v>47</v>
      </c>
      <c r="P21" s="60" t="n">
        <v>21</v>
      </c>
      <c r="Q21" s="61" t="n">
        <v>152.660657167781</v>
      </c>
      <c r="R21" s="61" t="n">
        <v>51.2554178192403</v>
      </c>
      <c r="S21" s="61" t="n">
        <v>13.7254901960784</v>
      </c>
    </row>
    <row r="22" s="28" customFormat="true" ht="32.1" hidden="false" customHeight="true" outlineLevel="0" collapsed="false">
      <c r="A22" s="50" t="n">
        <v>11</v>
      </c>
      <c r="B22" s="51" t="s">
        <v>64</v>
      </c>
      <c r="C22" s="52" t="s">
        <v>65</v>
      </c>
      <c r="D22" s="53" t="n">
        <v>5</v>
      </c>
      <c r="E22" s="54" t="n">
        <v>17.7377</v>
      </c>
      <c r="F22" s="54" t="n">
        <v>5.6957612939208</v>
      </c>
      <c r="G22" s="55" t="n">
        <v>1.41242937853107</v>
      </c>
      <c r="H22" s="51" t="s">
        <v>39</v>
      </c>
      <c r="I22" s="52" t="s">
        <v>40</v>
      </c>
      <c r="J22" s="53" t="n">
        <v>3</v>
      </c>
      <c r="K22" s="54" t="n">
        <v>20.7864</v>
      </c>
      <c r="L22" s="54" t="n">
        <v>13.3086587030408</v>
      </c>
      <c r="M22" s="55" t="n">
        <v>1.49253731343284</v>
      </c>
      <c r="N22" s="51" t="s">
        <v>41</v>
      </c>
      <c r="O22" s="52" t="s">
        <v>42</v>
      </c>
      <c r="P22" s="53" t="n">
        <v>3</v>
      </c>
      <c r="Q22" s="54" t="n">
        <v>21.8086653096831</v>
      </c>
      <c r="R22" s="54" t="n">
        <v>9.98264778582404</v>
      </c>
      <c r="S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5</v>
      </c>
      <c r="E23" s="54" t="n">
        <v>17.7377</v>
      </c>
      <c r="F23" s="54" t="n">
        <v>7.38957866801448</v>
      </c>
      <c r="G23" s="55" t="n">
        <v>1.41242937853107</v>
      </c>
      <c r="H23" s="51" t="s">
        <v>48</v>
      </c>
      <c r="I23" s="52" t="s">
        <v>49</v>
      </c>
      <c r="J23" s="53" t="n">
        <v>3</v>
      </c>
      <c r="K23" s="54" t="n">
        <v>20.7864</v>
      </c>
      <c r="L23" s="54" t="n">
        <v>12.6768373980862</v>
      </c>
      <c r="M23" s="55" t="n">
        <v>1.49253731343284</v>
      </c>
      <c r="N23" s="51" t="s">
        <v>64</v>
      </c>
      <c r="O23" s="52" t="s">
        <v>65</v>
      </c>
      <c r="P23" s="53" t="n">
        <v>2</v>
      </c>
      <c r="Q23" s="54" t="n">
        <v>14.5391102064554</v>
      </c>
      <c r="R23" s="54" t="n">
        <v>3.31491712707182</v>
      </c>
      <c r="S23" s="56" t="n">
        <v>1.30718954248366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4</v>
      </c>
      <c r="E24" s="54" t="n">
        <v>14.1901</v>
      </c>
      <c r="F24" s="54" t="n">
        <v>5.77818240590205</v>
      </c>
      <c r="G24" s="55" t="n">
        <v>1.12994350282486</v>
      </c>
      <c r="H24" s="51" t="s">
        <v>52</v>
      </c>
      <c r="I24" s="52" t="s">
        <v>53</v>
      </c>
      <c r="J24" s="53" t="n">
        <v>2</v>
      </c>
      <c r="K24" s="54" t="n">
        <v>13.8576</v>
      </c>
      <c r="L24" s="54" t="n">
        <v>6.15324485530273</v>
      </c>
      <c r="M24" s="55" t="n">
        <v>0.995024875621891</v>
      </c>
      <c r="N24" s="51" t="s">
        <v>66</v>
      </c>
      <c r="O24" s="52" t="s">
        <v>67</v>
      </c>
      <c r="P24" s="53" t="n">
        <v>1</v>
      </c>
      <c r="Q24" s="54" t="n">
        <v>7.26955510322768</v>
      </c>
      <c r="R24" s="54" t="n">
        <v>1.93340494092374</v>
      </c>
      <c r="S24" s="56" t="n">
        <v>0.65359477124183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4</v>
      </c>
      <c r="E25" s="54" t="n">
        <v>14.1901</v>
      </c>
      <c r="F25" s="54" t="n">
        <v>7.27462448998751</v>
      </c>
      <c r="G25" s="55" t="n">
        <v>1.12994350282486</v>
      </c>
      <c r="H25" s="51" t="s">
        <v>54</v>
      </c>
      <c r="I25" s="52" t="s">
        <v>55</v>
      </c>
      <c r="J25" s="53" t="n">
        <v>2</v>
      </c>
      <c r="K25" s="54" t="n">
        <v>13.8576</v>
      </c>
      <c r="L25" s="54" t="n">
        <v>7.50887874175545</v>
      </c>
      <c r="M25" s="55" t="n">
        <v>0.995024875621891</v>
      </c>
      <c r="N25" s="51" t="s">
        <v>68</v>
      </c>
      <c r="O25" s="52" t="s">
        <v>69</v>
      </c>
      <c r="P25" s="53" t="n">
        <v>1</v>
      </c>
      <c r="Q25" s="54" t="n">
        <v>7.26955510322768</v>
      </c>
      <c r="R25" s="54" t="n">
        <v>1.98807157057654</v>
      </c>
      <c r="S25" s="56" t="n">
        <v>0.65359477124183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2</v>
      </c>
      <c r="E26" s="61" t="n">
        <v>7.095</v>
      </c>
      <c r="F26" s="61" t="n">
        <v>2.23392461197339</v>
      </c>
      <c r="G26" s="62" t="n">
        <v>0.564971751412429</v>
      </c>
      <c r="H26" s="63" t="s">
        <v>41</v>
      </c>
      <c r="I26" s="59" t="s">
        <v>42</v>
      </c>
      <c r="J26" s="65" t="n">
        <v>2</v>
      </c>
      <c r="K26" s="61" t="n">
        <v>13.8576</v>
      </c>
      <c r="L26" s="61" t="n">
        <v>5.45950864422202</v>
      </c>
      <c r="M26" s="62" t="n">
        <v>0.995024875621891</v>
      </c>
      <c r="N26" s="63" t="s">
        <v>43</v>
      </c>
      <c r="O26" s="59" t="s">
        <v>44</v>
      </c>
      <c r="P26" s="65" t="n">
        <v>1</v>
      </c>
      <c r="Q26" s="61" t="n">
        <v>7.26955510322768</v>
      </c>
      <c r="R26" s="61" t="n">
        <v>7.17997165800661</v>
      </c>
      <c r="S26" s="61" t="n">
        <v>0.653594771241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2</v>
      </c>
      <c r="E10" s="54" t="n">
        <v>1133.80105236783</v>
      </c>
      <c r="F10" s="54" t="n">
        <v>465.42931522502</v>
      </c>
      <c r="G10" s="55" t="n">
        <v>100</v>
      </c>
      <c r="H10" s="51" t="s">
        <v>23</v>
      </c>
      <c r="I10" s="52" t="s">
        <v>24</v>
      </c>
      <c r="J10" s="53" t="n">
        <v>210</v>
      </c>
      <c r="K10" s="54" t="n">
        <v>1283.50090150659</v>
      </c>
      <c r="L10" s="54" t="n">
        <v>615.481211484419</v>
      </c>
      <c r="M10" s="55" t="n">
        <v>100</v>
      </c>
      <c r="N10" s="51" t="s">
        <v>23</v>
      </c>
      <c r="O10" s="52" t="s">
        <v>24</v>
      </c>
      <c r="P10" s="53" t="n">
        <v>152</v>
      </c>
      <c r="Q10" s="54" t="n">
        <v>976.45585070504</v>
      </c>
      <c r="R10" s="54" t="n">
        <v>315.32485506612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4</v>
      </c>
      <c r="E11" s="54" t="n">
        <v>294.412427962917</v>
      </c>
      <c r="F11" s="54" t="n">
        <v>131.920706238201</v>
      </c>
      <c r="G11" s="55" t="n">
        <v>25.9668508287293</v>
      </c>
      <c r="H11" s="51" t="s">
        <v>25</v>
      </c>
      <c r="I11" s="52" t="s">
        <v>26</v>
      </c>
      <c r="J11" s="53" t="n">
        <v>59</v>
      </c>
      <c r="K11" s="54" t="n">
        <v>360.6026</v>
      </c>
      <c r="L11" s="54" t="n">
        <v>170.902100132119</v>
      </c>
      <c r="M11" s="55" t="n">
        <v>28.0952380952381</v>
      </c>
      <c r="N11" s="51" t="s">
        <v>25</v>
      </c>
      <c r="O11" s="52" t="s">
        <v>26</v>
      </c>
      <c r="P11" s="53" t="n">
        <v>35</v>
      </c>
      <c r="Q11" s="54" t="n">
        <v>224.8418</v>
      </c>
      <c r="R11" s="54" t="n">
        <v>93.912952263602</v>
      </c>
      <c r="S11" s="56" t="n">
        <v>23.026315789473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</v>
      </c>
      <c r="E12" s="54" t="n">
        <v>162.866449511401</v>
      </c>
      <c r="F12" s="54" t="n">
        <v>64.7618956533492</v>
      </c>
      <c r="G12" s="55" t="n">
        <v>14.3646408839779</v>
      </c>
      <c r="H12" s="51" t="s">
        <v>27</v>
      </c>
      <c r="I12" s="52" t="s">
        <v>28</v>
      </c>
      <c r="J12" s="53" t="n">
        <v>30</v>
      </c>
      <c r="K12" s="54" t="n">
        <v>183.3572</v>
      </c>
      <c r="L12" s="54" t="n">
        <v>87.5203266807397</v>
      </c>
      <c r="M12" s="55" t="n">
        <v>14.2857142857143</v>
      </c>
      <c r="N12" s="51" t="s">
        <v>27</v>
      </c>
      <c r="O12" s="52" t="s">
        <v>28</v>
      </c>
      <c r="P12" s="53" t="n">
        <v>22</v>
      </c>
      <c r="Q12" s="54" t="n">
        <v>141.3291</v>
      </c>
      <c r="R12" s="54" t="n">
        <v>41.7581175376911</v>
      </c>
      <c r="S12" s="56" t="n">
        <v>14.4736842105263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0</v>
      </c>
      <c r="E13" s="54" t="n">
        <v>93.9614131796542</v>
      </c>
      <c r="F13" s="54" t="n">
        <v>34.2992383673812</v>
      </c>
      <c r="G13" s="55" t="n">
        <v>8.28729281767956</v>
      </c>
      <c r="H13" s="51" t="s">
        <v>29</v>
      </c>
      <c r="I13" s="52" t="s">
        <v>30</v>
      </c>
      <c r="J13" s="53" t="n">
        <v>18</v>
      </c>
      <c r="K13" s="54" t="n">
        <v>110.0143</v>
      </c>
      <c r="L13" s="54" t="n">
        <v>43.921754581576</v>
      </c>
      <c r="M13" s="55" t="n">
        <v>8.57142857142857</v>
      </c>
      <c r="N13" s="51" t="s">
        <v>33</v>
      </c>
      <c r="O13" s="52" t="s">
        <v>34</v>
      </c>
      <c r="P13" s="53" t="n">
        <v>15</v>
      </c>
      <c r="Q13" s="54" t="n">
        <v>96.3607</v>
      </c>
      <c r="R13" s="54" t="n">
        <v>29.8976834147333</v>
      </c>
      <c r="S13" s="56" t="n">
        <v>9.8684210526315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0</v>
      </c>
      <c r="E14" s="54" t="n">
        <v>93.9614131796542</v>
      </c>
      <c r="F14" s="54" t="n">
        <v>33.2935543411612</v>
      </c>
      <c r="G14" s="55" t="n">
        <v>8.28729281767956</v>
      </c>
      <c r="H14" s="51" t="s">
        <v>33</v>
      </c>
      <c r="I14" s="52" t="s">
        <v>34</v>
      </c>
      <c r="J14" s="53" t="n">
        <v>15</v>
      </c>
      <c r="K14" s="54" t="n">
        <v>91.6786</v>
      </c>
      <c r="L14" s="54" t="n">
        <v>38.8113629763322</v>
      </c>
      <c r="M14" s="55" t="n">
        <v>7.14285714285714</v>
      </c>
      <c r="N14" s="51" t="s">
        <v>29</v>
      </c>
      <c r="O14" s="52" t="s">
        <v>30</v>
      </c>
      <c r="P14" s="53" t="n">
        <v>12</v>
      </c>
      <c r="Q14" s="54" t="n">
        <v>77.0886</v>
      </c>
      <c r="R14" s="54" t="n">
        <v>23.1723623147375</v>
      </c>
      <c r="S14" s="56" t="n">
        <v>7.8947368421052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2</v>
      </c>
      <c r="E15" s="54" t="n">
        <v>68.9050363317464</v>
      </c>
      <c r="F15" s="54" t="n">
        <v>20.2811598460408</v>
      </c>
      <c r="G15" s="55" t="n">
        <v>6.07734806629834</v>
      </c>
      <c r="H15" s="51" t="s">
        <v>35</v>
      </c>
      <c r="I15" s="52" t="s">
        <v>36</v>
      </c>
      <c r="J15" s="53" t="n">
        <v>14</v>
      </c>
      <c r="K15" s="54" t="n">
        <v>85.5667</v>
      </c>
      <c r="L15" s="54" t="n">
        <v>31.0610305017426</v>
      </c>
      <c r="M15" s="55" t="n">
        <v>6.66666666666667</v>
      </c>
      <c r="N15" s="51" t="s">
        <v>39</v>
      </c>
      <c r="O15" s="52" t="s">
        <v>40</v>
      </c>
      <c r="P15" s="53" t="n">
        <v>11</v>
      </c>
      <c r="Q15" s="54" t="n">
        <v>70.6645</v>
      </c>
      <c r="R15" s="54" t="n">
        <v>16.0951924229709</v>
      </c>
      <c r="S15" s="56" t="n">
        <v>7.2368421052631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8</v>
      </c>
      <c r="E16" s="54" t="n">
        <v>56.3768479077925</v>
      </c>
      <c r="F16" s="54" t="n">
        <v>20.1088723114206</v>
      </c>
      <c r="G16" s="55" t="n">
        <v>4.97237569060774</v>
      </c>
      <c r="H16" s="51" t="s">
        <v>43</v>
      </c>
      <c r="I16" s="52" t="s">
        <v>44</v>
      </c>
      <c r="J16" s="53" t="n">
        <v>10</v>
      </c>
      <c r="K16" s="54" t="n">
        <v>61.119</v>
      </c>
      <c r="L16" s="54" t="n">
        <v>29.2024119280243</v>
      </c>
      <c r="M16" s="55" t="n">
        <v>4.76190476190476</v>
      </c>
      <c r="N16" s="51" t="s">
        <v>31</v>
      </c>
      <c r="O16" s="52" t="s">
        <v>32</v>
      </c>
      <c r="P16" s="53" t="n">
        <v>11</v>
      </c>
      <c r="Q16" s="54" t="n">
        <v>70.6645</v>
      </c>
      <c r="R16" s="54" t="n">
        <v>19.8055326755594</v>
      </c>
      <c r="S16" s="56" t="n">
        <v>7.2368421052631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6</v>
      </c>
      <c r="E17" s="54" t="n">
        <v>50.1127536958156</v>
      </c>
      <c r="F17" s="54" t="n">
        <v>15.8793434916157</v>
      </c>
      <c r="G17" s="55" t="n">
        <v>4.41988950276243</v>
      </c>
      <c r="H17" s="51" t="s">
        <v>37</v>
      </c>
      <c r="I17" s="52" t="s">
        <v>38</v>
      </c>
      <c r="J17" s="53" t="n">
        <v>10</v>
      </c>
      <c r="K17" s="54" t="n">
        <v>61.119</v>
      </c>
      <c r="L17" s="54" t="n">
        <v>36.9061594924553</v>
      </c>
      <c r="M17" s="55" t="n">
        <v>4.76190476190476</v>
      </c>
      <c r="N17" s="51" t="s">
        <v>35</v>
      </c>
      <c r="O17" s="52" t="s">
        <v>36</v>
      </c>
      <c r="P17" s="53" t="n">
        <v>8</v>
      </c>
      <c r="Q17" s="54" t="n">
        <v>51.3924</v>
      </c>
      <c r="R17" s="54" t="n">
        <v>11.3583503177077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4</v>
      </c>
      <c r="E18" s="54" t="n">
        <v>43.8486594838386</v>
      </c>
      <c r="F18" s="54" t="n">
        <v>20.1324226870632</v>
      </c>
      <c r="G18" s="55" t="n">
        <v>3.86740331491713</v>
      </c>
      <c r="H18" s="51" t="s">
        <v>31</v>
      </c>
      <c r="I18" s="52" t="s">
        <v>32</v>
      </c>
      <c r="J18" s="53" t="n">
        <v>7</v>
      </c>
      <c r="K18" s="54" t="n">
        <v>42.7833</v>
      </c>
      <c r="L18" s="54" t="n">
        <v>18.9075137424182</v>
      </c>
      <c r="M18" s="55" t="n">
        <v>3.33333333333333</v>
      </c>
      <c r="N18" s="51" t="s">
        <v>43</v>
      </c>
      <c r="O18" s="52" t="s">
        <v>44</v>
      </c>
      <c r="P18" s="53" t="n">
        <v>4</v>
      </c>
      <c r="Q18" s="54" t="n">
        <v>25.6962</v>
      </c>
      <c r="R18" s="54" t="n">
        <v>10.734368547951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4</v>
      </c>
      <c r="E19" s="54" t="n">
        <v>43.8486594838386</v>
      </c>
      <c r="F19" s="54" t="n">
        <v>23.5131935193199</v>
      </c>
      <c r="G19" s="55" t="n">
        <v>3.86740331491713</v>
      </c>
      <c r="H19" s="51" t="s">
        <v>48</v>
      </c>
      <c r="I19" s="52" t="s">
        <v>49</v>
      </c>
      <c r="J19" s="53" t="n">
        <v>7</v>
      </c>
      <c r="K19" s="54" t="n">
        <v>42.7833</v>
      </c>
      <c r="L19" s="54" t="n">
        <v>32.5428256620776</v>
      </c>
      <c r="M19" s="55" t="n">
        <v>3.33333333333333</v>
      </c>
      <c r="N19" s="51" t="s">
        <v>41</v>
      </c>
      <c r="O19" s="52" t="s">
        <v>42</v>
      </c>
      <c r="P19" s="53" t="n">
        <v>4</v>
      </c>
      <c r="Q19" s="54" t="n">
        <v>25.6962</v>
      </c>
      <c r="R19" s="54" t="n">
        <v>6.09756467458726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0</v>
      </c>
      <c r="E20" s="54" t="n">
        <v>31.3204710598847</v>
      </c>
      <c r="F20" s="54" t="n">
        <v>19.2247987850218</v>
      </c>
      <c r="G20" s="55" t="n">
        <v>2.76243093922652</v>
      </c>
      <c r="H20" s="51" t="s">
        <v>56</v>
      </c>
      <c r="I20" s="52" t="s">
        <v>57</v>
      </c>
      <c r="J20" s="53" t="n">
        <v>5</v>
      </c>
      <c r="K20" s="54" t="n">
        <v>30.5595</v>
      </c>
      <c r="L20" s="54" t="n">
        <v>10.8852880476155</v>
      </c>
      <c r="M20" s="55" t="n">
        <v>2.38095238095238</v>
      </c>
      <c r="N20" s="51" t="s">
        <v>37</v>
      </c>
      <c r="O20" s="52" t="s">
        <v>38</v>
      </c>
      <c r="P20" s="53" t="n">
        <v>4</v>
      </c>
      <c r="Q20" s="54" t="n">
        <v>25.6962</v>
      </c>
      <c r="R20" s="54" t="n">
        <v>9.9639473514785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2</v>
      </c>
      <c r="E21" s="61" t="n">
        <v>194.186920571285</v>
      </c>
      <c r="F21" s="61" t="n">
        <v>82.0141299844449</v>
      </c>
      <c r="G21" s="62" t="n">
        <v>17.1270718232044</v>
      </c>
      <c r="H21" s="58"/>
      <c r="I21" s="59" t="s">
        <v>47</v>
      </c>
      <c r="J21" s="60" t="n">
        <v>35</v>
      </c>
      <c r="K21" s="61" t="n">
        <v>213.916816917764</v>
      </c>
      <c r="L21" s="61" t="n">
        <v>114.820437739319</v>
      </c>
      <c r="M21" s="62" t="n">
        <v>16.6666666666667</v>
      </c>
      <c r="N21" s="58"/>
      <c r="O21" s="59" t="s">
        <v>47</v>
      </c>
      <c r="P21" s="60" t="n">
        <v>26</v>
      </c>
      <c r="Q21" s="61" t="n">
        <v>167.025342883757</v>
      </c>
      <c r="R21" s="61" t="n">
        <v>52.5287835451104</v>
      </c>
      <c r="S21" s="61" t="n">
        <v>17.1052631578947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7</v>
      </c>
      <c r="E22" s="54" t="n">
        <v>21.9243297419193</v>
      </c>
      <c r="F22" s="54" t="n">
        <v>6.27651875886283</v>
      </c>
      <c r="G22" s="55" t="n">
        <v>1.93370165745856</v>
      </c>
      <c r="H22" s="51" t="s">
        <v>39</v>
      </c>
      <c r="I22" s="52" t="s">
        <v>40</v>
      </c>
      <c r="J22" s="53" t="n">
        <v>5</v>
      </c>
      <c r="K22" s="54" t="n">
        <v>30.5595</v>
      </c>
      <c r="L22" s="54" t="n">
        <v>13.739617323516</v>
      </c>
      <c r="M22" s="55" t="n">
        <v>2.38095238095238</v>
      </c>
      <c r="N22" s="51" t="s">
        <v>48</v>
      </c>
      <c r="O22" s="52" t="s">
        <v>49</v>
      </c>
      <c r="P22" s="53" t="n">
        <v>3</v>
      </c>
      <c r="Q22" s="54" t="n">
        <v>19.2721</v>
      </c>
      <c r="R22" s="54" t="n">
        <v>5.15523162099657</v>
      </c>
      <c r="S22" s="56" t="n">
        <v>1.97368421052632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6</v>
      </c>
      <c r="E23" s="54" t="n">
        <v>18.7922826359308</v>
      </c>
      <c r="F23" s="54" t="n">
        <v>6.22307318330251</v>
      </c>
      <c r="G23" s="55" t="n">
        <v>1.65745856353591</v>
      </c>
      <c r="H23" s="51" t="s">
        <v>54</v>
      </c>
      <c r="I23" s="52" t="s">
        <v>55</v>
      </c>
      <c r="J23" s="53" t="n">
        <v>3</v>
      </c>
      <c r="K23" s="54" t="n">
        <v>18.3357</v>
      </c>
      <c r="L23" s="54" t="n">
        <v>9.25460583771475</v>
      </c>
      <c r="M23" s="55" t="n">
        <v>1.42857142857143</v>
      </c>
      <c r="N23" s="51" t="s">
        <v>56</v>
      </c>
      <c r="O23" s="52" t="s">
        <v>57</v>
      </c>
      <c r="P23" s="53" t="n">
        <v>2</v>
      </c>
      <c r="Q23" s="54" t="n">
        <v>12.8481</v>
      </c>
      <c r="R23" s="54" t="n">
        <v>2.73348519362187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5</v>
      </c>
      <c r="E24" s="54" t="n">
        <v>15.6602355299424</v>
      </c>
      <c r="F24" s="54" t="n">
        <v>6.22606882779808</v>
      </c>
      <c r="G24" s="55" t="n">
        <v>1.38121546961326</v>
      </c>
      <c r="H24" s="51" t="s">
        <v>64</v>
      </c>
      <c r="I24" s="52" t="s">
        <v>65</v>
      </c>
      <c r="J24" s="53" t="n">
        <v>2</v>
      </c>
      <c r="K24" s="54" t="n">
        <v>12.2238</v>
      </c>
      <c r="L24" s="54" t="n">
        <v>4.53957192633151</v>
      </c>
      <c r="M24" s="55" t="n">
        <v>0.952380952380952</v>
      </c>
      <c r="N24" s="51" t="s">
        <v>54</v>
      </c>
      <c r="O24" s="52" t="s">
        <v>55</v>
      </c>
      <c r="P24" s="53" t="n">
        <v>2</v>
      </c>
      <c r="Q24" s="54" t="n">
        <v>12.8481</v>
      </c>
      <c r="R24" s="54" t="n">
        <v>2.94568996523199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3</v>
      </c>
      <c r="E25" s="54" t="n">
        <v>9.39614131796542</v>
      </c>
      <c r="F25" s="54" t="n">
        <v>2.78551485278453</v>
      </c>
      <c r="G25" s="55" t="n">
        <v>0.828729281767956</v>
      </c>
      <c r="H25" s="51" t="s">
        <v>71</v>
      </c>
      <c r="I25" s="52" t="s">
        <v>72</v>
      </c>
      <c r="J25" s="53" t="n">
        <v>2</v>
      </c>
      <c r="K25" s="54" t="n">
        <v>12.2238</v>
      </c>
      <c r="L25" s="54" t="n">
        <v>5.3395644969038</v>
      </c>
      <c r="M25" s="55" t="n">
        <v>0.952380952380952</v>
      </c>
      <c r="N25" s="51" t="s">
        <v>66</v>
      </c>
      <c r="O25" s="52" t="s">
        <v>67</v>
      </c>
      <c r="P25" s="53" t="n">
        <v>1</v>
      </c>
      <c r="Q25" s="54" t="n">
        <v>6.424</v>
      </c>
      <c r="R25" s="54" t="n">
        <v>3.62389813907933</v>
      </c>
      <c r="S25" s="56" t="n">
        <v>0.657894736842105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3</v>
      </c>
      <c r="E26" s="61" t="n">
        <v>9.39614131796542</v>
      </c>
      <c r="F26" s="61" t="n">
        <v>3.66395597820932</v>
      </c>
      <c r="G26" s="62" t="n">
        <v>0.828729281767956</v>
      </c>
      <c r="H26" s="63" t="s">
        <v>41</v>
      </c>
      <c r="I26" s="59" t="s">
        <v>42</v>
      </c>
      <c r="J26" s="65" t="n">
        <v>2</v>
      </c>
      <c r="K26" s="61" t="n">
        <v>12.2238</v>
      </c>
      <c r="L26" s="61" t="n">
        <v>5.87314332838324</v>
      </c>
      <c r="M26" s="62" t="n">
        <v>0.952380952380952</v>
      </c>
      <c r="N26" s="63" t="s">
        <v>45</v>
      </c>
      <c r="O26" s="59" t="s">
        <v>46</v>
      </c>
      <c r="P26" s="65" t="n">
        <v>1</v>
      </c>
      <c r="Q26" s="61" t="n">
        <v>6.424</v>
      </c>
      <c r="R26" s="61" t="n">
        <v>1.57894736842105</v>
      </c>
      <c r="S26" s="61" t="n">
        <v>0.65789473684210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96</v>
      </c>
      <c r="E10" s="54" t="n">
        <v>829.130873300177</v>
      </c>
      <c r="F10" s="54" t="n">
        <v>476.24818785847</v>
      </c>
      <c r="G10" s="55" t="n">
        <v>100</v>
      </c>
      <c r="H10" s="51" t="s">
        <v>23</v>
      </c>
      <c r="I10" s="52" t="s">
        <v>24</v>
      </c>
      <c r="J10" s="53" t="n">
        <v>352</v>
      </c>
      <c r="K10" s="54" t="n">
        <v>956.106040851804</v>
      </c>
      <c r="L10" s="54" t="n">
        <v>613.734732796891</v>
      </c>
      <c r="M10" s="55" t="n">
        <v>100</v>
      </c>
      <c r="N10" s="51" t="s">
        <v>23</v>
      </c>
      <c r="O10" s="52" t="s">
        <v>24</v>
      </c>
      <c r="P10" s="53" t="n">
        <v>244</v>
      </c>
      <c r="Q10" s="54" t="n">
        <v>695.820797627365</v>
      </c>
      <c r="R10" s="54" t="n">
        <v>344.7806900392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8</v>
      </c>
      <c r="E11" s="54" t="n">
        <v>219.8031</v>
      </c>
      <c r="F11" s="54" t="n">
        <v>130.786685684366</v>
      </c>
      <c r="G11" s="55" t="n">
        <v>26.510067114094</v>
      </c>
      <c r="H11" s="51" t="s">
        <v>25</v>
      </c>
      <c r="I11" s="52" t="s">
        <v>26</v>
      </c>
      <c r="J11" s="53" t="n">
        <v>101</v>
      </c>
      <c r="K11" s="54" t="n">
        <v>274.337244676228</v>
      </c>
      <c r="L11" s="54" t="n">
        <v>181.419225351249</v>
      </c>
      <c r="M11" s="55" t="n">
        <v>28.6931818181818</v>
      </c>
      <c r="N11" s="51" t="s">
        <v>25</v>
      </c>
      <c r="O11" s="52" t="s">
        <v>26</v>
      </c>
      <c r="P11" s="53" t="n">
        <v>57</v>
      </c>
      <c r="Q11" s="54" t="n">
        <v>162.5483</v>
      </c>
      <c r="R11" s="54" t="n">
        <v>82.5736880258936</v>
      </c>
      <c r="S11" s="56" t="n">
        <v>23.360655737704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</v>
      </c>
      <c r="E12" s="54" t="n">
        <v>72.3402</v>
      </c>
      <c r="F12" s="54" t="n">
        <v>42.4402934157323</v>
      </c>
      <c r="G12" s="55" t="n">
        <v>8.7248322147651</v>
      </c>
      <c r="H12" s="51" t="s">
        <v>27</v>
      </c>
      <c r="I12" s="52" t="s">
        <v>28</v>
      </c>
      <c r="J12" s="53" t="n">
        <v>37</v>
      </c>
      <c r="K12" s="54" t="n">
        <v>100.499782703173</v>
      </c>
      <c r="L12" s="54" t="n">
        <v>64.5471555791187</v>
      </c>
      <c r="M12" s="55" t="n">
        <v>10.5113636363636</v>
      </c>
      <c r="N12" s="51" t="s">
        <v>29</v>
      </c>
      <c r="O12" s="52" t="s">
        <v>30</v>
      </c>
      <c r="P12" s="53" t="n">
        <v>21</v>
      </c>
      <c r="Q12" s="54" t="n">
        <v>59.8862</v>
      </c>
      <c r="R12" s="54" t="n">
        <v>25.2369200084557</v>
      </c>
      <c r="S12" s="56" t="n">
        <v>8.6065573770491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45</v>
      </c>
      <c r="E13" s="54" t="n">
        <v>62.6021</v>
      </c>
      <c r="F13" s="54" t="n">
        <v>31.6759741388298</v>
      </c>
      <c r="G13" s="55" t="n">
        <v>7.5503355704698</v>
      </c>
      <c r="H13" s="51" t="s">
        <v>31</v>
      </c>
      <c r="I13" s="52" t="s">
        <v>32</v>
      </c>
      <c r="J13" s="53" t="n">
        <v>28</v>
      </c>
      <c r="K13" s="54" t="n">
        <v>76.0538896132117</v>
      </c>
      <c r="L13" s="54" t="n">
        <v>43.8207584907537</v>
      </c>
      <c r="M13" s="55" t="n">
        <v>7.95454545454545</v>
      </c>
      <c r="N13" s="51" t="s">
        <v>31</v>
      </c>
      <c r="O13" s="52" t="s">
        <v>32</v>
      </c>
      <c r="P13" s="53" t="n">
        <v>17</v>
      </c>
      <c r="Q13" s="54" t="n">
        <v>48.4793</v>
      </c>
      <c r="R13" s="54" t="n">
        <v>20.7789117692053</v>
      </c>
      <c r="S13" s="56" t="n">
        <v>6.967213114754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41</v>
      </c>
      <c r="E14" s="54" t="n">
        <v>57.0375</v>
      </c>
      <c r="F14" s="54" t="n">
        <v>31.5427435237589</v>
      </c>
      <c r="G14" s="55" t="n">
        <v>6.87919463087248</v>
      </c>
      <c r="H14" s="51" t="s">
        <v>33</v>
      </c>
      <c r="I14" s="52" t="s">
        <v>34</v>
      </c>
      <c r="J14" s="53" t="n">
        <v>26</v>
      </c>
      <c r="K14" s="54" t="n">
        <v>70.6214689265537</v>
      </c>
      <c r="L14" s="54" t="n">
        <v>45.3072494688336</v>
      </c>
      <c r="M14" s="55" t="n">
        <v>7.38636363636364</v>
      </c>
      <c r="N14" s="51" t="s">
        <v>33</v>
      </c>
      <c r="O14" s="52" t="s">
        <v>34</v>
      </c>
      <c r="P14" s="53" t="n">
        <v>15</v>
      </c>
      <c r="Q14" s="54" t="n">
        <v>42.7758</v>
      </c>
      <c r="R14" s="54" t="n">
        <v>17.7800788227197</v>
      </c>
      <c r="S14" s="56" t="n">
        <v>6.1475409836065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0</v>
      </c>
      <c r="E15" s="54" t="n">
        <v>55.6463</v>
      </c>
      <c r="F15" s="54" t="n">
        <v>27.028568489641</v>
      </c>
      <c r="G15" s="55" t="n">
        <v>6.71140939597315</v>
      </c>
      <c r="H15" s="51" t="s">
        <v>35</v>
      </c>
      <c r="I15" s="52" t="s">
        <v>36</v>
      </c>
      <c r="J15" s="53" t="n">
        <v>26</v>
      </c>
      <c r="K15" s="54" t="n">
        <v>70.6214689265537</v>
      </c>
      <c r="L15" s="54" t="n">
        <v>40.3181080338236</v>
      </c>
      <c r="M15" s="55" t="n">
        <v>7.38636363636364</v>
      </c>
      <c r="N15" s="51" t="s">
        <v>27</v>
      </c>
      <c r="O15" s="52" t="s">
        <v>28</v>
      </c>
      <c r="P15" s="53" t="n">
        <v>15</v>
      </c>
      <c r="Q15" s="54" t="n">
        <v>42.7758</v>
      </c>
      <c r="R15" s="54" t="n">
        <v>20.1498485468426</v>
      </c>
      <c r="S15" s="56" t="n">
        <v>6.14754098360656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36</v>
      </c>
      <c r="E16" s="54" t="n">
        <v>50.0817</v>
      </c>
      <c r="F16" s="54" t="n">
        <v>23.7781247075075</v>
      </c>
      <c r="G16" s="55" t="n">
        <v>6.04026845637584</v>
      </c>
      <c r="H16" s="51" t="s">
        <v>43</v>
      </c>
      <c r="I16" s="52" t="s">
        <v>44</v>
      </c>
      <c r="J16" s="53" t="n">
        <v>17</v>
      </c>
      <c r="K16" s="54" t="n">
        <v>46.1755758365928</v>
      </c>
      <c r="L16" s="54" t="n">
        <v>32.9531106241408</v>
      </c>
      <c r="M16" s="55" t="n">
        <v>4.82954545454545</v>
      </c>
      <c r="N16" s="51" t="s">
        <v>41</v>
      </c>
      <c r="O16" s="52" t="s">
        <v>42</v>
      </c>
      <c r="P16" s="53" t="n">
        <v>15</v>
      </c>
      <c r="Q16" s="54" t="n">
        <v>42.7758</v>
      </c>
      <c r="R16" s="54" t="n">
        <v>20.8083444209524</v>
      </c>
      <c r="S16" s="56" t="n">
        <v>6.14754098360656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25</v>
      </c>
      <c r="E17" s="54" t="n">
        <v>34.7789</v>
      </c>
      <c r="F17" s="54" t="n">
        <v>22.7960223643405</v>
      </c>
      <c r="G17" s="55" t="n">
        <v>4.19463087248322</v>
      </c>
      <c r="H17" s="51" t="s">
        <v>29</v>
      </c>
      <c r="I17" s="52" t="s">
        <v>30</v>
      </c>
      <c r="J17" s="53" t="n">
        <v>15</v>
      </c>
      <c r="K17" s="54" t="n">
        <v>40.7431551499348</v>
      </c>
      <c r="L17" s="54" t="n">
        <v>21.8522117990715</v>
      </c>
      <c r="M17" s="55" t="n">
        <v>4.26136363636364</v>
      </c>
      <c r="N17" s="51" t="s">
        <v>35</v>
      </c>
      <c r="O17" s="52" t="s">
        <v>36</v>
      </c>
      <c r="P17" s="53" t="n">
        <v>14</v>
      </c>
      <c r="Q17" s="54" t="n">
        <v>39.9241</v>
      </c>
      <c r="R17" s="54" t="n">
        <v>15.9066579522604</v>
      </c>
      <c r="S17" s="56" t="n">
        <v>5.73770491803279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5</v>
      </c>
      <c r="E18" s="54" t="n">
        <v>34.7789</v>
      </c>
      <c r="F18" s="54" t="n">
        <v>17.9721110992739</v>
      </c>
      <c r="G18" s="55" t="n">
        <v>4.19463087248322</v>
      </c>
      <c r="H18" s="51" t="s">
        <v>37</v>
      </c>
      <c r="I18" s="52" t="s">
        <v>38</v>
      </c>
      <c r="J18" s="53" t="n">
        <v>12</v>
      </c>
      <c r="K18" s="54" t="n">
        <v>32.5945241199479</v>
      </c>
      <c r="L18" s="54" t="n">
        <v>25.6036026807082</v>
      </c>
      <c r="M18" s="55" t="n">
        <v>3.40909090909091</v>
      </c>
      <c r="N18" s="51" t="s">
        <v>37</v>
      </c>
      <c r="O18" s="52" t="s">
        <v>38</v>
      </c>
      <c r="P18" s="53" t="n">
        <v>10</v>
      </c>
      <c r="Q18" s="54" t="n">
        <v>28.5172</v>
      </c>
      <c r="R18" s="54" t="n">
        <v>20.6412337010317</v>
      </c>
      <c r="S18" s="56" t="n">
        <v>4.09836065573771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22</v>
      </c>
      <c r="E19" s="54" t="n">
        <v>30.6055</v>
      </c>
      <c r="F19" s="54" t="n">
        <v>23.0231851128077</v>
      </c>
      <c r="G19" s="55" t="n">
        <v>3.69127516778523</v>
      </c>
      <c r="H19" s="51" t="s">
        <v>45</v>
      </c>
      <c r="I19" s="52" t="s">
        <v>46</v>
      </c>
      <c r="J19" s="53" t="n">
        <v>10</v>
      </c>
      <c r="K19" s="54" t="n">
        <v>27.1621034332899</v>
      </c>
      <c r="L19" s="54" t="n">
        <v>14.8702383895048</v>
      </c>
      <c r="M19" s="55" t="n">
        <v>2.84090909090909</v>
      </c>
      <c r="N19" s="51" t="s">
        <v>45</v>
      </c>
      <c r="O19" s="52" t="s">
        <v>46</v>
      </c>
      <c r="P19" s="53" t="n">
        <v>8</v>
      </c>
      <c r="Q19" s="54" t="n">
        <v>22.8137</v>
      </c>
      <c r="R19" s="54" t="n">
        <v>9.13231409378702</v>
      </c>
      <c r="S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8</v>
      </c>
      <c r="E20" s="54" t="n">
        <v>25.0408</v>
      </c>
      <c r="F20" s="54" t="n">
        <v>11.6551498497757</v>
      </c>
      <c r="G20" s="55" t="n">
        <v>3.02013422818792</v>
      </c>
      <c r="H20" s="51" t="s">
        <v>41</v>
      </c>
      <c r="I20" s="52" t="s">
        <v>42</v>
      </c>
      <c r="J20" s="53" t="n">
        <v>10</v>
      </c>
      <c r="K20" s="54" t="n">
        <v>27.1621034332899</v>
      </c>
      <c r="L20" s="54" t="n">
        <v>15.0792998644984</v>
      </c>
      <c r="M20" s="55" t="n">
        <v>2.84090909090909</v>
      </c>
      <c r="N20" s="51" t="s">
        <v>39</v>
      </c>
      <c r="O20" s="52" t="s">
        <v>40</v>
      </c>
      <c r="P20" s="53" t="n">
        <v>8</v>
      </c>
      <c r="Q20" s="54" t="n">
        <v>22.8137</v>
      </c>
      <c r="R20" s="54" t="n">
        <v>10.4370472700898</v>
      </c>
      <c r="S20" s="56" t="n">
        <v>3.2786885245901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4</v>
      </c>
      <c r="E21" s="61" t="n">
        <v>186.415330574201</v>
      </c>
      <c r="F21" s="61" t="n">
        <v>113.549329472437</v>
      </c>
      <c r="G21" s="62" t="n">
        <v>22.4832214765101</v>
      </c>
      <c r="H21" s="58"/>
      <c r="I21" s="59" t="s">
        <v>47</v>
      </c>
      <c r="J21" s="60" t="n">
        <v>70</v>
      </c>
      <c r="K21" s="61" t="n">
        <v>190.134724033029</v>
      </c>
      <c r="L21" s="61" t="n">
        <v>127.96377251519</v>
      </c>
      <c r="M21" s="62" t="n">
        <v>19.8863636363636</v>
      </c>
      <c r="N21" s="58"/>
      <c r="O21" s="59" t="s">
        <v>47</v>
      </c>
      <c r="P21" s="60" t="n">
        <v>64</v>
      </c>
      <c r="Q21" s="61" t="n">
        <v>182.510373148161</v>
      </c>
      <c r="R21" s="61" t="n">
        <v>101.335645428039</v>
      </c>
      <c r="S21" s="61" t="n">
        <v>26.2295081967213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7</v>
      </c>
      <c r="E22" s="54" t="n">
        <v>23.6497</v>
      </c>
      <c r="F22" s="54" t="n">
        <v>12.2180705906617</v>
      </c>
      <c r="G22" s="55" t="n">
        <v>2.85234899328859</v>
      </c>
      <c r="H22" s="51" t="s">
        <v>39</v>
      </c>
      <c r="I22" s="52" t="s">
        <v>40</v>
      </c>
      <c r="J22" s="53" t="n">
        <v>9</v>
      </c>
      <c r="K22" s="54" t="n">
        <v>24.4458930899609</v>
      </c>
      <c r="L22" s="54" t="n">
        <v>14.1036457029026</v>
      </c>
      <c r="M22" s="55" t="n">
        <v>2.55681818181818</v>
      </c>
      <c r="N22" s="51" t="s">
        <v>43</v>
      </c>
      <c r="O22" s="52" t="s">
        <v>44</v>
      </c>
      <c r="P22" s="53" t="n">
        <v>8</v>
      </c>
      <c r="Q22" s="54" t="n">
        <v>22.8137</v>
      </c>
      <c r="R22" s="54" t="n">
        <v>11.8013748335949</v>
      </c>
      <c r="S22" s="56" t="n">
        <v>3.27868852459016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9</v>
      </c>
      <c r="E23" s="54" t="n">
        <v>12.5204</v>
      </c>
      <c r="F23" s="54" t="n">
        <v>6.64505992257492</v>
      </c>
      <c r="G23" s="55" t="n">
        <v>1.51006711409396</v>
      </c>
      <c r="H23" s="51" t="s">
        <v>52</v>
      </c>
      <c r="I23" s="52" t="s">
        <v>53</v>
      </c>
      <c r="J23" s="53" t="n">
        <v>8</v>
      </c>
      <c r="K23" s="54" t="n">
        <v>21.7296827466319</v>
      </c>
      <c r="L23" s="54" t="n">
        <v>13.2217013702719</v>
      </c>
      <c r="M23" s="55" t="n">
        <v>2.27272727272727</v>
      </c>
      <c r="N23" s="51" t="s">
        <v>50</v>
      </c>
      <c r="O23" s="52" t="s">
        <v>51</v>
      </c>
      <c r="P23" s="53" t="n">
        <v>5</v>
      </c>
      <c r="Q23" s="54" t="n">
        <v>14.2586</v>
      </c>
      <c r="R23" s="54" t="n">
        <v>5.7335356645238</v>
      </c>
      <c r="S23" s="56" t="n">
        <v>2.0491803278688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9</v>
      </c>
      <c r="E24" s="54" t="n">
        <v>12.5204</v>
      </c>
      <c r="F24" s="54" t="n">
        <v>5.46532708365339</v>
      </c>
      <c r="G24" s="55" t="n">
        <v>1.51006711409396</v>
      </c>
      <c r="H24" s="51" t="s">
        <v>48</v>
      </c>
      <c r="I24" s="52" t="s">
        <v>49</v>
      </c>
      <c r="J24" s="53" t="n">
        <v>7</v>
      </c>
      <c r="K24" s="54" t="n">
        <v>19.0134724033029</v>
      </c>
      <c r="L24" s="54" t="n">
        <v>15.5071975214561</v>
      </c>
      <c r="M24" s="55" t="n">
        <v>1.98863636363636</v>
      </c>
      <c r="N24" s="51" t="s">
        <v>56</v>
      </c>
      <c r="O24" s="52" t="s">
        <v>57</v>
      </c>
      <c r="P24" s="53" t="n">
        <v>4</v>
      </c>
      <c r="Q24" s="54" t="n">
        <v>11.4068</v>
      </c>
      <c r="R24" s="54" t="n">
        <v>4.01247544391397</v>
      </c>
      <c r="S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9</v>
      </c>
      <c r="E25" s="54" t="n">
        <v>12.5204</v>
      </c>
      <c r="F25" s="54" t="n">
        <v>10.266073545467</v>
      </c>
      <c r="G25" s="55" t="n">
        <v>1.51006711409396</v>
      </c>
      <c r="H25" s="51" t="s">
        <v>61</v>
      </c>
      <c r="I25" s="52" t="s">
        <v>62</v>
      </c>
      <c r="J25" s="53" t="n">
        <v>5</v>
      </c>
      <c r="K25" s="54" t="n">
        <v>13.5810517166449</v>
      </c>
      <c r="L25" s="54" t="n">
        <v>7.81164109831537</v>
      </c>
      <c r="M25" s="55" t="n">
        <v>1.42045454545455</v>
      </c>
      <c r="N25" s="51" t="s">
        <v>54</v>
      </c>
      <c r="O25" s="52" t="s">
        <v>55</v>
      </c>
      <c r="P25" s="53" t="n">
        <v>4</v>
      </c>
      <c r="Q25" s="54" t="n">
        <v>11.4068</v>
      </c>
      <c r="R25" s="54" t="n">
        <v>6.07332222377329</v>
      </c>
      <c r="S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6</v>
      </c>
      <c r="E26" s="61" t="n">
        <v>8.3469</v>
      </c>
      <c r="F26" s="61" t="n">
        <v>4.48339545285771</v>
      </c>
      <c r="G26" s="62" t="n">
        <v>1.00671140939597</v>
      </c>
      <c r="H26" s="63" t="s">
        <v>64</v>
      </c>
      <c r="I26" s="59" t="s">
        <v>65</v>
      </c>
      <c r="J26" s="65" t="n">
        <v>4</v>
      </c>
      <c r="K26" s="61" t="n">
        <v>10.864841373316</v>
      </c>
      <c r="L26" s="61" t="n">
        <v>5.83258771306738</v>
      </c>
      <c r="M26" s="62" t="n">
        <v>1.13636363636364</v>
      </c>
      <c r="N26" s="63" t="s">
        <v>74</v>
      </c>
      <c r="O26" s="59" t="s">
        <v>75</v>
      </c>
      <c r="P26" s="65" t="n">
        <v>2</v>
      </c>
      <c r="Q26" s="61" t="n">
        <v>5.7034</v>
      </c>
      <c r="R26" s="61" t="n">
        <v>20.1680672268908</v>
      </c>
      <c r="S26" s="61" t="n">
        <v>0.8196721311475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1</v>
      </c>
      <c r="E10" s="54" t="n">
        <v>1317.77355274372</v>
      </c>
      <c r="F10" s="54" t="n">
        <v>538.727091509653</v>
      </c>
      <c r="G10" s="55" t="n">
        <v>100</v>
      </c>
      <c r="H10" s="51" t="s">
        <v>23</v>
      </c>
      <c r="I10" s="52" t="s">
        <v>24</v>
      </c>
      <c r="J10" s="53" t="n">
        <v>115</v>
      </c>
      <c r="K10" s="54" t="n">
        <v>1411.30269374732</v>
      </c>
      <c r="L10" s="54" t="n">
        <v>663.598789783004</v>
      </c>
      <c r="M10" s="55" t="n">
        <v>100</v>
      </c>
      <c r="N10" s="51" t="s">
        <v>23</v>
      </c>
      <c r="O10" s="52" t="s">
        <v>24</v>
      </c>
      <c r="P10" s="53" t="n">
        <v>86</v>
      </c>
      <c r="Q10" s="54" t="n">
        <v>1210.50038707861</v>
      </c>
      <c r="R10" s="54" t="n">
        <v>415.77670399463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5</v>
      </c>
      <c r="E11" s="54" t="n">
        <v>491.70654953124</v>
      </c>
      <c r="F11" s="54" t="n">
        <v>217.437262863446</v>
      </c>
      <c r="G11" s="55" t="n">
        <v>37.3134328358209</v>
      </c>
      <c r="H11" s="51" t="s">
        <v>25</v>
      </c>
      <c r="I11" s="52" t="s">
        <v>26</v>
      </c>
      <c r="J11" s="53" t="n">
        <v>46</v>
      </c>
      <c r="K11" s="54" t="n">
        <v>564.521</v>
      </c>
      <c r="L11" s="54" t="n">
        <v>288.14467599386</v>
      </c>
      <c r="M11" s="55" t="n">
        <v>40</v>
      </c>
      <c r="N11" s="51" t="s">
        <v>25</v>
      </c>
      <c r="O11" s="52" t="s">
        <v>26</v>
      </c>
      <c r="P11" s="53" t="n">
        <v>29</v>
      </c>
      <c r="Q11" s="54" t="n">
        <v>408.1919</v>
      </c>
      <c r="R11" s="54" t="n">
        <v>145.728770324123</v>
      </c>
      <c r="S11" s="56" t="n">
        <v>33.720930232558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5</v>
      </c>
      <c r="E12" s="54" t="n">
        <v>98.3413099062479</v>
      </c>
      <c r="F12" s="54" t="n">
        <v>31.4894457881609</v>
      </c>
      <c r="G12" s="55" t="n">
        <v>7.46268656716418</v>
      </c>
      <c r="H12" s="51" t="s">
        <v>27</v>
      </c>
      <c r="I12" s="52" t="s">
        <v>28</v>
      </c>
      <c r="J12" s="53" t="n">
        <v>9</v>
      </c>
      <c r="K12" s="54" t="n">
        <v>110.4497</v>
      </c>
      <c r="L12" s="54" t="n">
        <v>46.926226828125</v>
      </c>
      <c r="M12" s="55" t="n">
        <v>7.82608695652174</v>
      </c>
      <c r="N12" s="51" t="s">
        <v>29</v>
      </c>
      <c r="O12" s="52" t="s">
        <v>30</v>
      </c>
      <c r="P12" s="53" t="n">
        <v>8</v>
      </c>
      <c r="Q12" s="54" t="n">
        <v>112.6046</v>
      </c>
      <c r="R12" s="54" t="n">
        <v>30.7858811072586</v>
      </c>
      <c r="S12" s="56" t="n">
        <v>9.3023255813953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4</v>
      </c>
      <c r="E13" s="54" t="n">
        <v>91.7852225791648</v>
      </c>
      <c r="F13" s="54" t="n">
        <v>32.9770373076515</v>
      </c>
      <c r="G13" s="55" t="n">
        <v>6.96517412935323</v>
      </c>
      <c r="H13" s="51" t="s">
        <v>31</v>
      </c>
      <c r="I13" s="52" t="s">
        <v>32</v>
      </c>
      <c r="J13" s="53" t="n">
        <v>8</v>
      </c>
      <c r="K13" s="54" t="n">
        <v>98.1775</v>
      </c>
      <c r="L13" s="54" t="n">
        <v>38.4189434526946</v>
      </c>
      <c r="M13" s="55" t="n">
        <v>6.95652173913044</v>
      </c>
      <c r="N13" s="51" t="s">
        <v>37</v>
      </c>
      <c r="O13" s="52" t="s">
        <v>38</v>
      </c>
      <c r="P13" s="53" t="n">
        <v>8</v>
      </c>
      <c r="Q13" s="54" t="n">
        <v>112.6046</v>
      </c>
      <c r="R13" s="54" t="n">
        <v>71.4730550035599</v>
      </c>
      <c r="S13" s="56" t="n">
        <v>9.3023255813953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4</v>
      </c>
      <c r="E14" s="54" t="n">
        <v>91.7852225791648</v>
      </c>
      <c r="F14" s="54" t="n">
        <v>32.3586581059855</v>
      </c>
      <c r="G14" s="55" t="n">
        <v>6.96517412935323</v>
      </c>
      <c r="H14" s="51" t="s">
        <v>29</v>
      </c>
      <c r="I14" s="52" t="s">
        <v>30</v>
      </c>
      <c r="J14" s="53" t="n">
        <v>7</v>
      </c>
      <c r="K14" s="54" t="n">
        <v>85.9053</v>
      </c>
      <c r="L14" s="54" t="n">
        <v>33.8906644238856</v>
      </c>
      <c r="M14" s="55" t="n">
        <v>6.08695652173913</v>
      </c>
      <c r="N14" s="51" t="s">
        <v>31</v>
      </c>
      <c r="O14" s="52" t="s">
        <v>32</v>
      </c>
      <c r="P14" s="53" t="n">
        <v>6</v>
      </c>
      <c r="Q14" s="54" t="n">
        <v>84.4535</v>
      </c>
      <c r="R14" s="54" t="n">
        <v>28.9615579993765</v>
      </c>
      <c r="S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3</v>
      </c>
      <c r="E15" s="54" t="n">
        <v>85.2291352520816</v>
      </c>
      <c r="F15" s="54" t="n">
        <v>49.3475366467083</v>
      </c>
      <c r="G15" s="55" t="n">
        <v>6.46766169154229</v>
      </c>
      <c r="H15" s="51" t="s">
        <v>35</v>
      </c>
      <c r="I15" s="52" t="s">
        <v>36</v>
      </c>
      <c r="J15" s="53" t="n">
        <v>6</v>
      </c>
      <c r="K15" s="54" t="n">
        <v>73.6331</v>
      </c>
      <c r="L15" s="54" t="n">
        <v>27.6276259981732</v>
      </c>
      <c r="M15" s="55" t="n">
        <v>5.21739130434783</v>
      </c>
      <c r="N15" s="51" t="s">
        <v>33</v>
      </c>
      <c r="O15" s="52" t="s">
        <v>34</v>
      </c>
      <c r="P15" s="53" t="n">
        <v>5</v>
      </c>
      <c r="Q15" s="54" t="n">
        <v>70.3779</v>
      </c>
      <c r="R15" s="54" t="n">
        <v>14.6742436958842</v>
      </c>
      <c r="S15" s="56" t="n">
        <v>5.8139534883720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0</v>
      </c>
      <c r="E16" s="54" t="n">
        <v>65.560873270832</v>
      </c>
      <c r="F16" s="54" t="n">
        <v>19.7481018798086</v>
      </c>
      <c r="G16" s="55" t="n">
        <v>4.97512437810945</v>
      </c>
      <c r="H16" s="51" t="s">
        <v>43</v>
      </c>
      <c r="I16" s="52" t="s">
        <v>44</v>
      </c>
      <c r="J16" s="53" t="n">
        <v>6</v>
      </c>
      <c r="K16" s="54" t="n">
        <v>73.6331</v>
      </c>
      <c r="L16" s="54" t="n">
        <v>44.9303181764899</v>
      </c>
      <c r="M16" s="55" t="n">
        <v>5.21739130434783</v>
      </c>
      <c r="N16" s="51" t="s">
        <v>27</v>
      </c>
      <c r="O16" s="52" t="s">
        <v>28</v>
      </c>
      <c r="P16" s="53" t="n">
        <v>5</v>
      </c>
      <c r="Q16" s="54" t="n">
        <v>70.3779</v>
      </c>
      <c r="R16" s="54" t="n">
        <v>16.6092999928351</v>
      </c>
      <c r="S16" s="56" t="n">
        <v>5.8139534883720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9</v>
      </c>
      <c r="E17" s="54" t="n">
        <v>59.0047859437488</v>
      </c>
      <c r="F17" s="54" t="n">
        <v>18.9601627411596</v>
      </c>
      <c r="G17" s="55" t="n">
        <v>4.47761194029851</v>
      </c>
      <c r="H17" s="51" t="s">
        <v>33</v>
      </c>
      <c r="I17" s="52" t="s">
        <v>34</v>
      </c>
      <c r="J17" s="53" t="n">
        <v>5</v>
      </c>
      <c r="K17" s="54" t="n">
        <v>61.3609</v>
      </c>
      <c r="L17" s="54" t="n">
        <v>25.803784356153</v>
      </c>
      <c r="M17" s="55" t="n">
        <v>4.34782608695652</v>
      </c>
      <c r="N17" s="51" t="s">
        <v>39</v>
      </c>
      <c r="O17" s="52" t="s">
        <v>40</v>
      </c>
      <c r="P17" s="53" t="n">
        <v>4</v>
      </c>
      <c r="Q17" s="54" t="n">
        <v>56.3023</v>
      </c>
      <c r="R17" s="54" t="n">
        <v>10.7462089651725</v>
      </c>
      <c r="S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7</v>
      </c>
      <c r="E18" s="54" t="n">
        <v>45.8926112895824</v>
      </c>
      <c r="F18" s="54" t="n">
        <v>12.8656630465213</v>
      </c>
      <c r="G18" s="55" t="n">
        <v>3.48258706467662</v>
      </c>
      <c r="H18" s="51" t="s">
        <v>39</v>
      </c>
      <c r="I18" s="52" t="s">
        <v>40</v>
      </c>
      <c r="J18" s="53" t="n">
        <v>5</v>
      </c>
      <c r="K18" s="54" t="n">
        <v>61.3609</v>
      </c>
      <c r="L18" s="54" t="n">
        <v>26.2907698682814</v>
      </c>
      <c r="M18" s="55" t="n">
        <v>4.34782608695652</v>
      </c>
      <c r="N18" s="51" t="s">
        <v>45</v>
      </c>
      <c r="O18" s="52" t="s">
        <v>46</v>
      </c>
      <c r="P18" s="53" t="n">
        <v>2</v>
      </c>
      <c r="Q18" s="54" t="n">
        <v>28.1511</v>
      </c>
      <c r="R18" s="54" t="n">
        <v>5.37310448258624</v>
      </c>
      <c r="S18" s="56" t="n">
        <v>2.3255813953488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45.8926112895824</v>
      </c>
      <c r="F19" s="54" t="n">
        <v>27.9811167110052</v>
      </c>
      <c r="G19" s="55" t="n">
        <v>3.48258706467662</v>
      </c>
      <c r="H19" s="51" t="s">
        <v>37</v>
      </c>
      <c r="I19" s="52" t="s">
        <v>38</v>
      </c>
      <c r="J19" s="53" t="n">
        <v>5</v>
      </c>
      <c r="K19" s="54" t="n">
        <v>61.3609</v>
      </c>
      <c r="L19" s="54" t="n">
        <v>31.9178246692553</v>
      </c>
      <c r="M19" s="55" t="n">
        <v>4.34782608695652</v>
      </c>
      <c r="N19" s="51" t="s">
        <v>71</v>
      </c>
      <c r="O19" s="52" t="s">
        <v>72</v>
      </c>
      <c r="P19" s="53" t="n">
        <v>2</v>
      </c>
      <c r="Q19" s="54" t="n">
        <v>28.1511</v>
      </c>
      <c r="R19" s="54" t="n">
        <v>27.9461597612314</v>
      </c>
      <c r="S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</v>
      </c>
      <c r="E20" s="54" t="n">
        <v>19.6682619812496</v>
      </c>
      <c r="F20" s="54" t="n">
        <v>5.03569001102942</v>
      </c>
      <c r="G20" s="55" t="n">
        <v>1.49253731343284</v>
      </c>
      <c r="H20" s="51" t="s">
        <v>52</v>
      </c>
      <c r="I20" s="52" t="s">
        <v>53</v>
      </c>
      <c r="J20" s="53" t="n">
        <v>2</v>
      </c>
      <c r="K20" s="54" t="n">
        <v>24.5443</v>
      </c>
      <c r="L20" s="54" t="n">
        <v>9.23682140047207</v>
      </c>
      <c r="M20" s="55" t="n">
        <v>1.73913043478261</v>
      </c>
      <c r="N20" s="51" t="s">
        <v>50</v>
      </c>
      <c r="O20" s="52" t="s">
        <v>51</v>
      </c>
      <c r="P20" s="53" t="n">
        <v>2</v>
      </c>
      <c r="Q20" s="54" t="n">
        <v>28.1511</v>
      </c>
      <c r="R20" s="54" t="n">
        <v>7.52695063643239</v>
      </c>
      <c r="S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4</v>
      </c>
      <c r="E21" s="61" t="n">
        <v>222.906969120829</v>
      </c>
      <c r="F21" s="61" t="n">
        <v>90.5264164081761</v>
      </c>
      <c r="G21" s="62" t="n">
        <v>16.9154228855721</v>
      </c>
      <c r="H21" s="58"/>
      <c r="I21" s="59" t="s">
        <v>47</v>
      </c>
      <c r="J21" s="60" t="n">
        <v>16</v>
      </c>
      <c r="K21" s="61" t="n">
        <v>196.355157390931</v>
      </c>
      <c r="L21" s="61" t="n">
        <v>90.4111346156139</v>
      </c>
      <c r="M21" s="62" t="n">
        <v>13.9130434782609</v>
      </c>
      <c r="N21" s="58"/>
      <c r="O21" s="59" t="s">
        <v>47</v>
      </c>
      <c r="P21" s="60" t="n">
        <v>15</v>
      </c>
      <c r="Q21" s="61" t="n">
        <v>211.133788443944</v>
      </c>
      <c r="R21" s="61" t="n">
        <v>55.9514720261716</v>
      </c>
      <c r="S21" s="61" t="n">
        <v>17.4418604651163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3</v>
      </c>
      <c r="E22" s="54" t="n">
        <v>19.6682619812496</v>
      </c>
      <c r="F22" s="54" t="n">
        <v>5.65645509836703</v>
      </c>
      <c r="G22" s="55" t="n">
        <v>1.49253731343284</v>
      </c>
      <c r="H22" s="51" t="s">
        <v>77</v>
      </c>
      <c r="I22" s="52" t="s">
        <v>78</v>
      </c>
      <c r="J22" s="53" t="n">
        <v>2</v>
      </c>
      <c r="K22" s="54" t="n">
        <v>24.5443</v>
      </c>
      <c r="L22" s="54" t="n">
        <v>13.618658495063</v>
      </c>
      <c r="M22" s="55" t="n">
        <v>1.73913043478261</v>
      </c>
      <c r="N22" s="51" t="s">
        <v>52</v>
      </c>
      <c r="O22" s="52" t="s">
        <v>53</v>
      </c>
      <c r="P22" s="53" t="n">
        <v>1</v>
      </c>
      <c r="Q22" s="54" t="n">
        <v>14.0755</v>
      </c>
      <c r="R22" s="54" t="n">
        <v>2.54957507082153</v>
      </c>
      <c r="S22" s="56" t="n">
        <v>1.16279069767442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3</v>
      </c>
      <c r="E23" s="54" t="n">
        <v>19.6682619812496</v>
      </c>
      <c r="F23" s="54" t="n">
        <v>10.1653772707242</v>
      </c>
      <c r="G23" s="55" t="n">
        <v>1.49253731343284</v>
      </c>
      <c r="H23" s="51" t="s">
        <v>41</v>
      </c>
      <c r="I23" s="52" t="s">
        <v>42</v>
      </c>
      <c r="J23" s="53" t="n">
        <v>2</v>
      </c>
      <c r="K23" s="54" t="n">
        <v>24.5443</v>
      </c>
      <c r="L23" s="54" t="n">
        <v>15.4384748700173</v>
      </c>
      <c r="M23" s="55" t="n">
        <v>1.73913043478261</v>
      </c>
      <c r="N23" s="51" t="s">
        <v>56</v>
      </c>
      <c r="O23" s="52" t="s">
        <v>57</v>
      </c>
      <c r="P23" s="53" t="n">
        <v>1</v>
      </c>
      <c r="Q23" s="54" t="n">
        <v>14.0755</v>
      </c>
      <c r="R23" s="54" t="n">
        <v>2.54957507082153</v>
      </c>
      <c r="S23" s="56" t="n">
        <v>1.1627906976744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</v>
      </c>
      <c r="E24" s="54" t="n">
        <v>19.6682619812496</v>
      </c>
      <c r="F24" s="54" t="n">
        <v>5.86857849841633</v>
      </c>
      <c r="G24" s="55" t="n">
        <v>1.49253731343284</v>
      </c>
      <c r="H24" s="51" t="s">
        <v>66</v>
      </c>
      <c r="I24" s="52" t="s">
        <v>67</v>
      </c>
      <c r="J24" s="53" t="n">
        <v>1</v>
      </c>
      <c r="K24" s="54" t="n">
        <v>12.2721</v>
      </c>
      <c r="L24" s="54" t="n">
        <v>3.87096774193548</v>
      </c>
      <c r="M24" s="55" t="n">
        <v>0.869565217391304</v>
      </c>
      <c r="N24" s="51" t="s">
        <v>64</v>
      </c>
      <c r="O24" s="52" t="s">
        <v>65</v>
      </c>
      <c r="P24" s="53" t="n">
        <v>1</v>
      </c>
      <c r="Q24" s="54" t="n">
        <v>14.0755</v>
      </c>
      <c r="R24" s="54" t="n">
        <v>2.82352941176471</v>
      </c>
      <c r="S24" s="56" t="n">
        <v>1.16279069767442</v>
      </c>
    </row>
    <row r="25" s="28" customFormat="true" ht="32.1" hidden="false" customHeight="true" outlineLevel="0" collapsed="false">
      <c r="A25" s="50" t="n">
        <v>14</v>
      </c>
      <c r="B25" s="51" t="s">
        <v>77</v>
      </c>
      <c r="C25" s="52" t="s">
        <v>78</v>
      </c>
      <c r="D25" s="53" t="n">
        <v>2</v>
      </c>
      <c r="E25" s="54" t="n">
        <v>13.1121746541664</v>
      </c>
      <c r="F25" s="54" t="n">
        <v>7.93832823649337</v>
      </c>
      <c r="G25" s="55" t="n">
        <v>0.995024875621891</v>
      </c>
      <c r="H25" s="51" t="s">
        <v>45</v>
      </c>
      <c r="I25" s="52" t="s">
        <v>46</v>
      </c>
      <c r="J25" s="53" t="n">
        <v>1</v>
      </c>
      <c r="K25" s="54" t="n">
        <v>12.2721</v>
      </c>
      <c r="L25" s="54" t="n">
        <v>4.59770114942529</v>
      </c>
      <c r="M25" s="55" t="n">
        <v>0.869565217391304</v>
      </c>
      <c r="N25" s="51" t="s">
        <v>61</v>
      </c>
      <c r="O25" s="52" t="s">
        <v>62</v>
      </c>
      <c r="P25" s="53" t="n">
        <v>1</v>
      </c>
      <c r="Q25" s="54" t="n">
        <v>14.0755</v>
      </c>
      <c r="R25" s="54" t="n">
        <v>2.54957507082153</v>
      </c>
      <c r="S25" s="56" t="n">
        <v>1.16279069767442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2</v>
      </c>
      <c r="E26" s="61" t="n">
        <v>13.1121746541664</v>
      </c>
      <c r="F26" s="61" t="n">
        <v>12.9143687362865</v>
      </c>
      <c r="G26" s="62" t="n">
        <v>0.995024875621891</v>
      </c>
      <c r="H26" s="63" t="s">
        <v>79</v>
      </c>
      <c r="I26" s="59" t="s">
        <v>80</v>
      </c>
      <c r="J26" s="65" t="n">
        <v>1</v>
      </c>
      <c r="K26" s="61" t="n">
        <v>12.2721</v>
      </c>
      <c r="L26" s="61" t="n">
        <v>8.01068090787717</v>
      </c>
      <c r="M26" s="62" t="n">
        <v>0.869565217391304</v>
      </c>
      <c r="N26" s="63" t="s">
        <v>35</v>
      </c>
      <c r="O26" s="59" t="s">
        <v>36</v>
      </c>
      <c r="P26" s="65" t="n">
        <v>1</v>
      </c>
      <c r="Q26" s="61" t="n">
        <v>14.0755</v>
      </c>
      <c r="R26" s="61" t="n">
        <v>2.82352941176471</v>
      </c>
      <c r="S26" s="61" t="n">
        <v>1.1627906976744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3</v>
      </c>
      <c r="E10" s="54" t="n">
        <v>1039.66173105194</v>
      </c>
      <c r="F10" s="54" t="n">
        <v>455.412187708856</v>
      </c>
      <c r="G10" s="55" t="n">
        <v>100</v>
      </c>
      <c r="H10" s="51" t="s">
        <v>23</v>
      </c>
      <c r="I10" s="52" t="s">
        <v>24</v>
      </c>
      <c r="J10" s="53" t="n">
        <v>211</v>
      </c>
      <c r="K10" s="54" t="n">
        <v>1209.6196290882</v>
      </c>
      <c r="L10" s="54" t="n">
        <v>618.423664122419</v>
      </c>
      <c r="M10" s="55" t="n">
        <v>100</v>
      </c>
      <c r="N10" s="51" t="s">
        <v>23</v>
      </c>
      <c r="O10" s="52" t="s">
        <v>24</v>
      </c>
      <c r="P10" s="53" t="n">
        <v>132</v>
      </c>
      <c r="Q10" s="54" t="n">
        <v>848.983792127605</v>
      </c>
      <c r="R10" s="54" t="n">
        <v>295.37049120311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3</v>
      </c>
      <c r="E11" s="54" t="n">
        <v>281.8907</v>
      </c>
      <c r="F11" s="54" t="n">
        <v>134.909226202064</v>
      </c>
      <c r="G11" s="55" t="n">
        <v>27.1137026239067</v>
      </c>
      <c r="H11" s="51" t="s">
        <v>25</v>
      </c>
      <c r="I11" s="52" t="s">
        <v>26</v>
      </c>
      <c r="J11" s="53" t="n">
        <v>62</v>
      </c>
      <c r="K11" s="54" t="n">
        <v>355.4332</v>
      </c>
      <c r="L11" s="54" t="n">
        <v>188.048803059968</v>
      </c>
      <c r="M11" s="55" t="n">
        <v>29.3838862559242</v>
      </c>
      <c r="N11" s="51" t="s">
        <v>25</v>
      </c>
      <c r="O11" s="52" t="s">
        <v>26</v>
      </c>
      <c r="P11" s="53" t="n">
        <v>31</v>
      </c>
      <c r="Q11" s="54" t="n">
        <v>199.382557242089</v>
      </c>
      <c r="R11" s="54" t="n">
        <v>77.8761114929018</v>
      </c>
      <c r="S11" s="56" t="n">
        <v>23.484848484848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5</v>
      </c>
      <c r="E12" s="54" t="n">
        <v>166.7096</v>
      </c>
      <c r="F12" s="54" t="n">
        <v>65.7077813608668</v>
      </c>
      <c r="G12" s="55" t="n">
        <v>16.0349854227405</v>
      </c>
      <c r="H12" s="51" t="s">
        <v>27</v>
      </c>
      <c r="I12" s="52" t="s">
        <v>28</v>
      </c>
      <c r="J12" s="53" t="n">
        <v>33</v>
      </c>
      <c r="K12" s="54" t="n">
        <v>189.1822</v>
      </c>
      <c r="L12" s="54" t="n">
        <v>92.5414098710228</v>
      </c>
      <c r="M12" s="55" t="n">
        <v>15.6398104265403</v>
      </c>
      <c r="N12" s="51" t="s">
        <v>27</v>
      </c>
      <c r="O12" s="52" t="s">
        <v>28</v>
      </c>
      <c r="P12" s="53" t="n">
        <v>22</v>
      </c>
      <c r="Q12" s="54" t="n">
        <v>141.497298687934</v>
      </c>
      <c r="R12" s="54" t="n">
        <v>38.1810010924898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9</v>
      </c>
      <c r="E13" s="54" t="n">
        <v>87.9014</v>
      </c>
      <c r="F13" s="54" t="n">
        <v>35.6200563488288</v>
      </c>
      <c r="G13" s="55" t="n">
        <v>8.45481049562682</v>
      </c>
      <c r="H13" s="51" t="s">
        <v>31</v>
      </c>
      <c r="I13" s="52" t="s">
        <v>32</v>
      </c>
      <c r="J13" s="53" t="n">
        <v>16</v>
      </c>
      <c r="K13" s="54" t="n">
        <v>91.7247</v>
      </c>
      <c r="L13" s="54" t="n">
        <v>41.5372352993568</v>
      </c>
      <c r="M13" s="55" t="n">
        <v>7.58293838862559</v>
      </c>
      <c r="N13" s="51" t="s">
        <v>33</v>
      </c>
      <c r="O13" s="52" t="s">
        <v>34</v>
      </c>
      <c r="P13" s="53" t="n">
        <v>16</v>
      </c>
      <c r="Q13" s="54" t="n">
        <v>102.907126318498</v>
      </c>
      <c r="R13" s="54" t="n">
        <v>28.3432444375066</v>
      </c>
      <c r="S13" s="56" t="n">
        <v>12.121212121212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4</v>
      </c>
      <c r="E14" s="54" t="n">
        <v>72.746</v>
      </c>
      <c r="F14" s="54" t="n">
        <v>26.6844836892772</v>
      </c>
      <c r="G14" s="55" t="n">
        <v>6.99708454810496</v>
      </c>
      <c r="H14" s="51" t="s">
        <v>35</v>
      </c>
      <c r="I14" s="52" t="s">
        <v>36</v>
      </c>
      <c r="J14" s="53" t="n">
        <v>16</v>
      </c>
      <c r="K14" s="54" t="n">
        <v>91.7247</v>
      </c>
      <c r="L14" s="54" t="n">
        <v>37.5710956810265</v>
      </c>
      <c r="M14" s="55" t="n">
        <v>7.58293838862559</v>
      </c>
      <c r="N14" s="51" t="s">
        <v>31</v>
      </c>
      <c r="O14" s="52" t="s">
        <v>32</v>
      </c>
      <c r="P14" s="53" t="n">
        <v>13</v>
      </c>
      <c r="Q14" s="54" t="n">
        <v>83.6120401337793</v>
      </c>
      <c r="R14" s="54" t="n">
        <v>34.3615666106565</v>
      </c>
      <c r="S14" s="56" t="n">
        <v>9.8484848484848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3</v>
      </c>
      <c r="E15" s="54" t="n">
        <v>69.7149</v>
      </c>
      <c r="F15" s="54" t="n">
        <v>22.8371300983561</v>
      </c>
      <c r="G15" s="55" t="n">
        <v>6.70553935860058</v>
      </c>
      <c r="H15" s="51" t="s">
        <v>37</v>
      </c>
      <c r="I15" s="52" t="s">
        <v>38</v>
      </c>
      <c r="J15" s="53" t="n">
        <v>11</v>
      </c>
      <c r="K15" s="54" t="n">
        <v>63.0607</v>
      </c>
      <c r="L15" s="54" t="n">
        <v>55.0027025642308</v>
      </c>
      <c r="M15" s="55" t="n">
        <v>5.2132701421801</v>
      </c>
      <c r="N15" s="51" t="s">
        <v>35</v>
      </c>
      <c r="O15" s="52" t="s">
        <v>36</v>
      </c>
      <c r="P15" s="53" t="n">
        <v>7</v>
      </c>
      <c r="Q15" s="54" t="n">
        <v>45.0218677643427</v>
      </c>
      <c r="R15" s="54" t="n">
        <v>11.7098095908775</v>
      </c>
      <c r="S15" s="56" t="n">
        <v>5.303030303030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4</v>
      </c>
      <c r="E16" s="54" t="n">
        <v>42.4351</v>
      </c>
      <c r="F16" s="54" t="n">
        <v>33.204882593333</v>
      </c>
      <c r="G16" s="55" t="n">
        <v>4.08163265306123</v>
      </c>
      <c r="H16" s="51" t="s">
        <v>33</v>
      </c>
      <c r="I16" s="52" t="s">
        <v>34</v>
      </c>
      <c r="J16" s="53" t="n">
        <v>8</v>
      </c>
      <c r="K16" s="54" t="n">
        <v>45.8623</v>
      </c>
      <c r="L16" s="54" t="n">
        <v>22.1294102319238</v>
      </c>
      <c r="M16" s="55" t="n">
        <v>3.7914691943128</v>
      </c>
      <c r="N16" s="51" t="s">
        <v>45</v>
      </c>
      <c r="O16" s="52" t="s">
        <v>46</v>
      </c>
      <c r="P16" s="53" t="n">
        <v>4</v>
      </c>
      <c r="Q16" s="54" t="n">
        <v>25.7267815796244</v>
      </c>
      <c r="R16" s="54" t="n">
        <v>5.13609856262834</v>
      </c>
      <c r="S16" s="56" t="n">
        <v>3.03030303030303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11</v>
      </c>
      <c r="E17" s="54" t="n">
        <v>33.3419</v>
      </c>
      <c r="F17" s="54" t="n">
        <v>11.5831034607117</v>
      </c>
      <c r="G17" s="55" t="n">
        <v>3.20699708454811</v>
      </c>
      <c r="H17" s="51" t="s">
        <v>45</v>
      </c>
      <c r="I17" s="52" t="s">
        <v>46</v>
      </c>
      <c r="J17" s="53" t="n">
        <v>7</v>
      </c>
      <c r="K17" s="54" t="n">
        <v>40.1295</v>
      </c>
      <c r="L17" s="54" t="n">
        <v>18.2385300618075</v>
      </c>
      <c r="M17" s="55" t="n">
        <v>3.3175355450237</v>
      </c>
      <c r="N17" s="51" t="s">
        <v>39</v>
      </c>
      <c r="O17" s="52" t="s">
        <v>40</v>
      </c>
      <c r="P17" s="53" t="n">
        <v>4</v>
      </c>
      <c r="Q17" s="54" t="n">
        <v>25.7267815796244</v>
      </c>
      <c r="R17" s="54" t="n">
        <v>8.31921414051778</v>
      </c>
      <c r="S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1</v>
      </c>
      <c r="E18" s="54" t="n">
        <v>33.3419</v>
      </c>
      <c r="F18" s="54" t="n">
        <v>13.019096709355</v>
      </c>
      <c r="G18" s="55" t="n">
        <v>3.20699708454811</v>
      </c>
      <c r="H18" s="51" t="s">
        <v>39</v>
      </c>
      <c r="I18" s="52" t="s">
        <v>40</v>
      </c>
      <c r="J18" s="53" t="n">
        <v>7</v>
      </c>
      <c r="K18" s="54" t="n">
        <v>40.1295</v>
      </c>
      <c r="L18" s="54" t="n">
        <v>18.3264479738679</v>
      </c>
      <c r="M18" s="55" t="n">
        <v>3.3175355450237</v>
      </c>
      <c r="N18" s="51" t="s">
        <v>29</v>
      </c>
      <c r="O18" s="52" t="s">
        <v>30</v>
      </c>
      <c r="P18" s="53" t="n">
        <v>4</v>
      </c>
      <c r="Q18" s="54" t="n">
        <v>25.7267815796244</v>
      </c>
      <c r="R18" s="54" t="n">
        <v>7.38980959087754</v>
      </c>
      <c r="S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29</v>
      </c>
      <c r="C19" s="52" t="s">
        <v>30</v>
      </c>
      <c r="D19" s="53" t="n">
        <v>11</v>
      </c>
      <c r="E19" s="54" t="n">
        <v>33.3419</v>
      </c>
      <c r="F19" s="54" t="n">
        <v>13.4534000363335</v>
      </c>
      <c r="G19" s="55" t="n">
        <v>3.20699708454811</v>
      </c>
      <c r="H19" s="51" t="s">
        <v>29</v>
      </c>
      <c r="I19" s="52" t="s">
        <v>30</v>
      </c>
      <c r="J19" s="53" t="n">
        <v>7</v>
      </c>
      <c r="K19" s="54" t="n">
        <v>40.1295</v>
      </c>
      <c r="L19" s="54" t="n">
        <v>20.2649444432005</v>
      </c>
      <c r="M19" s="55" t="n">
        <v>3.3175355450237</v>
      </c>
      <c r="N19" s="51" t="s">
        <v>43</v>
      </c>
      <c r="O19" s="52" t="s">
        <v>44</v>
      </c>
      <c r="P19" s="53" t="n">
        <v>4</v>
      </c>
      <c r="Q19" s="54" t="n">
        <v>25.7267815796244</v>
      </c>
      <c r="R19" s="54" t="n">
        <v>6.07281716793494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</v>
      </c>
      <c r="E20" s="54" t="n">
        <v>27.2797</v>
      </c>
      <c r="F20" s="54" t="n">
        <v>11.3589644394444</v>
      </c>
      <c r="G20" s="55" t="n">
        <v>2.62390670553936</v>
      </c>
      <c r="H20" s="51" t="s">
        <v>43</v>
      </c>
      <c r="I20" s="52" t="s">
        <v>44</v>
      </c>
      <c r="J20" s="53" t="n">
        <v>5</v>
      </c>
      <c r="K20" s="54" t="n">
        <v>28.6639</v>
      </c>
      <c r="L20" s="54" t="n">
        <v>15.8119385636883</v>
      </c>
      <c r="M20" s="55" t="n">
        <v>2.3696682464455</v>
      </c>
      <c r="N20" s="51" t="s">
        <v>41</v>
      </c>
      <c r="O20" s="52" t="s">
        <v>42</v>
      </c>
      <c r="P20" s="53" t="n">
        <v>4</v>
      </c>
      <c r="Q20" s="54" t="n">
        <v>25.7267815796244</v>
      </c>
      <c r="R20" s="54" t="n">
        <v>6.07281716793494</v>
      </c>
      <c r="S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3</v>
      </c>
      <c r="E21" s="61" t="n">
        <v>190.958277131989</v>
      </c>
      <c r="F21" s="61" t="n">
        <v>87.0340627702853</v>
      </c>
      <c r="G21" s="62" t="n">
        <v>18.3673469387755</v>
      </c>
      <c r="H21" s="58"/>
      <c r="I21" s="59" t="s">
        <v>47</v>
      </c>
      <c r="J21" s="60" t="n">
        <v>39</v>
      </c>
      <c r="K21" s="61" t="n">
        <v>223.578983575544</v>
      </c>
      <c r="L21" s="61" t="n">
        <v>108.951146372327</v>
      </c>
      <c r="M21" s="62" t="n">
        <v>18.4834123222749</v>
      </c>
      <c r="N21" s="58"/>
      <c r="O21" s="59" t="s">
        <v>47</v>
      </c>
      <c r="P21" s="60" t="n">
        <v>23</v>
      </c>
      <c r="Q21" s="61" t="n">
        <v>147.92899408284</v>
      </c>
      <c r="R21" s="61" t="n">
        <v>71.9080013487909</v>
      </c>
      <c r="S21" s="61" t="n">
        <v>17.4242424242424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8</v>
      </c>
      <c r="E22" s="54" t="n">
        <v>24.2486</v>
      </c>
      <c r="F22" s="54" t="n">
        <v>7.50973143808597</v>
      </c>
      <c r="G22" s="55" t="n">
        <v>2.33236151603499</v>
      </c>
      <c r="H22" s="51" t="s">
        <v>48</v>
      </c>
      <c r="I22" s="52" t="s">
        <v>49</v>
      </c>
      <c r="J22" s="53" t="n">
        <v>5</v>
      </c>
      <c r="K22" s="54" t="n">
        <v>28.6639</v>
      </c>
      <c r="L22" s="54" t="n">
        <v>21.8336344092651</v>
      </c>
      <c r="M22" s="55" t="n">
        <v>2.3696682464455</v>
      </c>
      <c r="N22" s="51" t="s">
        <v>37</v>
      </c>
      <c r="O22" s="52" t="s">
        <v>38</v>
      </c>
      <c r="P22" s="53" t="n">
        <v>3</v>
      </c>
      <c r="Q22" s="54" t="n">
        <v>19.2950861847183</v>
      </c>
      <c r="R22" s="54" t="n">
        <v>9.27456647089747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7</v>
      </c>
      <c r="E23" s="54" t="n">
        <v>21.2175</v>
      </c>
      <c r="F23" s="54" t="n">
        <v>16.3375546980597</v>
      </c>
      <c r="G23" s="55" t="n">
        <v>2.04081632653061</v>
      </c>
      <c r="H23" s="51" t="s">
        <v>41</v>
      </c>
      <c r="I23" s="52" t="s">
        <v>42</v>
      </c>
      <c r="J23" s="53" t="n">
        <v>4</v>
      </c>
      <c r="K23" s="54" t="n">
        <v>22.9311</v>
      </c>
      <c r="L23" s="54" t="n">
        <v>9.3385892844717</v>
      </c>
      <c r="M23" s="55" t="n">
        <v>1.8957345971564</v>
      </c>
      <c r="N23" s="51" t="s">
        <v>48</v>
      </c>
      <c r="O23" s="52" t="s">
        <v>49</v>
      </c>
      <c r="P23" s="53" t="n">
        <v>2</v>
      </c>
      <c r="Q23" s="54" t="n">
        <v>12.8633907898122</v>
      </c>
      <c r="R23" s="54" t="n">
        <v>11.0805146810285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4</v>
      </c>
      <c r="E24" s="54" t="n">
        <v>12.1243</v>
      </c>
      <c r="F24" s="54" t="n">
        <v>4.92137037983514</v>
      </c>
      <c r="G24" s="55" t="n">
        <v>1.16618075801749</v>
      </c>
      <c r="H24" s="51" t="s">
        <v>50</v>
      </c>
      <c r="I24" s="52" t="s">
        <v>51</v>
      </c>
      <c r="J24" s="53" t="n">
        <v>4</v>
      </c>
      <c r="K24" s="54" t="n">
        <v>22.9311</v>
      </c>
      <c r="L24" s="54" t="n">
        <v>8.97196261682243</v>
      </c>
      <c r="M24" s="55" t="n">
        <v>1.8957345971564</v>
      </c>
      <c r="N24" s="51" t="s">
        <v>56</v>
      </c>
      <c r="O24" s="52" t="s">
        <v>57</v>
      </c>
      <c r="P24" s="53" t="n">
        <v>1</v>
      </c>
      <c r="Q24" s="54" t="n">
        <v>6.4316953949061</v>
      </c>
      <c r="R24" s="54" t="n">
        <v>1.23203285420945</v>
      </c>
      <c r="S24" s="56" t="n">
        <v>0.757575757575758</v>
      </c>
    </row>
    <row r="25" s="28" customFormat="true" ht="32.1" hidden="false" customHeight="true" outlineLevel="0" collapsed="false">
      <c r="A25" s="50" t="n">
        <v>14</v>
      </c>
      <c r="B25" s="51" t="s">
        <v>82</v>
      </c>
      <c r="C25" s="52" t="s">
        <v>83</v>
      </c>
      <c r="D25" s="53" t="n">
        <v>4</v>
      </c>
      <c r="E25" s="54" t="n">
        <v>12.1243</v>
      </c>
      <c r="F25" s="54" t="n">
        <v>4.64043952921833</v>
      </c>
      <c r="G25" s="55" t="n">
        <v>1.16618075801749</v>
      </c>
      <c r="H25" s="51" t="s">
        <v>64</v>
      </c>
      <c r="I25" s="52" t="s">
        <v>65</v>
      </c>
      <c r="J25" s="53" t="n">
        <v>3</v>
      </c>
      <c r="K25" s="54" t="n">
        <v>17.1983</v>
      </c>
      <c r="L25" s="54" t="n">
        <v>7.73584385031435</v>
      </c>
      <c r="M25" s="55" t="n">
        <v>1.4218009478673</v>
      </c>
      <c r="N25" s="51" t="s">
        <v>64</v>
      </c>
      <c r="O25" s="52" t="s">
        <v>65</v>
      </c>
      <c r="P25" s="53" t="n">
        <v>1</v>
      </c>
      <c r="Q25" s="54" t="n">
        <v>6.4316953949061</v>
      </c>
      <c r="R25" s="54" t="n">
        <v>2.96495956873315</v>
      </c>
      <c r="S25" s="56" t="n">
        <v>0.757575757575758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4</v>
      </c>
      <c r="E26" s="61" t="n">
        <v>12.1243</v>
      </c>
      <c r="F26" s="61" t="n">
        <v>3.18091451292247</v>
      </c>
      <c r="G26" s="62" t="n">
        <v>1.16618075801749</v>
      </c>
      <c r="H26" s="63" t="s">
        <v>61</v>
      </c>
      <c r="I26" s="59" t="s">
        <v>62</v>
      </c>
      <c r="J26" s="65" t="n">
        <v>3</v>
      </c>
      <c r="K26" s="61" t="n">
        <v>17.1983</v>
      </c>
      <c r="L26" s="61" t="n">
        <v>9.99499171097034</v>
      </c>
      <c r="M26" s="62" t="n">
        <v>1.4218009478673</v>
      </c>
      <c r="N26" s="63" t="s">
        <v>68</v>
      </c>
      <c r="O26" s="59" t="s">
        <v>69</v>
      </c>
      <c r="P26" s="65" t="n">
        <v>1</v>
      </c>
      <c r="Q26" s="61" t="n">
        <v>6.4316953949061</v>
      </c>
      <c r="R26" s="61" t="n">
        <v>1.23203285420945</v>
      </c>
      <c r="S26" s="61" t="n">
        <v>0.75757575757575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7</v>
      </c>
      <c r="E10" s="54" t="n">
        <v>1421.69415138789</v>
      </c>
      <c r="F10" s="54" t="n">
        <v>491.016853974399</v>
      </c>
      <c r="G10" s="55" t="n">
        <v>100</v>
      </c>
      <c r="H10" s="51" t="s">
        <v>23</v>
      </c>
      <c r="I10" s="52" t="s">
        <v>24</v>
      </c>
      <c r="J10" s="53" t="n">
        <v>190</v>
      </c>
      <c r="K10" s="54" t="n">
        <v>1466.50200679222</v>
      </c>
      <c r="L10" s="54" t="n">
        <v>600.460427850548</v>
      </c>
      <c r="M10" s="55" t="n">
        <v>100</v>
      </c>
      <c r="N10" s="51" t="s">
        <v>23</v>
      </c>
      <c r="O10" s="52" t="s">
        <v>24</v>
      </c>
      <c r="P10" s="53" t="n">
        <v>157</v>
      </c>
      <c r="Q10" s="54" t="n">
        <v>1370.99943238877</v>
      </c>
      <c r="R10" s="54" t="n">
        <v>374.26785084249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9</v>
      </c>
      <c r="E11" s="54" t="n">
        <v>446.584</v>
      </c>
      <c r="F11" s="54" t="n">
        <v>179.134208817482</v>
      </c>
      <c r="G11" s="55" t="n">
        <v>31.4121037463977</v>
      </c>
      <c r="H11" s="51" t="s">
        <v>25</v>
      </c>
      <c r="I11" s="52" t="s">
        <v>26</v>
      </c>
      <c r="J11" s="53" t="n">
        <v>73</v>
      </c>
      <c r="K11" s="54" t="n">
        <v>563.4455078728</v>
      </c>
      <c r="L11" s="54" t="n">
        <v>245.302209740888</v>
      </c>
      <c r="M11" s="55" t="n">
        <v>38.4210526315789</v>
      </c>
      <c r="N11" s="51" t="s">
        <v>25</v>
      </c>
      <c r="O11" s="52" t="s">
        <v>26</v>
      </c>
      <c r="P11" s="53" t="n">
        <v>36</v>
      </c>
      <c r="Q11" s="54" t="n">
        <v>314.3692</v>
      </c>
      <c r="R11" s="54" t="n">
        <v>109.112858997514</v>
      </c>
      <c r="S11" s="56" t="n">
        <v>22.92993630573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4</v>
      </c>
      <c r="E12" s="54" t="n">
        <v>180.2724</v>
      </c>
      <c r="F12" s="54" t="n">
        <v>47.9769359011473</v>
      </c>
      <c r="G12" s="55" t="n">
        <v>12.6801152737752</v>
      </c>
      <c r="H12" s="51" t="s">
        <v>27</v>
      </c>
      <c r="I12" s="52" t="s">
        <v>28</v>
      </c>
      <c r="J12" s="53" t="n">
        <v>20</v>
      </c>
      <c r="K12" s="54" t="n">
        <v>154.368632293918</v>
      </c>
      <c r="L12" s="54" t="n">
        <v>55.8633704475241</v>
      </c>
      <c r="M12" s="55" t="n">
        <v>10.5263157894737</v>
      </c>
      <c r="N12" s="51" t="s">
        <v>27</v>
      </c>
      <c r="O12" s="52" t="s">
        <v>28</v>
      </c>
      <c r="P12" s="53" t="n">
        <v>24</v>
      </c>
      <c r="Q12" s="54" t="n">
        <v>209.5795</v>
      </c>
      <c r="R12" s="54" t="n">
        <v>40.4286510646628</v>
      </c>
      <c r="S12" s="56" t="n">
        <v>15.286624203821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6</v>
      </c>
      <c r="E13" s="54" t="n">
        <v>106.5246</v>
      </c>
      <c r="F13" s="54" t="n">
        <v>33.580010044901</v>
      </c>
      <c r="G13" s="55" t="n">
        <v>7.49279538904899</v>
      </c>
      <c r="H13" s="51" t="s">
        <v>31</v>
      </c>
      <c r="I13" s="52" t="s">
        <v>32</v>
      </c>
      <c r="J13" s="53" t="n">
        <v>17</v>
      </c>
      <c r="K13" s="54" t="n">
        <v>131.21333744983</v>
      </c>
      <c r="L13" s="54" t="n">
        <v>45.5820793996586</v>
      </c>
      <c r="M13" s="55" t="n">
        <v>8.94736842105263</v>
      </c>
      <c r="N13" s="51" t="s">
        <v>29</v>
      </c>
      <c r="O13" s="52" t="s">
        <v>30</v>
      </c>
      <c r="P13" s="53" t="n">
        <v>15</v>
      </c>
      <c r="Q13" s="54" t="n">
        <v>130.9872</v>
      </c>
      <c r="R13" s="54" t="n">
        <v>21.1262102060581</v>
      </c>
      <c r="S13" s="56" t="n">
        <v>9.5541401273885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6</v>
      </c>
      <c r="E14" s="54" t="n">
        <v>106.5246</v>
      </c>
      <c r="F14" s="54" t="n">
        <v>23.5857995796321</v>
      </c>
      <c r="G14" s="55" t="n">
        <v>7.49279538904899</v>
      </c>
      <c r="H14" s="51" t="s">
        <v>29</v>
      </c>
      <c r="I14" s="52" t="s">
        <v>30</v>
      </c>
      <c r="J14" s="53" t="n">
        <v>11</v>
      </c>
      <c r="K14" s="54" t="n">
        <v>84.9027477616548</v>
      </c>
      <c r="L14" s="54" t="n">
        <v>27.7193732079075</v>
      </c>
      <c r="M14" s="55" t="n">
        <v>5.78947368421053</v>
      </c>
      <c r="N14" s="51" t="s">
        <v>33</v>
      </c>
      <c r="O14" s="52" t="s">
        <v>34</v>
      </c>
      <c r="P14" s="53" t="n">
        <v>13</v>
      </c>
      <c r="Q14" s="54" t="n">
        <v>113.5222</v>
      </c>
      <c r="R14" s="54" t="n">
        <v>24.0431960215744</v>
      </c>
      <c r="S14" s="56" t="n">
        <v>8.2802547770700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3</v>
      </c>
      <c r="E15" s="54" t="n">
        <v>94.2333</v>
      </c>
      <c r="F15" s="54" t="n">
        <v>30.0838293194204</v>
      </c>
      <c r="G15" s="55" t="n">
        <v>6.62824207492795</v>
      </c>
      <c r="H15" s="51" t="s">
        <v>37</v>
      </c>
      <c r="I15" s="52" t="s">
        <v>38</v>
      </c>
      <c r="J15" s="53" t="n">
        <v>11</v>
      </c>
      <c r="K15" s="54" t="n">
        <v>84.9027477616548</v>
      </c>
      <c r="L15" s="54" t="n">
        <v>40.0578298093362</v>
      </c>
      <c r="M15" s="55" t="n">
        <v>5.78947368421053</v>
      </c>
      <c r="N15" s="51" t="s">
        <v>31</v>
      </c>
      <c r="O15" s="52" t="s">
        <v>32</v>
      </c>
      <c r="P15" s="53" t="n">
        <v>9</v>
      </c>
      <c r="Q15" s="54" t="n">
        <v>78.5923</v>
      </c>
      <c r="R15" s="54" t="n">
        <v>25.3277097684203</v>
      </c>
      <c r="S15" s="56" t="n">
        <v>5.7324840764331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6</v>
      </c>
      <c r="E16" s="54" t="n">
        <v>65.5536</v>
      </c>
      <c r="F16" s="54" t="n">
        <v>15.3272058408286</v>
      </c>
      <c r="G16" s="55" t="n">
        <v>4.61095100864553</v>
      </c>
      <c r="H16" s="51" t="s">
        <v>33</v>
      </c>
      <c r="I16" s="52" t="s">
        <v>34</v>
      </c>
      <c r="J16" s="53" t="n">
        <v>10</v>
      </c>
      <c r="K16" s="54" t="n">
        <v>77.1843161469589</v>
      </c>
      <c r="L16" s="54" t="n">
        <v>33.8869873747247</v>
      </c>
      <c r="M16" s="55" t="n">
        <v>5.26315789473684</v>
      </c>
      <c r="N16" s="51" t="s">
        <v>35</v>
      </c>
      <c r="O16" s="52" t="s">
        <v>36</v>
      </c>
      <c r="P16" s="53" t="n">
        <v>6</v>
      </c>
      <c r="Q16" s="54" t="n">
        <v>52.3948</v>
      </c>
      <c r="R16" s="54" t="n">
        <v>9.05696261371937</v>
      </c>
      <c r="S16" s="56" t="n">
        <v>3.8216560509554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3</v>
      </c>
      <c r="E17" s="54" t="n">
        <v>53.2623</v>
      </c>
      <c r="F17" s="54" t="n">
        <v>22.8091638474691</v>
      </c>
      <c r="G17" s="55" t="n">
        <v>3.7463976945245</v>
      </c>
      <c r="H17" s="51" t="s">
        <v>35</v>
      </c>
      <c r="I17" s="52" t="s">
        <v>36</v>
      </c>
      <c r="J17" s="53" t="n">
        <v>10</v>
      </c>
      <c r="K17" s="54" t="n">
        <v>77.1843161469589</v>
      </c>
      <c r="L17" s="54" t="n">
        <v>24.7650796003466</v>
      </c>
      <c r="M17" s="55" t="n">
        <v>5.26315789473684</v>
      </c>
      <c r="N17" s="51" t="s">
        <v>39</v>
      </c>
      <c r="O17" s="52" t="s">
        <v>40</v>
      </c>
      <c r="P17" s="53" t="n">
        <v>5</v>
      </c>
      <c r="Q17" s="54" t="n">
        <v>43.6624</v>
      </c>
      <c r="R17" s="54" t="n">
        <v>7.24971751412429</v>
      </c>
      <c r="S17" s="56" t="n">
        <v>3.1847133757961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9</v>
      </c>
      <c r="E18" s="54" t="n">
        <v>36.8739</v>
      </c>
      <c r="F18" s="54" t="n">
        <v>9.47144749069625</v>
      </c>
      <c r="G18" s="55" t="n">
        <v>2.59365994236311</v>
      </c>
      <c r="H18" s="51" t="s">
        <v>41</v>
      </c>
      <c r="I18" s="52" t="s">
        <v>42</v>
      </c>
      <c r="J18" s="53" t="n">
        <v>4</v>
      </c>
      <c r="K18" s="54" t="n">
        <v>30.8737264587836</v>
      </c>
      <c r="L18" s="54" t="n">
        <v>9.99031021678728</v>
      </c>
      <c r="M18" s="55" t="n">
        <v>2.10526315789474</v>
      </c>
      <c r="N18" s="51" t="s">
        <v>41</v>
      </c>
      <c r="O18" s="52" t="s">
        <v>42</v>
      </c>
      <c r="P18" s="53" t="n">
        <v>5</v>
      </c>
      <c r="Q18" s="54" t="n">
        <v>43.6624</v>
      </c>
      <c r="R18" s="54" t="n">
        <v>10.6247610506642</v>
      </c>
      <c r="S18" s="56" t="n">
        <v>3.18471337579618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28.6797</v>
      </c>
      <c r="F19" s="54" t="n">
        <v>16.9344986577025</v>
      </c>
      <c r="G19" s="55" t="n">
        <v>2.01729106628242</v>
      </c>
      <c r="H19" s="51" t="s">
        <v>45</v>
      </c>
      <c r="I19" s="52" t="s">
        <v>46</v>
      </c>
      <c r="J19" s="53" t="n">
        <v>3</v>
      </c>
      <c r="K19" s="54" t="n">
        <v>23.1552948440877</v>
      </c>
      <c r="L19" s="54" t="n">
        <v>8.73751679221636</v>
      </c>
      <c r="M19" s="55" t="n">
        <v>1.57894736842105</v>
      </c>
      <c r="N19" s="51" t="s">
        <v>48</v>
      </c>
      <c r="O19" s="52" t="s">
        <v>49</v>
      </c>
      <c r="P19" s="53" t="n">
        <v>5</v>
      </c>
      <c r="Q19" s="54" t="n">
        <v>43.6624</v>
      </c>
      <c r="R19" s="54" t="n">
        <v>22.5788411253496</v>
      </c>
      <c r="S19" s="56" t="n">
        <v>3.18471337579618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6</v>
      </c>
      <c r="E20" s="54" t="n">
        <v>24.5826</v>
      </c>
      <c r="F20" s="54" t="n">
        <v>6.5148143996521</v>
      </c>
      <c r="G20" s="55" t="n">
        <v>1.72910662824207</v>
      </c>
      <c r="H20" s="51" t="s">
        <v>43</v>
      </c>
      <c r="I20" s="52" t="s">
        <v>44</v>
      </c>
      <c r="J20" s="53" t="n">
        <v>3</v>
      </c>
      <c r="K20" s="54" t="n">
        <v>23.1552948440877</v>
      </c>
      <c r="L20" s="54" t="n">
        <v>13.4098493268557</v>
      </c>
      <c r="M20" s="55" t="n">
        <v>1.57894736842105</v>
      </c>
      <c r="N20" s="51" t="s">
        <v>52</v>
      </c>
      <c r="O20" s="52" t="s">
        <v>53</v>
      </c>
      <c r="P20" s="53" t="n">
        <v>4</v>
      </c>
      <c r="Q20" s="54" t="n">
        <v>34.9299</v>
      </c>
      <c r="R20" s="54" t="n">
        <v>5.08173628173628</v>
      </c>
      <c r="S20" s="56" t="n">
        <v>2.5477707006369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8</v>
      </c>
      <c r="E21" s="61" t="n">
        <v>278.602888456417</v>
      </c>
      <c r="F21" s="61" t="n">
        <v>105.598940075468</v>
      </c>
      <c r="G21" s="62" t="n">
        <v>19.5965417867435</v>
      </c>
      <c r="H21" s="58"/>
      <c r="I21" s="59" t="s">
        <v>47</v>
      </c>
      <c r="J21" s="60" t="n">
        <v>28</v>
      </c>
      <c r="K21" s="61" t="n">
        <v>216.116085211485</v>
      </c>
      <c r="L21" s="61" t="n">
        <v>95.1458219343031</v>
      </c>
      <c r="M21" s="62" t="n">
        <v>14.7368421052632</v>
      </c>
      <c r="N21" s="58"/>
      <c r="O21" s="59" t="s">
        <v>47</v>
      </c>
      <c r="P21" s="60" t="n">
        <v>35</v>
      </c>
      <c r="Q21" s="61" t="n">
        <v>305.636816137624</v>
      </c>
      <c r="R21" s="61" t="n">
        <v>99.6372061986686</v>
      </c>
      <c r="S21" s="61" t="n">
        <v>22.2929936305733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6</v>
      </c>
      <c r="E22" s="54" t="n">
        <v>24.5826</v>
      </c>
      <c r="F22" s="54" t="n">
        <v>5.34186498537028</v>
      </c>
      <c r="G22" s="55" t="n">
        <v>1.72910662824207</v>
      </c>
      <c r="H22" s="51" t="s">
        <v>52</v>
      </c>
      <c r="I22" s="52" t="s">
        <v>53</v>
      </c>
      <c r="J22" s="53" t="n">
        <v>2</v>
      </c>
      <c r="K22" s="54" t="n">
        <v>15.4368632293918</v>
      </c>
      <c r="L22" s="54" t="n">
        <v>6.41328729926083</v>
      </c>
      <c r="M22" s="55" t="n">
        <v>1.05263157894737</v>
      </c>
      <c r="N22" s="51" t="s">
        <v>43</v>
      </c>
      <c r="O22" s="52" t="s">
        <v>44</v>
      </c>
      <c r="P22" s="53" t="n">
        <v>4</v>
      </c>
      <c r="Q22" s="54" t="n">
        <v>34.9299</v>
      </c>
      <c r="R22" s="54" t="n">
        <v>21.5807101782244</v>
      </c>
      <c r="S22" s="56" t="n">
        <v>2.5477707006369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</v>
      </c>
      <c r="E23" s="54" t="n">
        <v>24.5826</v>
      </c>
      <c r="F23" s="54" t="n">
        <v>10.794507136167</v>
      </c>
      <c r="G23" s="55" t="n">
        <v>1.72910662824207</v>
      </c>
      <c r="H23" s="51" t="s">
        <v>64</v>
      </c>
      <c r="I23" s="52" t="s">
        <v>65</v>
      </c>
      <c r="J23" s="53" t="n">
        <v>2</v>
      </c>
      <c r="K23" s="54" t="n">
        <v>15.4368632293918</v>
      </c>
      <c r="L23" s="54" t="n">
        <v>5.5512379883566</v>
      </c>
      <c r="M23" s="55" t="n">
        <v>1.05263157894737</v>
      </c>
      <c r="N23" s="51" t="s">
        <v>64</v>
      </c>
      <c r="O23" s="52" t="s">
        <v>65</v>
      </c>
      <c r="P23" s="53" t="n">
        <v>3</v>
      </c>
      <c r="Q23" s="54" t="n">
        <v>26.1974</v>
      </c>
      <c r="R23" s="54" t="n">
        <v>3.2</v>
      </c>
      <c r="S23" s="56" t="n">
        <v>1.91082802547771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5</v>
      </c>
      <c r="E24" s="54" t="n">
        <v>20.4855</v>
      </c>
      <c r="F24" s="54" t="n">
        <v>6.43816096003972</v>
      </c>
      <c r="G24" s="55" t="n">
        <v>1.44092219020173</v>
      </c>
      <c r="H24" s="51" t="s">
        <v>66</v>
      </c>
      <c r="I24" s="52" t="s">
        <v>67</v>
      </c>
      <c r="J24" s="53" t="n">
        <v>1</v>
      </c>
      <c r="K24" s="54" t="n">
        <v>7.71843161469589</v>
      </c>
      <c r="L24" s="54" t="n">
        <v>3.32075471698113</v>
      </c>
      <c r="M24" s="55" t="n">
        <v>0.526315789473684</v>
      </c>
      <c r="N24" s="51" t="s">
        <v>45</v>
      </c>
      <c r="O24" s="52" t="s">
        <v>46</v>
      </c>
      <c r="P24" s="53" t="n">
        <v>2</v>
      </c>
      <c r="Q24" s="54" t="n">
        <v>17.4649</v>
      </c>
      <c r="R24" s="54" t="n">
        <v>5.17443141721658</v>
      </c>
      <c r="S24" s="56" t="n">
        <v>1.27388535031847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5</v>
      </c>
      <c r="E25" s="54" t="n">
        <v>20.4855</v>
      </c>
      <c r="F25" s="54" t="n">
        <v>4.45777854136243</v>
      </c>
      <c r="G25" s="55" t="n">
        <v>1.44092219020173</v>
      </c>
      <c r="H25" s="51" t="s">
        <v>85</v>
      </c>
      <c r="I25" s="52" t="s">
        <v>86</v>
      </c>
      <c r="J25" s="53" t="n">
        <v>1</v>
      </c>
      <c r="K25" s="54" t="n">
        <v>7.71843161469589</v>
      </c>
      <c r="L25" s="54" t="n">
        <v>2.73224043715847</v>
      </c>
      <c r="M25" s="55" t="n">
        <v>0.526315789473684</v>
      </c>
      <c r="N25" s="51" t="s">
        <v>87</v>
      </c>
      <c r="O25" s="52" t="s">
        <v>88</v>
      </c>
      <c r="P25" s="53" t="n">
        <v>2</v>
      </c>
      <c r="Q25" s="54" t="n">
        <v>17.4649</v>
      </c>
      <c r="R25" s="54" t="n">
        <v>2.13333333333333</v>
      </c>
      <c r="S25" s="56" t="n">
        <v>1.27388535031847</v>
      </c>
    </row>
    <row r="26" s="28" customFormat="true" ht="32.1" hidden="false" customHeight="true" outlineLevel="0" collapsed="false">
      <c r="A26" s="57" t="n">
        <v>15</v>
      </c>
      <c r="B26" s="63" t="s">
        <v>87</v>
      </c>
      <c r="C26" s="59" t="s">
        <v>88</v>
      </c>
      <c r="D26" s="64" t="n">
        <v>3</v>
      </c>
      <c r="E26" s="61" t="n">
        <v>12.2913</v>
      </c>
      <c r="F26" s="61" t="n">
        <v>2.32726142897479</v>
      </c>
      <c r="G26" s="62" t="n">
        <v>0.864553314121037</v>
      </c>
      <c r="H26" s="63" t="s">
        <v>87</v>
      </c>
      <c r="I26" s="59" t="s">
        <v>88</v>
      </c>
      <c r="J26" s="65" t="n">
        <v>1</v>
      </c>
      <c r="K26" s="61" t="n">
        <v>7.71843161469589</v>
      </c>
      <c r="L26" s="61" t="n">
        <v>2.20858895705521</v>
      </c>
      <c r="M26" s="62" t="n">
        <v>0.526315789473684</v>
      </c>
      <c r="N26" s="63" t="s">
        <v>56</v>
      </c>
      <c r="O26" s="59" t="s">
        <v>57</v>
      </c>
      <c r="P26" s="65" t="n">
        <v>2</v>
      </c>
      <c r="Q26" s="61" t="n">
        <v>17.4649</v>
      </c>
      <c r="R26" s="61" t="n">
        <v>2.13333333333333</v>
      </c>
      <c r="S26" s="61" t="n">
        <v>1.273885350318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24:50Z</dcterms:modified>
  <cp:revision>0</cp:revision>
  <dc:subject>衛生署中英文網站</dc:subject>
  <dc:title>民國99年縣市別主要死因</dc:title>
</cp:coreProperties>
</file>