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localSheetId="11" name="_xlnm.Print_Area" vbProcedure="false">三星鄉!$A$1:$S$28</definedName>
    <definedName function="false" hidden="false" localSheetId="24" name="_xlnm.Print_Area" vbProcedure="false">三星鄉2!$A$1:$T$28</definedName>
    <definedName function="false" hidden="false" localSheetId="10" name="_xlnm.Print_Area" vbProcedure="false">五結鄉!$A$1:$S$28</definedName>
    <definedName function="false" hidden="false" localSheetId="23" name="_xlnm.Print_Area" vbProcedure="false">五結鄉2!$A$1:$T$28</definedName>
    <definedName function="false" hidden="false" localSheetId="9" name="_xlnm.Print_Area" vbProcedure="false">冬山鄉!$A$1:$S$28</definedName>
    <definedName function="false" hidden="false" localSheetId="22" name="_xlnm.Print_Area" vbProcedure="false">冬山鄉2!$A$1:$T$28</definedName>
    <definedName function="false" hidden="false" localSheetId="13" name="_xlnm.Print_Area" vbProcedure="false">南澳鄉!$A$1:$S$28</definedName>
    <definedName function="false" hidden="false" localSheetId="26" name="_xlnm.Print_Area" vbProcedure="false">南澳鄉2!$A$1:$T$28</definedName>
    <definedName function="false" hidden="false" localSheetId="8" name="_xlnm.Print_Area" vbProcedure="false">員山鄉!$A$1:$S$28</definedName>
    <definedName function="false" hidden="false" localSheetId="21" name="_xlnm.Print_Area" vbProcedure="false">員山鄉2!$A$1:$T$28</definedName>
    <definedName function="false" hidden="false" localSheetId="7" name="_xlnm.Print_Area" vbProcedure="false">壯圍鄉!$A$1:$S$28</definedName>
    <definedName function="false" hidden="false" localSheetId="20" name="_xlnm.Print_Area" vbProcedure="false">壯圍鄉2!$A$1:$T$28</definedName>
    <definedName function="false" hidden="false" localSheetId="12" name="_xlnm.Print_Area" vbProcedure="false">大同鄉!$A$1:$S$28</definedName>
    <definedName function="false" hidden="false" localSheetId="25" name="_xlnm.Print_Area" vbProcedure="false">大同鄉2!$A$1:$T$28</definedName>
    <definedName function="false" hidden="false" localSheetId="2" name="_xlnm.Print_Area" vbProcedure="false">宜蘭市!$A$1:$S$28</definedName>
    <definedName function="false" hidden="false" localSheetId="15" name="_xlnm.Print_Area" vbProcedure="false">宜蘭市2!$A$1:$T$28</definedName>
    <definedName function="false" hidden="false" localSheetId="1" name="_xlnm.Print_Area" vbProcedure="false">宜蘭縣!$A$1:$S$28</definedName>
    <definedName function="false" hidden="false" localSheetId="14" name="_xlnm.Print_Area" vbProcedure="false">宜蘭縣2!$A$1:$T$28</definedName>
    <definedName function="false" hidden="false" localSheetId="6" name="_xlnm.Print_Area" vbProcedure="false">礁溪鄉!$A$1:$S$28</definedName>
    <definedName function="false" hidden="false" localSheetId="19" name="_xlnm.Print_Area" vbProcedure="false">礁溪鄉2!$A$1:$T$28</definedName>
    <definedName function="false" hidden="false" localSheetId="3" name="_xlnm.Print_Area" vbProcedure="false">羅東鎮!$A$1:$S$28</definedName>
    <definedName function="false" hidden="false" localSheetId="16" name="_xlnm.Print_Area" vbProcedure="false">羅東鎮2!$A$1:$T$28</definedName>
    <definedName function="false" hidden="false" localSheetId="4" name="_xlnm.Print_Area" vbProcedure="false">蘇澳鎮!$A$1:$S$28</definedName>
    <definedName function="false" hidden="false" localSheetId="17" name="_xlnm.Print_Area" vbProcedure="false">蘇澳鎮2!$A$1:$T$28</definedName>
    <definedName function="false" hidden="false" localSheetId="5" name="_xlnm.Print_Area" vbProcedure="false">頭城鎮!$A$1:$S$28</definedName>
    <definedName function="false" hidden="false" localSheetId="18" name="_xlnm.Print_Area" vbProcedure="false">頭城鎮2!$A$1:$T$28</definedName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194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8,4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2,5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5,932   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A15-A19</t>
  </si>
  <si>
    <t xml:space="preserve">結核病</t>
  </si>
  <si>
    <t xml:space="preserve">K40-K46, K56</t>
  </si>
  <si>
    <t xml:space="preserve">疝氣及腸阻塞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5,9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9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61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66, J68-J69</t>
  </si>
  <si>
    <t xml:space="preserve">肇因於吸入外物之肺部病況（塵肺症及肺炎除外）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4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5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965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0,8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8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023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36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8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7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54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3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8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89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1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16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5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17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4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4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30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4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03   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9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91-C95</t>
  </si>
  <si>
    <t xml:space="preserve">白血病</t>
  </si>
  <si>
    <t xml:space="preserve">(2)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67</t>
  </si>
  <si>
    <t xml:space="preserve">膀胱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8,4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2,5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5,9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32</t>
  </si>
  <si>
    <t xml:space="preserve">喉癌</t>
  </si>
  <si>
    <t xml:space="preserve">C73</t>
  </si>
  <si>
    <t xml:space="preserve">甲狀腺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5,9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9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4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5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9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0,8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8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02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8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7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3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8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1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1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5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1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4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4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4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5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0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99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2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97</v>
      </c>
      <c r="E10" s="59" t="n">
        <v>741.252473953471</v>
      </c>
      <c r="F10" s="59" t="n">
        <v>417.962959943581</v>
      </c>
      <c r="G10" s="60" t="n">
        <v>100</v>
      </c>
      <c r="H10" s="56" t="s">
        <v>23</v>
      </c>
      <c r="I10" s="57" t="s">
        <v>24</v>
      </c>
      <c r="J10" s="58" t="n">
        <v>231</v>
      </c>
      <c r="K10" s="59" t="n">
        <v>838.734273732368</v>
      </c>
      <c r="L10" s="59" t="n">
        <v>543.081358202922</v>
      </c>
      <c r="M10" s="60" t="n">
        <v>100</v>
      </c>
      <c r="N10" s="56" t="s">
        <v>23</v>
      </c>
      <c r="O10" s="57" t="s">
        <v>24</v>
      </c>
      <c r="P10" s="58" t="n">
        <v>166</v>
      </c>
      <c r="Q10" s="59" t="n">
        <v>638.056617915554</v>
      </c>
      <c r="R10" s="59" t="n">
        <v>291.037003141932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9</v>
      </c>
      <c r="E11" s="59" t="n">
        <v>222.189028716532</v>
      </c>
      <c r="F11" s="59" t="n">
        <v>130.069833044707</v>
      </c>
      <c r="G11" s="60" t="n">
        <v>29.9748110831234</v>
      </c>
      <c r="H11" s="56" t="s">
        <v>25</v>
      </c>
      <c r="I11" s="57" t="s">
        <v>26</v>
      </c>
      <c r="J11" s="58" t="n">
        <v>73</v>
      </c>
      <c r="K11" s="59" t="n">
        <v>265.0545</v>
      </c>
      <c r="L11" s="59" t="n">
        <v>171.732481490329</v>
      </c>
      <c r="M11" s="60" t="n">
        <v>31.6017316017316</v>
      </c>
      <c r="N11" s="56" t="s">
        <v>25</v>
      </c>
      <c r="O11" s="57" t="s">
        <v>26</v>
      </c>
      <c r="P11" s="58" t="n">
        <v>46</v>
      </c>
      <c r="Q11" s="59" t="n">
        <v>176.8108</v>
      </c>
      <c r="R11" s="59" t="n">
        <v>90.4956357773853</v>
      </c>
      <c r="S11" s="61" t="n">
        <v>27.71084337349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6</v>
      </c>
      <c r="E12" s="59" t="n">
        <v>123.230889876396</v>
      </c>
      <c r="F12" s="59" t="n">
        <v>63.7844996657137</v>
      </c>
      <c r="G12" s="60" t="n">
        <v>16.624685138539</v>
      </c>
      <c r="H12" s="56" t="s">
        <v>27</v>
      </c>
      <c r="I12" s="57" t="s">
        <v>28</v>
      </c>
      <c r="J12" s="58" t="n">
        <v>39</v>
      </c>
      <c r="K12" s="59" t="n">
        <v>141.6044</v>
      </c>
      <c r="L12" s="59" t="n">
        <v>87.5177806717338</v>
      </c>
      <c r="M12" s="60" t="n">
        <v>16.8831168831169</v>
      </c>
      <c r="N12" s="56" t="s">
        <v>27</v>
      </c>
      <c r="O12" s="57" t="s">
        <v>28</v>
      </c>
      <c r="P12" s="58" t="n">
        <v>27</v>
      </c>
      <c r="Q12" s="59" t="n">
        <v>103.7802</v>
      </c>
      <c r="R12" s="59" t="n">
        <v>38.9566180198266</v>
      </c>
      <c r="S12" s="61" t="n">
        <v>16.2650602409639</v>
      </c>
    </row>
    <row r="13" s="30" customFormat="true" ht="32.1" hidden="false" customHeight="true" outlineLevel="0" collapsed="false">
      <c r="A13" s="55" t="n">
        <v>3</v>
      </c>
      <c r="B13" s="56" t="s">
        <v>33</v>
      </c>
      <c r="C13" s="57" t="s">
        <v>34</v>
      </c>
      <c r="D13" s="58" t="n">
        <v>27</v>
      </c>
      <c r="E13" s="59" t="n">
        <v>50.4126367676164</v>
      </c>
      <c r="F13" s="59" t="n">
        <v>36.8334430633415</v>
      </c>
      <c r="G13" s="60" t="n">
        <v>6.80100755667506</v>
      </c>
      <c r="H13" s="56" t="s">
        <v>33</v>
      </c>
      <c r="I13" s="57" t="s">
        <v>34</v>
      </c>
      <c r="J13" s="58" t="n">
        <v>18</v>
      </c>
      <c r="K13" s="59" t="n">
        <v>65.3559</v>
      </c>
      <c r="L13" s="59" t="n">
        <v>51.4879611726608</v>
      </c>
      <c r="M13" s="60" t="n">
        <v>7.79220779220779</v>
      </c>
      <c r="N13" s="56" t="s">
        <v>29</v>
      </c>
      <c r="O13" s="57" t="s">
        <v>30</v>
      </c>
      <c r="P13" s="58" t="n">
        <v>12</v>
      </c>
      <c r="Q13" s="59" t="n">
        <v>46.1245</v>
      </c>
      <c r="R13" s="59" t="n">
        <v>19.8255843791765</v>
      </c>
      <c r="S13" s="61" t="n">
        <v>7.2289156626506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25</v>
      </c>
      <c r="E14" s="59" t="n">
        <v>46.6783673774226</v>
      </c>
      <c r="F14" s="59" t="n">
        <v>25.7315672088174</v>
      </c>
      <c r="G14" s="60" t="n">
        <v>6.29722921914358</v>
      </c>
      <c r="H14" s="56" t="s">
        <v>29</v>
      </c>
      <c r="I14" s="57" t="s">
        <v>30</v>
      </c>
      <c r="J14" s="58" t="n">
        <v>13</v>
      </c>
      <c r="K14" s="59" t="n">
        <v>47.2014</v>
      </c>
      <c r="L14" s="59" t="n">
        <v>30.8757663438926</v>
      </c>
      <c r="M14" s="60" t="n">
        <v>5.62770562770563</v>
      </c>
      <c r="N14" s="56" t="s">
        <v>31</v>
      </c>
      <c r="O14" s="57" t="s">
        <v>32</v>
      </c>
      <c r="P14" s="58" t="n">
        <v>12</v>
      </c>
      <c r="Q14" s="59" t="n">
        <v>46.1245</v>
      </c>
      <c r="R14" s="59" t="n">
        <v>17.3000748311557</v>
      </c>
      <c r="S14" s="61" t="n">
        <v>7.2289156626506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23</v>
      </c>
      <c r="E15" s="59" t="n">
        <v>42.9440979872288</v>
      </c>
      <c r="F15" s="59" t="n">
        <v>19.907764250018</v>
      </c>
      <c r="G15" s="60" t="n">
        <v>5.79345088161209</v>
      </c>
      <c r="H15" s="56" t="s">
        <v>31</v>
      </c>
      <c r="I15" s="57" t="s">
        <v>32</v>
      </c>
      <c r="J15" s="58" t="n">
        <v>11</v>
      </c>
      <c r="K15" s="59" t="n">
        <v>39.9397</v>
      </c>
      <c r="L15" s="59" t="n">
        <v>22.3992166514562</v>
      </c>
      <c r="M15" s="60" t="n">
        <v>4.76190476190476</v>
      </c>
      <c r="N15" s="56" t="s">
        <v>39</v>
      </c>
      <c r="O15" s="57" t="s">
        <v>40</v>
      </c>
      <c r="P15" s="58" t="n">
        <v>10</v>
      </c>
      <c r="Q15" s="59" t="n">
        <v>38.4371</v>
      </c>
      <c r="R15" s="59" t="n">
        <v>14.6787702865278</v>
      </c>
      <c r="S15" s="61" t="n">
        <v>6.02409638554217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9</v>
      </c>
      <c r="E16" s="59" t="n">
        <v>35.4755592068412</v>
      </c>
      <c r="F16" s="59" t="n">
        <v>15.434302759199</v>
      </c>
      <c r="G16" s="60" t="n">
        <v>4.78589420654912</v>
      </c>
      <c r="H16" s="56" t="s">
        <v>37</v>
      </c>
      <c r="I16" s="57" t="s">
        <v>38</v>
      </c>
      <c r="J16" s="58" t="n">
        <v>11</v>
      </c>
      <c r="K16" s="59" t="n">
        <v>39.9397</v>
      </c>
      <c r="L16" s="59" t="n">
        <v>20.769728009547</v>
      </c>
      <c r="M16" s="60" t="n">
        <v>4.76190476190476</v>
      </c>
      <c r="N16" s="56" t="s">
        <v>33</v>
      </c>
      <c r="O16" s="57" t="s">
        <v>34</v>
      </c>
      <c r="P16" s="58" t="n">
        <v>9</v>
      </c>
      <c r="Q16" s="59" t="n">
        <v>34.5934</v>
      </c>
      <c r="R16" s="59" t="n">
        <v>21.1950842888649</v>
      </c>
      <c r="S16" s="61" t="n">
        <v>5.42168674698795</v>
      </c>
    </row>
    <row r="17" s="30" customFormat="true" ht="32.1" hidden="false" customHeight="true" outlineLevel="0" collapsed="false">
      <c r="A17" s="55" t="n">
        <v>7</v>
      </c>
      <c r="B17" s="56" t="s">
        <v>39</v>
      </c>
      <c r="C17" s="57" t="s">
        <v>40</v>
      </c>
      <c r="D17" s="58" t="n">
        <v>16</v>
      </c>
      <c r="E17" s="59" t="n">
        <v>29.8741551215505</v>
      </c>
      <c r="F17" s="59" t="n">
        <v>16.1352160973007</v>
      </c>
      <c r="G17" s="60" t="n">
        <v>4.03022670025189</v>
      </c>
      <c r="H17" s="56" t="s">
        <v>45</v>
      </c>
      <c r="I17" s="57" t="s">
        <v>46</v>
      </c>
      <c r="J17" s="58" t="n">
        <v>11</v>
      </c>
      <c r="K17" s="59" t="n">
        <v>39.9397</v>
      </c>
      <c r="L17" s="59" t="n">
        <v>26.6470870680351</v>
      </c>
      <c r="M17" s="60" t="n">
        <v>4.76190476190476</v>
      </c>
      <c r="N17" s="56" t="s">
        <v>35</v>
      </c>
      <c r="O17" s="57" t="s">
        <v>36</v>
      </c>
      <c r="P17" s="58" t="n">
        <v>8</v>
      </c>
      <c r="Q17" s="59" t="n">
        <v>30.7497</v>
      </c>
      <c r="R17" s="59" t="n">
        <v>14.3704057082452</v>
      </c>
      <c r="S17" s="61" t="n">
        <v>4.81927710843374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5</v>
      </c>
      <c r="E18" s="59" t="n">
        <v>28.0070204264536</v>
      </c>
      <c r="F18" s="59" t="n">
        <v>14.6230639935289</v>
      </c>
      <c r="G18" s="60" t="n">
        <v>3.77833753148615</v>
      </c>
      <c r="H18" s="56" t="s">
        <v>35</v>
      </c>
      <c r="I18" s="57" t="s">
        <v>36</v>
      </c>
      <c r="J18" s="58" t="n">
        <v>7</v>
      </c>
      <c r="K18" s="59" t="n">
        <v>25.4161</v>
      </c>
      <c r="L18" s="59" t="n">
        <v>14.8185641404667</v>
      </c>
      <c r="M18" s="60" t="n">
        <v>3.03030303030303</v>
      </c>
      <c r="N18" s="56" t="s">
        <v>37</v>
      </c>
      <c r="O18" s="57" t="s">
        <v>38</v>
      </c>
      <c r="P18" s="58" t="n">
        <v>8</v>
      </c>
      <c r="Q18" s="59" t="n">
        <v>30.7497</v>
      </c>
      <c r="R18" s="59" t="n">
        <v>11.2598063747798</v>
      </c>
      <c r="S18" s="61" t="n">
        <v>4.81927710843374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3</v>
      </c>
      <c r="E19" s="59" t="n">
        <v>24.2727510362598</v>
      </c>
      <c r="F19" s="59" t="n">
        <v>15.9558056369374</v>
      </c>
      <c r="G19" s="60" t="n">
        <v>3.27455919395466</v>
      </c>
      <c r="H19" s="56" t="s">
        <v>41</v>
      </c>
      <c r="I19" s="57" t="s">
        <v>42</v>
      </c>
      <c r="J19" s="58" t="n">
        <v>6</v>
      </c>
      <c r="K19" s="59" t="n">
        <v>21.7853</v>
      </c>
      <c r="L19" s="59" t="n">
        <v>14.6275666062129</v>
      </c>
      <c r="M19" s="60" t="n">
        <v>2.5974025974026</v>
      </c>
      <c r="N19" s="56" t="s">
        <v>43</v>
      </c>
      <c r="O19" s="57" t="s">
        <v>44</v>
      </c>
      <c r="P19" s="58" t="n">
        <v>4</v>
      </c>
      <c r="Q19" s="59" t="n">
        <v>15.3748</v>
      </c>
      <c r="R19" s="59" t="n">
        <v>5.62035091291165</v>
      </c>
      <c r="S19" s="61" t="n">
        <v>2.40963855421687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9</v>
      </c>
      <c r="E20" s="59" t="n">
        <v>16.8042122558721</v>
      </c>
      <c r="F20" s="59" t="n">
        <v>9.27869793273835</v>
      </c>
      <c r="G20" s="60" t="n">
        <v>2.26700251889169</v>
      </c>
      <c r="H20" s="56" t="s">
        <v>39</v>
      </c>
      <c r="I20" s="57" t="s">
        <v>40</v>
      </c>
      <c r="J20" s="58" t="n">
        <v>6</v>
      </c>
      <c r="K20" s="59" t="n">
        <v>21.7853</v>
      </c>
      <c r="L20" s="59" t="n">
        <v>15.8853685086487</v>
      </c>
      <c r="M20" s="60" t="n">
        <v>2.5974025974026</v>
      </c>
      <c r="N20" s="56" t="s">
        <v>50</v>
      </c>
      <c r="O20" s="57" t="s">
        <v>51</v>
      </c>
      <c r="P20" s="58" t="n">
        <v>3</v>
      </c>
      <c r="Q20" s="59" t="n">
        <v>11.5311</v>
      </c>
      <c r="R20" s="59" t="n">
        <v>4.94813557479843</v>
      </c>
      <c r="S20" s="61" t="n">
        <v>1.80722891566265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65</v>
      </c>
      <c r="E21" s="66" t="n">
        <v>121.363755181299</v>
      </c>
      <c r="F21" s="66" t="n">
        <v>70.2087662912783</v>
      </c>
      <c r="G21" s="67" t="n">
        <v>16.3727959697733</v>
      </c>
      <c r="H21" s="63"/>
      <c r="I21" s="64" t="s">
        <v>49</v>
      </c>
      <c r="J21" s="65" t="n">
        <v>36</v>
      </c>
      <c r="K21" s="66" t="n">
        <v>130.711834867382</v>
      </c>
      <c r="L21" s="66" t="n">
        <v>86.3198375399392</v>
      </c>
      <c r="M21" s="67" t="n">
        <v>15.5844155844156</v>
      </c>
      <c r="N21" s="63"/>
      <c r="O21" s="64" t="s">
        <v>49</v>
      </c>
      <c r="P21" s="65" t="n">
        <v>27</v>
      </c>
      <c r="Q21" s="66" t="n">
        <v>103.780293275421</v>
      </c>
      <c r="R21" s="66" t="n">
        <v>52.3865369882596</v>
      </c>
      <c r="S21" s="66" t="n">
        <v>16.2650602409639</v>
      </c>
    </row>
    <row r="22" s="30" customFormat="true" ht="32.1" hidden="false" customHeight="true" outlineLevel="0" collapsed="false">
      <c r="A22" s="55" t="n">
        <v>11</v>
      </c>
      <c r="B22" s="56" t="s">
        <v>47</v>
      </c>
      <c r="C22" s="57" t="s">
        <v>48</v>
      </c>
      <c r="D22" s="58" t="n">
        <v>7</v>
      </c>
      <c r="E22" s="59" t="n">
        <v>13.0699428656783</v>
      </c>
      <c r="F22" s="59" t="n">
        <v>5.89033918255117</v>
      </c>
      <c r="G22" s="60" t="n">
        <v>1.7632241813602</v>
      </c>
      <c r="H22" s="56" t="s">
        <v>47</v>
      </c>
      <c r="I22" s="57" t="s">
        <v>48</v>
      </c>
      <c r="J22" s="58" t="n">
        <v>5</v>
      </c>
      <c r="K22" s="59" t="n">
        <v>18.1544</v>
      </c>
      <c r="L22" s="59" t="n">
        <v>9.76680570979214</v>
      </c>
      <c r="M22" s="60" t="n">
        <v>2.16450216450216</v>
      </c>
      <c r="N22" s="56" t="s">
        <v>52</v>
      </c>
      <c r="O22" s="57" t="s">
        <v>53</v>
      </c>
      <c r="P22" s="58" t="n">
        <v>3</v>
      </c>
      <c r="Q22" s="59" t="n">
        <v>11.5311</v>
      </c>
      <c r="R22" s="59" t="n">
        <v>5.42119637482315</v>
      </c>
      <c r="S22" s="61" t="n">
        <v>1.80722891566265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6</v>
      </c>
      <c r="E23" s="59" t="n">
        <v>11.2028081705814</v>
      </c>
      <c r="F23" s="59" t="n">
        <v>7.4297147689964</v>
      </c>
      <c r="G23" s="60" t="n">
        <v>1.51133501259446</v>
      </c>
      <c r="H23" s="56" t="s">
        <v>43</v>
      </c>
      <c r="I23" s="57" t="s">
        <v>44</v>
      </c>
      <c r="J23" s="58" t="n">
        <v>5</v>
      </c>
      <c r="K23" s="59" t="n">
        <v>18.1544</v>
      </c>
      <c r="L23" s="59" t="n">
        <v>12.3707647142842</v>
      </c>
      <c r="M23" s="60" t="n">
        <v>2.16450216450216</v>
      </c>
      <c r="N23" s="56" t="s">
        <v>47</v>
      </c>
      <c r="O23" s="57" t="s">
        <v>48</v>
      </c>
      <c r="P23" s="58" t="n">
        <v>2</v>
      </c>
      <c r="Q23" s="59" t="n">
        <v>7.6874</v>
      </c>
      <c r="R23" s="59" t="n">
        <v>2.60021668472373</v>
      </c>
      <c r="S23" s="61" t="n">
        <v>1.20481927710843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5</v>
      </c>
      <c r="E24" s="59" t="n">
        <v>9.33567347548452</v>
      </c>
      <c r="F24" s="59" t="n">
        <v>4.29585528334649</v>
      </c>
      <c r="G24" s="60" t="n">
        <v>1.25944584382872</v>
      </c>
      <c r="H24" s="56" t="s">
        <v>82</v>
      </c>
      <c r="I24" s="57" t="s">
        <v>83</v>
      </c>
      <c r="J24" s="58" t="n">
        <v>3</v>
      </c>
      <c r="K24" s="59" t="n">
        <v>10.8926</v>
      </c>
      <c r="L24" s="59" t="n">
        <v>6.41626584156442</v>
      </c>
      <c r="M24" s="60" t="n">
        <v>1.2987012987013</v>
      </c>
      <c r="N24" s="56" t="s">
        <v>54</v>
      </c>
      <c r="O24" s="57" t="s">
        <v>55</v>
      </c>
      <c r="P24" s="58" t="n">
        <v>2</v>
      </c>
      <c r="Q24" s="59" t="n">
        <v>7.6874</v>
      </c>
      <c r="R24" s="59" t="n">
        <v>4.59331480165819</v>
      </c>
      <c r="S24" s="61" t="n">
        <v>1.20481927710843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4</v>
      </c>
      <c r="E25" s="59" t="n">
        <v>7.46853878038762</v>
      </c>
      <c r="F25" s="59" t="n">
        <v>4.19272570671547</v>
      </c>
      <c r="G25" s="60" t="n">
        <v>1.00755667506297</v>
      </c>
      <c r="H25" s="56" t="s">
        <v>50</v>
      </c>
      <c r="I25" s="57" t="s">
        <v>51</v>
      </c>
      <c r="J25" s="58" t="n">
        <v>2</v>
      </c>
      <c r="K25" s="59" t="n">
        <v>7.2617</v>
      </c>
      <c r="L25" s="59" t="n">
        <v>3.69822485207101</v>
      </c>
      <c r="M25" s="60" t="n">
        <v>0.865800865800866</v>
      </c>
      <c r="N25" s="56" t="s">
        <v>80</v>
      </c>
      <c r="O25" s="57" t="s">
        <v>81</v>
      </c>
      <c r="P25" s="58" t="n">
        <v>2</v>
      </c>
      <c r="Q25" s="59" t="n">
        <v>7.6874</v>
      </c>
      <c r="R25" s="59" t="n">
        <v>2.60021668472373</v>
      </c>
      <c r="S25" s="61" t="n">
        <v>1.20481927710843</v>
      </c>
    </row>
    <row r="26" s="30" customFormat="true" ht="32.1" hidden="false" customHeight="true" outlineLevel="0" collapsed="false">
      <c r="A26" s="62" t="n">
        <v>15</v>
      </c>
      <c r="B26" s="68" t="s">
        <v>56</v>
      </c>
      <c r="C26" s="64" t="s">
        <v>57</v>
      </c>
      <c r="D26" s="69" t="n">
        <v>3</v>
      </c>
      <c r="E26" s="66" t="n">
        <v>5.60140408529071</v>
      </c>
      <c r="F26" s="66" t="n">
        <v>2.64320410922644</v>
      </c>
      <c r="G26" s="67" t="n">
        <v>0.755667506297229</v>
      </c>
      <c r="H26" s="68" t="s">
        <v>56</v>
      </c>
      <c r="I26" s="64" t="s">
        <v>57</v>
      </c>
      <c r="J26" s="70" t="n">
        <v>2</v>
      </c>
      <c r="K26" s="66" t="n">
        <v>7.2617</v>
      </c>
      <c r="L26" s="66" t="n">
        <v>4.02391725921138</v>
      </c>
      <c r="M26" s="67" t="n">
        <v>0.865800865800866</v>
      </c>
      <c r="N26" s="68" t="s">
        <v>45</v>
      </c>
      <c r="O26" s="64" t="s">
        <v>46</v>
      </c>
      <c r="P26" s="70" t="n">
        <v>2</v>
      </c>
      <c r="Q26" s="66" t="n">
        <v>7.6874</v>
      </c>
      <c r="R26" s="66" t="n">
        <v>6.09775584812416</v>
      </c>
      <c r="S26" s="66" t="n">
        <v>1.20481927710843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6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29</v>
      </c>
      <c r="E10" s="59" t="n">
        <v>833.576143000114</v>
      </c>
      <c r="F10" s="59" t="n">
        <v>461.998552391212</v>
      </c>
      <c r="G10" s="60" t="n">
        <v>100</v>
      </c>
      <c r="H10" s="56" t="s">
        <v>23</v>
      </c>
      <c r="I10" s="57" t="s">
        <v>24</v>
      </c>
      <c r="J10" s="58" t="n">
        <v>199</v>
      </c>
      <c r="K10" s="59" t="n">
        <v>973.652665313012</v>
      </c>
      <c r="L10" s="59" t="n">
        <v>600.244223722682</v>
      </c>
      <c r="M10" s="60" t="n">
        <v>100</v>
      </c>
      <c r="N10" s="56" t="s">
        <v>23</v>
      </c>
      <c r="O10" s="57" t="s">
        <v>24</v>
      </c>
      <c r="P10" s="58" t="n">
        <v>130</v>
      </c>
      <c r="Q10" s="59" t="n">
        <v>683.131897004729</v>
      </c>
      <c r="R10" s="59" t="n">
        <v>326.38994099298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91</v>
      </c>
      <c r="E11" s="59" t="n">
        <v>230.5636</v>
      </c>
      <c r="F11" s="59" t="n">
        <v>130.995012381538</v>
      </c>
      <c r="G11" s="60" t="n">
        <v>27.6595744680851</v>
      </c>
      <c r="H11" s="56" t="s">
        <v>25</v>
      </c>
      <c r="I11" s="57" t="s">
        <v>26</v>
      </c>
      <c r="J11" s="58" t="n">
        <v>58</v>
      </c>
      <c r="K11" s="59" t="n">
        <v>283.7781</v>
      </c>
      <c r="L11" s="59" t="n">
        <v>172.458636850861</v>
      </c>
      <c r="M11" s="60" t="n">
        <v>29.1457286432161</v>
      </c>
      <c r="N11" s="56" t="s">
        <v>25</v>
      </c>
      <c r="O11" s="57" t="s">
        <v>26</v>
      </c>
      <c r="P11" s="58" t="n">
        <v>33</v>
      </c>
      <c r="Q11" s="59" t="n">
        <v>173.410404624277</v>
      </c>
      <c r="R11" s="59" t="n">
        <v>92.4350887388564</v>
      </c>
      <c r="S11" s="61" t="n">
        <v>25.384615384615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8</v>
      </c>
      <c r="E12" s="59" t="n">
        <v>146.9526</v>
      </c>
      <c r="F12" s="59" t="n">
        <v>71.2083562332212</v>
      </c>
      <c r="G12" s="60" t="n">
        <v>17.629179331307</v>
      </c>
      <c r="H12" s="56" t="s">
        <v>27</v>
      </c>
      <c r="I12" s="57" t="s">
        <v>28</v>
      </c>
      <c r="J12" s="58" t="n">
        <v>33</v>
      </c>
      <c r="K12" s="59" t="n">
        <v>161.4599</v>
      </c>
      <c r="L12" s="59" t="n">
        <v>89.4399955474061</v>
      </c>
      <c r="M12" s="60" t="n">
        <v>16.5829145728643</v>
      </c>
      <c r="N12" s="56" t="s">
        <v>27</v>
      </c>
      <c r="O12" s="57" t="s">
        <v>28</v>
      </c>
      <c r="P12" s="58" t="n">
        <v>25</v>
      </c>
      <c r="Q12" s="59" t="n">
        <v>131.371518654756</v>
      </c>
      <c r="R12" s="59" t="n">
        <v>53.013355224574</v>
      </c>
      <c r="S12" s="61" t="n">
        <v>19.2307692307692</v>
      </c>
    </row>
    <row r="13" s="30" customFormat="true" ht="32.1" hidden="false" customHeight="true" outlineLevel="0" collapsed="false">
      <c r="A13" s="55" t="n">
        <v>3</v>
      </c>
      <c r="B13" s="56" t="s">
        <v>33</v>
      </c>
      <c r="C13" s="57" t="s">
        <v>34</v>
      </c>
      <c r="D13" s="58" t="n">
        <v>27</v>
      </c>
      <c r="E13" s="59" t="n">
        <v>68.4089</v>
      </c>
      <c r="F13" s="59" t="n">
        <v>47.7641496876905</v>
      </c>
      <c r="G13" s="60" t="n">
        <v>8.20668693009119</v>
      </c>
      <c r="H13" s="56" t="s">
        <v>33</v>
      </c>
      <c r="I13" s="57" t="s">
        <v>34</v>
      </c>
      <c r="J13" s="58" t="n">
        <v>21</v>
      </c>
      <c r="K13" s="59" t="n">
        <v>102.7472</v>
      </c>
      <c r="L13" s="59" t="n">
        <v>75.2681823440268</v>
      </c>
      <c r="M13" s="60" t="n">
        <v>10.5527638190955</v>
      </c>
      <c r="N13" s="56" t="s">
        <v>29</v>
      </c>
      <c r="O13" s="57" t="s">
        <v>30</v>
      </c>
      <c r="P13" s="58" t="n">
        <v>10</v>
      </c>
      <c r="Q13" s="59" t="n">
        <v>52.5486074619023</v>
      </c>
      <c r="R13" s="59" t="n">
        <v>20.4554730788194</v>
      </c>
      <c r="S13" s="61" t="n">
        <v>7.69230769230769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25</v>
      </c>
      <c r="E14" s="59" t="n">
        <v>63.3416</v>
      </c>
      <c r="F14" s="59" t="n">
        <v>31.1350598655587</v>
      </c>
      <c r="G14" s="60" t="n">
        <v>7.59878419452888</v>
      </c>
      <c r="H14" s="56" t="s">
        <v>29</v>
      </c>
      <c r="I14" s="57" t="s">
        <v>30</v>
      </c>
      <c r="J14" s="58" t="n">
        <v>15</v>
      </c>
      <c r="K14" s="59" t="n">
        <v>73.3909</v>
      </c>
      <c r="L14" s="59" t="n">
        <v>41.5748465996255</v>
      </c>
      <c r="M14" s="60" t="n">
        <v>7.53768844221106</v>
      </c>
      <c r="N14" s="56" t="s">
        <v>39</v>
      </c>
      <c r="O14" s="57" t="s">
        <v>40</v>
      </c>
      <c r="P14" s="58" t="n">
        <v>10</v>
      </c>
      <c r="Q14" s="59" t="n">
        <v>52.5486074619023</v>
      </c>
      <c r="R14" s="59" t="n">
        <v>21.3285144409139</v>
      </c>
      <c r="S14" s="61" t="n">
        <v>7.69230769230769</v>
      </c>
    </row>
    <row r="15" s="30" customFormat="true" ht="32.1" hidden="false" customHeight="true" outlineLevel="0" collapsed="false">
      <c r="A15" s="55" t="n">
        <v>5</v>
      </c>
      <c r="B15" s="56" t="s">
        <v>39</v>
      </c>
      <c r="C15" s="57" t="s">
        <v>40</v>
      </c>
      <c r="D15" s="58" t="n">
        <v>17</v>
      </c>
      <c r="E15" s="59" t="n">
        <v>43.0723</v>
      </c>
      <c r="F15" s="59" t="n">
        <v>19.3675344902079</v>
      </c>
      <c r="G15" s="60" t="n">
        <v>5.16717325227964</v>
      </c>
      <c r="H15" s="56" t="s">
        <v>41</v>
      </c>
      <c r="I15" s="57" t="s">
        <v>42</v>
      </c>
      <c r="J15" s="58" t="n">
        <v>13</v>
      </c>
      <c r="K15" s="59" t="n">
        <v>63.6054</v>
      </c>
      <c r="L15" s="59" t="n">
        <v>44.8611841213427</v>
      </c>
      <c r="M15" s="60" t="n">
        <v>6.53266331658292</v>
      </c>
      <c r="N15" s="56" t="s">
        <v>37</v>
      </c>
      <c r="O15" s="57" t="s">
        <v>38</v>
      </c>
      <c r="P15" s="58" t="n">
        <v>9</v>
      </c>
      <c r="Q15" s="59" t="n">
        <v>47.293746715712</v>
      </c>
      <c r="R15" s="59" t="n">
        <v>19.0371336904344</v>
      </c>
      <c r="S15" s="61" t="n">
        <v>6.92307692307692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5</v>
      </c>
      <c r="E16" s="59" t="n">
        <v>38.0049</v>
      </c>
      <c r="F16" s="59" t="n">
        <v>16.8594016724083</v>
      </c>
      <c r="G16" s="60" t="n">
        <v>4.55927051671733</v>
      </c>
      <c r="H16" s="56" t="s">
        <v>31</v>
      </c>
      <c r="I16" s="57" t="s">
        <v>32</v>
      </c>
      <c r="J16" s="58" t="n">
        <v>9</v>
      </c>
      <c r="K16" s="59" t="n">
        <v>44.0345</v>
      </c>
      <c r="L16" s="59" t="n">
        <v>20.3730757089686</v>
      </c>
      <c r="M16" s="60" t="n">
        <v>4.52261306532663</v>
      </c>
      <c r="N16" s="56" t="s">
        <v>33</v>
      </c>
      <c r="O16" s="57" t="s">
        <v>34</v>
      </c>
      <c r="P16" s="58" t="n">
        <v>6</v>
      </c>
      <c r="Q16" s="59" t="n">
        <v>31.5291644771414</v>
      </c>
      <c r="R16" s="59" t="n">
        <v>20.2398306772447</v>
      </c>
      <c r="S16" s="61" t="n">
        <v>4.61538461538462</v>
      </c>
    </row>
    <row r="17" s="30" customFormat="true" ht="32.1" hidden="false" customHeight="true" outlineLevel="0" collapsed="false">
      <c r="A17" s="55" t="n">
        <v>7</v>
      </c>
      <c r="B17" s="56" t="s">
        <v>31</v>
      </c>
      <c r="C17" s="57" t="s">
        <v>32</v>
      </c>
      <c r="D17" s="58" t="n">
        <v>14</v>
      </c>
      <c r="E17" s="59" t="n">
        <v>35.4713</v>
      </c>
      <c r="F17" s="59" t="n">
        <v>14.4205002100731</v>
      </c>
      <c r="G17" s="60" t="n">
        <v>4.25531914893617</v>
      </c>
      <c r="H17" s="56" t="s">
        <v>39</v>
      </c>
      <c r="I17" s="57" t="s">
        <v>40</v>
      </c>
      <c r="J17" s="58" t="n">
        <v>7</v>
      </c>
      <c r="K17" s="59" t="n">
        <v>34.249</v>
      </c>
      <c r="L17" s="59" t="n">
        <v>17.6337717861996</v>
      </c>
      <c r="M17" s="60" t="n">
        <v>3.51758793969849</v>
      </c>
      <c r="N17" s="56" t="s">
        <v>31</v>
      </c>
      <c r="O17" s="57" t="s">
        <v>32</v>
      </c>
      <c r="P17" s="58" t="n">
        <v>5</v>
      </c>
      <c r="Q17" s="59" t="n">
        <v>26.2743037309511</v>
      </c>
      <c r="R17" s="59" t="n">
        <v>10.7830012861905</v>
      </c>
      <c r="S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41</v>
      </c>
      <c r="C18" s="57" t="s">
        <v>42</v>
      </c>
      <c r="D18" s="58" t="n">
        <v>14</v>
      </c>
      <c r="E18" s="59" t="n">
        <v>35.4713</v>
      </c>
      <c r="F18" s="59" t="n">
        <v>24.1947629524847</v>
      </c>
      <c r="G18" s="60" t="n">
        <v>4.25531914893617</v>
      </c>
      <c r="H18" s="56" t="s">
        <v>37</v>
      </c>
      <c r="I18" s="57" t="s">
        <v>38</v>
      </c>
      <c r="J18" s="58" t="n">
        <v>6</v>
      </c>
      <c r="K18" s="59" t="n">
        <v>29.3563</v>
      </c>
      <c r="L18" s="59" t="n">
        <v>14.9140425279639</v>
      </c>
      <c r="M18" s="60" t="n">
        <v>3.01507537688442</v>
      </c>
      <c r="N18" s="56" t="s">
        <v>35</v>
      </c>
      <c r="O18" s="57" t="s">
        <v>36</v>
      </c>
      <c r="P18" s="58" t="n">
        <v>4</v>
      </c>
      <c r="Q18" s="59" t="n">
        <v>21.0194429847609</v>
      </c>
      <c r="R18" s="59" t="n">
        <v>9.39667230541507</v>
      </c>
      <c r="S18" s="61" t="n">
        <v>3.07692307692308</v>
      </c>
    </row>
    <row r="19" s="30" customFormat="true" ht="32.1" hidden="false" customHeight="true" outlineLevel="0" collapsed="false">
      <c r="A19" s="55" t="n">
        <v>9</v>
      </c>
      <c r="B19" s="56" t="s">
        <v>35</v>
      </c>
      <c r="C19" s="57" t="s">
        <v>36</v>
      </c>
      <c r="D19" s="58" t="n">
        <v>6</v>
      </c>
      <c r="E19" s="59" t="n">
        <v>15.2019</v>
      </c>
      <c r="F19" s="59" t="n">
        <v>7.7237847038587</v>
      </c>
      <c r="G19" s="60" t="n">
        <v>1.82370820668693</v>
      </c>
      <c r="H19" s="56" t="s">
        <v>43</v>
      </c>
      <c r="I19" s="57" t="s">
        <v>44</v>
      </c>
      <c r="J19" s="58" t="n">
        <v>4</v>
      </c>
      <c r="K19" s="59" t="n">
        <v>19.5709</v>
      </c>
      <c r="L19" s="59" t="n">
        <v>11.2123594698891</v>
      </c>
      <c r="M19" s="60" t="n">
        <v>2.01005025125628</v>
      </c>
      <c r="N19" s="56" t="s">
        <v>45</v>
      </c>
      <c r="O19" s="57" t="s">
        <v>46</v>
      </c>
      <c r="P19" s="58" t="n">
        <v>3</v>
      </c>
      <c r="Q19" s="59" t="n">
        <v>15.7645822385707</v>
      </c>
      <c r="R19" s="59" t="n">
        <v>8.61741234947043</v>
      </c>
      <c r="S19" s="61" t="n">
        <v>2.30769230769231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6</v>
      </c>
      <c r="E20" s="59" t="n">
        <v>15.2019</v>
      </c>
      <c r="F20" s="59" t="n">
        <v>8.06761754319708</v>
      </c>
      <c r="G20" s="60" t="n">
        <v>1.82370820668693</v>
      </c>
      <c r="H20" s="56" t="s">
        <v>47</v>
      </c>
      <c r="I20" s="57" t="s">
        <v>48</v>
      </c>
      <c r="J20" s="58" t="n">
        <v>3</v>
      </c>
      <c r="K20" s="59" t="n">
        <v>14.6781</v>
      </c>
      <c r="L20" s="59" t="n">
        <v>7.74416531812498</v>
      </c>
      <c r="M20" s="60" t="n">
        <v>1.50753768844221</v>
      </c>
      <c r="N20" s="56" t="s">
        <v>43</v>
      </c>
      <c r="O20" s="57" t="s">
        <v>44</v>
      </c>
      <c r="P20" s="58" t="n">
        <v>2</v>
      </c>
      <c r="Q20" s="59" t="n">
        <v>10.5097214923805</v>
      </c>
      <c r="R20" s="59" t="n">
        <v>4.72257301159311</v>
      </c>
      <c r="S20" s="61" t="n">
        <v>1.53846153846154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56</v>
      </c>
      <c r="E21" s="66" t="n">
        <v>141.88530093619</v>
      </c>
      <c r="F21" s="66" t="n">
        <v>90.2623726509745</v>
      </c>
      <c r="G21" s="67" t="n">
        <v>17.0212765957447</v>
      </c>
      <c r="H21" s="63"/>
      <c r="I21" s="64" t="s">
        <v>49</v>
      </c>
      <c r="J21" s="65" t="n">
        <v>30</v>
      </c>
      <c r="K21" s="66" t="n">
        <v>146.781808841158</v>
      </c>
      <c r="L21" s="66" t="n">
        <v>104.763963448274</v>
      </c>
      <c r="M21" s="67" t="n">
        <v>15.0753768844221</v>
      </c>
      <c r="N21" s="63"/>
      <c r="O21" s="64" t="s">
        <v>49</v>
      </c>
      <c r="P21" s="65" t="n">
        <v>23</v>
      </c>
      <c r="Q21" s="66" t="n">
        <v>120.861797162375</v>
      </c>
      <c r="R21" s="66" t="n">
        <v>66.3608861894767</v>
      </c>
      <c r="S21" s="66" t="n">
        <v>17.6923076923077</v>
      </c>
    </row>
    <row r="22" s="30" customFormat="true" ht="32.1" hidden="false" customHeight="true" outlineLevel="0" collapsed="false">
      <c r="A22" s="55" t="n">
        <v>11</v>
      </c>
      <c r="B22" s="56" t="s">
        <v>47</v>
      </c>
      <c r="C22" s="57" t="s">
        <v>48</v>
      </c>
      <c r="D22" s="58" t="n">
        <v>4</v>
      </c>
      <c r="E22" s="59" t="n">
        <v>10.1346</v>
      </c>
      <c r="F22" s="59" t="n">
        <v>4.78237870255645</v>
      </c>
      <c r="G22" s="60" t="n">
        <v>1.21580547112462</v>
      </c>
      <c r="H22" s="56" t="s">
        <v>35</v>
      </c>
      <c r="I22" s="57" t="s">
        <v>36</v>
      </c>
      <c r="J22" s="58" t="n">
        <v>2</v>
      </c>
      <c r="K22" s="59" t="n">
        <v>9.7854</v>
      </c>
      <c r="L22" s="59" t="n">
        <v>5.82745124276586</v>
      </c>
      <c r="M22" s="60" t="n">
        <v>1.00502512562814</v>
      </c>
      <c r="N22" s="56" t="s">
        <v>52</v>
      </c>
      <c r="O22" s="57" t="s">
        <v>53</v>
      </c>
      <c r="P22" s="58" t="n">
        <v>2</v>
      </c>
      <c r="Q22" s="59" t="n">
        <v>10.5097214923805</v>
      </c>
      <c r="R22" s="59" t="n">
        <v>6.56811645452476</v>
      </c>
      <c r="S22" s="61" t="n">
        <v>1.53846153846154</v>
      </c>
    </row>
    <row r="23" s="30" customFormat="true" ht="32.1" hidden="false" customHeight="true" outlineLevel="0" collapsed="false">
      <c r="A23" s="55" t="n">
        <v>12</v>
      </c>
      <c r="B23" s="56" t="s">
        <v>52</v>
      </c>
      <c r="C23" s="57" t="s">
        <v>53</v>
      </c>
      <c r="D23" s="58" t="n">
        <v>4</v>
      </c>
      <c r="E23" s="59" t="n">
        <v>10.1346</v>
      </c>
      <c r="F23" s="59" t="n">
        <v>6.00492510057745</v>
      </c>
      <c r="G23" s="60" t="n">
        <v>1.21580547112462</v>
      </c>
      <c r="H23" s="56" t="s">
        <v>52</v>
      </c>
      <c r="I23" s="57" t="s">
        <v>53</v>
      </c>
      <c r="J23" s="58" t="n">
        <v>2</v>
      </c>
      <c r="K23" s="59" t="n">
        <v>9.7854</v>
      </c>
      <c r="L23" s="59" t="n">
        <v>5.46179852782321</v>
      </c>
      <c r="M23" s="60" t="n">
        <v>1.00502512562814</v>
      </c>
      <c r="N23" s="56" t="s">
        <v>77</v>
      </c>
      <c r="O23" s="57" t="s">
        <v>78</v>
      </c>
      <c r="P23" s="58" t="n">
        <v>1</v>
      </c>
      <c r="Q23" s="59" t="n">
        <v>5.25486074619023</v>
      </c>
      <c r="R23" s="59" t="n">
        <v>1.60642570281124</v>
      </c>
      <c r="S23" s="61" t="n">
        <v>0.769230769230769</v>
      </c>
    </row>
    <row r="24" s="30" customFormat="true" ht="32.1" hidden="false" customHeight="true" outlineLevel="0" collapsed="false">
      <c r="A24" s="55" t="n">
        <v>13</v>
      </c>
      <c r="B24" s="56" t="s">
        <v>45</v>
      </c>
      <c r="C24" s="57" t="s">
        <v>46</v>
      </c>
      <c r="D24" s="58" t="n">
        <v>4</v>
      </c>
      <c r="E24" s="59" t="n">
        <v>10.1346</v>
      </c>
      <c r="F24" s="59" t="n">
        <v>7.10684835567312</v>
      </c>
      <c r="G24" s="60" t="n">
        <v>1.21580547112462</v>
      </c>
      <c r="H24" s="56" t="s">
        <v>97</v>
      </c>
      <c r="I24" s="57" t="s">
        <v>98</v>
      </c>
      <c r="J24" s="58" t="n">
        <v>1</v>
      </c>
      <c r="K24" s="59" t="n">
        <v>4.8927</v>
      </c>
      <c r="L24" s="59" t="n">
        <v>4.3492586490939</v>
      </c>
      <c r="M24" s="60" t="n">
        <v>0.50251256281407</v>
      </c>
      <c r="N24" s="56" t="s">
        <v>47</v>
      </c>
      <c r="O24" s="57" t="s">
        <v>48</v>
      </c>
      <c r="P24" s="58" t="n">
        <v>1</v>
      </c>
      <c r="Q24" s="59" t="n">
        <v>5.25486074619023</v>
      </c>
      <c r="R24" s="59" t="n">
        <v>2.2140221402214</v>
      </c>
      <c r="S24" s="61" t="n">
        <v>0.769230769230769</v>
      </c>
    </row>
    <row r="25" s="30" customFormat="true" ht="32.1" hidden="false" customHeight="true" outlineLevel="0" collapsed="false">
      <c r="A25" s="55" t="n">
        <v>14</v>
      </c>
      <c r="B25" s="56" t="s">
        <v>50</v>
      </c>
      <c r="C25" s="57" t="s">
        <v>51</v>
      </c>
      <c r="D25" s="58" t="n">
        <v>2</v>
      </c>
      <c r="E25" s="59" t="n">
        <v>5.0673</v>
      </c>
      <c r="F25" s="59" t="n">
        <v>1.99590019396932</v>
      </c>
      <c r="G25" s="60" t="n">
        <v>0.60790273556231</v>
      </c>
      <c r="H25" s="56" t="s">
        <v>50</v>
      </c>
      <c r="I25" s="57" t="s">
        <v>51</v>
      </c>
      <c r="J25" s="58" t="n">
        <v>1</v>
      </c>
      <c r="K25" s="59" t="n">
        <v>4.8927</v>
      </c>
      <c r="L25" s="59" t="n">
        <v>2.23463687150838</v>
      </c>
      <c r="M25" s="60" t="n">
        <v>0.50251256281407</v>
      </c>
      <c r="N25" s="56" t="s">
        <v>59</v>
      </c>
      <c r="O25" s="57" t="s">
        <v>60</v>
      </c>
      <c r="P25" s="58" t="n">
        <v>1</v>
      </c>
      <c r="Q25" s="59" t="n">
        <v>5.25486074619023</v>
      </c>
      <c r="R25" s="59" t="n">
        <v>1.92513368983957</v>
      </c>
      <c r="S25" s="61" t="n">
        <v>0.769230769230769</v>
      </c>
    </row>
    <row r="26" s="30" customFormat="true" ht="32.1" hidden="false" customHeight="true" outlineLevel="0" collapsed="false">
      <c r="A26" s="62" t="n">
        <v>15</v>
      </c>
      <c r="B26" s="68" t="s">
        <v>99</v>
      </c>
      <c r="C26" s="64" t="s">
        <v>100</v>
      </c>
      <c r="D26" s="69" t="n">
        <v>2</v>
      </c>
      <c r="E26" s="66" t="n">
        <v>5.0673</v>
      </c>
      <c r="F26" s="66" t="n">
        <v>2.68015813514377</v>
      </c>
      <c r="G26" s="67" t="n">
        <v>0.60790273556231</v>
      </c>
      <c r="H26" s="68" t="s">
        <v>99</v>
      </c>
      <c r="I26" s="64" t="s">
        <v>100</v>
      </c>
      <c r="J26" s="70" t="n">
        <v>1</v>
      </c>
      <c r="K26" s="66" t="n">
        <v>4.8927</v>
      </c>
      <c r="L26" s="66" t="n">
        <v>3.36906584992343</v>
      </c>
      <c r="M26" s="67" t="n">
        <v>0.50251256281407</v>
      </c>
      <c r="N26" s="68" t="s">
        <v>68</v>
      </c>
      <c r="O26" s="64" t="s">
        <v>69</v>
      </c>
      <c r="P26" s="70" t="n">
        <v>1</v>
      </c>
      <c r="Q26" s="66" t="n">
        <v>5.25486074619023</v>
      </c>
      <c r="R26" s="66" t="n">
        <v>1.92513368983957</v>
      </c>
      <c r="S26" s="66" t="n">
        <v>0.76923076923076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101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04</v>
      </c>
      <c r="E10" s="59" t="n">
        <v>950.074515648286</v>
      </c>
      <c r="F10" s="59" t="n">
        <v>393.005594650213</v>
      </c>
      <c r="G10" s="60" t="n">
        <v>100</v>
      </c>
      <c r="H10" s="56" t="s">
        <v>23</v>
      </c>
      <c r="I10" s="57" t="s">
        <v>24</v>
      </c>
      <c r="J10" s="58" t="n">
        <v>123</v>
      </c>
      <c r="K10" s="59" t="n">
        <v>1063.14015298846</v>
      </c>
      <c r="L10" s="59" t="n">
        <v>492.73863919193</v>
      </c>
      <c r="M10" s="60" t="n">
        <v>100</v>
      </c>
      <c r="N10" s="56" t="s">
        <v>23</v>
      </c>
      <c r="O10" s="57" t="s">
        <v>24</v>
      </c>
      <c r="P10" s="58" t="n">
        <v>81</v>
      </c>
      <c r="Q10" s="59" t="n">
        <v>817.975258773037</v>
      </c>
      <c r="R10" s="59" t="n">
        <v>283.56012473851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52</v>
      </c>
      <c r="E11" s="59" t="n">
        <v>242.175856929955</v>
      </c>
      <c r="F11" s="59" t="n">
        <v>115.872144616366</v>
      </c>
      <c r="G11" s="60" t="n">
        <v>25.4901960784314</v>
      </c>
      <c r="H11" s="56" t="s">
        <v>25</v>
      </c>
      <c r="I11" s="57" t="s">
        <v>26</v>
      </c>
      <c r="J11" s="58" t="n">
        <v>34</v>
      </c>
      <c r="K11" s="59" t="n">
        <v>293.8761</v>
      </c>
      <c r="L11" s="59" t="n">
        <v>149.387918195567</v>
      </c>
      <c r="M11" s="60" t="n">
        <v>27.6422764227642</v>
      </c>
      <c r="N11" s="56" t="s">
        <v>25</v>
      </c>
      <c r="O11" s="57" t="s">
        <v>26</v>
      </c>
      <c r="P11" s="58" t="n">
        <v>18</v>
      </c>
      <c r="Q11" s="59" t="n">
        <v>181.7722</v>
      </c>
      <c r="R11" s="59" t="n">
        <v>77.1301448034561</v>
      </c>
      <c r="S11" s="61" t="n">
        <v>22.2222222222222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40</v>
      </c>
      <c r="E12" s="59" t="n">
        <v>186.28912071535</v>
      </c>
      <c r="F12" s="59" t="n">
        <v>70.8575415115792</v>
      </c>
      <c r="G12" s="60" t="n">
        <v>19.6078431372549</v>
      </c>
      <c r="H12" s="56" t="s">
        <v>27</v>
      </c>
      <c r="I12" s="57" t="s">
        <v>28</v>
      </c>
      <c r="J12" s="58" t="n">
        <v>24</v>
      </c>
      <c r="K12" s="59" t="n">
        <v>207.4419</v>
      </c>
      <c r="L12" s="59" t="n">
        <v>86.402791912155</v>
      </c>
      <c r="M12" s="60" t="n">
        <v>19.5121951219512</v>
      </c>
      <c r="N12" s="56" t="s">
        <v>27</v>
      </c>
      <c r="O12" s="57" t="s">
        <v>28</v>
      </c>
      <c r="P12" s="58" t="n">
        <v>16</v>
      </c>
      <c r="Q12" s="59" t="n">
        <v>161.5753</v>
      </c>
      <c r="R12" s="59" t="n">
        <v>55.2071618132723</v>
      </c>
      <c r="S12" s="61" t="n">
        <v>19.7530864197531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14</v>
      </c>
      <c r="E13" s="59" t="n">
        <v>65.2011922503726</v>
      </c>
      <c r="F13" s="59" t="n">
        <v>26.1469710131753</v>
      </c>
      <c r="G13" s="60" t="n">
        <v>6.86274509803922</v>
      </c>
      <c r="H13" s="56" t="s">
        <v>37</v>
      </c>
      <c r="I13" s="57" t="s">
        <v>38</v>
      </c>
      <c r="J13" s="58" t="n">
        <v>8</v>
      </c>
      <c r="K13" s="59" t="n">
        <v>69.1473</v>
      </c>
      <c r="L13" s="59" t="n">
        <v>27.3215156936087</v>
      </c>
      <c r="M13" s="60" t="n">
        <v>6.50406504065041</v>
      </c>
      <c r="N13" s="56" t="s">
        <v>31</v>
      </c>
      <c r="O13" s="57" t="s">
        <v>32</v>
      </c>
      <c r="P13" s="58" t="n">
        <v>8</v>
      </c>
      <c r="Q13" s="59" t="n">
        <v>80.7876</v>
      </c>
      <c r="R13" s="59" t="n">
        <v>18.6505105453248</v>
      </c>
      <c r="S13" s="61" t="n">
        <v>9.87654320987654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13</v>
      </c>
      <c r="E14" s="59" t="n">
        <v>60.5439642324888</v>
      </c>
      <c r="F14" s="59" t="n">
        <v>19.7308722881449</v>
      </c>
      <c r="G14" s="60" t="n">
        <v>6.37254901960784</v>
      </c>
      <c r="H14" s="56" t="s">
        <v>33</v>
      </c>
      <c r="I14" s="57" t="s">
        <v>34</v>
      </c>
      <c r="J14" s="58" t="n">
        <v>8</v>
      </c>
      <c r="K14" s="59" t="n">
        <v>69.1473</v>
      </c>
      <c r="L14" s="59" t="n">
        <v>31.580976876879</v>
      </c>
      <c r="M14" s="60" t="n">
        <v>6.50406504065041</v>
      </c>
      <c r="N14" s="56" t="s">
        <v>29</v>
      </c>
      <c r="O14" s="57" t="s">
        <v>30</v>
      </c>
      <c r="P14" s="58" t="n">
        <v>7</v>
      </c>
      <c r="Q14" s="59" t="n">
        <v>70.6892</v>
      </c>
      <c r="R14" s="59" t="n">
        <v>23.8567101091797</v>
      </c>
      <c r="S14" s="61" t="n">
        <v>8.64197530864198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12</v>
      </c>
      <c r="E15" s="59" t="n">
        <v>55.8867362146051</v>
      </c>
      <c r="F15" s="59" t="n">
        <v>21.4376906190279</v>
      </c>
      <c r="G15" s="60" t="n">
        <v>5.88235294117647</v>
      </c>
      <c r="H15" s="56" t="s">
        <v>35</v>
      </c>
      <c r="I15" s="57" t="s">
        <v>36</v>
      </c>
      <c r="J15" s="58" t="n">
        <v>7</v>
      </c>
      <c r="K15" s="59" t="n">
        <v>60.5039</v>
      </c>
      <c r="L15" s="59" t="n">
        <v>27.4956462175728</v>
      </c>
      <c r="M15" s="60" t="n">
        <v>5.69105691056911</v>
      </c>
      <c r="N15" s="56" t="s">
        <v>35</v>
      </c>
      <c r="O15" s="57" t="s">
        <v>36</v>
      </c>
      <c r="P15" s="58" t="n">
        <v>5</v>
      </c>
      <c r="Q15" s="59" t="n">
        <v>50.4922</v>
      </c>
      <c r="R15" s="59" t="n">
        <v>13.9577397835432</v>
      </c>
      <c r="S15" s="61" t="n">
        <v>6.17283950617284</v>
      </c>
    </row>
    <row r="16" s="30" customFormat="true" ht="32.1" hidden="false" customHeight="true" outlineLevel="0" collapsed="false">
      <c r="A16" s="55" t="n">
        <v>6</v>
      </c>
      <c r="B16" s="56" t="s">
        <v>39</v>
      </c>
      <c r="C16" s="57" t="s">
        <v>40</v>
      </c>
      <c r="D16" s="58" t="n">
        <v>10</v>
      </c>
      <c r="E16" s="59" t="n">
        <v>46.5722801788376</v>
      </c>
      <c r="F16" s="59" t="n">
        <v>14.351507128304</v>
      </c>
      <c r="G16" s="60" t="n">
        <v>4.90196078431373</v>
      </c>
      <c r="H16" s="56" t="s">
        <v>29</v>
      </c>
      <c r="I16" s="57" t="s">
        <v>30</v>
      </c>
      <c r="J16" s="58" t="n">
        <v>7</v>
      </c>
      <c r="K16" s="59" t="n">
        <v>60.5039</v>
      </c>
      <c r="L16" s="59" t="n">
        <v>28.6371972386679</v>
      </c>
      <c r="M16" s="60" t="n">
        <v>5.69105691056911</v>
      </c>
      <c r="N16" s="56" t="s">
        <v>39</v>
      </c>
      <c r="O16" s="57" t="s">
        <v>40</v>
      </c>
      <c r="P16" s="58" t="n">
        <v>5</v>
      </c>
      <c r="Q16" s="59" t="n">
        <v>50.4922</v>
      </c>
      <c r="R16" s="59" t="n">
        <v>13.8795454641856</v>
      </c>
      <c r="S16" s="61" t="n">
        <v>6.17283950617284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9</v>
      </c>
      <c r="E17" s="59" t="n">
        <v>41.9150521609538</v>
      </c>
      <c r="F17" s="59" t="n">
        <v>13.955710753454</v>
      </c>
      <c r="G17" s="60" t="n">
        <v>4.41176470588235</v>
      </c>
      <c r="H17" s="56" t="s">
        <v>47</v>
      </c>
      <c r="I17" s="57" t="s">
        <v>48</v>
      </c>
      <c r="J17" s="58" t="n">
        <v>5</v>
      </c>
      <c r="K17" s="59" t="n">
        <v>43.217</v>
      </c>
      <c r="L17" s="59" t="n">
        <v>19.2030965788576</v>
      </c>
      <c r="M17" s="60" t="n">
        <v>4.0650406504065</v>
      </c>
      <c r="N17" s="56" t="s">
        <v>43</v>
      </c>
      <c r="O17" s="57" t="s">
        <v>44</v>
      </c>
      <c r="P17" s="58" t="n">
        <v>4</v>
      </c>
      <c r="Q17" s="59" t="n">
        <v>40.3938</v>
      </c>
      <c r="R17" s="59" t="n">
        <v>9.71942814744556</v>
      </c>
      <c r="S17" s="61" t="n">
        <v>4.93827160493827</v>
      </c>
    </row>
    <row r="18" s="30" customFormat="true" ht="32.1" hidden="false" customHeight="true" outlineLevel="0" collapsed="false">
      <c r="A18" s="55" t="n">
        <v>8</v>
      </c>
      <c r="B18" s="56" t="s">
        <v>33</v>
      </c>
      <c r="C18" s="57" t="s">
        <v>34</v>
      </c>
      <c r="D18" s="58" t="n">
        <v>9</v>
      </c>
      <c r="E18" s="59" t="n">
        <v>41.9150521609538</v>
      </c>
      <c r="F18" s="59" t="n">
        <v>18.5355343246368</v>
      </c>
      <c r="G18" s="60" t="n">
        <v>4.41176470588235</v>
      </c>
      <c r="H18" s="56" t="s">
        <v>31</v>
      </c>
      <c r="I18" s="57" t="s">
        <v>32</v>
      </c>
      <c r="J18" s="58" t="n">
        <v>5</v>
      </c>
      <c r="K18" s="59" t="n">
        <v>43.217</v>
      </c>
      <c r="L18" s="59" t="n">
        <v>18.7508677756601</v>
      </c>
      <c r="M18" s="60" t="n">
        <v>4.0650406504065</v>
      </c>
      <c r="N18" s="56" t="s">
        <v>45</v>
      </c>
      <c r="O18" s="57" t="s">
        <v>46</v>
      </c>
      <c r="P18" s="58" t="n">
        <v>3</v>
      </c>
      <c r="Q18" s="59" t="n">
        <v>30.2953</v>
      </c>
      <c r="R18" s="59" t="n">
        <v>22.3437393936708</v>
      </c>
      <c r="S18" s="61" t="n">
        <v>3.7037037037037</v>
      </c>
    </row>
    <row r="19" s="30" customFormat="true" ht="32.1" hidden="false" customHeight="true" outlineLevel="0" collapsed="false">
      <c r="A19" s="55" t="n">
        <v>9</v>
      </c>
      <c r="B19" s="56" t="s">
        <v>47</v>
      </c>
      <c r="C19" s="57" t="s">
        <v>48</v>
      </c>
      <c r="D19" s="58" t="n">
        <v>6</v>
      </c>
      <c r="E19" s="59" t="n">
        <v>27.9433681073025</v>
      </c>
      <c r="F19" s="59" t="n">
        <v>12.9612914837267</v>
      </c>
      <c r="G19" s="60" t="n">
        <v>2.94117647058824</v>
      </c>
      <c r="H19" s="56" t="s">
        <v>39</v>
      </c>
      <c r="I19" s="57" t="s">
        <v>40</v>
      </c>
      <c r="J19" s="58" t="n">
        <v>5</v>
      </c>
      <c r="K19" s="59" t="n">
        <v>43.217</v>
      </c>
      <c r="L19" s="59" t="n">
        <v>15.2097902097902</v>
      </c>
      <c r="M19" s="60" t="n">
        <v>4.0650406504065</v>
      </c>
      <c r="N19" s="56" t="s">
        <v>52</v>
      </c>
      <c r="O19" s="57" t="s">
        <v>53</v>
      </c>
      <c r="P19" s="58" t="n">
        <v>2</v>
      </c>
      <c r="Q19" s="59" t="n">
        <v>20.1969</v>
      </c>
      <c r="R19" s="59" t="n">
        <v>5.33185959168687</v>
      </c>
      <c r="S19" s="61" t="n">
        <v>2.46913580246914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5</v>
      </c>
      <c r="E20" s="59" t="n">
        <v>23.2861400894188</v>
      </c>
      <c r="F20" s="59" t="n">
        <v>6.85609818146658</v>
      </c>
      <c r="G20" s="60" t="n">
        <v>2.45098039215686</v>
      </c>
      <c r="H20" s="56" t="s">
        <v>41</v>
      </c>
      <c r="I20" s="57" t="s">
        <v>42</v>
      </c>
      <c r="J20" s="58" t="n">
        <v>4</v>
      </c>
      <c r="K20" s="59" t="n">
        <v>34.5736</v>
      </c>
      <c r="L20" s="59" t="n">
        <v>23.1935987765575</v>
      </c>
      <c r="M20" s="60" t="n">
        <v>3.2520325203252</v>
      </c>
      <c r="N20" s="56" t="s">
        <v>61</v>
      </c>
      <c r="O20" s="57" t="s">
        <v>62</v>
      </c>
      <c r="P20" s="58" t="n">
        <v>1</v>
      </c>
      <c r="Q20" s="59" t="n">
        <v>10.0984</v>
      </c>
      <c r="R20" s="59" t="n">
        <v>2.74390243902439</v>
      </c>
      <c r="S20" s="61" t="n">
        <v>1.2345679012345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34</v>
      </c>
      <c r="E21" s="66" t="n">
        <v>158.345752608048</v>
      </c>
      <c r="F21" s="66" t="n">
        <v>72.3002327303318</v>
      </c>
      <c r="G21" s="67" t="n">
        <v>16.6666666666667</v>
      </c>
      <c r="H21" s="63"/>
      <c r="I21" s="64" t="s">
        <v>49</v>
      </c>
      <c r="J21" s="65" t="n">
        <v>16</v>
      </c>
      <c r="K21" s="66" t="n">
        <v>138.29465404728</v>
      </c>
      <c r="L21" s="66" t="n">
        <v>65.5552397166144</v>
      </c>
      <c r="M21" s="67" t="n">
        <v>13.0081300813008</v>
      </c>
      <c r="N21" s="63"/>
      <c r="O21" s="64" t="s">
        <v>49</v>
      </c>
      <c r="P21" s="65" t="n">
        <v>12</v>
      </c>
      <c r="Q21" s="66" t="n">
        <v>121.181519818228</v>
      </c>
      <c r="R21" s="66" t="n">
        <v>40.7393826477257</v>
      </c>
      <c r="S21" s="66" t="n">
        <v>14.8148148148148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5</v>
      </c>
      <c r="E22" s="59" t="n">
        <v>23.2861400894188</v>
      </c>
      <c r="F22" s="59" t="n">
        <v>16.8090819187908</v>
      </c>
      <c r="G22" s="60" t="n">
        <v>2.45098039215686</v>
      </c>
      <c r="H22" s="56" t="s">
        <v>50</v>
      </c>
      <c r="I22" s="57" t="s">
        <v>51</v>
      </c>
      <c r="J22" s="58" t="n">
        <v>2</v>
      </c>
      <c r="K22" s="59" t="n">
        <v>17.2868</v>
      </c>
      <c r="L22" s="59" t="n">
        <v>5.76923076923077</v>
      </c>
      <c r="M22" s="60" t="n">
        <v>1.6260162601626</v>
      </c>
      <c r="N22" s="56" t="s">
        <v>47</v>
      </c>
      <c r="O22" s="57" t="s">
        <v>48</v>
      </c>
      <c r="P22" s="58" t="n">
        <v>1</v>
      </c>
      <c r="Q22" s="59" t="n">
        <v>10.0984</v>
      </c>
      <c r="R22" s="59" t="n">
        <v>7.00116686114352</v>
      </c>
      <c r="S22" s="61" t="n">
        <v>1.23456790123457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4</v>
      </c>
      <c r="E23" s="59" t="n">
        <v>18.628912071535</v>
      </c>
      <c r="F23" s="59" t="n">
        <v>12.8296982121789</v>
      </c>
      <c r="G23" s="60" t="n">
        <v>1.96078431372549</v>
      </c>
      <c r="H23" s="56" t="s">
        <v>45</v>
      </c>
      <c r="I23" s="57" t="s">
        <v>46</v>
      </c>
      <c r="J23" s="58" t="n">
        <v>2</v>
      </c>
      <c r="K23" s="59" t="n">
        <v>17.2868</v>
      </c>
      <c r="L23" s="59" t="n">
        <v>13.4938563014273</v>
      </c>
      <c r="M23" s="60" t="n">
        <v>1.6260162601626</v>
      </c>
      <c r="N23" s="56" t="s">
        <v>93</v>
      </c>
      <c r="O23" s="57" t="s">
        <v>94</v>
      </c>
      <c r="P23" s="58" t="n">
        <v>1</v>
      </c>
      <c r="Q23" s="59" t="n">
        <v>10.0984</v>
      </c>
      <c r="R23" s="59" t="n">
        <v>7.00116686114352</v>
      </c>
      <c r="S23" s="61" t="n">
        <v>1.23456790123457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3</v>
      </c>
      <c r="E24" s="59" t="n">
        <v>13.9716840536513</v>
      </c>
      <c r="F24" s="59" t="n">
        <v>3.73831775700935</v>
      </c>
      <c r="G24" s="60" t="n">
        <v>1.47058823529412</v>
      </c>
      <c r="H24" s="56" t="s">
        <v>59</v>
      </c>
      <c r="I24" s="57" t="s">
        <v>60</v>
      </c>
      <c r="J24" s="58" t="n">
        <v>1</v>
      </c>
      <c r="K24" s="59" t="n">
        <v>8.6434</v>
      </c>
      <c r="L24" s="59" t="n">
        <v>3.48837209302326</v>
      </c>
      <c r="M24" s="60" t="n">
        <v>0.813008130081301</v>
      </c>
      <c r="N24" s="56" t="s">
        <v>50</v>
      </c>
      <c r="O24" s="57" t="s">
        <v>51</v>
      </c>
      <c r="P24" s="58" t="n">
        <v>1</v>
      </c>
      <c r="Q24" s="59" t="n">
        <v>10.0984</v>
      </c>
      <c r="R24" s="59" t="n">
        <v>2.19378427787934</v>
      </c>
      <c r="S24" s="61" t="n">
        <v>1.23456790123457</v>
      </c>
    </row>
    <row r="25" s="30" customFormat="true" ht="32.1" hidden="false" customHeight="true" outlineLevel="0" collapsed="false">
      <c r="A25" s="55" t="n">
        <v>14</v>
      </c>
      <c r="B25" s="56" t="s">
        <v>63</v>
      </c>
      <c r="C25" s="57" t="s">
        <v>64</v>
      </c>
      <c r="D25" s="58" t="n">
        <v>2</v>
      </c>
      <c r="E25" s="59" t="n">
        <v>9.31445603576751</v>
      </c>
      <c r="F25" s="59" t="n">
        <v>2.49221183800623</v>
      </c>
      <c r="G25" s="60" t="n">
        <v>0.980392156862745</v>
      </c>
      <c r="H25" s="56" t="s">
        <v>43</v>
      </c>
      <c r="I25" s="57" t="s">
        <v>44</v>
      </c>
      <c r="J25" s="58" t="n">
        <v>1</v>
      </c>
      <c r="K25" s="59" t="n">
        <v>8.6434</v>
      </c>
      <c r="L25" s="59" t="n">
        <v>3.14685314685315</v>
      </c>
      <c r="M25" s="60" t="n">
        <v>0.813008130081301</v>
      </c>
      <c r="N25" s="56" t="s">
        <v>102</v>
      </c>
      <c r="O25" s="57" t="s">
        <v>103</v>
      </c>
      <c r="P25" s="58" t="n">
        <v>1</v>
      </c>
      <c r="Q25" s="59" t="n">
        <v>10.0984</v>
      </c>
      <c r="R25" s="59" t="n">
        <v>2.19378427787934</v>
      </c>
      <c r="S25" s="61" t="n">
        <v>1.23456790123457</v>
      </c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2</v>
      </c>
      <c r="E26" s="66" t="n">
        <v>9.31445603576751</v>
      </c>
      <c r="F26" s="66" t="n">
        <v>2.89808829785774</v>
      </c>
      <c r="G26" s="67" t="n">
        <v>0.980392156862745</v>
      </c>
      <c r="H26" s="68" t="s">
        <v>87</v>
      </c>
      <c r="I26" s="64" t="s">
        <v>88</v>
      </c>
      <c r="J26" s="70" t="n">
        <v>1</v>
      </c>
      <c r="K26" s="66" t="n">
        <v>8.6434</v>
      </c>
      <c r="L26" s="66" t="n">
        <v>3.48837209302326</v>
      </c>
      <c r="M26" s="67" t="n">
        <v>0.813008130081301</v>
      </c>
      <c r="N26" s="68" t="s">
        <v>37</v>
      </c>
      <c r="O26" s="64" t="s">
        <v>38</v>
      </c>
      <c r="P26" s="70" t="n">
        <v>1</v>
      </c>
      <c r="Q26" s="66" t="n">
        <v>10.0984</v>
      </c>
      <c r="R26" s="66" t="n">
        <v>2.19378427787934</v>
      </c>
      <c r="S26" s="66" t="n">
        <v>1.2345679012345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104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57</v>
      </c>
      <c r="E10" s="59" t="n">
        <v>933.8903907594</v>
      </c>
      <c r="F10" s="59" t="n">
        <v>802.372329879345</v>
      </c>
      <c r="G10" s="60" t="n">
        <v>100</v>
      </c>
      <c r="H10" s="56" t="s">
        <v>23</v>
      </c>
      <c r="I10" s="57" t="s">
        <v>24</v>
      </c>
      <c r="J10" s="58" t="n">
        <v>31</v>
      </c>
      <c r="K10" s="59" t="n">
        <v>936.838924146268</v>
      </c>
      <c r="L10" s="59" t="n">
        <v>835.260539415278</v>
      </c>
      <c r="M10" s="60" t="n">
        <v>100</v>
      </c>
      <c r="N10" s="56" t="s">
        <v>23</v>
      </c>
      <c r="O10" s="57" t="s">
        <v>24</v>
      </c>
      <c r="P10" s="58" t="n">
        <v>26</v>
      </c>
      <c r="Q10" s="59" t="n">
        <v>930.398998031848</v>
      </c>
      <c r="R10" s="59" t="n">
        <v>734.114431493006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</v>
      </c>
      <c r="E11" s="59" t="n">
        <v>180.2244</v>
      </c>
      <c r="F11" s="59" t="n">
        <v>150.211982683446</v>
      </c>
      <c r="G11" s="60" t="n">
        <v>19.2982456140351</v>
      </c>
      <c r="H11" s="56" t="s">
        <v>41</v>
      </c>
      <c r="I11" s="57" t="s">
        <v>42</v>
      </c>
      <c r="J11" s="58" t="n">
        <v>5</v>
      </c>
      <c r="K11" s="59" t="n">
        <v>151.103052281656</v>
      </c>
      <c r="L11" s="59" t="n">
        <v>124.652190455227</v>
      </c>
      <c r="M11" s="60" t="n">
        <v>16.1290322580645</v>
      </c>
      <c r="N11" s="56" t="s">
        <v>25</v>
      </c>
      <c r="O11" s="57" t="s">
        <v>26</v>
      </c>
      <c r="P11" s="58" t="n">
        <v>8</v>
      </c>
      <c r="Q11" s="59" t="n">
        <v>286.2766</v>
      </c>
      <c r="R11" s="59" t="n">
        <v>223.359657249259</v>
      </c>
      <c r="S11" s="61" t="n">
        <v>30.7692307692308</v>
      </c>
    </row>
    <row r="12" s="30" customFormat="true" ht="32.1" hidden="false" customHeight="true" outlineLevel="0" collapsed="false">
      <c r="A12" s="55" t="n">
        <v>2</v>
      </c>
      <c r="B12" s="56" t="s">
        <v>41</v>
      </c>
      <c r="C12" s="57" t="s">
        <v>42</v>
      </c>
      <c r="D12" s="58" t="n">
        <v>6</v>
      </c>
      <c r="E12" s="59" t="n">
        <v>98.3042</v>
      </c>
      <c r="F12" s="59" t="n">
        <v>84.4587694034156</v>
      </c>
      <c r="G12" s="60" t="n">
        <v>10.5263157894737</v>
      </c>
      <c r="H12" s="56" t="s">
        <v>27</v>
      </c>
      <c r="I12" s="57" t="s">
        <v>28</v>
      </c>
      <c r="J12" s="58" t="n">
        <v>4</v>
      </c>
      <c r="K12" s="59" t="n">
        <v>120.882441825325</v>
      </c>
      <c r="L12" s="59" t="n">
        <v>93.8947662767395</v>
      </c>
      <c r="M12" s="60" t="n">
        <v>12.9032258064516</v>
      </c>
      <c r="N12" s="56" t="s">
        <v>43</v>
      </c>
      <c r="O12" s="57" t="s">
        <v>44</v>
      </c>
      <c r="P12" s="58" t="n">
        <v>4</v>
      </c>
      <c r="Q12" s="59" t="n">
        <v>143.1383</v>
      </c>
      <c r="R12" s="59" t="n">
        <v>100.550079491256</v>
      </c>
      <c r="S12" s="61" t="n">
        <v>15.3846153846154</v>
      </c>
    </row>
    <row r="13" s="30" customFormat="true" ht="32.1" hidden="false" customHeight="true" outlineLevel="0" collapsed="false">
      <c r="A13" s="55" t="n">
        <v>3</v>
      </c>
      <c r="B13" s="56" t="s">
        <v>27</v>
      </c>
      <c r="C13" s="57" t="s">
        <v>28</v>
      </c>
      <c r="D13" s="58" t="n">
        <v>5</v>
      </c>
      <c r="E13" s="59" t="n">
        <v>81.9202</v>
      </c>
      <c r="F13" s="59" t="n">
        <v>69.2479148169634</v>
      </c>
      <c r="G13" s="60" t="n">
        <v>8.7719298245614</v>
      </c>
      <c r="H13" s="56" t="s">
        <v>29</v>
      </c>
      <c r="I13" s="57" t="s">
        <v>30</v>
      </c>
      <c r="J13" s="58" t="n">
        <v>4</v>
      </c>
      <c r="K13" s="59" t="n">
        <v>120.882441825325</v>
      </c>
      <c r="L13" s="59" t="n">
        <v>112.180960559466</v>
      </c>
      <c r="M13" s="60" t="n">
        <v>12.9032258064516</v>
      </c>
      <c r="N13" s="56" t="s">
        <v>35</v>
      </c>
      <c r="O13" s="57" t="s">
        <v>36</v>
      </c>
      <c r="P13" s="58" t="n">
        <v>3</v>
      </c>
      <c r="Q13" s="59" t="n">
        <v>107.3537</v>
      </c>
      <c r="R13" s="59" t="n">
        <v>109.315884944286</v>
      </c>
      <c r="S13" s="61" t="n">
        <v>11.5384615384615</v>
      </c>
    </row>
    <row r="14" s="30" customFormat="true" ht="32.1" hidden="false" customHeight="true" outlineLevel="0" collapsed="false">
      <c r="A14" s="55" t="n">
        <v>4</v>
      </c>
      <c r="B14" s="56" t="s">
        <v>43</v>
      </c>
      <c r="C14" s="57" t="s">
        <v>44</v>
      </c>
      <c r="D14" s="58" t="n">
        <v>4</v>
      </c>
      <c r="E14" s="59" t="n">
        <v>65.5361</v>
      </c>
      <c r="F14" s="59" t="n">
        <v>50.7802141764406</v>
      </c>
      <c r="G14" s="60" t="n">
        <v>7.01754385964912</v>
      </c>
      <c r="H14" s="56" t="s">
        <v>25</v>
      </c>
      <c r="I14" s="57" t="s">
        <v>26</v>
      </c>
      <c r="J14" s="58" t="n">
        <v>3</v>
      </c>
      <c r="K14" s="59" t="n">
        <v>90.6618313689937</v>
      </c>
      <c r="L14" s="59" t="n">
        <v>88.3528335500024</v>
      </c>
      <c r="M14" s="60" t="n">
        <v>9.67741935483871</v>
      </c>
      <c r="N14" s="56" t="s">
        <v>61</v>
      </c>
      <c r="O14" s="57" t="s">
        <v>62</v>
      </c>
      <c r="P14" s="58" t="n">
        <v>1</v>
      </c>
      <c r="Q14" s="59" t="n">
        <v>35.7845</v>
      </c>
      <c r="R14" s="59" t="n">
        <v>22.7272727272727</v>
      </c>
      <c r="S14" s="61" t="n">
        <v>3.84615384615385</v>
      </c>
    </row>
    <row r="15" s="30" customFormat="true" ht="32.1" hidden="false" customHeight="true" outlineLevel="0" collapsed="false">
      <c r="A15" s="55" t="n">
        <v>5</v>
      </c>
      <c r="B15" s="56" t="s">
        <v>29</v>
      </c>
      <c r="C15" s="57" t="s">
        <v>30</v>
      </c>
      <c r="D15" s="58" t="n">
        <v>4</v>
      </c>
      <c r="E15" s="59" t="n">
        <v>65.5361</v>
      </c>
      <c r="F15" s="59" t="n">
        <v>61.4462472776888</v>
      </c>
      <c r="G15" s="60" t="n">
        <v>7.01754385964912</v>
      </c>
      <c r="H15" s="56" t="s">
        <v>37</v>
      </c>
      <c r="I15" s="57" t="s">
        <v>38</v>
      </c>
      <c r="J15" s="58" t="n">
        <v>2</v>
      </c>
      <c r="K15" s="59" t="n">
        <v>60.4412209126624</v>
      </c>
      <c r="L15" s="59" t="n">
        <v>56.4687755789879</v>
      </c>
      <c r="M15" s="60" t="n">
        <v>6.45161290322581</v>
      </c>
      <c r="N15" s="56" t="s">
        <v>27</v>
      </c>
      <c r="O15" s="57" t="s">
        <v>28</v>
      </c>
      <c r="P15" s="58" t="n">
        <v>1</v>
      </c>
      <c r="Q15" s="59" t="n">
        <v>35.7845</v>
      </c>
      <c r="R15" s="59" t="n">
        <v>36.3636363636364</v>
      </c>
      <c r="S15" s="61" t="n">
        <v>3.84615384615385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3</v>
      </c>
      <c r="E16" s="59" t="n">
        <v>49.1521</v>
      </c>
      <c r="F16" s="59" t="n">
        <v>48.030303030303</v>
      </c>
      <c r="G16" s="60" t="n">
        <v>5.26315789473684</v>
      </c>
      <c r="H16" s="56" t="s">
        <v>39</v>
      </c>
      <c r="I16" s="57" t="s">
        <v>40</v>
      </c>
      <c r="J16" s="58" t="n">
        <v>2</v>
      </c>
      <c r="K16" s="59" t="n">
        <v>60.4412209126624</v>
      </c>
      <c r="L16" s="59" t="n">
        <v>40.5553905553906</v>
      </c>
      <c r="M16" s="60" t="n">
        <v>6.45161290322581</v>
      </c>
      <c r="N16" s="56" t="s">
        <v>37</v>
      </c>
      <c r="O16" s="57" t="s">
        <v>38</v>
      </c>
      <c r="P16" s="58" t="n">
        <v>1</v>
      </c>
      <c r="Q16" s="59" t="n">
        <v>35.7845</v>
      </c>
      <c r="R16" s="59" t="n">
        <v>36.3636363636364</v>
      </c>
      <c r="S16" s="61" t="n">
        <v>3.84615384615385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3</v>
      </c>
      <c r="E17" s="59" t="n">
        <v>49.1521</v>
      </c>
      <c r="F17" s="59" t="n">
        <v>47.9919854919855</v>
      </c>
      <c r="G17" s="60" t="n">
        <v>5.26315789473684</v>
      </c>
      <c r="H17" s="56" t="s">
        <v>33</v>
      </c>
      <c r="I17" s="57" t="s">
        <v>34</v>
      </c>
      <c r="J17" s="58" t="n">
        <v>2</v>
      </c>
      <c r="K17" s="59" t="n">
        <v>60.4412209126624</v>
      </c>
      <c r="L17" s="59" t="n">
        <v>70.5638604773144</v>
      </c>
      <c r="M17" s="60" t="n">
        <v>6.45161290322581</v>
      </c>
      <c r="N17" s="56" t="s">
        <v>41</v>
      </c>
      <c r="O17" s="57" t="s">
        <v>42</v>
      </c>
      <c r="P17" s="58" t="n">
        <v>1</v>
      </c>
      <c r="Q17" s="59" t="n">
        <v>35.7845</v>
      </c>
      <c r="R17" s="59" t="n">
        <v>30.2267002518892</v>
      </c>
      <c r="S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3</v>
      </c>
      <c r="E18" s="59" t="n">
        <v>49.1521</v>
      </c>
      <c r="F18" s="59" t="n">
        <v>34.8638701723242</v>
      </c>
      <c r="G18" s="60" t="n">
        <v>5.26315789473684</v>
      </c>
      <c r="H18" s="56" t="s">
        <v>31</v>
      </c>
      <c r="I18" s="57" t="s">
        <v>32</v>
      </c>
      <c r="J18" s="58" t="n">
        <v>1</v>
      </c>
      <c r="K18" s="59" t="n">
        <v>30.2206104563312</v>
      </c>
      <c r="L18" s="59" t="n">
        <v>21.4285714285714</v>
      </c>
      <c r="M18" s="60" t="n">
        <v>3.2258064516129</v>
      </c>
      <c r="N18" s="56" t="s">
        <v>52</v>
      </c>
      <c r="O18" s="57" t="s">
        <v>53</v>
      </c>
      <c r="P18" s="58" t="n">
        <v>1</v>
      </c>
      <c r="Q18" s="59" t="n">
        <v>35.7845</v>
      </c>
      <c r="R18" s="59" t="n">
        <v>24</v>
      </c>
      <c r="S18" s="61" t="n">
        <v>3.84615384615385</v>
      </c>
    </row>
    <row r="19" s="30" customFormat="true" ht="32.1" hidden="false" customHeight="true" outlineLevel="0" collapsed="false">
      <c r="A19" s="55" t="n">
        <v>9</v>
      </c>
      <c r="B19" s="56" t="s">
        <v>33</v>
      </c>
      <c r="C19" s="57" t="s">
        <v>34</v>
      </c>
      <c r="D19" s="58" t="n">
        <v>3</v>
      </c>
      <c r="E19" s="59" t="n">
        <v>49.1521</v>
      </c>
      <c r="F19" s="59" t="n">
        <v>58.2894530797878</v>
      </c>
      <c r="G19" s="60" t="n">
        <v>5.26315789473684</v>
      </c>
      <c r="H19" s="56" t="s">
        <v>87</v>
      </c>
      <c r="I19" s="57" t="s">
        <v>88</v>
      </c>
      <c r="J19" s="58" t="n">
        <v>1</v>
      </c>
      <c r="K19" s="59" t="n">
        <v>30.2206104563312</v>
      </c>
      <c r="L19" s="59" t="n">
        <v>24.5847176079734</v>
      </c>
      <c r="M19" s="60" t="n">
        <v>3.2258064516129</v>
      </c>
      <c r="N19" s="56" t="s">
        <v>39</v>
      </c>
      <c r="O19" s="57" t="s">
        <v>40</v>
      </c>
      <c r="P19" s="58" t="n">
        <v>1</v>
      </c>
      <c r="Q19" s="59" t="n">
        <v>35.7845</v>
      </c>
      <c r="R19" s="59" t="n">
        <v>22.7272727272727</v>
      </c>
      <c r="S19" s="61" t="n">
        <v>3.84615384615385</v>
      </c>
    </row>
    <row r="20" s="30" customFormat="true" ht="32.1" hidden="false" customHeight="true" outlineLevel="0" collapsed="false">
      <c r="A20" s="55" t="n">
        <v>10</v>
      </c>
      <c r="B20" s="56" t="s">
        <v>52</v>
      </c>
      <c r="C20" s="57" t="s">
        <v>53</v>
      </c>
      <c r="D20" s="58" t="n">
        <v>2</v>
      </c>
      <c r="E20" s="59" t="n">
        <v>32.768</v>
      </c>
      <c r="F20" s="59" t="n">
        <v>31.3207547169811</v>
      </c>
      <c r="G20" s="60" t="n">
        <v>3.50877192982456</v>
      </c>
      <c r="H20" s="56" t="s">
        <v>52</v>
      </c>
      <c r="I20" s="57" t="s">
        <v>53</v>
      </c>
      <c r="J20" s="58" t="n">
        <v>1</v>
      </c>
      <c r="K20" s="59" t="n">
        <v>30.2206104563312</v>
      </c>
      <c r="L20" s="59" t="n">
        <v>36.5853658536585</v>
      </c>
      <c r="M20" s="60" t="n">
        <v>3.2258064516129</v>
      </c>
      <c r="N20" s="56" t="s">
        <v>75</v>
      </c>
      <c r="O20" s="57" t="s">
        <v>76</v>
      </c>
      <c r="P20" s="58" t="n">
        <v>1</v>
      </c>
      <c r="Q20" s="59" t="n">
        <v>35.7845</v>
      </c>
      <c r="R20" s="59" t="n">
        <v>16.2162162162162</v>
      </c>
      <c r="S20" s="61" t="n">
        <v>3.84615384615385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3</v>
      </c>
      <c r="E21" s="66" t="n">
        <v>212.992545260916</v>
      </c>
      <c r="F21" s="66" t="n">
        <v>165.730835030009</v>
      </c>
      <c r="G21" s="67" t="n">
        <v>22.8070175438597</v>
      </c>
      <c r="H21" s="63"/>
      <c r="I21" s="64" t="s">
        <v>49</v>
      </c>
      <c r="J21" s="65" t="n">
        <v>6</v>
      </c>
      <c r="K21" s="66" t="n">
        <v>181.323662737987</v>
      </c>
      <c r="L21" s="66" t="n">
        <v>165.993107071947</v>
      </c>
      <c r="M21" s="67" t="n">
        <v>19.3548387096774</v>
      </c>
      <c r="N21" s="63"/>
      <c r="O21" s="64" t="s">
        <v>49</v>
      </c>
      <c r="P21" s="65" t="n">
        <v>4</v>
      </c>
      <c r="Q21" s="66" t="n">
        <v>143.138307389515</v>
      </c>
      <c r="R21" s="66" t="n">
        <v>112.264075158282</v>
      </c>
      <c r="S21" s="66" t="n">
        <v>15.3846153846154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2</v>
      </c>
      <c r="E22" s="59" t="n">
        <v>32.768</v>
      </c>
      <c r="F22" s="59" t="n">
        <v>20.8875530487818</v>
      </c>
      <c r="G22" s="60" t="n">
        <v>3.50877192982456</v>
      </c>
      <c r="H22" s="56" t="s">
        <v>105</v>
      </c>
      <c r="I22" s="57" t="s">
        <v>106</v>
      </c>
      <c r="J22" s="58" t="n">
        <v>1</v>
      </c>
      <c r="K22" s="59" t="n">
        <v>30.2206104563312</v>
      </c>
      <c r="L22" s="59" t="n">
        <v>40.4494382022472</v>
      </c>
      <c r="M22" s="60" t="n">
        <v>3.2258064516129</v>
      </c>
      <c r="N22" s="56" t="s">
        <v>33</v>
      </c>
      <c r="O22" s="57" t="s">
        <v>34</v>
      </c>
      <c r="P22" s="58" t="n">
        <v>1</v>
      </c>
      <c r="Q22" s="59" t="n">
        <v>35.7845</v>
      </c>
      <c r="R22" s="59" t="n">
        <v>42.8211586901763</v>
      </c>
      <c r="S22" s="61" t="n">
        <v>3.84615384615385</v>
      </c>
    </row>
    <row r="23" s="30" customFormat="true" ht="32.1" hidden="false" customHeight="true" outlineLevel="0" collapsed="false">
      <c r="A23" s="55" t="n">
        <v>12</v>
      </c>
      <c r="B23" s="56" t="s">
        <v>61</v>
      </c>
      <c r="C23" s="57" t="s">
        <v>62</v>
      </c>
      <c r="D23" s="58" t="n">
        <v>1</v>
      </c>
      <c r="E23" s="59" t="n">
        <v>16.384</v>
      </c>
      <c r="F23" s="59" t="n">
        <v>13.1004366812227</v>
      </c>
      <c r="G23" s="60" t="n">
        <v>1.75438596491228</v>
      </c>
      <c r="H23" s="56" t="s">
        <v>45</v>
      </c>
      <c r="I23" s="57" t="s">
        <v>46</v>
      </c>
      <c r="J23" s="58" t="n">
        <v>1</v>
      </c>
      <c r="K23" s="59" t="n">
        <v>30.2206104563312</v>
      </c>
      <c r="L23" s="59" t="n">
        <v>18.6206896551724</v>
      </c>
      <c r="M23" s="60" t="n">
        <v>3.2258064516129</v>
      </c>
      <c r="N23" s="56" t="s">
        <v>45</v>
      </c>
      <c r="O23" s="57" t="s">
        <v>46</v>
      </c>
      <c r="P23" s="58" t="n">
        <v>1</v>
      </c>
      <c r="Q23" s="59" t="n">
        <v>35.7845</v>
      </c>
      <c r="R23" s="59" t="n">
        <v>23</v>
      </c>
      <c r="S23" s="61" t="n">
        <v>3.84615384615385</v>
      </c>
    </row>
    <row r="24" s="30" customFormat="true" ht="32.1" hidden="false" customHeight="true" outlineLevel="0" collapsed="false">
      <c r="A24" s="55" t="n">
        <v>13</v>
      </c>
      <c r="B24" s="56" t="s">
        <v>31</v>
      </c>
      <c r="C24" s="57" t="s">
        <v>32</v>
      </c>
      <c r="D24" s="58" t="n">
        <v>1</v>
      </c>
      <c r="E24" s="59" t="n">
        <v>16.384</v>
      </c>
      <c r="F24" s="59" t="n">
        <v>11.3207547169811</v>
      </c>
      <c r="G24" s="60" t="n">
        <v>1.75438596491228</v>
      </c>
      <c r="H24" s="56"/>
      <c r="I24" s="57"/>
      <c r="J24" s="58"/>
      <c r="K24" s="59"/>
      <c r="L24" s="59"/>
      <c r="M24" s="60"/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 t="s">
        <v>87</v>
      </c>
      <c r="C25" s="57" t="s">
        <v>88</v>
      </c>
      <c r="D25" s="58" t="n">
        <v>1</v>
      </c>
      <c r="E25" s="59" t="n">
        <v>16.384</v>
      </c>
      <c r="F25" s="59" t="n">
        <v>14.0151515151515</v>
      </c>
      <c r="G25" s="60" t="n">
        <v>1.75438596491228</v>
      </c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75</v>
      </c>
      <c r="C26" s="64" t="s">
        <v>76</v>
      </c>
      <c r="D26" s="69" t="n">
        <v>1</v>
      </c>
      <c r="E26" s="66" t="n">
        <v>16.384</v>
      </c>
      <c r="F26" s="66" t="n">
        <v>9.72972972972973</v>
      </c>
      <c r="G26" s="67" t="n">
        <v>1.75438596491228</v>
      </c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107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55</v>
      </c>
      <c r="E10" s="59" t="n">
        <v>901.787178225939</v>
      </c>
      <c r="F10" s="59" t="n">
        <v>789.713566382912</v>
      </c>
      <c r="G10" s="60" t="n">
        <v>100</v>
      </c>
      <c r="H10" s="56" t="s">
        <v>23</v>
      </c>
      <c r="I10" s="57" t="s">
        <v>24</v>
      </c>
      <c r="J10" s="58" t="n">
        <v>35</v>
      </c>
      <c r="K10" s="59" t="n">
        <v>1093.75</v>
      </c>
      <c r="L10" s="59" t="n">
        <v>1051.45225574541</v>
      </c>
      <c r="M10" s="60" t="n">
        <v>100</v>
      </c>
      <c r="N10" s="56" t="s">
        <v>23</v>
      </c>
      <c r="O10" s="57" t="s">
        <v>24</v>
      </c>
      <c r="P10" s="58" t="n">
        <v>20</v>
      </c>
      <c r="Q10" s="59" t="n">
        <v>689.893066574681</v>
      </c>
      <c r="R10" s="59" t="n">
        <v>551.80091121748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7</v>
      </c>
      <c r="C11" s="57" t="s">
        <v>28</v>
      </c>
      <c r="D11" s="58" t="n">
        <v>8</v>
      </c>
      <c r="E11" s="59" t="n">
        <v>131.169044105591</v>
      </c>
      <c r="F11" s="59" t="n">
        <v>113.476361956846</v>
      </c>
      <c r="G11" s="60" t="n">
        <v>14.5454545454545</v>
      </c>
      <c r="H11" s="56" t="s">
        <v>27</v>
      </c>
      <c r="I11" s="57" t="s">
        <v>28</v>
      </c>
      <c r="J11" s="58" t="n">
        <v>6</v>
      </c>
      <c r="K11" s="59" t="n">
        <v>187.5</v>
      </c>
      <c r="L11" s="59" t="n">
        <v>178.882587723667</v>
      </c>
      <c r="M11" s="60" t="n">
        <v>17.1428571428571</v>
      </c>
      <c r="N11" s="56" t="s">
        <v>43</v>
      </c>
      <c r="O11" s="57" t="s">
        <v>44</v>
      </c>
      <c r="P11" s="58" t="n">
        <v>6</v>
      </c>
      <c r="Q11" s="59" t="n">
        <v>206.967919972404</v>
      </c>
      <c r="R11" s="59" t="n">
        <v>190.15803041058</v>
      </c>
      <c r="S11" s="61" t="n">
        <v>30</v>
      </c>
    </row>
    <row r="12" s="30" customFormat="true" ht="32.1" hidden="false" customHeight="true" outlineLevel="0" collapsed="false">
      <c r="A12" s="55" t="n">
        <v>2</v>
      </c>
      <c r="B12" s="56" t="s">
        <v>25</v>
      </c>
      <c r="C12" s="57" t="s">
        <v>26</v>
      </c>
      <c r="D12" s="58" t="n">
        <v>7</v>
      </c>
      <c r="E12" s="59" t="n">
        <v>114.772913592392</v>
      </c>
      <c r="F12" s="59" t="n">
        <v>107.831127994757</v>
      </c>
      <c r="G12" s="60" t="n">
        <v>12.7272727272727</v>
      </c>
      <c r="H12" s="56" t="s">
        <v>25</v>
      </c>
      <c r="I12" s="57" t="s">
        <v>26</v>
      </c>
      <c r="J12" s="58" t="n">
        <v>5</v>
      </c>
      <c r="K12" s="59" t="n">
        <v>156.25</v>
      </c>
      <c r="L12" s="59" t="n">
        <v>154.540348723745</v>
      </c>
      <c r="M12" s="60" t="n">
        <v>14.2857142857143</v>
      </c>
      <c r="N12" s="56" t="s">
        <v>25</v>
      </c>
      <c r="O12" s="57" t="s">
        <v>26</v>
      </c>
      <c r="P12" s="58" t="n">
        <v>2</v>
      </c>
      <c r="Q12" s="59" t="n">
        <v>68.9893066574681</v>
      </c>
      <c r="R12" s="59" t="n">
        <v>52.2861191914672</v>
      </c>
      <c r="S12" s="61" t="n">
        <v>10</v>
      </c>
    </row>
    <row r="13" s="30" customFormat="true" ht="32.1" hidden="false" customHeight="true" outlineLevel="0" collapsed="false">
      <c r="A13" s="55" t="n">
        <v>3</v>
      </c>
      <c r="B13" s="56" t="s">
        <v>43</v>
      </c>
      <c r="C13" s="57" t="s">
        <v>44</v>
      </c>
      <c r="D13" s="58" t="n">
        <v>7</v>
      </c>
      <c r="E13" s="59" t="n">
        <v>114.772913592392</v>
      </c>
      <c r="F13" s="59" t="n">
        <v>104.364327633972</v>
      </c>
      <c r="G13" s="60" t="n">
        <v>12.7272727272727</v>
      </c>
      <c r="H13" s="56" t="s">
        <v>35</v>
      </c>
      <c r="I13" s="57" t="s">
        <v>36</v>
      </c>
      <c r="J13" s="58" t="n">
        <v>4</v>
      </c>
      <c r="K13" s="59" t="n">
        <v>125</v>
      </c>
      <c r="L13" s="59" t="n">
        <v>134.438031864636</v>
      </c>
      <c r="M13" s="60" t="n">
        <v>11.4285714285714</v>
      </c>
      <c r="N13" s="56" t="s">
        <v>35</v>
      </c>
      <c r="O13" s="57" t="s">
        <v>36</v>
      </c>
      <c r="P13" s="58" t="n">
        <v>2</v>
      </c>
      <c r="Q13" s="59" t="n">
        <v>68.9893066574681</v>
      </c>
      <c r="R13" s="59" t="n">
        <v>33.0275229357798</v>
      </c>
      <c r="S13" s="61" t="n">
        <v>10</v>
      </c>
    </row>
    <row r="14" s="30" customFormat="true" ht="32.1" hidden="false" customHeight="true" outlineLevel="0" collapsed="false">
      <c r="A14" s="55" t="n">
        <v>4</v>
      </c>
      <c r="B14" s="56" t="s">
        <v>35</v>
      </c>
      <c r="C14" s="57" t="s">
        <v>36</v>
      </c>
      <c r="D14" s="58" t="n">
        <v>6</v>
      </c>
      <c r="E14" s="59" t="n">
        <v>98.3767830791933</v>
      </c>
      <c r="F14" s="59" t="n">
        <v>86.6877918986315</v>
      </c>
      <c r="G14" s="60" t="n">
        <v>10.9090909090909</v>
      </c>
      <c r="H14" s="56" t="s">
        <v>41</v>
      </c>
      <c r="I14" s="57" t="s">
        <v>42</v>
      </c>
      <c r="J14" s="58" t="n">
        <v>4</v>
      </c>
      <c r="K14" s="59" t="n">
        <v>125</v>
      </c>
      <c r="L14" s="59" t="n">
        <v>103.705870152974</v>
      </c>
      <c r="M14" s="60" t="n">
        <v>11.4285714285714</v>
      </c>
      <c r="N14" s="56" t="s">
        <v>27</v>
      </c>
      <c r="O14" s="57" t="s">
        <v>28</v>
      </c>
      <c r="P14" s="58" t="n">
        <v>2</v>
      </c>
      <c r="Q14" s="59" t="n">
        <v>68.9893066574681</v>
      </c>
      <c r="R14" s="59" t="n">
        <v>47.2829922371207</v>
      </c>
      <c r="S14" s="61" t="n">
        <v>10</v>
      </c>
    </row>
    <row r="15" s="30" customFormat="true" ht="32.1" hidden="false" customHeight="true" outlineLevel="0" collapsed="false">
      <c r="A15" s="55" t="n">
        <v>5</v>
      </c>
      <c r="B15" s="56" t="s">
        <v>41</v>
      </c>
      <c r="C15" s="57" t="s">
        <v>42</v>
      </c>
      <c r="D15" s="58" t="n">
        <v>6</v>
      </c>
      <c r="E15" s="59" t="n">
        <v>98.3767830791933</v>
      </c>
      <c r="F15" s="59" t="n">
        <v>84.5807193588713</v>
      </c>
      <c r="G15" s="60" t="n">
        <v>10.9090909090909</v>
      </c>
      <c r="H15" s="56" t="s">
        <v>29</v>
      </c>
      <c r="I15" s="57" t="s">
        <v>30</v>
      </c>
      <c r="J15" s="58" t="n">
        <v>3</v>
      </c>
      <c r="K15" s="59" t="n">
        <v>93.75</v>
      </c>
      <c r="L15" s="59" t="n">
        <v>110.180142438207</v>
      </c>
      <c r="M15" s="60" t="n">
        <v>8.57142857142857</v>
      </c>
      <c r="N15" s="56" t="s">
        <v>29</v>
      </c>
      <c r="O15" s="57" t="s">
        <v>30</v>
      </c>
      <c r="P15" s="58" t="n">
        <v>2</v>
      </c>
      <c r="Q15" s="59" t="n">
        <v>68.9893066574681</v>
      </c>
      <c r="R15" s="59" t="n">
        <v>49.8275862068965</v>
      </c>
      <c r="S15" s="61" t="n">
        <v>10</v>
      </c>
    </row>
    <row r="16" s="30" customFormat="true" ht="32.1" hidden="false" customHeight="true" outlineLevel="0" collapsed="false">
      <c r="A16" s="55" t="n">
        <v>6</v>
      </c>
      <c r="B16" s="56" t="s">
        <v>29</v>
      </c>
      <c r="C16" s="57" t="s">
        <v>30</v>
      </c>
      <c r="D16" s="58" t="n">
        <v>5</v>
      </c>
      <c r="E16" s="59" t="n">
        <v>81.9806525659944</v>
      </c>
      <c r="F16" s="59" t="n">
        <v>80.0303093420287</v>
      </c>
      <c r="G16" s="60" t="n">
        <v>9.09090909090909</v>
      </c>
      <c r="H16" s="56" t="s">
        <v>31</v>
      </c>
      <c r="I16" s="57" t="s">
        <v>32</v>
      </c>
      <c r="J16" s="58" t="n">
        <v>2</v>
      </c>
      <c r="K16" s="59" t="n">
        <v>62.5</v>
      </c>
      <c r="L16" s="59" t="n">
        <v>48.9795918367347</v>
      </c>
      <c r="M16" s="60" t="n">
        <v>5.71428571428571</v>
      </c>
      <c r="N16" s="56" t="s">
        <v>41</v>
      </c>
      <c r="O16" s="57" t="s">
        <v>42</v>
      </c>
      <c r="P16" s="58" t="n">
        <v>2</v>
      </c>
      <c r="Q16" s="59" t="n">
        <v>68.9893066574681</v>
      </c>
      <c r="R16" s="59" t="n">
        <v>70.3972064600611</v>
      </c>
      <c r="S16" s="61" t="n">
        <v>10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3</v>
      </c>
      <c r="E17" s="59" t="n">
        <v>49.1883915395967</v>
      </c>
      <c r="F17" s="59" t="n">
        <v>44.0718178371416</v>
      </c>
      <c r="G17" s="60" t="n">
        <v>5.45454545454545</v>
      </c>
      <c r="H17" s="56" t="s">
        <v>33</v>
      </c>
      <c r="I17" s="57" t="s">
        <v>34</v>
      </c>
      <c r="J17" s="58" t="n">
        <v>2</v>
      </c>
      <c r="K17" s="59" t="n">
        <v>62.5</v>
      </c>
      <c r="L17" s="59" t="n">
        <v>64.7977470558116</v>
      </c>
      <c r="M17" s="60" t="n">
        <v>5.71428571428571</v>
      </c>
      <c r="N17" s="56" t="s">
        <v>47</v>
      </c>
      <c r="O17" s="57" t="s">
        <v>48</v>
      </c>
      <c r="P17" s="58" t="n">
        <v>1</v>
      </c>
      <c r="Q17" s="59" t="n">
        <v>34.494653328734</v>
      </c>
      <c r="R17" s="59" t="n">
        <v>30.7692307692308</v>
      </c>
      <c r="S17" s="61" t="n">
        <v>5</v>
      </c>
    </row>
    <row r="18" s="30" customFormat="true" ht="32.1" hidden="false" customHeight="true" outlineLevel="0" collapsed="false">
      <c r="A18" s="55" t="n">
        <v>8</v>
      </c>
      <c r="B18" s="56" t="s">
        <v>47</v>
      </c>
      <c r="C18" s="57" t="s">
        <v>48</v>
      </c>
      <c r="D18" s="58" t="n">
        <v>2</v>
      </c>
      <c r="E18" s="59" t="n">
        <v>32.7922610263978</v>
      </c>
      <c r="F18" s="59" t="n">
        <v>28.3965112378397</v>
      </c>
      <c r="G18" s="60" t="n">
        <v>3.63636363636364</v>
      </c>
      <c r="H18" s="56" t="s">
        <v>47</v>
      </c>
      <c r="I18" s="57" t="s">
        <v>48</v>
      </c>
      <c r="J18" s="58" t="n">
        <v>1</v>
      </c>
      <c r="K18" s="59" t="n">
        <v>31.25</v>
      </c>
      <c r="L18" s="59" t="n">
        <v>26.9662921348315</v>
      </c>
      <c r="M18" s="60" t="n">
        <v>2.85714285714286</v>
      </c>
      <c r="N18" s="56" t="s">
        <v>37</v>
      </c>
      <c r="O18" s="57" t="s">
        <v>38</v>
      </c>
      <c r="P18" s="58" t="n">
        <v>1</v>
      </c>
      <c r="Q18" s="59" t="n">
        <v>34.494653328734</v>
      </c>
      <c r="R18" s="59" t="n">
        <v>30.7692307692308</v>
      </c>
      <c r="S18" s="61" t="n">
        <v>5</v>
      </c>
    </row>
    <row r="19" s="30" customFormat="true" ht="32.1" hidden="false" customHeight="true" outlineLevel="0" collapsed="false">
      <c r="A19" s="55" t="n">
        <v>9</v>
      </c>
      <c r="B19" s="56" t="s">
        <v>31</v>
      </c>
      <c r="C19" s="57" t="s">
        <v>32</v>
      </c>
      <c r="D19" s="58" t="n">
        <v>2</v>
      </c>
      <c r="E19" s="59" t="n">
        <v>32.7922610263978</v>
      </c>
      <c r="F19" s="59" t="n">
        <v>27.2727272727273</v>
      </c>
      <c r="G19" s="60" t="n">
        <v>3.63636363636364</v>
      </c>
      <c r="H19" s="56" t="s">
        <v>50</v>
      </c>
      <c r="I19" s="57" t="s">
        <v>51</v>
      </c>
      <c r="J19" s="58" t="n">
        <v>1</v>
      </c>
      <c r="K19" s="59" t="n">
        <v>31.25</v>
      </c>
      <c r="L19" s="59" t="n">
        <v>29.5081967213115</v>
      </c>
      <c r="M19" s="60" t="n">
        <v>2.85714285714286</v>
      </c>
      <c r="N19" s="56" t="s">
        <v>33</v>
      </c>
      <c r="O19" s="57" t="s">
        <v>34</v>
      </c>
      <c r="P19" s="58" t="n">
        <v>1</v>
      </c>
      <c r="Q19" s="59" t="n">
        <v>34.494653328734</v>
      </c>
      <c r="R19" s="59" t="n">
        <v>30.7692307692308</v>
      </c>
      <c r="S19" s="61" t="n">
        <v>5</v>
      </c>
    </row>
    <row r="20" s="30" customFormat="true" ht="32.1" hidden="false" customHeight="true" outlineLevel="0" collapsed="false">
      <c r="A20" s="55" t="n">
        <v>10</v>
      </c>
      <c r="B20" s="56" t="s">
        <v>50</v>
      </c>
      <c r="C20" s="57" t="s">
        <v>51</v>
      </c>
      <c r="D20" s="58" t="n">
        <v>1</v>
      </c>
      <c r="E20" s="59" t="n">
        <v>16.3961305131989</v>
      </c>
      <c r="F20" s="59" t="n">
        <v>10.5882352941176</v>
      </c>
      <c r="G20" s="60" t="n">
        <v>1.81818181818182</v>
      </c>
      <c r="H20" s="56" t="s">
        <v>43</v>
      </c>
      <c r="I20" s="57" t="s">
        <v>44</v>
      </c>
      <c r="J20" s="58" t="n">
        <v>1</v>
      </c>
      <c r="K20" s="59" t="n">
        <v>31.25</v>
      </c>
      <c r="L20" s="59" t="n">
        <v>30.379746835443</v>
      </c>
      <c r="M20" s="60" t="n">
        <v>2.85714285714286</v>
      </c>
      <c r="N20" s="56"/>
      <c r="O20" s="57"/>
      <c r="P20" s="58"/>
      <c r="Q20" s="59"/>
      <c r="R20" s="59"/>
      <c r="S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</v>
      </c>
      <c r="E21" s="66" t="n">
        <v>131.169044105591</v>
      </c>
      <c r="F21" s="66" t="n">
        <v>102.41363655598</v>
      </c>
      <c r="G21" s="67" t="n">
        <v>14.5454545454545</v>
      </c>
      <c r="H21" s="63"/>
      <c r="I21" s="64" t="s">
        <v>49</v>
      </c>
      <c r="J21" s="65" t="n">
        <v>6</v>
      </c>
      <c r="K21" s="66" t="n">
        <v>187.5</v>
      </c>
      <c r="L21" s="66" t="n">
        <v>169.073700258051</v>
      </c>
      <c r="M21" s="67" t="n">
        <v>17.1428571428571</v>
      </c>
      <c r="N21" s="63"/>
      <c r="O21" s="64" t="s">
        <v>49</v>
      </c>
      <c r="P21" s="65" t="n">
        <v>1</v>
      </c>
      <c r="Q21" s="66" t="n">
        <v>34.494653328734</v>
      </c>
      <c r="R21" s="66" t="n">
        <v>16.5137614678899</v>
      </c>
      <c r="S21" s="66" t="n">
        <v>5</v>
      </c>
    </row>
    <row r="22" s="30" customFormat="true" ht="32.1" hidden="false" customHeight="true" outlineLevel="0" collapsed="false">
      <c r="A22" s="55" t="n">
        <v>11</v>
      </c>
      <c r="B22" s="56" t="s">
        <v>54</v>
      </c>
      <c r="C22" s="57" t="s">
        <v>55</v>
      </c>
      <c r="D22" s="58" t="n">
        <v>1</v>
      </c>
      <c r="E22" s="59" t="n">
        <v>16.3961305131989</v>
      </c>
      <c r="F22" s="59" t="n">
        <v>10.5882352941176</v>
      </c>
      <c r="G22" s="60" t="n">
        <v>1.81818181818182</v>
      </c>
      <c r="H22" s="56" t="s">
        <v>54</v>
      </c>
      <c r="I22" s="57" t="s">
        <v>55</v>
      </c>
      <c r="J22" s="58" t="n">
        <v>1</v>
      </c>
      <c r="K22" s="59" t="n">
        <v>31.25</v>
      </c>
      <c r="L22" s="59" t="n">
        <v>29.5081967213115</v>
      </c>
      <c r="M22" s="60" t="n">
        <v>2.85714285714286</v>
      </c>
      <c r="N22" s="56"/>
      <c r="O22" s="57"/>
      <c r="P22" s="58"/>
      <c r="Q22" s="59"/>
      <c r="R22" s="59"/>
      <c r="S22" s="61"/>
    </row>
    <row r="23" s="30" customFormat="true" ht="32.1" hidden="false" customHeight="true" outlineLevel="0" collapsed="false">
      <c r="A23" s="55" t="n">
        <v>12</v>
      </c>
      <c r="B23" s="56" t="s">
        <v>37</v>
      </c>
      <c r="C23" s="57" t="s">
        <v>38</v>
      </c>
      <c r="D23" s="58" t="n">
        <v>1</v>
      </c>
      <c r="E23" s="59" t="n">
        <v>16.3961305131989</v>
      </c>
      <c r="F23" s="59" t="n">
        <v>13.6363636363636</v>
      </c>
      <c r="G23" s="60" t="n">
        <v>1.81818181818182</v>
      </c>
      <c r="H23" s="56" t="s">
        <v>39</v>
      </c>
      <c r="I23" s="57" t="s">
        <v>40</v>
      </c>
      <c r="J23" s="58" t="n">
        <v>1</v>
      </c>
      <c r="K23" s="59" t="n">
        <v>31.25</v>
      </c>
      <c r="L23" s="59" t="n">
        <v>29.5081967213115</v>
      </c>
      <c r="M23" s="60" t="n">
        <v>2.85714285714286</v>
      </c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 t="s">
        <v>39</v>
      </c>
      <c r="C24" s="57" t="s">
        <v>40</v>
      </c>
      <c r="D24" s="58" t="n">
        <v>1</v>
      </c>
      <c r="E24" s="59" t="n">
        <v>16.3961305131989</v>
      </c>
      <c r="F24" s="59" t="n">
        <v>10.5882352941176</v>
      </c>
      <c r="G24" s="60" t="n">
        <v>1.81818181818182</v>
      </c>
      <c r="H24" s="56"/>
      <c r="I24" s="57"/>
      <c r="J24" s="58"/>
      <c r="K24" s="59"/>
      <c r="L24" s="59"/>
      <c r="M24" s="60"/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60"/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7"/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108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09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74</v>
      </c>
      <c r="E10" s="59" t="n">
        <v>234.269173972128</v>
      </c>
      <c r="F10" s="59" t="n">
        <v>134.026671544438</v>
      </c>
      <c r="G10" s="59"/>
      <c r="H10" s="60" t="n">
        <v>100</v>
      </c>
      <c r="I10" s="56" t="s">
        <v>25</v>
      </c>
      <c r="J10" s="57" t="s">
        <v>26</v>
      </c>
      <c r="K10" s="58" t="n">
        <v>667</v>
      </c>
      <c r="L10" s="59" t="n">
        <v>286.862596257024</v>
      </c>
      <c r="M10" s="59" t="n">
        <v>175.6112660607</v>
      </c>
      <c r="N10" s="60" t="n">
        <v>100</v>
      </c>
      <c r="O10" s="56" t="s">
        <v>25</v>
      </c>
      <c r="P10" s="57" t="s">
        <v>26</v>
      </c>
      <c r="Q10" s="58" t="n">
        <v>407</v>
      </c>
      <c r="R10" s="59" t="n">
        <v>180.143096469505</v>
      </c>
      <c r="S10" s="59" t="n">
        <v>95.130076303572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231</v>
      </c>
      <c r="E11" s="59" t="n">
        <v>50.387503899033</v>
      </c>
      <c r="F11" s="59" t="n">
        <v>27.3848765381431</v>
      </c>
      <c r="G11" s="59"/>
      <c r="H11" s="60" t="n">
        <v>21.5083798882682</v>
      </c>
      <c r="I11" s="56" t="s">
        <v>111</v>
      </c>
      <c r="J11" s="57" t="s">
        <v>112</v>
      </c>
      <c r="K11" s="58" t="n">
        <v>157</v>
      </c>
      <c r="L11" s="59" t="n">
        <v>67.5223802284149</v>
      </c>
      <c r="M11" s="59" t="n">
        <v>39.4929153406137</v>
      </c>
      <c r="N11" s="60" t="n">
        <v>23.5382308845577</v>
      </c>
      <c r="O11" s="56" t="s">
        <v>111</v>
      </c>
      <c r="P11" s="57" t="s">
        <v>112</v>
      </c>
      <c r="Q11" s="58" t="n">
        <v>74</v>
      </c>
      <c r="R11" s="59" t="n">
        <v>32.7532902671828</v>
      </c>
      <c r="S11" s="59" t="n">
        <v>16.7401675754103</v>
      </c>
      <c r="T11" s="61" t="n">
        <v>18.1818181818182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190</v>
      </c>
      <c r="E12" s="59" t="n">
        <v>41.4442672762609</v>
      </c>
      <c r="F12" s="59" t="n">
        <v>24.1965791625832</v>
      </c>
      <c r="G12" s="59"/>
      <c r="H12" s="60" t="n">
        <v>17.6908752327747</v>
      </c>
      <c r="I12" s="56" t="s">
        <v>113</v>
      </c>
      <c r="J12" s="57" t="s">
        <v>114</v>
      </c>
      <c r="K12" s="58" t="n">
        <v>140</v>
      </c>
      <c r="L12" s="59" t="n">
        <v>60.2110396941279</v>
      </c>
      <c r="M12" s="59" t="n">
        <v>37.5800294138138</v>
      </c>
      <c r="N12" s="60" t="n">
        <v>20.9895052473763</v>
      </c>
      <c r="O12" s="56" t="s">
        <v>115</v>
      </c>
      <c r="P12" s="57" t="s">
        <v>116</v>
      </c>
      <c r="Q12" s="58" t="n">
        <v>65</v>
      </c>
      <c r="R12" s="59" t="n">
        <v>28.7697819914443</v>
      </c>
      <c r="S12" s="59" t="n">
        <v>14.3495622280565</v>
      </c>
      <c r="T12" s="61" t="n">
        <v>15.970515970516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138</v>
      </c>
      <c r="E13" s="59" t="n">
        <v>30.1016257059158</v>
      </c>
      <c r="F13" s="59" t="n">
        <v>16.1501440403917</v>
      </c>
      <c r="G13" s="59"/>
      <c r="H13" s="60" t="n">
        <v>12.8491620111732</v>
      </c>
      <c r="I13" s="56" t="s">
        <v>115</v>
      </c>
      <c r="J13" s="57" t="s">
        <v>116</v>
      </c>
      <c r="K13" s="58" t="n">
        <v>73</v>
      </c>
      <c r="L13" s="59" t="n">
        <v>31.3957564119381</v>
      </c>
      <c r="M13" s="59" t="n">
        <v>18.1732957806169</v>
      </c>
      <c r="N13" s="60" t="n">
        <v>10.9445277361319</v>
      </c>
      <c r="O13" s="56" t="s">
        <v>113</v>
      </c>
      <c r="P13" s="57" t="s">
        <v>114</v>
      </c>
      <c r="Q13" s="58" t="n">
        <v>50</v>
      </c>
      <c r="R13" s="59" t="n">
        <v>22.1306015318802</v>
      </c>
      <c r="S13" s="59" t="n">
        <v>11.3999680652484</v>
      </c>
      <c r="T13" s="61" t="n">
        <v>12.2850122850123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38</v>
      </c>
      <c r="E14" s="59" t="n">
        <v>16.819257164229</v>
      </c>
      <c r="F14" s="59" t="n">
        <v>10.218345947428</v>
      </c>
      <c r="G14" s="59" t="s">
        <v>119</v>
      </c>
      <c r="H14" s="60" t="n">
        <v>3.53817504655494</v>
      </c>
      <c r="I14" s="56" t="s">
        <v>120</v>
      </c>
      <c r="J14" s="57" t="s">
        <v>121</v>
      </c>
      <c r="K14" s="58" t="n">
        <v>47</v>
      </c>
      <c r="L14" s="59" t="n">
        <v>20.2137061830287</v>
      </c>
      <c r="M14" s="59" t="n">
        <v>13.8464045795053</v>
      </c>
      <c r="N14" s="60" t="n">
        <v>7.04647676161919</v>
      </c>
      <c r="O14" s="56" t="s">
        <v>117</v>
      </c>
      <c r="P14" s="57" t="s">
        <v>118</v>
      </c>
      <c r="Q14" s="58" t="n">
        <v>38</v>
      </c>
      <c r="R14" s="59" t="n">
        <v>16.819257164229</v>
      </c>
      <c r="S14" s="59" t="n">
        <v>10.218345947428</v>
      </c>
      <c r="T14" s="61" t="n">
        <v>9.33660933660934</v>
      </c>
    </row>
    <row r="15" s="30" customFormat="true" ht="32.1" hidden="false" customHeight="true" outlineLevel="0" collapsed="false">
      <c r="A15" s="55" t="n">
        <v>5</v>
      </c>
      <c r="B15" s="56" t="s">
        <v>122</v>
      </c>
      <c r="C15" s="57" t="s">
        <v>123</v>
      </c>
      <c r="D15" s="58" t="n">
        <v>60</v>
      </c>
      <c r="E15" s="59" t="n">
        <v>13.0876633503982</v>
      </c>
      <c r="F15" s="59" t="n">
        <v>6.88821797961731</v>
      </c>
      <c r="G15" s="59"/>
      <c r="H15" s="60" t="n">
        <v>5.58659217877095</v>
      </c>
      <c r="I15" s="56" t="s">
        <v>124</v>
      </c>
      <c r="J15" s="57" t="s">
        <v>125</v>
      </c>
      <c r="K15" s="58" t="n">
        <v>41</v>
      </c>
      <c r="L15" s="59" t="n">
        <v>17.6332330532803</v>
      </c>
      <c r="M15" s="59" t="n">
        <v>11.0529067303086</v>
      </c>
      <c r="N15" s="60" t="n">
        <v>6.14692653673163</v>
      </c>
      <c r="O15" s="56" t="s">
        <v>126</v>
      </c>
      <c r="P15" s="57" t="s">
        <v>127</v>
      </c>
      <c r="Q15" s="58" t="n">
        <v>24</v>
      </c>
      <c r="R15" s="59" t="n">
        <v>10.6226887353025</v>
      </c>
      <c r="S15" s="59" t="n">
        <v>6.28838424161959</v>
      </c>
      <c r="T15" s="61" t="n">
        <v>5.8968058968059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49</v>
      </c>
      <c r="E16" s="59" t="n">
        <v>10.6882584028252</v>
      </c>
      <c r="F16" s="59" t="n">
        <v>7.2310085513298</v>
      </c>
      <c r="G16" s="59"/>
      <c r="H16" s="60" t="n">
        <v>4.56238361266294</v>
      </c>
      <c r="I16" s="56" t="s">
        <v>122</v>
      </c>
      <c r="J16" s="57" t="s">
        <v>123</v>
      </c>
      <c r="K16" s="58" t="n">
        <v>39</v>
      </c>
      <c r="L16" s="59" t="n">
        <v>16.7730753433642</v>
      </c>
      <c r="M16" s="59" t="n">
        <v>9.57552198563669</v>
      </c>
      <c r="N16" s="60" t="n">
        <v>5.84707646176912</v>
      </c>
      <c r="O16" s="56" t="s">
        <v>122</v>
      </c>
      <c r="P16" s="57" t="s">
        <v>123</v>
      </c>
      <c r="Q16" s="58" t="n">
        <v>21</v>
      </c>
      <c r="R16" s="59" t="n">
        <v>9.2948526433897</v>
      </c>
      <c r="S16" s="59" t="n">
        <v>4.5000241948372</v>
      </c>
      <c r="T16" s="61" t="n">
        <v>5.15970515970516</v>
      </c>
    </row>
    <row r="17" s="30" customFormat="true" ht="32.1" hidden="false" customHeight="true" outlineLevel="0" collapsed="false">
      <c r="A17" s="55" t="n">
        <v>7</v>
      </c>
      <c r="B17" s="56" t="s">
        <v>126</v>
      </c>
      <c r="C17" s="57" t="s">
        <v>127</v>
      </c>
      <c r="D17" s="58" t="n">
        <v>24</v>
      </c>
      <c r="E17" s="59" t="n">
        <v>10.6226887353025</v>
      </c>
      <c r="F17" s="59" t="n">
        <v>6.28838424161959</v>
      </c>
      <c r="G17" s="59" t="s">
        <v>119</v>
      </c>
      <c r="H17" s="60" t="n">
        <v>2.23463687150838</v>
      </c>
      <c r="I17" s="56" t="s">
        <v>128</v>
      </c>
      <c r="J17" s="57" t="s">
        <v>129</v>
      </c>
      <c r="K17" s="58" t="n">
        <v>22</v>
      </c>
      <c r="L17" s="59" t="n">
        <v>9.46173480907724</v>
      </c>
      <c r="M17" s="59" t="n">
        <v>6.82978988506399</v>
      </c>
      <c r="N17" s="60" t="n">
        <v>3.29835082458771</v>
      </c>
      <c r="O17" s="56" t="s">
        <v>130</v>
      </c>
      <c r="P17" s="57" t="s">
        <v>131</v>
      </c>
      <c r="Q17" s="58" t="n">
        <v>17</v>
      </c>
      <c r="R17" s="59" t="n">
        <v>7.52440452083928</v>
      </c>
      <c r="S17" s="59" t="n">
        <v>3.84537822211427</v>
      </c>
      <c r="T17" s="61" t="n">
        <v>4.17690417690418</v>
      </c>
    </row>
    <row r="18" s="30" customFormat="true" ht="32.1" hidden="false" customHeight="true" outlineLevel="0" collapsed="false">
      <c r="A18" s="55" t="n">
        <v>8</v>
      </c>
      <c r="B18" s="56" t="s">
        <v>124</v>
      </c>
      <c r="C18" s="57" t="s">
        <v>125</v>
      </c>
      <c r="D18" s="58" t="n">
        <v>47</v>
      </c>
      <c r="E18" s="59" t="n">
        <v>10.2520029578119</v>
      </c>
      <c r="F18" s="59" t="n">
        <v>6.12802106833329</v>
      </c>
      <c r="G18" s="59"/>
      <c r="H18" s="60" t="n">
        <v>4.37616387337058</v>
      </c>
      <c r="I18" s="56" t="s">
        <v>132</v>
      </c>
      <c r="J18" s="57" t="s">
        <v>133</v>
      </c>
      <c r="K18" s="58" t="n">
        <v>22</v>
      </c>
      <c r="L18" s="59" t="n">
        <v>9.46173480907724</v>
      </c>
      <c r="M18" s="59" t="n">
        <v>4.84262671563656</v>
      </c>
      <c r="N18" s="60" t="n">
        <v>3.29835082458771</v>
      </c>
      <c r="O18" s="56" t="s">
        <v>134</v>
      </c>
      <c r="P18" s="57" t="s">
        <v>135</v>
      </c>
      <c r="Q18" s="58" t="n">
        <v>13</v>
      </c>
      <c r="R18" s="59" t="n">
        <v>5.75395639828886</v>
      </c>
      <c r="S18" s="59" t="n">
        <v>3.29530324204872</v>
      </c>
      <c r="T18" s="61" t="n">
        <v>3.19410319410319</v>
      </c>
    </row>
    <row r="19" s="30" customFormat="true" ht="32.1" hidden="false" customHeight="true" outlineLevel="0" collapsed="false">
      <c r="A19" s="55" t="n">
        <v>9</v>
      </c>
      <c r="B19" s="56" t="s">
        <v>132</v>
      </c>
      <c r="C19" s="57" t="s">
        <v>133</v>
      </c>
      <c r="D19" s="58" t="n">
        <v>22</v>
      </c>
      <c r="E19" s="59" t="n">
        <v>9.46173480907724</v>
      </c>
      <c r="F19" s="59" t="n">
        <v>4.84262671563656</v>
      </c>
      <c r="G19" s="59" t="s">
        <v>136</v>
      </c>
      <c r="H19" s="60" t="n">
        <v>2.04841713221601</v>
      </c>
      <c r="I19" s="56" t="s">
        <v>134</v>
      </c>
      <c r="J19" s="57" t="s">
        <v>135</v>
      </c>
      <c r="K19" s="58" t="n">
        <v>19</v>
      </c>
      <c r="L19" s="59" t="n">
        <v>8.17149824420308</v>
      </c>
      <c r="M19" s="59" t="n">
        <v>5.87997336313788</v>
      </c>
      <c r="N19" s="60" t="n">
        <v>2.84857571214393</v>
      </c>
      <c r="O19" s="56" t="s">
        <v>137</v>
      </c>
      <c r="P19" s="57" t="s">
        <v>138</v>
      </c>
      <c r="Q19" s="58" t="n">
        <v>11</v>
      </c>
      <c r="R19" s="59" t="n">
        <v>4.86873233701365</v>
      </c>
      <c r="S19" s="59" t="n">
        <v>2.80266023843623</v>
      </c>
      <c r="T19" s="61" t="n">
        <v>2.7027027027027</v>
      </c>
    </row>
    <row r="20" s="30" customFormat="true" ht="32.1" hidden="false" customHeight="true" outlineLevel="0" collapsed="false">
      <c r="A20" s="55" t="n">
        <v>10</v>
      </c>
      <c r="B20" s="56" t="s">
        <v>130</v>
      </c>
      <c r="C20" s="57" t="s">
        <v>131</v>
      </c>
      <c r="D20" s="58" t="n">
        <v>35</v>
      </c>
      <c r="E20" s="59" t="n">
        <v>7.63447028773228</v>
      </c>
      <c r="F20" s="59" t="n">
        <v>4.50198449126862</v>
      </c>
      <c r="G20" s="59"/>
      <c r="H20" s="60" t="n">
        <v>3.25884543761639</v>
      </c>
      <c r="I20" s="56" t="s">
        <v>130</v>
      </c>
      <c r="J20" s="57" t="s">
        <v>131</v>
      </c>
      <c r="K20" s="58" t="n">
        <v>18</v>
      </c>
      <c r="L20" s="59" t="n">
        <v>7.74141938924502</v>
      </c>
      <c r="M20" s="59" t="n">
        <v>5.1503094551556</v>
      </c>
      <c r="N20" s="60" t="n">
        <v>2.69865067466267</v>
      </c>
      <c r="O20" s="56" t="s">
        <v>139</v>
      </c>
      <c r="P20" s="57" t="s">
        <v>140</v>
      </c>
      <c r="Q20" s="58" t="n">
        <v>11</v>
      </c>
      <c r="R20" s="59" t="n">
        <v>4.86873233701365</v>
      </c>
      <c r="S20" s="59" t="n">
        <v>2.12979286279575</v>
      </c>
      <c r="T20" s="61" t="n">
        <v>2.702702702702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40</v>
      </c>
      <c r="E21" s="66" t="n">
        <v>52.3506534015928</v>
      </c>
      <c r="F21" s="66" t="n">
        <v>30.9109871096181</v>
      </c>
      <c r="G21" s="66"/>
      <c r="H21" s="67" t="n">
        <v>22.3463687150838</v>
      </c>
      <c r="I21" s="63"/>
      <c r="J21" s="64" t="s">
        <v>49</v>
      </c>
      <c r="K21" s="65" t="n">
        <v>89</v>
      </c>
      <c r="L21" s="66" t="n">
        <v>38.277018091267</v>
      </c>
      <c r="M21" s="66" t="n">
        <v>23.1874928112111</v>
      </c>
      <c r="N21" s="67" t="n">
        <v>13.3433283358321</v>
      </c>
      <c r="O21" s="63"/>
      <c r="P21" s="64" t="s">
        <v>49</v>
      </c>
      <c r="Q21" s="65" t="n">
        <v>83</v>
      </c>
      <c r="R21" s="66" t="n">
        <v>36.7367985429212</v>
      </c>
      <c r="S21" s="66" t="n">
        <v>19.5604894855777</v>
      </c>
      <c r="T21" s="66" t="n">
        <v>20.3931203931204</v>
      </c>
    </row>
    <row r="22" s="30" customFormat="true" ht="32.1" hidden="false" customHeight="true" outlineLevel="0" collapsed="false">
      <c r="A22" s="55" t="n">
        <v>11</v>
      </c>
      <c r="B22" s="56" t="s">
        <v>134</v>
      </c>
      <c r="C22" s="57" t="s">
        <v>135</v>
      </c>
      <c r="D22" s="58" t="n">
        <v>32</v>
      </c>
      <c r="E22" s="59" t="n">
        <v>6.98008712021237</v>
      </c>
      <c r="F22" s="59" t="n">
        <v>4.59800242142336</v>
      </c>
      <c r="G22" s="59"/>
      <c r="H22" s="60" t="n">
        <v>2.97951582867784</v>
      </c>
      <c r="I22" s="56" t="s">
        <v>141</v>
      </c>
      <c r="J22" s="57" t="s">
        <v>142</v>
      </c>
      <c r="K22" s="58" t="n">
        <v>11</v>
      </c>
      <c r="L22" s="59" t="n">
        <v>4.73086740453862</v>
      </c>
      <c r="M22" s="59" t="n">
        <v>2.85053247107858</v>
      </c>
      <c r="N22" s="60" t="n">
        <v>1.64917541229385</v>
      </c>
      <c r="O22" s="56" t="s">
        <v>143</v>
      </c>
      <c r="P22" s="57" t="s">
        <v>144</v>
      </c>
      <c r="Q22" s="58" t="n">
        <v>10</v>
      </c>
      <c r="R22" s="59" t="n">
        <v>4.42612030637605</v>
      </c>
      <c r="S22" s="59" t="n">
        <v>2.38047327337956</v>
      </c>
      <c r="T22" s="61" t="n">
        <v>2.45700245700246</v>
      </c>
    </row>
    <row r="23" s="30" customFormat="true" ht="32.1" hidden="false" customHeight="true" outlineLevel="0" collapsed="false">
      <c r="A23" s="55" t="n">
        <v>12</v>
      </c>
      <c r="B23" s="56" t="s">
        <v>128</v>
      </c>
      <c r="C23" s="57" t="s">
        <v>129</v>
      </c>
      <c r="D23" s="58" t="n">
        <v>25</v>
      </c>
      <c r="E23" s="59" t="n">
        <v>5.45319306266591</v>
      </c>
      <c r="F23" s="59" t="n">
        <v>3.76828871587076</v>
      </c>
      <c r="G23" s="59"/>
      <c r="H23" s="60" t="n">
        <v>2.32774674115456</v>
      </c>
      <c r="I23" s="56" t="s">
        <v>145</v>
      </c>
      <c r="J23" s="57" t="s">
        <v>146</v>
      </c>
      <c r="K23" s="58" t="n">
        <v>9</v>
      </c>
      <c r="L23" s="59" t="n">
        <v>3.87070969462251</v>
      </c>
      <c r="M23" s="59" t="n">
        <v>2.22128853738359</v>
      </c>
      <c r="N23" s="60" t="n">
        <v>1.34932533733133</v>
      </c>
      <c r="O23" s="56" t="s">
        <v>141</v>
      </c>
      <c r="P23" s="57" t="s">
        <v>142</v>
      </c>
      <c r="Q23" s="58" t="n">
        <v>9</v>
      </c>
      <c r="R23" s="59" t="n">
        <v>3.98350827573844</v>
      </c>
      <c r="S23" s="59" t="n">
        <v>2.12013891275186</v>
      </c>
      <c r="T23" s="61" t="n">
        <v>2.21130221130221</v>
      </c>
    </row>
    <row r="24" s="30" customFormat="true" ht="32.1" hidden="false" customHeight="true" outlineLevel="0" collapsed="false">
      <c r="A24" s="55" t="n">
        <v>13</v>
      </c>
      <c r="B24" s="56" t="s">
        <v>143</v>
      </c>
      <c r="C24" s="57" t="s">
        <v>144</v>
      </c>
      <c r="D24" s="58" t="n">
        <v>10</v>
      </c>
      <c r="E24" s="59" t="n">
        <v>4.42612030637605</v>
      </c>
      <c r="F24" s="59" t="n">
        <v>2.38047327337956</v>
      </c>
      <c r="G24" s="59" t="s">
        <v>119</v>
      </c>
      <c r="H24" s="60" t="n">
        <v>0.931098696461825</v>
      </c>
      <c r="I24" s="56" t="s">
        <v>147</v>
      </c>
      <c r="J24" s="57" t="s">
        <v>148</v>
      </c>
      <c r="K24" s="58" t="n">
        <v>9</v>
      </c>
      <c r="L24" s="59" t="n">
        <v>3.87070969462251</v>
      </c>
      <c r="M24" s="59" t="n">
        <v>2.95555539254372</v>
      </c>
      <c r="N24" s="60" t="n">
        <v>1.34932533733133</v>
      </c>
      <c r="O24" s="56" t="s">
        <v>124</v>
      </c>
      <c r="P24" s="57" t="s">
        <v>125</v>
      </c>
      <c r="Q24" s="58" t="n">
        <v>6</v>
      </c>
      <c r="R24" s="59" t="n">
        <v>2.65567218382563</v>
      </c>
      <c r="S24" s="59" t="n">
        <v>1.37367069364402</v>
      </c>
      <c r="T24" s="61" t="n">
        <v>1.47420147420147</v>
      </c>
    </row>
    <row r="25" s="30" customFormat="true" ht="32.1" hidden="false" customHeight="true" outlineLevel="0" collapsed="false">
      <c r="A25" s="55" t="n">
        <v>14</v>
      </c>
      <c r="B25" s="56" t="s">
        <v>141</v>
      </c>
      <c r="C25" s="57" t="s">
        <v>142</v>
      </c>
      <c r="D25" s="58" t="n">
        <v>20</v>
      </c>
      <c r="E25" s="59" t="n">
        <v>4.36255445013273</v>
      </c>
      <c r="F25" s="59" t="n">
        <v>2.49113407196471</v>
      </c>
      <c r="G25" s="59"/>
      <c r="H25" s="60" t="n">
        <v>1.86219739292365</v>
      </c>
      <c r="I25" s="56" t="s">
        <v>137</v>
      </c>
      <c r="J25" s="57" t="s">
        <v>138</v>
      </c>
      <c r="K25" s="58" t="n">
        <v>8</v>
      </c>
      <c r="L25" s="59" t="n">
        <v>3.44063083966445</v>
      </c>
      <c r="M25" s="59" t="n">
        <v>2.27524855280542</v>
      </c>
      <c r="N25" s="60" t="n">
        <v>1.19940029985008</v>
      </c>
      <c r="O25" s="56" t="s">
        <v>149</v>
      </c>
      <c r="P25" s="57" t="s">
        <v>150</v>
      </c>
      <c r="Q25" s="58" t="n">
        <v>6</v>
      </c>
      <c r="R25" s="59" t="n">
        <v>2.65567218382563</v>
      </c>
      <c r="S25" s="59" t="n">
        <v>1.76159508225959</v>
      </c>
      <c r="T25" s="61" t="n">
        <v>1.47420147420147</v>
      </c>
    </row>
    <row r="26" s="30" customFormat="true" ht="32.1" hidden="false" customHeight="true" outlineLevel="0" collapsed="false">
      <c r="A26" s="62" t="n">
        <v>15</v>
      </c>
      <c r="B26" s="68" t="s">
        <v>137</v>
      </c>
      <c r="C26" s="64" t="s">
        <v>138</v>
      </c>
      <c r="D26" s="69" t="n">
        <v>19</v>
      </c>
      <c r="E26" s="66" t="n">
        <v>4.1444267276261</v>
      </c>
      <c r="F26" s="66" t="n">
        <v>2.5566289811635</v>
      </c>
      <c r="G26" s="66"/>
      <c r="H26" s="67" t="n">
        <v>1.76908752327747</v>
      </c>
      <c r="I26" s="68" t="s">
        <v>139</v>
      </c>
      <c r="J26" s="64" t="s">
        <v>140</v>
      </c>
      <c r="K26" s="70" t="n">
        <v>6</v>
      </c>
      <c r="L26" s="66" t="n">
        <v>2.58047312974834</v>
      </c>
      <c r="M26" s="66" t="n">
        <v>1.24773196408262</v>
      </c>
      <c r="N26" s="67" t="n">
        <v>0.899550224887556</v>
      </c>
      <c r="O26" s="68" t="s">
        <v>145</v>
      </c>
      <c r="P26" s="64" t="s">
        <v>146</v>
      </c>
      <c r="Q26" s="70" t="n">
        <v>6</v>
      </c>
      <c r="R26" s="66" t="n">
        <v>2.65567218382563</v>
      </c>
      <c r="S26" s="66" t="n">
        <v>1.09718007733602</v>
      </c>
      <c r="T26" s="66" t="n">
        <v>1.4742014742014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51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202</v>
      </c>
      <c r="E10" s="59" t="n">
        <v>210.486828942981</v>
      </c>
      <c r="F10" s="59" t="n">
        <v>128.59896908949</v>
      </c>
      <c r="G10" s="59"/>
      <c r="H10" s="60" t="n">
        <v>100</v>
      </c>
      <c r="I10" s="56" t="s">
        <v>25</v>
      </c>
      <c r="J10" s="57" t="s">
        <v>26</v>
      </c>
      <c r="K10" s="58" t="n">
        <v>121</v>
      </c>
      <c r="L10" s="59" t="n">
        <v>257.957234527896</v>
      </c>
      <c r="M10" s="59" t="n">
        <v>172.462947141853</v>
      </c>
      <c r="N10" s="60" t="n">
        <v>100</v>
      </c>
      <c r="O10" s="56" t="s">
        <v>25</v>
      </c>
      <c r="P10" s="57" t="s">
        <v>26</v>
      </c>
      <c r="Q10" s="58" t="n">
        <v>81</v>
      </c>
      <c r="R10" s="59" t="n">
        <v>165.100589062596</v>
      </c>
      <c r="S10" s="59" t="n">
        <v>90.65028713509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48</v>
      </c>
      <c r="E11" s="59" t="n">
        <v>50.0166722240747</v>
      </c>
      <c r="F11" s="59" t="n">
        <v>30.8308847546773</v>
      </c>
      <c r="G11" s="59"/>
      <c r="H11" s="60" t="n">
        <v>23.7623762376238</v>
      </c>
      <c r="I11" s="56" t="s">
        <v>111</v>
      </c>
      <c r="J11" s="57" t="s">
        <v>112</v>
      </c>
      <c r="K11" s="58" t="n">
        <v>32</v>
      </c>
      <c r="L11" s="59" t="n">
        <v>68.2200950817575</v>
      </c>
      <c r="M11" s="59" t="n">
        <v>47.7996026158405</v>
      </c>
      <c r="N11" s="60" t="n">
        <v>26.4462809917355</v>
      </c>
      <c r="O11" s="56" t="s">
        <v>115</v>
      </c>
      <c r="P11" s="57" t="s">
        <v>116</v>
      </c>
      <c r="Q11" s="58" t="n">
        <v>17</v>
      </c>
      <c r="R11" s="59" t="n">
        <v>34.6507409143719</v>
      </c>
      <c r="S11" s="59" t="n">
        <v>19.0441324055102</v>
      </c>
      <c r="T11" s="61" t="n">
        <v>20.9876543209877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34</v>
      </c>
      <c r="E12" s="59" t="n">
        <v>35.4284761587196</v>
      </c>
      <c r="F12" s="59" t="n">
        <v>20.7473284305999</v>
      </c>
      <c r="G12" s="59"/>
      <c r="H12" s="60" t="n">
        <v>16.8316831683168</v>
      </c>
      <c r="I12" s="56" t="s">
        <v>113</v>
      </c>
      <c r="J12" s="57" t="s">
        <v>114</v>
      </c>
      <c r="K12" s="58" t="n">
        <v>21</v>
      </c>
      <c r="L12" s="59" t="n">
        <v>44.7694373974034</v>
      </c>
      <c r="M12" s="59" t="n">
        <v>28.5674888421314</v>
      </c>
      <c r="N12" s="60" t="n">
        <v>17.3553719008264</v>
      </c>
      <c r="O12" s="56" t="s">
        <v>111</v>
      </c>
      <c r="P12" s="57" t="s">
        <v>112</v>
      </c>
      <c r="Q12" s="58" t="n">
        <v>16</v>
      </c>
      <c r="R12" s="59" t="n">
        <v>32.6124620370559</v>
      </c>
      <c r="S12" s="59" t="n">
        <v>16.6354036496751</v>
      </c>
      <c r="T12" s="61" t="n">
        <v>19.7530864197531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32</v>
      </c>
      <c r="E13" s="59" t="n">
        <v>33.3444481493831</v>
      </c>
      <c r="F13" s="59" t="n">
        <v>19.3449540194105</v>
      </c>
      <c r="G13" s="59"/>
      <c r="H13" s="60" t="n">
        <v>15.8415841584158</v>
      </c>
      <c r="I13" s="56" t="s">
        <v>115</v>
      </c>
      <c r="J13" s="57" t="s">
        <v>116</v>
      </c>
      <c r="K13" s="58" t="n">
        <v>15</v>
      </c>
      <c r="L13" s="59" t="n">
        <v>31.9781695695738</v>
      </c>
      <c r="M13" s="59" t="n">
        <v>19.6400524348384</v>
      </c>
      <c r="N13" s="60" t="n">
        <v>12.396694214876</v>
      </c>
      <c r="O13" s="56" t="s">
        <v>113</v>
      </c>
      <c r="P13" s="57" t="s">
        <v>114</v>
      </c>
      <c r="Q13" s="58" t="n">
        <v>13</v>
      </c>
      <c r="R13" s="59" t="n">
        <v>26.4976254051079</v>
      </c>
      <c r="S13" s="59" t="n">
        <v>13.9667584220028</v>
      </c>
      <c r="T13" s="61" t="n">
        <v>16.0493827160494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7</v>
      </c>
      <c r="E14" s="59" t="n">
        <v>14.267952141212</v>
      </c>
      <c r="F14" s="59" t="n">
        <v>8.7116205015113</v>
      </c>
      <c r="G14" s="59" t="s">
        <v>119</v>
      </c>
      <c r="H14" s="60" t="n">
        <v>3.46534653465347</v>
      </c>
      <c r="I14" s="56" t="s">
        <v>122</v>
      </c>
      <c r="J14" s="57" t="s">
        <v>123</v>
      </c>
      <c r="K14" s="58" t="n">
        <v>9</v>
      </c>
      <c r="L14" s="59" t="n">
        <v>19.1869017417443</v>
      </c>
      <c r="M14" s="59" t="n">
        <v>12.123270493168</v>
      </c>
      <c r="N14" s="60" t="n">
        <v>7.43801652892562</v>
      </c>
      <c r="O14" s="56" t="s">
        <v>117</v>
      </c>
      <c r="P14" s="57" t="s">
        <v>118</v>
      </c>
      <c r="Q14" s="58" t="n">
        <v>7</v>
      </c>
      <c r="R14" s="59" t="n">
        <v>14.267952141212</v>
      </c>
      <c r="S14" s="59" t="n">
        <v>8.7116205015113</v>
      </c>
      <c r="T14" s="61" t="n">
        <v>8.64197530864198</v>
      </c>
    </row>
    <row r="15" s="30" customFormat="true" ht="32.1" hidden="false" customHeight="true" outlineLevel="0" collapsed="false">
      <c r="A15" s="55" t="n">
        <v>5</v>
      </c>
      <c r="B15" s="56" t="s">
        <v>122</v>
      </c>
      <c r="C15" s="57" t="s">
        <v>123</v>
      </c>
      <c r="D15" s="58" t="n">
        <v>11</v>
      </c>
      <c r="E15" s="59" t="n">
        <v>11.4621540513505</v>
      </c>
      <c r="F15" s="59" t="n">
        <v>6.73336273203758</v>
      </c>
      <c r="G15" s="59"/>
      <c r="H15" s="60" t="n">
        <v>5.44554455445545</v>
      </c>
      <c r="I15" s="56" t="s">
        <v>124</v>
      </c>
      <c r="J15" s="57" t="s">
        <v>125</v>
      </c>
      <c r="K15" s="58" t="n">
        <v>8</v>
      </c>
      <c r="L15" s="59" t="n">
        <v>17.0550237704394</v>
      </c>
      <c r="M15" s="59" t="n">
        <v>10.8772638599343</v>
      </c>
      <c r="N15" s="60" t="n">
        <v>6.61157024793388</v>
      </c>
      <c r="O15" s="56" t="s">
        <v>130</v>
      </c>
      <c r="P15" s="57" t="s">
        <v>131</v>
      </c>
      <c r="Q15" s="58" t="n">
        <v>3</v>
      </c>
      <c r="R15" s="59" t="n">
        <v>6.11483663194798</v>
      </c>
      <c r="S15" s="59" t="n">
        <v>3.53592672594094</v>
      </c>
      <c r="T15" s="61" t="n">
        <v>3.7037037037037</v>
      </c>
    </row>
    <row r="16" s="30" customFormat="true" ht="32.1" hidden="false" customHeight="true" outlineLevel="0" collapsed="false">
      <c r="A16" s="55" t="n">
        <v>6</v>
      </c>
      <c r="B16" s="56" t="s">
        <v>124</v>
      </c>
      <c r="C16" s="57" t="s">
        <v>125</v>
      </c>
      <c r="D16" s="58" t="n">
        <v>10</v>
      </c>
      <c r="E16" s="59" t="n">
        <v>10.4201400466822</v>
      </c>
      <c r="F16" s="59" t="n">
        <v>6.26641146918418</v>
      </c>
      <c r="G16" s="59"/>
      <c r="H16" s="60" t="n">
        <v>4.95049504950495</v>
      </c>
      <c r="I16" s="56" t="s">
        <v>120</v>
      </c>
      <c r="J16" s="57" t="s">
        <v>121</v>
      </c>
      <c r="K16" s="58" t="n">
        <v>7</v>
      </c>
      <c r="L16" s="59" t="n">
        <v>14.9231457991345</v>
      </c>
      <c r="M16" s="59" t="n">
        <v>10.117037394565</v>
      </c>
      <c r="N16" s="60" t="n">
        <v>5.78512396694215</v>
      </c>
      <c r="O16" s="56" t="s">
        <v>126</v>
      </c>
      <c r="P16" s="57" t="s">
        <v>127</v>
      </c>
      <c r="Q16" s="58" t="n">
        <v>3</v>
      </c>
      <c r="R16" s="59" t="n">
        <v>6.11483663194798</v>
      </c>
      <c r="S16" s="59" t="n">
        <v>4.21095942676881</v>
      </c>
      <c r="T16" s="61" t="n">
        <v>3.7037037037037</v>
      </c>
    </row>
    <row r="17" s="30" customFormat="true" ht="32.1" hidden="false" customHeight="true" outlineLevel="0" collapsed="false">
      <c r="A17" s="55" t="n">
        <v>7</v>
      </c>
      <c r="B17" s="56" t="s">
        <v>120</v>
      </c>
      <c r="C17" s="57" t="s">
        <v>121</v>
      </c>
      <c r="D17" s="58" t="n">
        <v>7</v>
      </c>
      <c r="E17" s="59" t="n">
        <v>7.29409803267756</v>
      </c>
      <c r="F17" s="59" t="n">
        <v>4.73200736644755</v>
      </c>
      <c r="G17" s="59"/>
      <c r="H17" s="60" t="n">
        <v>3.46534653465347</v>
      </c>
      <c r="I17" s="56" t="s">
        <v>128</v>
      </c>
      <c r="J17" s="57" t="s">
        <v>129</v>
      </c>
      <c r="K17" s="58" t="n">
        <v>4</v>
      </c>
      <c r="L17" s="59" t="n">
        <v>8.52751188521969</v>
      </c>
      <c r="M17" s="59" t="n">
        <v>6.02950176784511</v>
      </c>
      <c r="N17" s="60" t="n">
        <v>3.30578512396694</v>
      </c>
      <c r="O17" s="56" t="s">
        <v>143</v>
      </c>
      <c r="P17" s="57" t="s">
        <v>144</v>
      </c>
      <c r="Q17" s="58" t="n">
        <v>3</v>
      </c>
      <c r="R17" s="59" t="n">
        <v>6.11483663194798</v>
      </c>
      <c r="S17" s="59" t="n">
        <v>3.47899074190813</v>
      </c>
      <c r="T17" s="61" t="n">
        <v>3.7037037037037</v>
      </c>
    </row>
    <row r="18" s="30" customFormat="true" ht="32.1" hidden="false" customHeight="true" outlineLevel="0" collapsed="false">
      <c r="A18" s="55" t="n">
        <v>8</v>
      </c>
      <c r="B18" s="56" t="s">
        <v>130</v>
      </c>
      <c r="C18" s="57" t="s">
        <v>131</v>
      </c>
      <c r="D18" s="58" t="n">
        <v>6</v>
      </c>
      <c r="E18" s="59" t="n">
        <v>6.25208402800934</v>
      </c>
      <c r="F18" s="59" t="n">
        <v>4.32124841199094</v>
      </c>
      <c r="G18" s="59"/>
      <c r="H18" s="60" t="n">
        <v>2.97029702970297</v>
      </c>
      <c r="I18" s="56" t="s">
        <v>130</v>
      </c>
      <c r="J18" s="57" t="s">
        <v>131</v>
      </c>
      <c r="K18" s="58" t="n">
        <v>3</v>
      </c>
      <c r="L18" s="59" t="n">
        <v>6.39563391391477</v>
      </c>
      <c r="M18" s="59" t="n">
        <v>5.3982491986746</v>
      </c>
      <c r="N18" s="60" t="n">
        <v>2.47933884297521</v>
      </c>
      <c r="O18" s="56" t="s">
        <v>124</v>
      </c>
      <c r="P18" s="57" t="s">
        <v>125</v>
      </c>
      <c r="Q18" s="58" t="n">
        <v>2</v>
      </c>
      <c r="R18" s="59" t="n">
        <v>4.07655775463199</v>
      </c>
      <c r="S18" s="59" t="n">
        <v>2.18376337319069</v>
      </c>
      <c r="T18" s="61" t="n">
        <v>2.46913580246914</v>
      </c>
    </row>
    <row r="19" s="30" customFormat="true" ht="32.1" hidden="false" customHeight="true" outlineLevel="0" collapsed="false">
      <c r="A19" s="55" t="n">
        <v>9</v>
      </c>
      <c r="B19" s="56" t="s">
        <v>126</v>
      </c>
      <c r="C19" s="57" t="s">
        <v>127</v>
      </c>
      <c r="D19" s="58" t="n">
        <v>3</v>
      </c>
      <c r="E19" s="59" t="n">
        <v>6.11483663194798</v>
      </c>
      <c r="F19" s="59" t="n">
        <v>4.21095942676881</v>
      </c>
      <c r="G19" s="59" t="s">
        <v>119</v>
      </c>
      <c r="H19" s="60" t="n">
        <v>1.48514851485149</v>
      </c>
      <c r="I19" s="56" t="s">
        <v>147</v>
      </c>
      <c r="J19" s="57" t="s">
        <v>148</v>
      </c>
      <c r="K19" s="58" t="n">
        <v>3</v>
      </c>
      <c r="L19" s="59" t="n">
        <v>6.39563391391477</v>
      </c>
      <c r="M19" s="59" t="n">
        <v>3.44329201219437</v>
      </c>
      <c r="N19" s="60" t="n">
        <v>2.47933884297521</v>
      </c>
      <c r="O19" s="56" t="s">
        <v>122</v>
      </c>
      <c r="P19" s="57" t="s">
        <v>123</v>
      </c>
      <c r="Q19" s="58" t="n">
        <v>2</v>
      </c>
      <c r="R19" s="59" t="n">
        <v>4.07655775463199</v>
      </c>
      <c r="S19" s="59" t="n">
        <v>2.33247901086531</v>
      </c>
      <c r="T19" s="61" t="n">
        <v>2.46913580246914</v>
      </c>
    </row>
    <row r="20" s="30" customFormat="true" ht="32.1" hidden="false" customHeight="true" outlineLevel="0" collapsed="false">
      <c r="A20" s="55" t="n">
        <v>10</v>
      </c>
      <c r="B20" s="56" t="s">
        <v>143</v>
      </c>
      <c r="C20" s="57" t="s">
        <v>144</v>
      </c>
      <c r="D20" s="58" t="n">
        <v>3</v>
      </c>
      <c r="E20" s="59" t="n">
        <v>6.11483663194798</v>
      </c>
      <c r="F20" s="59" t="n">
        <v>3.47899074190813</v>
      </c>
      <c r="G20" s="59" t="s">
        <v>119</v>
      </c>
      <c r="H20" s="60" t="n">
        <v>1.48514851485149</v>
      </c>
      <c r="I20" s="56" t="s">
        <v>153</v>
      </c>
      <c r="J20" s="57" t="s">
        <v>154</v>
      </c>
      <c r="K20" s="58" t="n">
        <v>2</v>
      </c>
      <c r="L20" s="59" t="n">
        <v>4.26375594260985</v>
      </c>
      <c r="M20" s="59" t="n">
        <v>2.99263610144773</v>
      </c>
      <c r="N20" s="60" t="n">
        <v>1.65289256198347</v>
      </c>
      <c r="O20" s="56" t="s">
        <v>139</v>
      </c>
      <c r="P20" s="57" t="s">
        <v>140</v>
      </c>
      <c r="Q20" s="58" t="n">
        <v>2</v>
      </c>
      <c r="R20" s="59" t="n">
        <v>4.07655775463199</v>
      </c>
      <c r="S20" s="59" t="n">
        <v>1.75297464971904</v>
      </c>
      <c r="T20" s="61" t="n">
        <v>2.46913580246914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41</v>
      </c>
      <c r="E21" s="66" t="n">
        <v>42.7225741913971</v>
      </c>
      <c r="F21" s="66" t="n">
        <v>26.8130453615818</v>
      </c>
      <c r="G21" s="66"/>
      <c r="H21" s="67" t="n">
        <v>20.2970297029703</v>
      </c>
      <c r="I21" s="63"/>
      <c r="J21" s="64" t="s">
        <v>49</v>
      </c>
      <c r="K21" s="65" t="n">
        <v>17</v>
      </c>
      <c r="L21" s="66" t="n">
        <v>36.2419255121837</v>
      </c>
      <c r="M21" s="66" t="n">
        <v>25.4745524212134</v>
      </c>
      <c r="N21" s="67" t="n">
        <v>14.0495867768595</v>
      </c>
      <c r="O21" s="63"/>
      <c r="P21" s="64" t="s">
        <v>49</v>
      </c>
      <c r="Q21" s="65" t="n">
        <v>13</v>
      </c>
      <c r="R21" s="66" t="n">
        <v>26.4976254051079</v>
      </c>
      <c r="S21" s="66" t="n">
        <v>14.7972782280027</v>
      </c>
      <c r="T21" s="66" t="n">
        <v>16.0493827160494</v>
      </c>
    </row>
    <row r="22" s="30" customFormat="true" ht="32.1" hidden="false" customHeight="true" outlineLevel="0" collapsed="false">
      <c r="A22" s="55" t="n">
        <v>11</v>
      </c>
      <c r="B22" s="56" t="s">
        <v>132</v>
      </c>
      <c r="C22" s="57" t="s">
        <v>133</v>
      </c>
      <c r="D22" s="58" t="n">
        <v>2</v>
      </c>
      <c r="E22" s="59" t="n">
        <v>4.26375594260985</v>
      </c>
      <c r="F22" s="59" t="n">
        <v>1.60427807486631</v>
      </c>
      <c r="G22" s="59" t="s">
        <v>136</v>
      </c>
      <c r="H22" s="60" t="n">
        <v>0.99009900990099</v>
      </c>
      <c r="I22" s="56" t="s">
        <v>132</v>
      </c>
      <c r="J22" s="57" t="s">
        <v>133</v>
      </c>
      <c r="K22" s="58" t="n">
        <v>2</v>
      </c>
      <c r="L22" s="59" t="n">
        <v>4.26375594260985</v>
      </c>
      <c r="M22" s="59" t="n">
        <v>1.60427807486631</v>
      </c>
      <c r="N22" s="60" t="n">
        <v>1.65289256198347</v>
      </c>
      <c r="O22" s="56" t="s">
        <v>134</v>
      </c>
      <c r="P22" s="57" t="s">
        <v>135</v>
      </c>
      <c r="Q22" s="58" t="n">
        <v>2</v>
      </c>
      <c r="R22" s="59" t="n">
        <v>4.07655775463199</v>
      </c>
      <c r="S22" s="59" t="n">
        <v>2.37232603767834</v>
      </c>
      <c r="T22" s="61" t="n">
        <v>2.46913580246914</v>
      </c>
    </row>
    <row r="23" s="30" customFormat="true" ht="32.1" hidden="false" customHeight="true" outlineLevel="0" collapsed="false">
      <c r="A23" s="55" t="n">
        <v>12</v>
      </c>
      <c r="B23" s="56" t="s">
        <v>128</v>
      </c>
      <c r="C23" s="57" t="s">
        <v>129</v>
      </c>
      <c r="D23" s="58" t="n">
        <v>4</v>
      </c>
      <c r="E23" s="59" t="n">
        <v>4.16805601867289</v>
      </c>
      <c r="F23" s="59" t="n">
        <v>2.79273254444201</v>
      </c>
      <c r="G23" s="59"/>
      <c r="H23" s="60" t="n">
        <v>1.98019801980198</v>
      </c>
      <c r="I23" s="56" t="s">
        <v>155</v>
      </c>
      <c r="J23" s="57" t="s">
        <v>156</v>
      </c>
      <c r="K23" s="58" t="n">
        <v>2</v>
      </c>
      <c r="L23" s="59" t="n">
        <v>4.26375594260985</v>
      </c>
      <c r="M23" s="59" t="n">
        <v>2.87146105409152</v>
      </c>
      <c r="N23" s="60" t="n">
        <v>1.65289256198347</v>
      </c>
      <c r="O23" s="56" t="s">
        <v>137</v>
      </c>
      <c r="P23" s="57" t="s">
        <v>138</v>
      </c>
      <c r="Q23" s="58" t="n">
        <v>1</v>
      </c>
      <c r="R23" s="59" t="n">
        <v>2.03827887731599</v>
      </c>
      <c r="S23" s="59" t="n">
        <v>0.755191944619257</v>
      </c>
      <c r="T23" s="61" t="n">
        <v>1.23456790123457</v>
      </c>
    </row>
    <row r="24" s="30" customFormat="true" ht="32.1" hidden="false" customHeight="true" outlineLevel="0" collapsed="false">
      <c r="A24" s="55" t="n">
        <v>13</v>
      </c>
      <c r="B24" s="56" t="s">
        <v>147</v>
      </c>
      <c r="C24" s="57" t="s">
        <v>148</v>
      </c>
      <c r="D24" s="58" t="n">
        <v>4</v>
      </c>
      <c r="E24" s="59" t="n">
        <v>4.16805601867289</v>
      </c>
      <c r="F24" s="59" t="n">
        <v>2.35750189644461</v>
      </c>
      <c r="G24" s="59"/>
      <c r="H24" s="60" t="n">
        <v>1.98019801980198</v>
      </c>
      <c r="I24" s="56" t="s">
        <v>141</v>
      </c>
      <c r="J24" s="57" t="s">
        <v>142</v>
      </c>
      <c r="K24" s="58" t="n">
        <v>2</v>
      </c>
      <c r="L24" s="59" t="n">
        <v>4.26375594260985</v>
      </c>
      <c r="M24" s="59" t="n">
        <v>2.25438844548367</v>
      </c>
      <c r="N24" s="60" t="n">
        <v>1.65289256198347</v>
      </c>
      <c r="O24" s="56" t="s">
        <v>149</v>
      </c>
      <c r="P24" s="57" t="s">
        <v>150</v>
      </c>
      <c r="Q24" s="58" t="n">
        <v>1</v>
      </c>
      <c r="R24" s="59" t="n">
        <v>2.03827887731599</v>
      </c>
      <c r="S24" s="59" t="n">
        <v>1.085776330076</v>
      </c>
      <c r="T24" s="61" t="n">
        <v>1.23456790123457</v>
      </c>
    </row>
    <row r="25" s="30" customFormat="true" ht="32.1" hidden="false" customHeight="true" outlineLevel="0" collapsed="false">
      <c r="A25" s="55" t="n">
        <v>14</v>
      </c>
      <c r="B25" s="56" t="s">
        <v>134</v>
      </c>
      <c r="C25" s="57" t="s">
        <v>135</v>
      </c>
      <c r="D25" s="58" t="n">
        <v>4</v>
      </c>
      <c r="E25" s="59" t="n">
        <v>4.16805601867289</v>
      </c>
      <c r="F25" s="59" t="n">
        <v>4.39924511939092</v>
      </c>
      <c r="G25" s="59"/>
      <c r="H25" s="60" t="n">
        <v>1.98019801980198</v>
      </c>
      <c r="I25" s="56" t="s">
        <v>134</v>
      </c>
      <c r="J25" s="57" t="s">
        <v>135</v>
      </c>
      <c r="K25" s="58" t="n">
        <v>2</v>
      </c>
      <c r="L25" s="59" t="n">
        <v>4.26375594260985</v>
      </c>
      <c r="M25" s="59" t="n">
        <v>6.19486616876403</v>
      </c>
      <c r="N25" s="60" t="n">
        <v>1.65289256198347</v>
      </c>
      <c r="O25" s="56" t="s">
        <v>157</v>
      </c>
      <c r="P25" s="57" t="s">
        <v>158</v>
      </c>
      <c r="Q25" s="58" t="n">
        <v>1</v>
      </c>
      <c r="R25" s="59" t="n">
        <v>2.03827887731599</v>
      </c>
      <c r="S25" s="59" t="n">
        <v>1.20344771507562</v>
      </c>
      <c r="T25" s="61" t="n">
        <v>1.23456790123457</v>
      </c>
    </row>
    <row r="26" s="30" customFormat="true" ht="32.1" hidden="false" customHeight="true" outlineLevel="0" collapsed="false">
      <c r="A26" s="62" t="n">
        <v>15</v>
      </c>
      <c r="B26" s="68" t="s">
        <v>139</v>
      </c>
      <c r="C26" s="64" t="s">
        <v>140</v>
      </c>
      <c r="D26" s="69" t="n">
        <v>3</v>
      </c>
      <c r="E26" s="66" t="n">
        <v>3.12604201400467</v>
      </c>
      <c r="F26" s="66" t="n">
        <v>1.57294458981741</v>
      </c>
      <c r="G26" s="66"/>
      <c r="H26" s="67" t="n">
        <v>1.48514851485149</v>
      </c>
      <c r="I26" s="68" t="s">
        <v>137</v>
      </c>
      <c r="J26" s="64" t="s">
        <v>138</v>
      </c>
      <c r="K26" s="70" t="n">
        <v>1</v>
      </c>
      <c r="L26" s="66" t="n">
        <v>2.13187797130492</v>
      </c>
      <c r="M26" s="66" t="n">
        <v>1.33037694013304</v>
      </c>
      <c r="N26" s="67" t="n">
        <v>0.826446280991736</v>
      </c>
      <c r="O26" s="68" t="s">
        <v>145</v>
      </c>
      <c r="P26" s="64" t="s">
        <v>146</v>
      </c>
      <c r="Q26" s="70" t="n">
        <v>1</v>
      </c>
      <c r="R26" s="66" t="n">
        <v>2.03827887731599</v>
      </c>
      <c r="S26" s="66" t="n">
        <v>0.755191944619257</v>
      </c>
      <c r="T26" s="66" t="n">
        <v>1.2345679012345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59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37</v>
      </c>
      <c r="E10" s="59" t="n">
        <v>189.047655188116</v>
      </c>
      <c r="F10" s="59" t="n">
        <v>120.859336506886</v>
      </c>
      <c r="G10" s="59"/>
      <c r="H10" s="60" t="n">
        <v>100</v>
      </c>
      <c r="I10" s="56" t="s">
        <v>25</v>
      </c>
      <c r="J10" s="57" t="s">
        <v>26</v>
      </c>
      <c r="K10" s="58" t="n">
        <v>81</v>
      </c>
      <c r="L10" s="59" t="n">
        <v>234.755390679342</v>
      </c>
      <c r="M10" s="59" t="n">
        <v>158.423349670196</v>
      </c>
      <c r="N10" s="60" t="n">
        <v>100</v>
      </c>
      <c r="O10" s="56" t="s">
        <v>25</v>
      </c>
      <c r="P10" s="57" t="s">
        <v>26</v>
      </c>
      <c r="Q10" s="58" t="n">
        <v>56</v>
      </c>
      <c r="R10" s="59" t="n">
        <v>147.506222918779</v>
      </c>
      <c r="S10" s="59" t="n">
        <v>89.406042169120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31</v>
      </c>
      <c r="E11" s="59" t="n">
        <v>42.7772066484059</v>
      </c>
      <c r="F11" s="59" t="n">
        <v>26.1993981633161</v>
      </c>
      <c r="G11" s="59"/>
      <c r="H11" s="60" t="n">
        <v>22.6277372262774</v>
      </c>
      <c r="I11" s="56" t="s">
        <v>111</v>
      </c>
      <c r="J11" s="57" t="s">
        <v>112</v>
      </c>
      <c r="K11" s="58" t="n">
        <v>21</v>
      </c>
      <c r="L11" s="59" t="n">
        <v>60.8625086946441</v>
      </c>
      <c r="M11" s="59" t="n">
        <v>37.1849991190227</v>
      </c>
      <c r="N11" s="60" t="n">
        <v>25.9259259259259</v>
      </c>
      <c r="O11" s="56" t="s">
        <v>115</v>
      </c>
      <c r="P11" s="57" t="s">
        <v>116</v>
      </c>
      <c r="Q11" s="58" t="n">
        <v>12</v>
      </c>
      <c r="R11" s="59" t="n">
        <v>31.6084763397384</v>
      </c>
      <c r="S11" s="59" t="n">
        <v>17.5518672178722</v>
      </c>
      <c r="T11" s="61" t="n">
        <v>21.4285714285714</v>
      </c>
    </row>
    <row r="12" s="30" customFormat="true" ht="32.1" hidden="false" customHeight="true" outlineLevel="0" collapsed="false">
      <c r="A12" s="55" t="n">
        <v>2</v>
      </c>
      <c r="B12" s="56" t="s">
        <v>115</v>
      </c>
      <c r="C12" s="57" t="s">
        <v>116</v>
      </c>
      <c r="D12" s="58" t="n">
        <v>18</v>
      </c>
      <c r="E12" s="59" t="n">
        <v>24.8383780539131</v>
      </c>
      <c r="F12" s="59" t="n">
        <v>14.7590686926573</v>
      </c>
      <c r="G12" s="59"/>
      <c r="H12" s="60" t="n">
        <v>13.1386861313869</v>
      </c>
      <c r="I12" s="56" t="s">
        <v>113</v>
      </c>
      <c r="J12" s="57" t="s">
        <v>114</v>
      </c>
      <c r="K12" s="58" t="n">
        <v>15</v>
      </c>
      <c r="L12" s="59" t="n">
        <v>43.4732204961744</v>
      </c>
      <c r="M12" s="59" t="n">
        <v>30.2110028489215</v>
      </c>
      <c r="N12" s="60" t="n">
        <v>18.5185185185185</v>
      </c>
      <c r="O12" s="56" t="s">
        <v>111</v>
      </c>
      <c r="P12" s="57" t="s">
        <v>112</v>
      </c>
      <c r="Q12" s="58" t="n">
        <v>10</v>
      </c>
      <c r="R12" s="59" t="n">
        <v>26.340396949782</v>
      </c>
      <c r="S12" s="59" t="n">
        <v>17.6446990105536</v>
      </c>
      <c r="T12" s="61" t="n">
        <v>17.8571428571429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8</v>
      </c>
      <c r="E13" s="59" t="n">
        <v>24.8383780539131</v>
      </c>
      <c r="F13" s="59" t="n">
        <v>16.0811002106369</v>
      </c>
      <c r="G13" s="59"/>
      <c r="H13" s="60" t="n">
        <v>13.1386861313869</v>
      </c>
      <c r="I13" s="56" t="s">
        <v>120</v>
      </c>
      <c r="J13" s="57" t="s">
        <v>121</v>
      </c>
      <c r="K13" s="58" t="n">
        <v>8</v>
      </c>
      <c r="L13" s="59" t="n">
        <v>23.1857175979597</v>
      </c>
      <c r="M13" s="59" t="n">
        <v>17.5786505427688</v>
      </c>
      <c r="N13" s="60" t="n">
        <v>9.87654320987654</v>
      </c>
      <c r="O13" s="56" t="s">
        <v>117</v>
      </c>
      <c r="P13" s="57" t="s">
        <v>118</v>
      </c>
      <c r="Q13" s="58" t="n">
        <v>5</v>
      </c>
      <c r="R13" s="59" t="n">
        <v>13.170198474891</v>
      </c>
      <c r="S13" s="59" t="n">
        <v>8.89163111849185</v>
      </c>
      <c r="T13" s="61" t="n">
        <v>8.92857142857143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5</v>
      </c>
      <c r="E14" s="59" t="n">
        <v>13.170198474891</v>
      </c>
      <c r="F14" s="59" t="n">
        <v>8.89163111849185</v>
      </c>
      <c r="G14" s="59" t="s">
        <v>119</v>
      </c>
      <c r="H14" s="60" t="n">
        <v>3.64963503649635</v>
      </c>
      <c r="I14" s="56" t="s">
        <v>124</v>
      </c>
      <c r="J14" s="57" t="s">
        <v>125</v>
      </c>
      <c r="K14" s="58" t="n">
        <v>7</v>
      </c>
      <c r="L14" s="59" t="n">
        <v>20.2875028982147</v>
      </c>
      <c r="M14" s="59" t="n">
        <v>14.7368930422484</v>
      </c>
      <c r="N14" s="60" t="n">
        <v>8.64197530864198</v>
      </c>
      <c r="O14" s="56" t="s">
        <v>122</v>
      </c>
      <c r="P14" s="57" t="s">
        <v>123</v>
      </c>
      <c r="Q14" s="58" t="n">
        <v>4</v>
      </c>
      <c r="R14" s="59" t="n">
        <v>10.5361587799128</v>
      </c>
      <c r="S14" s="59" t="n">
        <v>5.32042480813317</v>
      </c>
      <c r="T14" s="61" t="n">
        <v>7.14285714285714</v>
      </c>
    </row>
    <row r="15" s="30" customFormat="true" ht="32.1" hidden="false" customHeight="true" outlineLevel="0" collapsed="false">
      <c r="A15" s="55" t="n">
        <v>5</v>
      </c>
      <c r="B15" s="56" t="s">
        <v>120</v>
      </c>
      <c r="C15" s="57" t="s">
        <v>121</v>
      </c>
      <c r="D15" s="58" t="n">
        <v>9</v>
      </c>
      <c r="E15" s="59" t="n">
        <v>12.4191890269565</v>
      </c>
      <c r="F15" s="59" t="n">
        <v>9.03836762980736</v>
      </c>
      <c r="G15" s="59"/>
      <c r="H15" s="60" t="n">
        <v>6.56934306569343</v>
      </c>
      <c r="I15" s="56" t="s">
        <v>115</v>
      </c>
      <c r="J15" s="57" t="s">
        <v>116</v>
      </c>
      <c r="K15" s="58" t="n">
        <v>6</v>
      </c>
      <c r="L15" s="59" t="n">
        <v>17.3892881984697</v>
      </c>
      <c r="M15" s="59" t="n">
        <v>11.394826636319</v>
      </c>
      <c r="N15" s="60" t="n">
        <v>7.40740740740741</v>
      </c>
      <c r="O15" s="56" t="s">
        <v>141</v>
      </c>
      <c r="P15" s="57" t="s">
        <v>142</v>
      </c>
      <c r="Q15" s="58" t="n">
        <v>4</v>
      </c>
      <c r="R15" s="59" t="n">
        <v>10.5361587799128</v>
      </c>
      <c r="S15" s="59" t="n">
        <v>6.63598527065555</v>
      </c>
      <c r="T15" s="61" t="n">
        <v>7.14285714285714</v>
      </c>
    </row>
    <row r="16" s="30" customFormat="true" ht="32.1" hidden="false" customHeight="true" outlineLevel="0" collapsed="false">
      <c r="A16" s="55" t="n">
        <v>6</v>
      </c>
      <c r="B16" s="56" t="s">
        <v>124</v>
      </c>
      <c r="C16" s="57" t="s">
        <v>125</v>
      </c>
      <c r="D16" s="58" t="n">
        <v>8</v>
      </c>
      <c r="E16" s="59" t="n">
        <v>11.0392791350725</v>
      </c>
      <c r="F16" s="59" t="n">
        <v>7.23904981830668</v>
      </c>
      <c r="G16" s="59"/>
      <c r="H16" s="60" t="n">
        <v>5.83941605839416</v>
      </c>
      <c r="I16" s="56" t="s">
        <v>134</v>
      </c>
      <c r="J16" s="57" t="s">
        <v>135</v>
      </c>
      <c r="K16" s="58" t="n">
        <v>6</v>
      </c>
      <c r="L16" s="59" t="n">
        <v>17.3892881984697</v>
      </c>
      <c r="M16" s="59" t="n">
        <v>10.434549898589</v>
      </c>
      <c r="N16" s="60" t="n">
        <v>7.40740740740741</v>
      </c>
      <c r="O16" s="56" t="s">
        <v>113</v>
      </c>
      <c r="P16" s="57" t="s">
        <v>114</v>
      </c>
      <c r="Q16" s="58" t="n">
        <v>3</v>
      </c>
      <c r="R16" s="59" t="n">
        <v>7.90211908493461</v>
      </c>
      <c r="S16" s="59" t="n">
        <v>4.45114570281807</v>
      </c>
      <c r="T16" s="61" t="n">
        <v>5.35714285714286</v>
      </c>
    </row>
    <row r="17" s="30" customFormat="true" ht="32.1" hidden="false" customHeight="true" outlineLevel="0" collapsed="false">
      <c r="A17" s="55" t="n">
        <v>7</v>
      </c>
      <c r="B17" s="56" t="s">
        <v>122</v>
      </c>
      <c r="C17" s="57" t="s">
        <v>123</v>
      </c>
      <c r="D17" s="58" t="n">
        <v>8</v>
      </c>
      <c r="E17" s="59" t="n">
        <v>11.0392791350725</v>
      </c>
      <c r="F17" s="59" t="n">
        <v>6.05420166642397</v>
      </c>
      <c r="G17" s="59"/>
      <c r="H17" s="60" t="n">
        <v>5.83941605839416</v>
      </c>
      <c r="I17" s="56" t="s">
        <v>122</v>
      </c>
      <c r="J17" s="57" t="s">
        <v>123</v>
      </c>
      <c r="K17" s="58" t="n">
        <v>4</v>
      </c>
      <c r="L17" s="59" t="n">
        <v>11.5928587989798</v>
      </c>
      <c r="M17" s="59" t="n">
        <v>6.99505091375216</v>
      </c>
      <c r="N17" s="60" t="n">
        <v>4.93827160493827</v>
      </c>
      <c r="O17" s="56" t="s">
        <v>130</v>
      </c>
      <c r="P17" s="57" t="s">
        <v>131</v>
      </c>
      <c r="Q17" s="58" t="n">
        <v>3</v>
      </c>
      <c r="R17" s="59" t="n">
        <v>7.90211908493461</v>
      </c>
      <c r="S17" s="59" t="n">
        <v>4.58181683365533</v>
      </c>
      <c r="T17" s="61" t="n">
        <v>5.35714285714286</v>
      </c>
    </row>
    <row r="18" s="30" customFormat="true" ht="32.1" hidden="false" customHeight="true" outlineLevel="0" collapsed="false">
      <c r="A18" s="55" t="n">
        <v>8</v>
      </c>
      <c r="B18" s="56" t="s">
        <v>134</v>
      </c>
      <c r="C18" s="57" t="s">
        <v>135</v>
      </c>
      <c r="D18" s="58" t="n">
        <v>7</v>
      </c>
      <c r="E18" s="59" t="n">
        <v>9.65936924318842</v>
      </c>
      <c r="F18" s="59" t="n">
        <v>5.75908975627566</v>
      </c>
      <c r="G18" s="59"/>
      <c r="H18" s="60" t="n">
        <v>5.10948905109489</v>
      </c>
      <c r="I18" s="56" t="s">
        <v>128</v>
      </c>
      <c r="J18" s="57" t="s">
        <v>129</v>
      </c>
      <c r="K18" s="58" t="n">
        <v>2</v>
      </c>
      <c r="L18" s="59" t="n">
        <v>5.79642939948992</v>
      </c>
      <c r="M18" s="59" t="n">
        <v>4.42655935613682</v>
      </c>
      <c r="N18" s="60" t="n">
        <v>2.46913580246914</v>
      </c>
      <c r="O18" s="56" t="s">
        <v>143</v>
      </c>
      <c r="P18" s="57" t="s">
        <v>144</v>
      </c>
      <c r="Q18" s="58" t="n">
        <v>3</v>
      </c>
      <c r="R18" s="59" t="n">
        <v>7.90211908493461</v>
      </c>
      <c r="S18" s="59" t="n">
        <v>5.02545185922318</v>
      </c>
      <c r="T18" s="61" t="n">
        <v>5.35714285714286</v>
      </c>
    </row>
    <row r="19" s="30" customFormat="true" ht="32.1" hidden="false" customHeight="true" outlineLevel="0" collapsed="false">
      <c r="A19" s="55" t="n">
        <v>9</v>
      </c>
      <c r="B19" s="56" t="s">
        <v>143</v>
      </c>
      <c r="C19" s="57" t="s">
        <v>144</v>
      </c>
      <c r="D19" s="58" t="n">
        <v>3</v>
      </c>
      <c r="E19" s="59" t="n">
        <v>7.90211908493461</v>
      </c>
      <c r="F19" s="59" t="n">
        <v>5.02545185922318</v>
      </c>
      <c r="G19" s="59" t="s">
        <v>119</v>
      </c>
      <c r="H19" s="60" t="n">
        <v>2.18978102189781</v>
      </c>
      <c r="I19" s="56" t="s">
        <v>130</v>
      </c>
      <c r="J19" s="57" t="s">
        <v>131</v>
      </c>
      <c r="K19" s="58" t="n">
        <v>2</v>
      </c>
      <c r="L19" s="59" t="n">
        <v>5.79642939948992</v>
      </c>
      <c r="M19" s="59" t="n">
        <v>3.18164887535822</v>
      </c>
      <c r="N19" s="60" t="n">
        <v>2.46913580246914</v>
      </c>
      <c r="O19" s="56" t="s">
        <v>149</v>
      </c>
      <c r="P19" s="57" t="s">
        <v>150</v>
      </c>
      <c r="Q19" s="58" t="n">
        <v>2</v>
      </c>
      <c r="R19" s="59" t="n">
        <v>5.26807938995641</v>
      </c>
      <c r="S19" s="59" t="n">
        <v>4.08863953609756</v>
      </c>
      <c r="T19" s="61" t="n">
        <v>3.57142857142857</v>
      </c>
    </row>
    <row r="20" s="30" customFormat="true" ht="32.1" hidden="false" customHeight="true" outlineLevel="0" collapsed="false">
      <c r="A20" s="55" t="n">
        <v>10</v>
      </c>
      <c r="B20" s="56" t="s">
        <v>130</v>
      </c>
      <c r="C20" s="57" t="s">
        <v>131</v>
      </c>
      <c r="D20" s="58" t="n">
        <v>5</v>
      </c>
      <c r="E20" s="59" t="n">
        <v>6.8995494594203</v>
      </c>
      <c r="F20" s="59" t="n">
        <v>3.96745827845285</v>
      </c>
      <c r="G20" s="59"/>
      <c r="H20" s="60" t="n">
        <v>3.64963503649635</v>
      </c>
      <c r="I20" s="56" t="s">
        <v>145</v>
      </c>
      <c r="J20" s="57" t="s">
        <v>146</v>
      </c>
      <c r="K20" s="58" t="n">
        <v>2</v>
      </c>
      <c r="L20" s="59" t="n">
        <v>5.79642939948992</v>
      </c>
      <c r="M20" s="59" t="n">
        <v>3.31072731281516</v>
      </c>
      <c r="N20" s="60" t="n">
        <v>2.46913580246914</v>
      </c>
      <c r="O20" s="56" t="s">
        <v>126</v>
      </c>
      <c r="P20" s="57" t="s">
        <v>127</v>
      </c>
      <c r="Q20" s="58" t="n">
        <v>2</v>
      </c>
      <c r="R20" s="59" t="n">
        <v>5.26807938995641</v>
      </c>
      <c r="S20" s="59" t="n">
        <v>2.8502053723965</v>
      </c>
      <c r="T20" s="61" t="n">
        <v>3.5714285714285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5</v>
      </c>
      <c r="E21" s="66" t="n">
        <v>34.4977472971015</v>
      </c>
      <c r="F21" s="66" t="n">
        <v>24.1543813988838</v>
      </c>
      <c r="G21" s="66"/>
      <c r="H21" s="67" t="n">
        <v>18.2481751824818</v>
      </c>
      <c r="I21" s="63"/>
      <c r="J21" s="64" t="s">
        <v>49</v>
      </c>
      <c r="K21" s="65" t="n">
        <v>8</v>
      </c>
      <c r="L21" s="66" t="n">
        <v>23.1857175979597</v>
      </c>
      <c r="M21" s="66" t="n">
        <v>18.9684411242642</v>
      </c>
      <c r="N21" s="67" t="n">
        <v>9.87654320987654</v>
      </c>
      <c r="O21" s="63"/>
      <c r="P21" s="64" t="s">
        <v>49</v>
      </c>
      <c r="Q21" s="65" t="n">
        <v>8</v>
      </c>
      <c r="R21" s="66" t="n">
        <v>21.0723175598256</v>
      </c>
      <c r="S21" s="66" t="n">
        <v>12.3641754392234</v>
      </c>
      <c r="T21" s="66" t="n">
        <v>14.2857142857143</v>
      </c>
    </row>
    <row r="22" s="30" customFormat="true" ht="32.1" hidden="false" customHeight="true" outlineLevel="0" collapsed="false">
      <c r="A22" s="55" t="n">
        <v>11</v>
      </c>
      <c r="B22" s="56" t="s">
        <v>141</v>
      </c>
      <c r="C22" s="57" t="s">
        <v>142</v>
      </c>
      <c r="D22" s="58" t="n">
        <v>5</v>
      </c>
      <c r="E22" s="59" t="n">
        <v>6.8995494594203</v>
      </c>
      <c r="F22" s="59" t="n">
        <v>4.27607570792773</v>
      </c>
      <c r="G22" s="59"/>
      <c r="H22" s="60" t="n">
        <v>3.64963503649635</v>
      </c>
      <c r="I22" s="56" t="s">
        <v>147</v>
      </c>
      <c r="J22" s="57" t="s">
        <v>148</v>
      </c>
      <c r="K22" s="58" t="n">
        <v>2</v>
      </c>
      <c r="L22" s="59" t="n">
        <v>5.79642939948992</v>
      </c>
      <c r="M22" s="59" t="n">
        <v>7.67016287579747</v>
      </c>
      <c r="N22" s="60" t="n">
        <v>2.46913580246914</v>
      </c>
      <c r="O22" s="56" t="s">
        <v>120</v>
      </c>
      <c r="P22" s="57" t="s">
        <v>121</v>
      </c>
      <c r="Q22" s="58" t="n">
        <v>1</v>
      </c>
      <c r="R22" s="59" t="n">
        <v>2.6340396949782</v>
      </c>
      <c r="S22" s="59" t="n">
        <v>1.90677966101695</v>
      </c>
      <c r="T22" s="61" t="n">
        <v>1.78571428571429</v>
      </c>
    </row>
    <row r="23" s="30" customFormat="true" ht="32.1" hidden="false" customHeight="true" outlineLevel="0" collapsed="false">
      <c r="A23" s="55" t="n">
        <v>12</v>
      </c>
      <c r="B23" s="56" t="s">
        <v>126</v>
      </c>
      <c r="C23" s="57" t="s">
        <v>127</v>
      </c>
      <c r="D23" s="58" t="n">
        <v>2</v>
      </c>
      <c r="E23" s="59" t="n">
        <v>5.26807938995641</v>
      </c>
      <c r="F23" s="59" t="n">
        <v>2.8502053723965</v>
      </c>
      <c r="G23" s="59" t="s">
        <v>119</v>
      </c>
      <c r="H23" s="60" t="n">
        <v>1.45985401459854</v>
      </c>
      <c r="I23" s="56" t="s">
        <v>132</v>
      </c>
      <c r="J23" s="57" t="s">
        <v>133</v>
      </c>
      <c r="K23" s="58" t="n">
        <v>1</v>
      </c>
      <c r="L23" s="59" t="n">
        <v>2.89821469974496</v>
      </c>
      <c r="M23" s="59" t="n">
        <v>1.52931180968564</v>
      </c>
      <c r="N23" s="60" t="n">
        <v>1.23456790123457</v>
      </c>
      <c r="O23" s="56" t="s">
        <v>124</v>
      </c>
      <c r="P23" s="57" t="s">
        <v>125</v>
      </c>
      <c r="Q23" s="58" t="n">
        <v>1</v>
      </c>
      <c r="R23" s="59" t="n">
        <v>2.6340396949782</v>
      </c>
      <c r="S23" s="59" t="n">
        <v>1.09090909090909</v>
      </c>
      <c r="T23" s="61" t="n">
        <v>1.78571428571429</v>
      </c>
    </row>
    <row r="24" s="30" customFormat="true" ht="32.1" hidden="false" customHeight="true" outlineLevel="0" collapsed="false">
      <c r="A24" s="55" t="n">
        <v>13</v>
      </c>
      <c r="B24" s="56" t="s">
        <v>132</v>
      </c>
      <c r="C24" s="57" t="s">
        <v>133</v>
      </c>
      <c r="D24" s="58" t="n">
        <v>1</v>
      </c>
      <c r="E24" s="59" t="n">
        <v>2.89821469974496</v>
      </c>
      <c r="F24" s="59" t="n">
        <v>1.52931180968564</v>
      </c>
      <c r="G24" s="59" t="s">
        <v>136</v>
      </c>
      <c r="H24" s="60" t="n">
        <v>0.72992700729927</v>
      </c>
      <c r="I24" s="56" t="s">
        <v>141</v>
      </c>
      <c r="J24" s="57" t="s">
        <v>142</v>
      </c>
      <c r="K24" s="58" t="n">
        <v>1</v>
      </c>
      <c r="L24" s="59" t="n">
        <v>2.89821469974496</v>
      </c>
      <c r="M24" s="59" t="n">
        <v>1.4002333722287</v>
      </c>
      <c r="N24" s="60" t="n">
        <v>1.23456790123457</v>
      </c>
      <c r="O24" s="56" t="s">
        <v>137</v>
      </c>
      <c r="P24" s="57" t="s">
        <v>138</v>
      </c>
      <c r="Q24" s="58" t="n">
        <v>1</v>
      </c>
      <c r="R24" s="59" t="n">
        <v>2.6340396949782</v>
      </c>
      <c r="S24" s="59" t="n">
        <v>1.75929628148741</v>
      </c>
      <c r="T24" s="61" t="n">
        <v>1.78571428571429</v>
      </c>
    </row>
    <row r="25" s="30" customFormat="true" ht="32.1" hidden="false" customHeight="true" outlineLevel="0" collapsed="false">
      <c r="A25" s="55" t="n">
        <v>14</v>
      </c>
      <c r="B25" s="56" t="s">
        <v>128</v>
      </c>
      <c r="C25" s="57" t="s">
        <v>129</v>
      </c>
      <c r="D25" s="58" t="n">
        <v>2</v>
      </c>
      <c r="E25" s="59" t="n">
        <v>2.75981978376812</v>
      </c>
      <c r="F25" s="59" t="n">
        <v>1.96034751615059</v>
      </c>
      <c r="G25" s="59"/>
      <c r="H25" s="60" t="n">
        <v>1.45985401459854</v>
      </c>
      <c r="I25" s="56"/>
      <c r="J25" s="57"/>
      <c r="K25" s="58"/>
      <c r="L25" s="59"/>
      <c r="M25" s="59"/>
      <c r="N25" s="60"/>
      <c r="O25" s="56" t="s">
        <v>157</v>
      </c>
      <c r="P25" s="57" t="s">
        <v>158</v>
      </c>
      <c r="Q25" s="58" t="n">
        <v>1</v>
      </c>
      <c r="R25" s="59" t="n">
        <v>2.6340396949782</v>
      </c>
      <c r="S25" s="59" t="n">
        <v>1.90677966101695</v>
      </c>
      <c r="T25" s="61" t="n">
        <v>1.78571428571429</v>
      </c>
    </row>
    <row r="26" s="30" customFormat="true" ht="32.1" hidden="false" customHeight="true" outlineLevel="0" collapsed="false">
      <c r="A26" s="62" t="n">
        <v>15</v>
      </c>
      <c r="B26" s="68" t="s">
        <v>149</v>
      </c>
      <c r="C26" s="64" t="s">
        <v>150</v>
      </c>
      <c r="D26" s="69" t="n">
        <v>2</v>
      </c>
      <c r="E26" s="66" t="n">
        <v>2.75981978376812</v>
      </c>
      <c r="F26" s="66" t="n">
        <v>2.28546744915579</v>
      </c>
      <c r="G26" s="66"/>
      <c r="H26" s="67" t="n">
        <v>1.45985401459854</v>
      </c>
      <c r="I26" s="68"/>
      <c r="J26" s="64"/>
      <c r="K26" s="70"/>
      <c r="L26" s="66"/>
      <c r="M26" s="66"/>
      <c r="N26" s="67"/>
      <c r="O26" s="68" t="s">
        <v>139</v>
      </c>
      <c r="P26" s="64" t="s">
        <v>140</v>
      </c>
      <c r="Q26" s="70" t="n">
        <v>1</v>
      </c>
      <c r="R26" s="66" t="n">
        <v>2.6340396949782</v>
      </c>
      <c r="S26" s="66" t="n">
        <v>1.09090909090909</v>
      </c>
      <c r="T26" s="66" t="n">
        <v>1.7857142857142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61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J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1</v>
      </c>
      <c r="E10" s="59" t="n">
        <v>271.579565472695</v>
      </c>
      <c r="F10" s="59" t="n">
        <v>141.559638042262</v>
      </c>
      <c r="G10" s="59"/>
      <c r="H10" s="60" t="n">
        <v>100</v>
      </c>
      <c r="I10" s="56" t="s">
        <v>25</v>
      </c>
      <c r="J10" s="57" t="s">
        <v>26</v>
      </c>
      <c r="K10" s="58" t="n">
        <v>74</v>
      </c>
      <c r="L10" s="59" t="n">
        <v>354.933090316082</v>
      </c>
      <c r="M10" s="59" t="n">
        <v>194.641016783658</v>
      </c>
      <c r="N10" s="60" t="n">
        <v>100</v>
      </c>
      <c r="O10" s="56" t="s">
        <v>25</v>
      </c>
      <c r="P10" s="57" t="s">
        <v>26</v>
      </c>
      <c r="Q10" s="58" t="n">
        <v>37</v>
      </c>
      <c r="R10" s="59" t="n">
        <v>184.787494381461</v>
      </c>
      <c r="S10" s="59" t="n">
        <v>91.794719679581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25</v>
      </c>
      <c r="E11" s="59" t="n">
        <v>61.1665688001566</v>
      </c>
      <c r="F11" s="59" t="n">
        <v>29.99394927515</v>
      </c>
      <c r="G11" s="59"/>
      <c r="H11" s="60" t="n">
        <v>22.5225225225225</v>
      </c>
      <c r="I11" s="56" t="s">
        <v>111</v>
      </c>
      <c r="J11" s="57" t="s">
        <v>112</v>
      </c>
      <c r="K11" s="58" t="n">
        <v>19</v>
      </c>
      <c r="L11" s="59" t="n">
        <v>91.1314691352103</v>
      </c>
      <c r="M11" s="59" t="n">
        <v>47.7320216584176</v>
      </c>
      <c r="N11" s="60" t="n">
        <v>25.6756756756757</v>
      </c>
      <c r="O11" s="56" t="s">
        <v>115</v>
      </c>
      <c r="P11" s="57" t="s">
        <v>116</v>
      </c>
      <c r="Q11" s="58" t="n">
        <v>9</v>
      </c>
      <c r="R11" s="59" t="n">
        <v>44.9483094441392</v>
      </c>
      <c r="S11" s="59" t="n">
        <v>20.8730185381716</v>
      </c>
      <c r="T11" s="61" t="n">
        <v>24.3243243243243</v>
      </c>
    </row>
    <row r="12" s="30" customFormat="true" ht="32.1" hidden="false" customHeight="true" outlineLevel="0" collapsed="false">
      <c r="A12" s="55" t="n">
        <v>2</v>
      </c>
      <c r="B12" s="56" t="s">
        <v>115</v>
      </c>
      <c r="C12" s="57" t="s">
        <v>116</v>
      </c>
      <c r="D12" s="58" t="n">
        <v>16</v>
      </c>
      <c r="E12" s="59" t="n">
        <v>39.1466040321002</v>
      </c>
      <c r="F12" s="59" t="n">
        <v>20.6642854699903</v>
      </c>
      <c r="G12" s="59"/>
      <c r="H12" s="60" t="n">
        <v>14.4144144144144</v>
      </c>
      <c r="I12" s="56" t="s">
        <v>113</v>
      </c>
      <c r="J12" s="57" t="s">
        <v>114</v>
      </c>
      <c r="K12" s="58" t="n">
        <v>12</v>
      </c>
      <c r="L12" s="59" t="n">
        <v>57.5567173485539</v>
      </c>
      <c r="M12" s="59" t="n">
        <v>32.3309934192136</v>
      </c>
      <c r="N12" s="60" t="n">
        <v>16.2162162162162</v>
      </c>
      <c r="O12" s="56" t="s">
        <v>111</v>
      </c>
      <c r="P12" s="57" t="s">
        <v>112</v>
      </c>
      <c r="Q12" s="58" t="n">
        <v>6</v>
      </c>
      <c r="R12" s="59" t="n">
        <v>29.9655396294262</v>
      </c>
      <c r="S12" s="59" t="n">
        <v>14.4618152902023</v>
      </c>
      <c r="T12" s="61" t="n">
        <v>16.2162162162162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6</v>
      </c>
      <c r="E13" s="59" t="n">
        <v>39.1466040321002</v>
      </c>
      <c r="F13" s="59" t="n">
        <v>20.6908851513808</v>
      </c>
      <c r="G13" s="59"/>
      <c r="H13" s="60" t="n">
        <v>14.4144144144144</v>
      </c>
      <c r="I13" s="56" t="s">
        <v>124</v>
      </c>
      <c r="J13" s="57" t="s">
        <v>125</v>
      </c>
      <c r="K13" s="58" t="n">
        <v>8</v>
      </c>
      <c r="L13" s="59" t="n">
        <v>38.3711448990359</v>
      </c>
      <c r="M13" s="59" t="n">
        <v>22.3591471218743</v>
      </c>
      <c r="N13" s="60" t="n">
        <v>10.8108108108108</v>
      </c>
      <c r="O13" s="56" t="s">
        <v>113</v>
      </c>
      <c r="P13" s="57" t="s">
        <v>114</v>
      </c>
      <c r="Q13" s="58" t="n">
        <v>4</v>
      </c>
      <c r="R13" s="59" t="n">
        <v>19.9770264196174</v>
      </c>
      <c r="S13" s="59" t="n">
        <v>9.25524808179629</v>
      </c>
      <c r="T13" s="61" t="n">
        <v>10.8108108108108</v>
      </c>
    </row>
    <row r="14" s="30" customFormat="true" ht="32.1" hidden="false" customHeight="true" outlineLevel="0" collapsed="false">
      <c r="A14" s="55" t="n">
        <v>4</v>
      </c>
      <c r="B14" s="56" t="s">
        <v>132</v>
      </c>
      <c r="C14" s="57" t="s">
        <v>133</v>
      </c>
      <c r="D14" s="58" t="n">
        <v>7</v>
      </c>
      <c r="E14" s="59" t="n">
        <v>33.5747517866564</v>
      </c>
      <c r="F14" s="59" t="n">
        <v>14.6929184002022</v>
      </c>
      <c r="G14" s="59" t="s">
        <v>136</v>
      </c>
      <c r="H14" s="60" t="n">
        <v>6.30630630630631</v>
      </c>
      <c r="I14" s="56" t="s">
        <v>115</v>
      </c>
      <c r="J14" s="57" t="s">
        <v>116</v>
      </c>
      <c r="K14" s="58" t="n">
        <v>7</v>
      </c>
      <c r="L14" s="59" t="n">
        <v>33.5747517866564</v>
      </c>
      <c r="M14" s="59" t="n">
        <v>19.8140442618944</v>
      </c>
      <c r="N14" s="60" t="n">
        <v>9.45945945945946</v>
      </c>
      <c r="O14" s="56" t="s">
        <v>117</v>
      </c>
      <c r="P14" s="57" t="s">
        <v>118</v>
      </c>
      <c r="Q14" s="58" t="n">
        <v>4</v>
      </c>
      <c r="R14" s="59" t="n">
        <v>19.9770264196174</v>
      </c>
      <c r="S14" s="59" t="n">
        <v>14.1893327952696</v>
      </c>
      <c r="T14" s="61" t="n">
        <v>10.8108108108108</v>
      </c>
    </row>
    <row r="15" s="30" customFormat="true" ht="32.1" hidden="false" customHeight="true" outlineLevel="0" collapsed="false">
      <c r="A15" s="55" t="n">
        <v>5</v>
      </c>
      <c r="B15" s="56" t="s">
        <v>117</v>
      </c>
      <c r="C15" s="57" t="s">
        <v>118</v>
      </c>
      <c r="D15" s="58" t="n">
        <v>4</v>
      </c>
      <c r="E15" s="59" t="n">
        <v>19.9770264196174</v>
      </c>
      <c r="F15" s="59" t="n">
        <v>14.1893327952696</v>
      </c>
      <c r="G15" s="59" t="s">
        <v>119</v>
      </c>
      <c r="H15" s="60" t="n">
        <v>3.6036036036036</v>
      </c>
      <c r="I15" s="56" t="s">
        <v>132</v>
      </c>
      <c r="J15" s="57" t="s">
        <v>133</v>
      </c>
      <c r="K15" s="58" t="n">
        <v>7</v>
      </c>
      <c r="L15" s="59" t="n">
        <v>33.5747517866564</v>
      </c>
      <c r="M15" s="59" t="n">
        <v>14.6929184002022</v>
      </c>
      <c r="N15" s="60" t="n">
        <v>9.45945945945946</v>
      </c>
      <c r="O15" s="56" t="s">
        <v>122</v>
      </c>
      <c r="P15" s="57" t="s">
        <v>123</v>
      </c>
      <c r="Q15" s="58" t="n">
        <v>2</v>
      </c>
      <c r="R15" s="59" t="n">
        <v>9.98851320980872</v>
      </c>
      <c r="S15" s="59" t="n">
        <v>3.95218626801298</v>
      </c>
      <c r="T15" s="61" t="n">
        <v>5.40540540540541</v>
      </c>
    </row>
    <row r="16" s="30" customFormat="true" ht="32.1" hidden="false" customHeight="true" outlineLevel="0" collapsed="false">
      <c r="A16" s="55" t="n">
        <v>6</v>
      </c>
      <c r="B16" s="56" t="s">
        <v>124</v>
      </c>
      <c r="C16" s="57" t="s">
        <v>125</v>
      </c>
      <c r="D16" s="58" t="n">
        <v>8</v>
      </c>
      <c r="E16" s="59" t="n">
        <v>19.5733020160501</v>
      </c>
      <c r="F16" s="59" t="n">
        <v>11.1542205872754</v>
      </c>
      <c r="G16" s="59"/>
      <c r="H16" s="60" t="n">
        <v>7.20720720720721</v>
      </c>
      <c r="I16" s="56" t="s">
        <v>122</v>
      </c>
      <c r="J16" s="57" t="s">
        <v>123</v>
      </c>
      <c r="K16" s="58" t="n">
        <v>6</v>
      </c>
      <c r="L16" s="59" t="n">
        <v>28.7783586742769</v>
      </c>
      <c r="M16" s="59" t="n">
        <v>19.3956855746302</v>
      </c>
      <c r="N16" s="60" t="n">
        <v>8.10810810810811</v>
      </c>
      <c r="O16" s="56" t="s">
        <v>130</v>
      </c>
      <c r="P16" s="57" t="s">
        <v>131</v>
      </c>
      <c r="Q16" s="58" t="n">
        <v>2</v>
      </c>
      <c r="R16" s="59" t="n">
        <v>9.98851320980872</v>
      </c>
      <c r="S16" s="59" t="n">
        <v>4.00329634297443</v>
      </c>
      <c r="T16" s="61" t="n">
        <v>5.40540540540541</v>
      </c>
    </row>
    <row r="17" s="30" customFormat="true" ht="32.1" hidden="false" customHeight="true" outlineLevel="0" collapsed="false">
      <c r="A17" s="55" t="n">
        <v>7</v>
      </c>
      <c r="B17" s="56" t="s">
        <v>122</v>
      </c>
      <c r="C17" s="57" t="s">
        <v>123</v>
      </c>
      <c r="D17" s="58" t="n">
        <v>8</v>
      </c>
      <c r="E17" s="59" t="n">
        <v>19.5733020160501</v>
      </c>
      <c r="F17" s="59" t="n">
        <v>11.6215548415128</v>
      </c>
      <c r="G17" s="59"/>
      <c r="H17" s="60" t="n">
        <v>7.20720720720721</v>
      </c>
      <c r="I17" s="56" t="s">
        <v>120</v>
      </c>
      <c r="J17" s="57" t="s">
        <v>121</v>
      </c>
      <c r="K17" s="58" t="n">
        <v>2</v>
      </c>
      <c r="L17" s="59" t="n">
        <v>9.59278622475898</v>
      </c>
      <c r="M17" s="59" t="n">
        <v>5.65584679508125</v>
      </c>
      <c r="N17" s="60" t="n">
        <v>2.7027027027027</v>
      </c>
      <c r="O17" s="56" t="s">
        <v>126</v>
      </c>
      <c r="P17" s="57" t="s">
        <v>127</v>
      </c>
      <c r="Q17" s="58" t="n">
        <v>2</v>
      </c>
      <c r="R17" s="59" t="n">
        <v>9.98851320980872</v>
      </c>
      <c r="S17" s="59" t="n">
        <v>3.11233456475736</v>
      </c>
      <c r="T17" s="61" t="n">
        <v>5.40540540540541</v>
      </c>
    </row>
    <row r="18" s="30" customFormat="true" ht="32.1" hidden="false" customHeight="true" outlineLevel="0" collapsed="false">
      <c r="A18" s="55" t="n">
        <v>8</v>
      </c>
      <c r="B18" s="56" t="s">
        <v>126</v>
      </c>
      <c r="C18" s="57" t="s">
        <v>127</v>
      </c>
      <c r="D18" s="58" t="n">
        <v>2</v>
      </c>
      <c r="E18" s="59" t="n">
        <v>9.98851320980872</v>
      </c>
      <c r="F18" s="59" t="n">
        <v>3.11233456475736</v>
      </c>
      <c r="G18" s="59" t="s">
        <v>119</v>
      </c>
      <c r="H18" s="60" t="n">
        <v>1.8018018018018</v>
      </c>
      <c r="I18" s="56" t="s">
        <v>130</v>
      </c>
      <c r="J18" s="57" t="s">
        <v>131</v>
      </c>
      <c r="K18" s="58" t="n">
        <v>2</v>
      </c>
      <c r="L18" s="59" t="n">
        <v>9.59278622475898</v>
      </c>
      <c r="M18" s="59" t="n">
        <v>5.59142971012731</v>
      </c>
      <c r="N18" s="60" t="n">
        <v>2.7027027027027</v>
      </c>
      <c r="O18" s="56" t="s">
        <v>134</v>
      </c>
      <c r="P18" s="57" t="s">
        <v>135</v>
      </c>
      <c r="Q18" s="58" t="n">
        <v>2</v>
      </c>
      <c r="R18" s="59" t="n">
        <v>9.98851320980872</v>
      </c>
      <c r="S18" s="59" t="n">
        <v>7.46404205676482</v>
      </c>
      <c r="T18" s="61" t="n">
        <v>5.40540540540541</v>
      </c>
    </row>
    <row r="19" s="30" customFormat="true" ht="32.1" hidden="false" customHeight="true" outlineLevel="0" collapsed="false">
      <c r="A19" s="55" t="n">
        <v>9</v>
      </c>
      <c r="B19" s="56" t="s">
        <v>130</v>
      </c>
      <c r="C19" s="57" t="s">
        <v>131</v>
      </c>
      <c r="D19" s="58" t="n">
        <v>4</v>
      </c>
      <c r="E19" s="59" t="n">
        <v>9.78665100802505</v>
      </c>
      <c r="F19" s="59" t="n">
        <v>4.90054526794294</v>
      </c>
      <c r="G19" s="59"/>
      <c r="H19" s="60" t="n">
        <v>3.6036036036036</v>
      </c>
      <c r="I19" s="56" t="s">
        <v>134</v>
      </c>
      <c r="J19" s="57" t="s">
        <v>135</v>
      </c>
      <c r="K19" s="58" t="n">
        <v>2</v>
      </c>
      <c r="L19" s="59" t="n">
        <v>9.59278622475898</v>
      </c>
      <c r="M19" s="59" t="n">
        <v>5.89716052794521</v>
      </c>
      <c r="N19" s="60" t="n">
        <v>2.7027027027027</v>
      </c>
      <c r="O19" s="56" t="s">
        <v>128</v>
      </c>
      <c r="P19" s="57" t="s">
        <v>129</v>
      </c>
      <c r="Q19" s="58" t="n">
        <v>1</v>
      </c>
      <c r="R19" s="59" t="n">
        <v>4.99425660490436</v>
      </c>
      <c r="S19" s="59" t="n">
        <v>3.40909090909091</v>
      </c>
      <c r="T19" s="61" t="n">
        <v>2.7027027027027</v>
      </c>
    </row>
    <row r="20" s="30" customFormat="true" ht="32.1" hidden="false" customHeight="true" outlineLevel="0" collapsed="false">
      <c r="A20" s="55" t="n">
        <v>10</v>
      </c>
      <c r="B20" s="56" t="s">
        <v>134</v>
      </c>
      <c r="C20" s="57" t="s">
        <v>135</v>
      </c>
      <c r="D20" s="58" t="n">
        <v>4</v>
      </c>
      <c r="E20" s="59" t="n">
        <v>9.78665100802505</v>
      </c>
      <c r="F20" s="59" t="n">
        <v>6.83475060550143</v>
      </c>
      <c r="G20" s="59"/>
      <c r="H20" s="60" t="n">
        <v>3.6036036036036</v>
      </c>
      <c r="I20" s="56" t="s">
        <v>137</v>
      </c>
      <c r="J20" s="57" t="s">
        <v>138</v>
      </c>
      <c r="K20" s="58" t="n">
        <v>1</v>
      </c>
      <c r="L20" s="59" t="n">
        <v>4.79639311237949</v>
      </c>
      <c r="M20" s="59" t="n">
        <v>3.01675977653631</v>
      </c>
      <c r="N20" s="60" t="n">
        <v>1.35135135135135</v>
      </c>
      <c r="O20" s="56" t="s">
        <v>163</v>
      </c>
      <c r="P20" s="57" t="s">
        <v>164</v>
      </c>
      <c r="Q20" s="58" t="n">
        <v>1</v>
      </c>
      <c r="R20" s="59" t="n">
        <v>4.99425660490436</v>
      </c>
      <c r="S20" s="59" t="n">
        <v>1.84729064039409</v>
      </c>
      <c r="T20" s="61" t="n">
        <v>2.702702702702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7</v>
      </c>
      <c r="E21" s="66" t="n">
        <v>41.5932667841065</v>
      </c>
      <c r="F21" s="66" t="n">
        <v>20.6473076495271</v>
      </c>
      <c r="G21" s="66"/>
      <c r="H21" s="67" t="n">
        <v>15.3153153153153</v>
      </c>
      <c r="I21" s="63"/>
      <c r="J21" s="64" t="s">
        <v>49</v>
      </c>
      <c r="K21" s="65" t="n">
        <v>8</v>
      </c>
      <c r="L21" s="66" t="n">
        <v>38.3711448990359</v>
      </c>
      <c r="M21" s="66" t="n">
        <v>18.1550095377355</v>
      </c>
      <c r="N21" s="67" t="n">
        <v>10.8108108108108</v>
      </c>
      <c r="O21" s="63"/>
      <c r="P21" s="64" t="s">
        <v>49</v>
      </c>
      <c r="Q21" s="65" t="n">
        <v>4</v>
      </c>
      <c r="R21" s="66" t="n">
        <v>19.9770264196174</v>
      </c>
      <c r="S21" s="66" t="n">
        <v>9.22706419214736</v>
      </c>
      <c r="T21" s="66" t="n">
        <v>10.8108108108108</v>
      </c>
    </row>
    <row r="22" s="30" customFormat="true" ht="32.1" hidden="false" customHeight="true" outlineLevel="0" collapsed="false">
      <c r="A22" s="55" t="n">
        <v>11</v>
      </c>
      <c r="B22" s="56" t="s">
        <v>120</v>
      </c>
      <c r="C22" s="57" t="s">
        <v>121</v>
      </c>
      <c r="D22" s="58" t="n">
        <v>2</v>
      </c>
      <c r="E22" s="59" t="n">
        <v>4.89332550401253</v>
      </c>
      <c r="F22" s="59" t="n">
        <v>2.91673177416943</v>
      </c>
      <c r="G22" s="59"/>
      <c r="H22" s="60" t="n">
        <v>1.8018018018018</v>
      </c>
      <c r="I22" s="56" t="s">
        <v>153</v>
      </c>
      <c r="J22" s="57" t="s">
        <v>154</v>
      </c>
      <c r="K22" s="58" t="n">
        <v>1</v>
      </c>
      <c r="L22" s="59" t="n">
        <v>4.79639311237949</v>
      </c>
      <c r="M22" s="59" t="n">
        <v>1.90880169671262</v>
      </c>
      <c r="N22" s="60" t="n">
        <v>1.35135135135135</v>
      </c>
      <c r="O22" s="56" t="s">
        <v>137</v>
      </c>
      <c r="P22" s="57" t="s">
        <v>138</v>
      </c>
      <c r="Q22" s="58" t="n">
        <v>1</v>
      </c>
      <c r="R22" s="59" t="n">
        <v>4.99425660490436</v>
      </c>
      <c r="S22" s="59" t="n">
        <v>1.5817223198594</v>
      </c>
      <c r="T22" s="61" t="n">
        <v>2.7027027027027</v>
      </c>
    </row>
    <row r="23" s="30" customFormat="true" ht="32.1" hidden="false" customHeight="true" outlineLevel="0" collapsed="false">
      <c r="A23" s="55" t="n">
        <v>12</v>
      </c>
      <c r="B23" s="56" t="s">
        <v>137</v>
      </c>
      <c r="C23" s="57" t="s">
        <v>138</v>
      </c>
      <c r="D23" s="58" t="n">
        <v>2</v>
      </c>
      <c r="E23" s="59" t="n">
        <v>4.89332550401253</v>
      </c>
      <c r="F23" s="59" t="n">
        <v>2.46544297959892</v>
      </c>
      <c r="G23" s="59"/>
      <c r="H23" s="60" t="n">
        <v>1.8018018018018</v>
      </c>
      <c r="I23" s="56" t="s">
        <v>145</v>
      </c>
      <c r="J23" s="57" t="s">
        <v>146</v>
      </c>
      <c r="K23" s="58" t="n">
        <v>1</v>
      </c>
      <c r="L23" s="59" t="n">
        <v>4.79639311237949</v>
      </c>
      <c r="M23" s="59" t="n">
        <v>2.12765957446809</v>
      </c>
      <c r="N23" s="60" t="n">
        <v>1.35135135135135</v>
      </c>
      <c r="O23" s="56" t="s">
        <v>141</v>
      </c>
      <c r="P23" s="57" t="s">
        <v>142</v>
      </c>
      <c r="Q23" s="58" t="n">
        <v>1</v>
      </c>
      <c r="R23" s="59" t="n">
        <v>4.99425660490436</v>
      </c>
      <c r="S23" s="59" t="n">
        <v>2.42157402311502</v>
      </c>
      <c r="T23" s="61" t="n">
        <v>2.7027027027027</v>
      </c>
    </row>
    <row r="24" s="30" customFormat="true" ht="32.1" hidden="false" customHeight="true" outlineLevel="0" collapsed="false">
      <c r="A24" s="55" t="n">
        <v>13</v>
      </c>
      <c r="B24" s="56" t="s">
        <v>141</v>
      </c>
      <c r="C24" s="57" t="s">
        <v>142</v>
      </c>
      <c r="D24" s="58" t="n">
        <v>2</v>
      </c>
      <c r="E24" s="59" t="n">
        <v>4.89332550401253</v>
      </c>
      <c r="F24" s="59" t="n">
        <v>2.26916877734285</v>
      </c>
      <c r="G24" s="59"/>
      <c r="H24" s="60" t="n">
        <v>1.8018018018018</v>
      </c>
      <c r="I24" s="56" t="s">
        <v>141</v>
      </c>
      <c r="J24" s="57" t="s">
        <v>142</v>
      </c>
      <c r="K24" s="58" t="n">
        <v>1</v>
      </c>
      <c r="L24" s="59" t="n">
        <v>4.79639311237949</v>
      </c>
      <c r="M24" s="59" t="n">
        <v>2.13371266002845</v>
      </c>
      <c r="N24" s="60" t="n">
        <v>1.35135135135135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8</v>
      </c>
      <c r="C25" s="57" t="s">
        <v>129</v>
      </c>
      <c r="D25" s="58" t="n">
        <v>1</v>
      </c>
      <c r="E25" s="59" t="n">
        <v>2.44666275200626</v>
      </c>
      <c r="F25" s="59" t="n">
        <v>1.6004742145821</v>
      </c>
      <c r="G25" s="59"/>
      <c r="H25" s="60" t="n">
        <v>0.900900900900901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63</v>
      </c>
      <c r="C26" s="64" t="s">
        <v>164</v>
      </c>
      <c r="D26" s="69" t="n">
        <v>1</v>
      </c>
      <c r="E26" s="66" t="n">
        <v>2.44666275200626</v>
      </c>
      <c r="F26" s="66" t="n">
        <v>0.99009900990099</v>
      </c>
      <c r="G26" s="66"/>
      <c r="H26" s="67" t="n">
        <v>0.900900900900901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65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9</v>
      </c>
      <c r="E10" s="59" t="n">
        <v>264.709824420319</v>
      </c>
      <c r="F10" s="59" t="n">
        <v>145.399333352117</v>
      </c>
      <c r="G10" s="59"/>
      <c r="H10" s="60" t="n">
        <v>100</v>
      </c>
      <c r="I10" s="56" t="s">
        <v>25</v>
      </c>
      <c r="J10" s="57" t="s">
        <v>26</v>
      </c>
      <c r="K10" s="58" t="n">
        <v>44</v>
      </c>
      <c r="L10" s="59" t="n">
        <v>285.565939771547</v>
      </c>
      <c r="M10" s="59" t="n">
        <v>164.784302843958</v>
      </c>
      <c r="N10" s="60" t="n">
        <v>100</v>
      </c>
      <c r="O10" s="56" t="s">
        <v>25</v>
      </c>
      <c r="P10" s="57" t="s">
        <v>26</v>
      </c>
      <c r="Q10" s="58" t="n">
        <v>35</v>
      </c>
      <c r="R10" s="59" t="n">
        <v>242.449431975617</v>
      </c>
      <c r="S10" s="59" t="n">
        <v>129.21533201087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3</v>
      </c>
      <c r="C11" s="57" t="s">
        <v>114</v>
      </c>
      <c r="D11" s="58" t="n">
        <v>13</v>
      </c>
      <c r="E11" s="59" t="n">
        <v>43.5598445248626</v>
      </c>
      <c r="F11" s="59" t="n">
        <v>24.6624319548707</v>
      </c>
      <c r="G11" s="59"/>
      <c r="H11" s="60" t="n">
        <v>16.4556962025316</v>
      </c>
      <c r="I11" s="56" t="s">
        <v>113</v>
      </c>
      <c r="J11" s="57" t="s">
        <v>114</v>
      </c>
      <c r="K11" s="58" t="n">
        <v>10</v>
      </c>
      <c r="L11" s="59" t="n">
        <v>64.9013499480789</v>
      </c>
      <c r="M11" s="59" t="n">
        <v>35.8136224705438</v>
      </c>
      <c r="N11" s="60" t="n">
        <v>22.7272727272727</v>
      </c>
      <c r="O11" s="56" t="s">
        <v>115</v>
      </c>
      <c r="P11" s="57" t="s">
        <v>116</v>
      </c>
      <c r="Q11" s="58" t="n">
        <v>6</v>
      </c>
      <c r="R11" s="59" t="n">
        <v>41.5627597672485</v>
      </c>
      <c r="S11" s="59" t="n">
        <v>18.8019309073596</v>
      </c>
      <c r="T11" s="61" t="n">
        <v>17.1428571428571</v>
      </c>
    </row>
    <row r="12" s="30" customFormat="true" ht="32.1" hidden="false" customHeight="true" outlineLevel="0" collapsed="false">
      <c r="A12" s="55" t="n">
        <v>2</v>
      </c>
      <c r="B12" s="56" t="s">
        <v>117</v>
      </c>
      <c r="C12" s="57" t="s">
        <v>118</v>
      </c>
      <c r="D12" s="58" t="n">
        <v>6</v>
      </c>
      <c r="E12" s="59" t="n">
        <v>41.5627597672485</v>
      </c>
      <c r="F12" s="59" t="n">
        <v>27.5715773758229</v>
      </c>
      <c r="G12" s="59" t="s">
        <v>119</v>
      </c>
      <c r="H12" s="60" t="n">
        <v>7.59493670886076</v>
      </c>
      <c r="I12" s="56" t="s">
        <v>122</v>
      </c>
      <c r="J12" s="57" t="s">
        <v>123</v>
      </c>
      <c r="K12" s="58" t="n">
        <v>6</v>
      </c>
      <c r="L12" s="59" t="n">
        <v>38.9408099688474</v>
      </c>
      <c r="M12" s="59" t="n">
        <v>18.1299761565415</v>
      </c>
      <c r="N12" s="60" t="n">
        <v>13.6363636363636</v>
      </c>
      <c r="O12" s="56" t="s">
        <v>117</v>
      </c>
      <c r="P12" s="57" t="s">
        <v>118</v>
      </c>
      <c r="Q12" s="58" t="n">
        <v>6</v>
      </c>
      <c r="R12" s="59" t="n">
        <v>41.5627597672485</v>
      </c>
      <c r="S12" s="59" t="n">
        <v>27.5715773758229</v>
      </c>
      <c r="T12" s="61" t="n">
        <v>17.1428571428571</v>
      </c>
    </row>
    <row r="13" s="30" customFormat="true" ht="32.1" hidden="false" customHeight="true" outlineLevel="0" collapsed="false">
      <c r="A13" s="55" t="n">
        <v>3</v>
      </c>
      <c r="B13" s="56" t="s">
        <v>111</v>
      </c>
      <c r="C13" s="57" t="s">
        <v>112</v>
      </c>
      <c r="D13" s="58" t="n">
        <v>10</v>
      </c>
      <c r="E13" s="59" t="n">
        <v>33.5075727114328</v>
      </c>
      <c r="F13" s="59" t="n">
        <v>16.9354860326191</v>
      </c>
      <c r="G13" s="59"/>
      <c r="H13" s="60" t="n">
        <v>12.6582278481013</v>
      </c>
      <c r="I13" s="56" t="s">
        <v>111</v>
      </c>
      <c r="J13" s="57" t="s">
        <v>112</v>
      </c>
      <c r="K13" s="58" t="n">
        <v>6</v>
      </c>
      <c r="L13" s="59" t="n">
        <v>38.9408099688474</v>
      </c>
      <c r="M13" s="59" t="n">
        <v>20.9563727411635</v>
      </c>
      <c r="N13" s="60" t="n">
        <v>13.6363636363636</v>
      </c>
      <c r="O13" s="56" t="s">
        <v>111</v>
      </c>
      <c r="P13" s="57" t="s">
        <v>112</v>
      </c>
      <c r="Q13" s="58" t="n">
        <v>4</v>
      </c>
      <c r="R13" s="59" t="n">
        <v>27.708506511499</v>
      </c>
      <c r="S13" s="59" t="n">
        <v>14.6130017220552</v>
      </c>
      <c r="T13" s="61" t="n">
        <v>11.4285714285714</v>
      </c>
    </row>
    <row r="14" s="30" customFormat="true" ht="32.1" hidden="false" customHeight="true" outlineLevel="0" collapsed="false">
      <c r="A14" s="55" t="n">
        <v>4</v>
      </c>
      <c r="B14" s="56" t="s">
        <v>122</v>
      </c>
      <c r="C14" s="57" t="s">
        <v>123</v>
      </c>
      <c r="D14" s="58" t="n">
        <v>8</v>
      </c>
      <c r="E14" s="59" t="n">
        <v>26.8060581691462</v>
      </c>
      <c r="F14" s="59" t="n">
        <v>10.8126179315015</v>
      </c>
      <c r="G14" s="59"/>
      <c r="H14" s="60" t="n">
        <v>10.126582278481</v>
      </c>
      <c r="I14" s="56" t="s">
        <v>130</v>
      </c>
      <c r="J14" s="57" t="s">
        <v>131</v>
      </c>
      <c r="K14" s="58" t="n">
        <v>4</v>
      </c>
      <c r="L14" s="59" t="n">
        <v>25.9605399792316</v>
      </c>
      <c r="M14" s="59" t="n">
        <v>19.2856411004999</v>
      </c>
      <c r="N14" s="60" t="n">
        <v>9.09090909090909</v>
      </c>
      <c r="O14" s="56" t="s">
        <v>113</v>
      </c>
      <c r="P14" s="57" t="s">
        <v>114</v>
      </c>
      <c r="Q14" s="58" t="n">
        <v>3</v>
      </c>
      <c r="R14" s="59" t="n">
        <v>20.7813798836243</v>
      </c>
      <c r="S14" s="59" t="n">
        <v>12.9488454475905</v>
      </c>
      <c r="T14" s="61" t="n">
        <v>8.57142857142857</v>
      </c>
    </row>
    <row r="15" s="30" customFormat="true" ht="32.1" hidden="false" customHeight="true" outlineLevel="0" collapsed="false">
      <c r="A15" s="55" t="n">
        <v>5</v>
      </c>
      <c r="B15" s="56" t="s">
        <v>115</v>
      </c>
      <c r="C15" s="57" t="s">
        <v>116</v>
      </c>
      <c r="D15" s="58" t="n">
        <v>8</v>
      </c>
      <c r="E15" s="59" t="n">
        <v>26.8060581691462</v>
      </c>
      <c r="F15" s="59" t="n">
        <v>12.2849491112488</v>
      </c>
      <c r="G15" s="59"/>
      <c r="H15" s="60" t="n">
        <v>10.126582278481</v>
      </c>
      <c r="I15" s="56" t="s">
        <v>124</v>
      </c>
      <c r="J15" s="57" t="s">
        <v>125</v>
      </c>
      <c r="K15" s="58" t="n">
        <v>3</v>
      </c>
      <c r="L15" s="59" t="n">
        <v>19.4704049844237</v>
      </c>
      <c r="M15" s="59" t="n">
        <v>11.4368191540558</v>
      </c>
      <c r="N15" s="60" t="n">
        <v>6.81818181818182</v>
      </c>
      <c r="O15" s="56" t="s">
        <v>137</v>
      </c>
      <c r="P15" s="57" t="s">
        <v>138</v>
      </c>
      <c r="Q15" s="58" t="n">
        <v>3</v>
      </c>
      <c r="R15" s="59" t="n">
        <v>20.7813798836243</v>
      </c>
      <c r="S15" s="59" t="n">
        <v>13.2258524284102</v>
      </c>
      <c r="T15" s="61" t="n">
        <v>8.57142857142857</v>
      </c>
    </row>
    <row r="16" s="30" customFormat="true" ht="32.1" hidden="false" customHeight="true" outlineLevel="0" collapsed="false">
      <c r="A16" s="55" t="n">
        <v>6</v>
      </c>
      <c r="B16" s="56" t="s">
        <v>130</v>
      </c>
      <c r="C16" s="57" t="s">
        <v>131</v>
      </c>
      <c r="D16" s="58" t="n">
        <v>5</v>
      </c>
      <c r="E16" s="59" t="n">
        <v>16.7537863557164</v>
      </c>
      <c r="F16" s="59" t="n">
        <v>11.4906865679357</v>
      </c>
      <c r="G16" s="59"/>
      <c r="H16" s="60" t="n">
        <v>6.32911392405063</v>
      </c>
      <c r="I16" s="56" t="s">
        <v>115</v>
      </c>
      <c r="J16" s="57" t="s">
        <v>116</v>
      </c>
      <c r="K16" s="58" t="n">
        <v>2</v>
      </c>
      <c r="L16" s="59" t="n">
        <v>12.9802699896158</v>
      </c>
      <c r="M16" s="59" t="n">
        <v>5.76835982389604</v>
      </c>
      <c r="N16" s="60" t="n">
        <v>4.54545454545455</v>
      </c>
      <c r="O16" s="56" t="s">
        <v>122</v>
      </c>
      <c r="P16" s="57" t="s">
        <v>123</v>
      </c>
      <c r="Q16" s="58" t="n">
        <v>2</v>
      </c>
      <c r="R16" s="59" t="n">
        <v>13.8542532557495</v>
      </c>
      <c r="S16" s="59" t="n">
        <v>4.67366631397126</v>
      </c>
      <c r="T16" s="61" t="n">
        <v>5.71428571428571</v>
      </c>
    </row>
    <row r="17" s="30" customFormat="true" ht="32.1" hidden="false" customHeight="true" outlineLevel="0" collapsed="false">
      <c r="A17" s="55" t="n">
        <v>7</v>
      </c>
      <c r="B17" s="56" t="s">
        <v>137</v>
      </c>
      <c r="C17" s="57" t="s">
        <v>138</v>
      </c>
      <c r="D17" s="58" t="n">
        <v>4</v>
      </c>
      <c r="E17" s="59" t="n">
        <v>13.4030290845731</v>
      </c>
      <c r="F17" s="59" t="n">
        <v>9.2121633993861</v>
      </c>
      <c r="G17" s="59"/>
      <c r="H17" s="60" t="n">
        <v>5.06329113924051</v>
      </c>
      <c r="I17" s="56" t="s">
        <v>132</v>
      </c>
      <c r="J17" s="57" t="s">
        <v>133</v>
      </c>
      <c r="K17" s="58" t="n">
        <v>2</v>
      </c>
      <c r="L17" s="59" t="n">
        <v>12.9802699896158</v>
      </c>
      <c r="M17" s="59" t="n">
        <v>6.99911070122855</v>
      </c>
      <c r="N17" s="60" t="n">
        <v>4.54545454545455</v>
      </c>
      <c r="O17" s="56" t="s">
        <v>139</v>
      </c>
      <c r="P17" s="57" t="s">
        <v>140</v>
      </c>
      <c r="Q17" s="58" t="n">
        <v>2</v>
      </c>
      <c r="R17" s="59" t="n">
        <v>13.8542532557495</v>
      </c>
      <c r="S17" s="59" t="n">
        <v>7.3633960184225</v>
      </c>
      <c r="T17" s="61" t="n">
        <v>5.71428571428571</v>
      </c>
    </row>
    <row r="18" s="30" customFormat="true" ht="32.1" hidden="false" customHeight="true" outlineLevel="0" collapsed="false">
      <c r="A18" s="55" t="n">
        <v>8</v>
      </c>
      <c r="B18" s="56" t="s">
        <v>132</v>
      </c>
      <c r="C18" s="57" t="s">
        <v>133</v>
      </c>
      <c r="D18" s="58" t="n">
        <v>2</v>
      </c>
      <c r="E18" s="59" t="n">
        <v>12.9802699896158</v>
      </c>
      <c r="F18" s="59" t="n">
        <v>6.99911070122855</v>
      </c>
      <c r="G18" s="59" t="s">
        <v>136</v>
      </c>
      <c r="H18" s="60" t="n">
        <v>2.53164556962025</v>
      </c>
      <c r="I18" s="56" t="s">
        <v>141</v>
      </c>
      <c r="J18" s="57" t="s">
        <v>142</v>
      </c>
      <c r="K18" s="58" t="n">
        <v>2</v>
      </c>
      <c r="L18" s="59" t="n">
        <v>12.9802699896158</v>
      </c>
      <c r="M18" s="59" t="n">
        <v>9.57451716787702</v>
      </c>
      <c r="N18" s="60" t="n">
        <v>4.54545454545455</v>
      </c>
      <c r="O18" s="56" t="s">
        <v>130</v>
      </c>
      <c r="P18" s="57" t="s">
        <v>131</v>
      </c>
      <c r="Q18" s="58" t="n">
        <v>1</v>
      </c>
      <c r="R18" s="59" t="n">
        <v>6.92712662787476</v>
      </c>
      <c r="S18" s="59" t="n">
        <v>4.00649702219816</v>
      </c>
      <c r="T18" s="61" t="n">
        <v>2.85714285714286</v>
      </c>
    </row>
    <row r="19" s="30" customFormat="true" ht="32.1" hidden="false" customHeight="true" outlineLevel="0" collapsed="false">
      <c r="A19" s="55" t="n">
        <v>9</v>
      </c>
      <c r="B19" s="56" t="s">
        <v>124</v>
      </c>
      <c r="C19" s="57" t="s">
        <v>125</v>
      </c>
      <c r="D19" s="58" t="n">
        <v>3</v>
      </c>
      <c r="E19" s="59" t="n">
        <v>10.0522718134298</v>
      </c>
      <c r="F19" s="59" t="n">
        <v>5.70312161042723</v>
      </c>
      <c r="G19" s="59"/>
      <c r="H19" s="60" t="n">
        <v>3.79746835443038</v>
      </c>
      <c r="I19" s="56" t="s">
        <v>120</v>
      </c>
      <c r="J19" s="57" t="s">
        <v>121</v>
      </c>
      <c r="K19" s="58" t="n">
        <v>1</v>
      </c>
      <c r="L19" s="59" t="n">
        <v>6.49013499480789</v>
      </c>
      <c r="M19" s="59" t="n">
        <v>4.16901408450704</v>
      </c>
      <c r="N19" s="60" t="n">
        <v>2.27272727272727</v>
      </c>
      <c r="O19" s="56" t="s">
        <v>149</v>
      </c>
      <c r="P19" s="57" t="s">
        <v>150</v>
      </c>
      <c r="Q19" s="58" t="n">
        <v>1</v>
      </c>
      <c r="R19" s="59" t="n">
        <v>6.92712662787476</v>
      </c>
      <c r="S19" s="59" t="n">
        <v>5.45454545454545</v>
      </c>
      <c r="T19" s="61" t="n">
        <v>2.85714285714286</v>
      </c>
    </row>
    <row r="20" s="30" customFormat="true" ht="32.1" hidden="false" customHeight="true" outlineLevel="0" collapsed="false">
      <c r="A20" s="55" t="n">
        <v>10</v>
      </c>
      <c r="B20" s="56" t="s">
        <v>141</v>
      </c>
      <c r="C20" s="57" t="s">
        <v>142</v>
      </c>
      <c r="D20" s="58" t="n">
        <v>3</v>
      </c>
      <c r="E20" s="59" t="n">
        <v>10.0522718134298</v>
      </c>
      <c r="F20" s="59" t="n">
        <v>6.08474189820816</v>
      </c>
      <c r="G20" s="59"/>
      <c r="H20" s="60" t="n">
        <v>3.79746835443038</v>
      </c>
      <c r="I20" s="56" t="s">
        <v>128</v>
      </c>
      <c r="J20" s="57" t="s">
        <v>129</v>
      </c>
      <c r="K20" s="58" t="n">
        <v>1</v>
      </c>
      <c r="L20" s="59" t="n">
        <v>6.49013499480789</v>
      </c>
      <c r="M20" s="59" t="n">
        <v>5.52995391705069</v>
      </c>
      <c r="N20" s="60" t="n">
        <v>2.27272727272727</v>
      </c>
      <c r="O20" s="56" t="s">
        <v>157</v>
      </c>
      <c r="P20" s="57" t="s">
        <v>158</v>
      </c>
      <c r="Q20" s="58" t="n">
        <v>1</v>
      </c>
      <c r="R20" s="59" t="n">
        <v>6.92712662787476</v>
      </c>
      <c r="S20" s="59" t="n">
        <v>3.6036036036036</v>
      </c>
      <c r="T20" s="61" t="n">
        <v>2.8571428571428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7</v>
      </c>
      <c r="E21" s="66" t="n">
        <v>56.9628736094357</v>
      </c>
      <c r="F21" s="66" t="n">
        <v>31.8708458027873</v>
      </c>
      <c r="G21" s="66"/>
      <c r="H21" s="67" t="n">
        <v>21.5189873417722</v>
      </c>
      <c r="I21" s="63"/>
      <c r="J21" s="64" t="s">
        <v>49</v>
      </c>
      <c r="K21" s="65" t="n">
        <v>7</v>
      </c>
      <c r="L21" s="66" t="n">
        <v>45.4309449636552</v>
      </c>
      <c r="M21" s="66" t="n">
        <v>27.1209155265946</v>
      </c>
      <c r="N21" s="67" t="n">
        <v>15.9090909090909</v>
      </c>
      <c r="O21" s="63"/>
      <c r="P21" s="64" t="s">
        <v>49</v>
      </c>
      <c r="Q21" s="65" t="n">
        <v>6</v>
      </c>
      <c r="R21" s="66" t="n">
        <v>41.5627597672485</v>
      </c>
      <c r="S21" s="66" t="n">
        <v>16.9524157168966</v>
      </c>
      <c r="T21" s="66" t="n">
        <v>17.1428571428571</v>
      </c>
    </row>
    <row r="22" s="30" customFormat="true" ht="32.1" hidden="false" customHeight="true" outlineLevel="0" collapsed="false">
      <c r="A22" s="55" t="n">
        <v>11</v>
      </c>
      <c r="B22" s="56" t="s">
        <v>157</v>
      </c>
      <c r="C22" s="57" t="s">
        <v>158</v>
      </c>
      <c r="D22" s="58" t="n">
        <v>1</v>
      </c>
      <c r="E22" s="59" t="n">
        <v>6.92712662787476</v>
      </c>
      <c r="F22" s="59" t="n">
        <v>3.6036036036036</v>
      </c>
      <c r="G22" s="59" t="s">
        <v>119</v>
      </c>
      <c r="H22" s="60" t="n">
        <v>1.26582278481013</v>
      </c>
      <c r="I22" s="56" t="s">
        <v>137</v>
      </c>
      <c r="J22" s="57" t="s">
        <v>138</v>
      </c>
      <c r="K22" s="58" t="n">
        <v>1</v>
      </c>
      <c r="L22" s="59" t="n">
        <v>6.49013499480789</v>
      </c>
      <c r="M22" s="59" t="n">
        <v>4.32120993878286</v>
      </c>
      <c r="N22" s="60" t="n">
        <v>2.27272727272727</v>
      </c>
      <c r="O22" s="56" t="s">
        <v>145</v>
      </c>
      <c r="P22" s="57" t="s">
        <v>146</v>
      </c>
      <c r="Q22" s="58" t="n">
        <v>1</v>
      </c>
      <c r="R22" s="59" t="n">
        <v>6.92712662787476</v>
      </c>
      <c r="S22" s="59" t="n">
        <v>2.52312867956266</v>
      </c>
      <c r="T22" s="61" t="n">
        <v>2.85714285714286</v>
      </c>
    </row>
    <row r="23" s="30" customFormat="true" ht="32.1" hidden="false" customHeight="true" outlineLevel="0" collapsed="false">
      <c r="A23" s="55" t="n">
        <v>12</v>
      </c>
      <c r="B23" s="56" t="s">
        <v>149</v>
      </c>
      <c r="C23" s="57" t="s">
        <v>150</v>
      </c>
      <c r="D23" s="58" t="n">
        <v>2</v>
      </c>
      <c r="E23" s="59" t="n">
        <v>6.70151454228656</v>
      </c>
      <c r="F23" s="59" t="n">
        <v>4.45416114568761</v>
      </c>
      <c r="G23" s="59"/>
      <c r="H23" s="60" t="n">
        <v>2.53164556962025</v>
      </c>
      <c r="I23" s="56" t="s">
        <v>153</v>
      </c>
      <c r="J23" s="57" t="s">
        <v>154</v>
      </c>
      <c r="K23" s="58" t="n">
        <v>1</v>
      </c>
      <c r="L23" s="59" t="n">
        <v>6.49013499480789</v>
      </c>
      <c r="M23" s="59" t="n">
        <v>4.32120993878286</v>
      </c>
      <c r="N23" s="60" t="n">
        <v>2.27272727272727</v>
      </c>
      <c r="O23" s="56" t="s">
        <v>141</v>
      </c>
      <c r="P23" s="57" t="s">
        <v>142</v>
      </c>
      <c r="Q23" s="58" t="n">
        <v>1</v>
      </c>
      <c r="R23" s="59" t="n">
        <v>6.92712662787476</v>
      </c>
      <c r="S23" s="59" t="n">
        <v>2.1505376344086</v>
      </c>
      <c r="T23" s="61" t="n">
        <v>2.85714285714286</v>
      </c>
    </row>
    <row r="24" s="30" customFormat="true" ht="32.1" hidden="false" customHeight="true" outlineLevel="0" collapsed="false">
      <c r="A24" s="55" t="n">
        <v>13</v>
      </c>
      <c r="B24" s="56" t="s">
        <v>139</v>
      </c>
      <c r="C24" s="57" t="s">
        <v>140</v>
      </c>
      <c r="D24" s="58" t="n">
        <v>2</v>
      </c>
      <c r="E24" s="59" t="n">
        <v>6.70151454228656</v>
      </c>
      <c r="F24" s="59" t="n">
        <v>3.94528072546648</v>
      </c>
      <c r="G24" s="59"/>
      <c r="H24" s="60" t="n">
        <v>2.53164556962025</v>
      </c>
      <c r="I24" s="56" t="s">
        <v>167</v>
      </c>
      <c r="J24" s="57" t="s">
        <v>168</v>
      </c>
      <c r="K24" s="58" t="n">
        <v>1</v>
      </c>
      <c r="L24" s="59" t="n">
        <v>6.49013499480789</v>
      </c>
      <c r="M24" s="59" t="n">
        <v>2.89296046287367</v>
      </c>
      <c r="N24" s="60" t="n">
        <v>2.27272727272727</v>
      </c>
      <c r="O24" s="56" t="s">
        <v>134</v>
      </c>
      <c r="P24" s="57" t="s">
        <v>135</v>
      </c>
      <c r="Q24" s="58" t="n">
        <v>1</v>
      </c>
      <c r="R24" s="59" t="n">
        <v>6.92712662787476</v>
      </c>
      <c r="S24" s="59" t="n">
        <v>2.1505376344086</v>
      </c>
      <c r="T24" s="61" t="n">
        <v>2.85714285714286</v>
      </c>
    </row>
    <row r="25" s="30" customFormat="true" ht="32.1" hidden="false" customHeight="true" outlineLevel="0" collapsed="false">
      <c r="A25" s="55" t="n">
        <v>14</v>
      </c>
      <c r="B25" s="56" t="s">
        <v>145</v>
      </c>
      <c r="C25" s="57" t="s">
        <v>146</v>
      </c>
      <c r="D25" s="58" t="n">
        <v>2</v>
      </c>
      <c r="E25" s="59" t="n">
        <v>6.70151454228656</v>
      </c>
      <c r="F25" s="59" t="n">
        <v>2.57805749364836</v>
      </c>
      <c r="G25" s="59"/>
      <c r="H25" s="60" t="n">
        <v>2.53164556962025</v>
      </c>
      <c r="I25" s="56" t="s">
        <v>149</v>
      </c>
      <c r="J25" s="57" t="s">
        <v>150</v>
      </c>
      <c r="K25" s="58" t="n">
        <v>1</v>
      </c>
      <c r="L25" s="59" t="n">
        <v>6.49013499480789</v>
      </c>
      <c r="M25" s="59" t="n">
        <v>4.16901408450704</v>
      </c>
      <c r="N25" s="60" t="n">
        <v>2.27272727272727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0</v>
      </c>
      <c r="C26" s="64" t="s">
        <v>121</v>
      </c>
      <c r="D26" s="69" t="n">
        <v>1</v>
      </c>
      <c r="E26" s="66" t="n">
        <v>3.35075727114328</v>
      </c>
      <c r="F26" s="66" t="n">
        <v>2.04307012700166</v>
      </c>
      <c r="G26" s="66"/>
      <c r="H26" s="67" t="n">
        <v>1.26582278481013</v>
      </c>
      <c r="I26" s="68" t="s">
        <v>145</v>
      </c>
      <c r="J26" s="64" t="s">
        <v>146</v>
      </c>
      <c r="K26" s="70" t="n">
        <v>1</v>
      </c>
      <c r="L26" s="66" t="n">
        <v>6.49013499480789</v>
      </c>
      <c r="M26" s="66" t="n">
        <v>2.87539936102236</v>
      </c>
      <c r="N26" s="67" t="n">
        <v>2.27272727272727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69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6" t="s">
        <v>12</v>
      </c>
      <c r="R6" s="36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4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51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721</v>
      </c>
      <c r="E10" s="59" t="n">
        <v>811.653255447195</v>
      </c>
      <c r="F10" s="59" t="n">
        <v>447.711902704761</v>
      </c>
      <c r="G10" s="60" t="n">
        <v>100</v>
      </c>
      <c r="H10" s="56" t="s">
        <v>23</v>
      </c>
      <c r="I10" s="57" t="s">
        <v>24</v>
      </c>
      <c r="J10" s="58" t="n">
        <v>2233</v>
      </c>
      <c r="K10" s="59" t="n">
        <v>960.36608312134</v>
      </c>
      <c r="L10" s="59" t="n">
        <v>584.877750918848</v>
      </c>
      <c r="M10" s="60" t="n">
        <v>100</v>
      </c>
      <c r="N10" s="56" t="s">
        <v>23</v>
      </c>
      <c r="O10" s="57" t="s">
        <v>24</v>
      </c>
      <c r="P10" s="58" t="n">
        <v>1488</v>
      </c>
      <c r="Q10" s="59" t="n">
        <v>658.606701588756</v>
      </c>
      <c r="R10" s="59" t="n">
        <v>316.0592877617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74</v>
      </c>
      <c r="E11" s="59" t="n">
        <v>234.269173972128</v>
      </c>
      <c r="F11" s="59" t="n">
        <v>134.026671544438</v>
      </c>
      <c r="G11" s="60" t="n">
        <v>28.8632088148347</v>
      </c>
      <c r="H11" s="56" t="s">
        <v>25</v>
      </c>
      <c r="I11" s="57" t="s">
        <v>26</v>
      </c>
      <c r="J11" s="58" t="n">
        <v>667</v>
      </c>
      <c r="K11" s="59" t="n">
        <v>286.8625</v>
      </c>
      <c r="L11" s="59" t="n">
        <v>175.6112660607</v>
      </c>
      <c r="M11" s="60" t="n">
        <v>29.8701298701299</v>
      </c>
      <c r="N11" s="56" t="s">
        <v>25</v>
      </c>
      <c r="O11" s="57" t="s">
        <v>26</v>
      </c>
      <c r="P11" s="58" t="n">
        <v>407</v>
      </c>
      <c r="Q11" s="59" t="n">
        <v>180.143</v>
      </c>
      <c r="R11" s="59" t="n">
        <v>95.1300763035725</v>
      </c>
      <c r="S11" s="61" t="n">
        <v>27.352150537634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98</v>
      </c>
      <c r="E12" s="59" t="n">
        <v>130.440378058969</v>
      </c>
      <c r="F12" s="59" t="n">
        <v>65.7548815594867</v>
      </c>
      <c r="G12" s="60" t="n">
        <v>16.0709486697124</v>
      </c>
      <c r="H12" s="56" t="s">
        <v>27</v>
      </c>
      <c r="I12" s="57" t="s">
        <v>28</v>
      </c>
      <c r="J12" s="58" t="n">
        <v>349</v>
      </c>
      <c r="K12" s="59" t="n">
        <v>150.0975</v>
      </c>
      <c r="L12" s="59" t="n">
        <v>85.7619191737676</v>
      </c>
      <c r="M12" s="60" t="n">
        <v>15.6291983878191</v>
      </c>
      <c r="N12" s="56" t="s">
        <v>27</v>
      </c>
      <c r="O12" s="57" t="s">
        <v>28</v>
      </c>
      <c r="P12" s="58" t="n">
        <v>249</v>
      </c>
      <c r="Q12" s="59" t="n">
        <v>110.2103</v>
      </c>
      <c r="R12" s="59" t="n">
        <v>46.563289203821</v>
      </c>
      <c r="S12" s="61" t="n">
        <v>16.7338709677419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87</v>
      </c>
      <c r="E13" s="59" t="n">
        <v>62.6026563594047</v>
      </c>
      <c r="F13" s="59" t="n">
        <v>32.1470791984262</v>
      </c>
      <c r="G13" s="60" t="n">
        <v>7.71298038161785</v>
      </c>
      <c r="H13" s="56" t="s">
        <v>29</v>
      </c>
      <c r="I13" s="57" t="s">
        <v>30</v>
      </c>
      <c r="J13" s="58" t="n">
        <v>174</v>
      </c>
      <c r="K13" s="59" t="n">
        <v>74.8337</v>
      </c>
      <c r="L13" s="59" t="n">
        <v>43.4170280390722</v>
      </c>
      <c r="M13" s="60" t="n">
        <v>7.79220779220779</v>
      </c>
      <c r="N13" s="56" t="s">
        <v>29</v>
      </c>
      <c r="O13" s="57" t="s">
        <v>30</v>
      </c>
      <c r="P13" s="58" t="n">
        <v>113</v>
      </c>
      <c r="Q13" s="59" t="n">
        <v>50.0151</v>
      </c>
      <c r="R13" s="59" t="n">
        <v>21.480408478666</v>
      </c>
      <c r="S13" s="61" t="n">
        <v>7.59408602150538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07</v>
      </c>
      <c r="E14" s="59" t="n">
        <v>45.1524385588738</v>
      </c>
      <c r="F14" s="59" t="n">
        <v>20.5382230806555</v>
      </c>
      <c r="G14" s="60" t="n">
        <v>5.563020693362</v>
      </c>
      <c r="H14" s="56" t="s">
        <v>33</v>
      </c>
      <c r="I14" s="57" t="s">
        <v>34</v>
      </c>
      <c r="J14" s="58" t="n">
        <v>150</v>
      </c>
      <c r="K14" s="59" t="n">
        <v>64.5118</v>
      </c>
      <c r="L14" s="59" t="n">
        <v>47.1583190751572</v>
      </c>
      <c r="M14" s="60" t="n">
        <v>6.71742051052396</v>
      </c>
      <c r="N14" s="56" t="s">
        <v>31</v>
      </c>
      <c r="O14" s="57" t="s">
        <v>32</v>
      </c>
      <c r="P14" s="58" t="n">
        <v>94</v>
      </c>
      <c r="Q14" s="59" t="n">
        <v>41.6055</v>
      </c>
      <c r="R14" s="59" t="n">
        <v>16.1323192852869</v>
      </c>
      <c r="S14" s="61" t="n">
        <v>6.31720430107527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201</v>
      </c>
      <c r="E15" s="59" t="n">
        <v>43.8436722238339</v>
      </c>
      <c r="F15" s="59" t="n">
        <v>31.1562575383558</v>
      </c>
      <c r="G15" s="60" t="n">
        <v>5.40177371674281</v>
      </c>
      <c r="H15" s="56" t="s">
        <v>31</v>
      </c>
      <c r="I15" s="57" t="s">
        <v>32</v>
      </c>
      <c r="J15" s="58" t="n">
        <v>113</v>
      </c>
      <c r="K15" s="59" t="n">
        <v>48.5989</v>
      </c>
      <c r="L15" s="59" t="n">
        <v>25.4198032753909</v>
      </c>
      <c r="M15" s="60" t="n">
        <v>5.06045678459472</v>
      </c>
      <c r="N15" s="56" t="s">
        <v>35</v>
      </c>
      <c r="O15" s="57" t="s">
        <v>36</v>
      </c>
      <c r="P15" s="58" t="n">
        <v>74</v>
      </c>
      <c r="Q15" s="59" t="n">
        <v>32.7532</v>
      </c>
      <c r="R15" s="59" t="n">
        <v>15.1927914445114</v>
      </c>
      <c r="S15" s="61" t="n">
        <v>4.97311827956989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76</v>
      </c>
      <c r="E16" s="59" t="n">
        <v>38.390479161168</v>
      </c>
      <c r="F16" s="59" t="n">
        <v>16.9136221066759</v>
      </c>
      <c r="G16" s="60" t="n">
        <v>4.72991131416286</v>
      </c>
      <c r="H16" s="56" t="s">
        <v>37</v>
      </c>
      <c r="I16" s="57" t="s">
        <v>38</v>
      </c>
      <c r="J16" s="58" t="n">
        <v>112</v>
      </c>
      <c r="K16" s="59" t="n">
        <v>48.1688</v>
      </c>
      <c r="L16" s="59" t="n">
        <v>24.0737160462472</v>
      </c>
      <c r="M16" s="60" t="n">
        <v>5.01567398119122</v>
      </c>
      <c r="N16" s="56" t="s">
        <v>39</v>
      </c>
      <c r="O16" s="57" t="s">
        <v>40</v>
      </c>
      <c r="P16" s="58" t="n">
        <v>68</v>
      </c>
      <c r="Q16" s="59" t="n">
        <v>30.0976</v>
      </c>
      <c r="R16" s="59" t="n">
        <v>12.9288747136043</v>
      </c>
      <c r="S16" s="61" t="n">
        <v>4.56989247311828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161</v>
      </c>
      <c r="E17" s="59" t="n">
        <v>35.1185633235685</v>
      </c>
      <c r="F17" s="59" t="n">
        <v>18.3344249774562</v>
      </c>
      <c r="G17" s="60" t="n">
        <v>4.32679387261489</v>
      </c>
      <c r="H17" s="56" t="s">
        <v>35</v>
      </c>
      <c r="I17" s="57" t="s">
        <v>36</v>
      </c>
      <c r="J17" s="58" t="n">
        <v>87</v>
      </c>
      <c r="K17" s="59" t="n">
        <v>37.4168</v>
      </c>
      <c r="L17" s="59" t="n">
        <v>21.4641653848594</v>
      </c>
      <c r="M17" s="60" t="n">
        <v>3.8961038961039</v>
      </c>
      <c r="N17" s="56" t="s">
        <v>37</v>
      </c>
      <c r="O17" s="57" t="s">
        <v>38</v>
      </c>
      <c r="P17" s="58" t="n">
        <v>64</v>
      </c>
      <c r="Q17" s="59" t="n">
        <v>28.3271</v>
      </c>
      <c r="R17" s="59" t="n">
        <v>10.9554835385681</v>
      </c>
      <c r="S17" s="61" t="n">
        <v>4.3010752688172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22</v>
      </c>
      <c r="E18" s="59" t="n">
        <v>26.6115821458097</v>
      </c>
      <c r="F18" s="59" t="n">
        <v>12.9360965652193</v>
      </c>
      <c r="G18" s="60" t="n">
        <v>3.27868852459016</v>
      </c>
      <c r="H18" s="56" t="s">
        <v>41</v>
      </c>
      <c r="I18" s="57" t="s">
        <v>42</v>
      </c>
      <c r="J18" s="58" t="n">
        <v>73</v>
      </c>
      <c r="K18" s="59" t="n">
        <v>31.3957</v>
      </c>
      <c r="L18" s="59" t="n">
        <v>23.2309843012622</v>
      </c>
      <c r="M18" s="60" t="n">
        <v>3.26914464845499</v>
      </c>
      <c r="N18" s="56" t="s">
        <v>33</v>
      </c>
      <c r="O18" s="57" t="s">
        <v>34</v>
      </c>
      <c r="P18" s="58" t="n">
        <v>51</v>
      </c>
      <c r="Q18" s="59" t="n">
        <v>22.5732</v>
      </c>
      <c r="R18" s="59" t="n">
        <v>15.4851896854405</v>
      </c>
      <c r="S18" s="61" t="n">
        <v>3.42741935483871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93</v>
      </c>
      <c r="E19" s="59" t="n">
        <v>20.2858781931172</v>
      </c>
      <c r="F19" s="59" t="n">
        <v>9.63655888601561</v>
      </c>
      <c r="G19" s="60" t="n">
        <v>2.49932813759742</v>
      </c>
      <c r="H19" s="56" t="s">
        <v>45</v>
      </c>
      <c r="I19" s="57" t="s">
        <v>46</v>
      </c>
      <c r="J19" s="58" t="n">
        <v>66</v>
      </c>
      <c r="K19" s="59" t="n">
        <v>28.3852</v>
      </c>
      <c r="L19" s="59" t="n">
        <v>21.6492377572483</v>
      </c>
      <c r="M19" s="60" t="n">
        <v>2.95566502463054</v>
      </c>
      <c r="N19" s="56" t="s">
        <v>43</v>
      </c>
      <c r="O19" s="57" t="s">
        <v>44</v>
      </c>
      <c r="P19" s="58" t="n">
        <v>50</v>
      </c>
      <c r="Q19" s="59" t="n">
        <v>22.1306</v>
      </c>
      <c r="R19" s="59" t="n">
        <v>8.49746526001415</v>
      </c>
      <c r="S19" s="61" t="n">
        <v>3.36021505376344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93</v>
      </c>
      <c r="E20" s="59" t="n">
        <v>20.2858781931172</v>
      </c>
      <c r="F20" s="59" t="n">
        <v>15.4571587767003</v>
      </c>
      <c r="G20" s="60" t="n">
        <v>2.49932813759742</v>
      </c>
      <c r="H20" s="56" t="s">
        <v>47</v>
      </c>
      <c r="I20" s="57" t="s">
        <v>48</v>
      </c>
      <c r="J20" s="58" t="n">
        <v>55</v>
      </c>
      <c r="K20" s="59" t="n">
        <v>23.6543</v>
      </c>
      <c r="L20" s="59" t="n">
        <v>12.5696103298403</v>
      </c>
      <c r="M20" s="60" t="n">
        <v>2.46305418719212</v>
      </c>
      <c r="N20" s="56" t="s">
        <v>45</v>
      </c>
      <c r="O20" s="57" t="s">
        <v>46</v>
      </c>
      <c r="P20" s="58" t="n">
        <v>27</v>
      </c>
      <c r="Q20" s="59" t="n">
        <v>11.9505</v>
      </c>
      <c r="R20" s="59" t="n">
        <v>9.15981935053445</v>
      </c>
      <c r="S20" s="61" t="n">
        <v>1.8145161290322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09</v>
      </c>
      <c r="E21" s="66" t="n">
        <v>154.652555257205</v>
      </c>
      <c r="F21" s="66" t="n">
        <v>90.8109284713316</v>
      </c>
      <c r="G21" s="67" t="n">
        <v>19.0540177371674</v>
      </c>
      <c r="H21" s="63"/>
      <c r="I21" s="64" t="s">
        <v>49</v>
      </c>
      <c r="J21" s="65" t="n">
        <v>387</v>
      </c>
      <c r="K21" s="66" t="n">
        <v>166.440516868768</v>
      </c>
      <c r="L21" s="66" t="n">
        <v>104.521701475303</v>
      </c>
      <c r="M21" s="67" t="n">
        <v>17.3309449171518</v>
      </c>
      <c r="N21" s="63"/>
      <c r="O21" s="64" t="s">
        <v>49</v>
      </c>
      <c r="P21" s="65" t="n">
        <v>291</v>
      </c>
      <c r="Q21" s="66" t="n">
        <v>128.800100915543</v>
      </c>
      <c r="R21" s="66" t="n">
        <v>64.5335704977702</v>
      </c>
      <c r="S21" s="66" t="n">
        <v>19.5564516129032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89</v>
      </c>
      <c r="E22" s="59" t="n">
        <v>19.4133673030907</v>
      </c>
      <c r="F22" s="59" t="n">
        <v>13.919563472051</v>
      </c>
      <c r="G22" s="60" t="n">
        <v>2.39183015318463</v>
      </c>
      <c r="H22" s="56" t="s">
        <v>39</v>
      </c>
      <c r="I22" s="57" t="s">
        <v>40</v>
      </c>
      <c r="J22" s="58" t="n">
        <v>54</v>
      </c>
      <c r="K22" s="59" t="n">
        <v>23.2242</v>
      </c>
      <c r="L22" s="59" t="n">
        <v>12.787127398857</v>
      </c>
      <c r="M22" s="60" t="n">
        <v>2.41827138378863</v>
      </c>
      <c r="N22" s="56" t="s">
        <v>50</v>
      </c>
      <c r="O22" s="57" t="s">
        <v>51</v>
      </c>
      <c r="P22" s="58" t="n">
        <v>17</v>
      </c>
      <c r="Q22" s="59" t="n">
        <v>7.5244</v>
      </c>
      <c r="R22" s="59" t="n">
        <v>2.56637783466003</v>
      </c>
      <c r="S22" s="61" t="n">
        <v>1.14247311827957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70</v>
      </c>
      <c r="E23" s="59" t="n">
        <v>15.2689405754646</v>
      </c>
      <c r="F23" s="59" t="n">
        <v>7.38329706627222</v>
      </c>
      <c r="G23" s="60" t="n">
        <v>1.88121472722386</v>
      </c>
      <c r="H23" s="56" t="s">
        <v>43</v>
      </c>
      <c r="I23" s="57" t="s">
        <v>44</v>
      </c>
      <c r="J23" s="58" t="n">
        <v>43</v>
      </c>
      <c r="K23" s="59" t="n">
        <v>18.4933</v>
      </c>
      <c r="L23" s="59" t="n">
        <v>10.5406496942811</v>
      </c>
      <c r="M23" s="60" t="n">
        <v>1.9256605463502</v>
      </c>
      <c r="N23" s="56" t="s">
        <v>52</v>
      </c>
      <c r="O23" s="57" t="s">
        <v>53</v>
      </c>
      <c r="P23" s="58" t="n">
        <v>17</v>
      </c>
      <c r="Q23" s="59" t="n">
        <v>7.5244</v>
      </c>
      <c r="R23" s="59" t="n">
        <v>3.67214369917595</v>
      </c>
      <c r="S23" s="61" t="n">
        <v>1.14247311827957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33</v>
      </c>
      <c r="E24" s="59" t="n">
        <v>7.19821484271901</v>
      </c>
      <c r="F24" s="59" t="n">
        <v>2.85989865810774</v>
      </c>
      <c r="G24" s="60" t="n">
        <v>0.886858371405536</v>
      </c>
      <c r="H24" s="56" t="s">
        <v>50</v>
      </c>
      <c r="I24" s="57" t="s">
        <v>51</v>
      </c>
      <c r="J24" s="58" t="n">
        <v>16</v>
      </c>
      <c r="K24" s="59" t="n">
        <v>6.8812</v>
      </c>
      <c r="L24" s="59" t="n">
        <v>3.20356628051104</v>
      </c>
      <c r="M24" s="60" t="n">
        <v>0.716524854455889</v>
      </c>
      <c r="N24" s="56" t="s">
        <v>41</v>
      </c>
      <c r="O24" s="57" t="s">
        <v>42</v>
      </c>
      <c r="P24" s="58" t="n">
        <v>16</v>
      </c>
      <c r="Q24" s="59" t="n">
        <v>7.0817</v>
      </c>
      <c r="R24" s="59" t="n">
        <v>4.3609341595033</v>
      </c>
      <c r="S24" s="61" t="n">
        <v>1.0752688172043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29</v>
      </c>
      <c r="E25" s="59" t="n">
        <v>6.32570395269246</v>
      </c>
      <c r="F25" s="59" t="n">
        <v>3.47531772171275</v>
      </c>
      <c r="G25" s="60" t="n">
        <v>0.779360386992744</v>
      </c>
      <c r="H25" s="56" t="s">
        <v>54</v>
      </c>
      <c r="I25" s="57" t="s">
        <v>55</v>
      </c>
      <c r="J25" s="58" t="n">
        <v>12</v>
      </c>
      <c r="K25" s="59" t="n">
        <v>5.1609</v>
      </c>
      <c r="L25" s="59" t="n">
        <v>2.88401788611774</v>
      </c>
      <c r="M25" s="60" t="n">
        <v>0.537393640841917</v>
      </c>
      <c r="N25" s="56" t="s">
        <v>47</v>
      </c>
      <c r="O25" s="57" t="s">
        <v>48</v>
      </c>
      <c r="P25" s="58" t="n">
        <v>15</v>
      </c>
      <c r="Q25" s="59" t="n">
        <v>6.6391</v>
      </c>
      <c r="R25" s="59" t="n">
        <v>2.83707356405997</v>
      </c>
      <c r="S25" s="61" t="n">
        <v>1.00806451612903</v>
      </c>
    </row>
    <row r="26" s="30" customFormat="true" ht="32.1" hidden="false" customHeight="true" outlineLevel="0" collapsed="false">
      <c r="A26" s="62" t="n">
        <v>15</v>
      </c>
      <c r="B26" s="68" t="s">
        <v>56</v>
      </c>
      <c r="C26" s="64" t="s">
        <v>57</v>
      </c>
      <c r="D26" s="69" t="n">
        <v>22</v>
      </c>
      <c r="E26" s="66" t="n">
        <v>4.798809895146</v>
      </c>
      <c r="F26" s="66" t="n">
        <v>2.3852017424739</v>
      </c>
      <c r="G26" s="67" t="n">
        <v>0.591238914270358</v>
      </c>
      <c r="H26" s="68" t="s">
        <v>52</v>
      </c>
      <c r="I26" s="64" t="s">
        <v>53</v>
      </c>
      <c r="J26" s="70" t="n">
        <v>12</v>
      </c>
      <c r="K26" s="66" t="n">
        <v>5.1609</v>
      </c>
      <c r="L26" s="66" t="n">
        <v>3.2031732013468</v>
      </c>
      <c r="M26" s="67" t="n">
        <v>0.537393640841917</v>
      </c>
      <c r="N26" s="68" t="s">
        <v>56</v>
      </c>
      <c r="O26" s="64" t="s">
        <v>57</v>
      </c>
      <c r="P26" s="70" t="n">
        <v>11</v>
      </c>
      <c r="Q26" s="66" t="n">
        <v>4.8687</v>
      </c>
      <c r="R26" s="66" t="n">
        <v>2.16005944759895</v>
      </c>
      <c r="S26" s="66" t="n">
        <v>0.73924731182795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58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7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98</v>
      </c>
      <c r="E10" s="59" t="n">
        <v>273.045149965869</v>
      </c>
      <c r="F10" s="59" t="n">
        <v>144.863746908212</v>
      </c>
      <c r="G10" s="59"/>
      <c r="H10" s="60" t="n">
        <v>100</v>
      </c>
      <c r="I10" s="56" t="s">
        <v>25</v>
      </c>
      <c r="J10" s="57" t="s">
        <v>26</v>
      </c>
      <c r="K10" s="58" t="n">
        <v>62</v>
      </c>
      <c r="L10" s="59" t="n">
        <v>330.878428861138</v>
      </c>
      <c r="M10" s="59" t="n">
        <v>183.660470860035</v>
      </c>
      <c r="N10" s="60" t="n">
        <v>100</v>
      </c>
      <c r="O10" s="56" t="s">
        <v>25</v>
      </c>
      <c r="P10" s="57" t="s">
        <v>26</v>
      </c>
      <c r="Q10" s="58" t="n">
        <v>36</v>
      </c>
      <c r="R10" s="59" t="n">
        <v>209.869705890926</v>
      </c>
      <c r="S10" s="59" t="n">
        <v>107.257323932113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22</v>
      </c>
      <c r="E11" s="59" t="n">
        <v>61.295849992338</v>
      </c>
      <c r="F11" s="59" t="n">
        <v>33.1040393114848</v>
      </c>
      <c r="G11" s="59"/>
      <c r="H11" s="60" t="n">
        <v>22.4489795918367</v>
      </c>
      <c r="I11" s="56" t="s">
        <v>111</v>
      </c>
      <c r="J11" s="57" t="s">
        <v>112</v>
      </c>
      <c r="K11" s="58" t="n">
        <v>13</v>
      </c>
      <c r="L11" s="59" t="n">
        <v>69.377735083787</v>
      </c>
      <c r="M11" s="59" t="n">
        <v>39.7220275430153</v>
      </c>
      <c r="N11" s="60" t="n">
        <v>20.9677419354839</v>
      </c>
      <c r="O11" s="56" t="s">
        <v>111</v>
      </c>
      <c r="P11" s="57" t="s">
        <v>112</v>
      </c>
      <c r="Q11" s="58" t="n">
        <v>9</v>
      </c>
      <c r="R11" s="59" t="n">
        <v>52.4674264727315</v>
      </c>
      <c r="S11" s="59" t="n">
        <v>26.7933049644926</v>
      </c>
      <c r="T11" s="61" t="n">
        <v>25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16</v>
      </c>
      <c r="E12" s="59" t="n">
        <v>44.5787999944277</v>
      </c>
      <c r="F12" s="59" t="n">
        <v>24.0478044270539</v>
      </c>
      <c r="G12" s="59"/>
      <c r="H12" s="60" t="n">
        <v>16.3265306122449</v>
      </c>
      <c r="I12" s="56" t="s">
        <v>115</v>
      </c>
      <c r="J12" s="57" t="s">
        <v>116</v>
      </c>
      <c r="K12" s="58" t="n">
        <v>10</v>
      </c>
      <c r="L12" s="59" t="n">
        <v>53.36748852599</v>
      </c>
      <c r="M12" s="59" t="n">
        <v>26.8252053573213</v>
      </c>
      <c r="N12" s="60" t="n">
        <v>16.1290322580645</v>
      </c>
      <c r="O12" s="56" t="s">
        <v>113</v>
      </c>
      <c r="P12" s="57" t="s">
        <v>114</v>
      </c>
      <c r="Q12" s="58" t="n">
        <v>6</v>
      </c>
      <c r="R12" s="59" t="n">
        <v>34.9782843151543</v>
      </c>
      <c r="S12" s="59" t="n">
        <v>20.1133224705481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14</v>
      </c>
      <c r="E13" s="59" t="n">
        <v>39.0064499951242</v>
      </c>
      <c r="F13" s="59" t="n">
        <v>19.2219284022048</v>
      </c>
      <c r="G13" s="59"/>
      <c r="H13" s="60" t="n">
        <v>14.2857142857143</v>
      </c>
      <c r="I13" s="56" t="s">
        <v>113</v>
      </c>
      <c r="J13" s="57" t="s">
        <v>114</v>
      </c>
      <c r="K13" s="58" t="n">
        <v>10</v>
      </c>
      <c r="L13" s="59" t="n">
        <v>53.36748852599</v>
      </c>
      <c r="M13" s="59" t="n">
        <v>29.0966027539158</v>
      </c>
      <c r="N13" s="60" t="n">
        <v>16.1290322580645</v>
      </c>
      <c r="O13" s="56" t="s">
        <v>115</v>
      </c>
      <c r="P13" s="57" t="s">
        <v>116</v>
      </c>
      <c r="Q13" s="58" t="n">
        <v>4</v>
      </c>
      <c r="R13" s="59" t="n">
        <v>23.3188562101029</v>
      </c>
      <c r="S13" s="59" t="n">
        <v>12.9769755753115</v>
      </c>
      <c r="T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120</v>
      </c>
      <c r="C14" s="57" t="s">
        <v>121</v>
      </c>
      <c r="D14" s="58" t="n">
        <v>8</v>
      </c>
      <c r="E14" s="59" t="n">
        <v>22.2893999972138</v>
      </c>
      <c r="F14" s="59" t="n">
        <v>14.5416420340944</v>
      </c>
      <c r="G14" s="59"/>
      <c r="H14" s="60" t="n">
        <v>8.16326530612245</v>
      </c>
      <c r="I14" s="56" t="s">
        <v>120</v>
      </c>
      <c r="J14" s="57" t="s">
        <v>121</v>
      </c>
      <c r="K14" s="58" t="n">
        <v>8</v>
      </c>
      <c r="L14" s="59" t="n">
        <v>42.693990820792</v>
      </c>
      <c r="M14" s="59" t="n">
        <v>27.3138800102522</v>
      </c>
      <c r="N14" s="60" t="n">
        <v>12.9032258064516</v>
      </c>
      <c r="O14" s="56" t="s">
        <v>117</v>
      </c>
      <c r="P14" s="57" t="s">
        <v>118</v>
      </c>
      <c r="Q14" s="58" t="n">
        <v>3</v>
      </c>
      <c r="R14" s="59" t="n">
        <v>17.4891421575772</v>
      </c>
      <c r="S14" s="59" t="n">
        <v>10.258530524614</v>
      </c>
      <c r="T14" s="61" t="n">
        <v>8.33333333333333</v>
      </c>
    </row>
    <row r="15" s="30" customFormat="true" ht="32.1" hidden="false" customHeight="true" outlineLevel="0" collapsed="false">
      <c r="A15" s="55" t="n">
        <v>5</v>
      </c>
      <c r="B15" s="56" t="s">
        <v>122</v>
      </c>
      <c r="C15" s="57" t="s">
        <v>123</v>
      </c>
      <c r="D15" s="58" t="n">
        <v>7</v>
      </c>
      <c r="E15" s="59" t="n">
        <v>19.5032249975621</v>
      </c>
      <c r="F15" s="59" t="n">
        <v>8.40224911016653</v>
      </c>
      <c r="G15" s="59"/>
      <c r="H15" s="60" t="n">
        <v>7.14285714285714</v>
      </c>
      <c r="I15" s="56" t="s">
        <v>122</v>
      </c>
      <c r="J15" s="57" t="s">
        <v>123</v>
      </c>
      <c r="K15" s="58" t="n">
        <v>6</v>
      </c>
      <c r="L15" s="59" t="n">
        <v>32.020493115594</v>
      </c>
      <c r="M15" s="59" t="n">
        <v>15.2183578872963</v>
      </c>
      <c r="N15" s="60" t="n">
        <v>9.67741935483871</v>
      </c>
      <c r="O15" s="56" t="s">
        <v>126</v>
      </c>
      <c r="P15" s="57" t="s">
        <v>127</v>
      </c>
      <c r="Q15" s="58" t="n">
        <v>2</v>
      </c>
      <c r="R15" s="59" t="n">
        <v>11.6594281050514</v>
      </c>
      <c r="S15" s="59" t="n">
        <v>5.90370726137507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17</v>
      </c>
      <c r="C16" s="57" t="s">
        <v>118</v>
      </c>
      <c r="D16" s="58" t="n">
        <v>3</v>
      </c>
      <c r="E16" s="59" t="n">
        <v>17.4891421575772</v>
      </c>
      <c r="F16" s="59" t="n">
        <v>10.258530524614</v>
      </c>
      <c r="G16" s="59" t="s">
        <v>119</v>
      </c>
      <c r="H16" s="60" t="n">
        <v>3.06122448979592</v>
      </c>
      <c r="I16" s="56" t="s">
        <v>124</v>
      </c>
      <c r="J16" s="57" t="s">
        <v>125</v>
      </c>
      <c r="K16" s="58" t="n">
        <v>4</v>
      </c>
      <c r="L16" s="59" t="n">
        <v>21.346995410396</v>
      </c>
      <c r="M16" s="59" t="n">
        <v>11.8035576948106</v>
      </c>
      <c r="N16" s="60" t="n">
        <v>6.45161290322581</v>
      </c>
      <c r="O16" s="56" t="s">
        <v>145</v>
      </c>
      <c r="P16" s="57" t="s">
        <v>146</v>
      </c>
      <c r="Q16" s="58" t="n">
        <v>2</v>
      </c>
      <c r="R16" s="59" t="n">
        <v>11.6594281050514</v>
      </c>
      <c r="S16" s="59" t="n">
        <v>2.94478527607362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126</v>
      </c>
      <c r="C17" s="57" t="s">
        <v>127</v>
      </c>
      <c r="D17" s="58" t="n">
        <v>2</v>
      </c>
      <c r="E17" s="59" t="n">
        <v>11.6594281050514</v>
      </c>
      <c r="F17" s="59" t="n">
        <v>5.90370726137507</v>
      </c>
      <c r="G17" s="59" t="s">
        <v>119</v>
      </c>
      <c r="H17" s="60" t="n">
        <v>2.04081632653061</v>
      </c>
      <c r="I17" s="56" t="s">
        <v>128</v>
      </c>
      <c r="J17" s="57" t="s">
        <v>129</v>
      </c>
      <c r="K17" s="58" t="n">
        <v>2</v>
      </c>
      <c r="L17" s="59" t="n">
        <v>10.673497705198</v>
      </c>
      <c r="M17" s="59" t="n">
        <v>8.08826155129708</v>
      </c>
      <c r="N17" s="60" t="n">
        <v>3.2258064516129</v>
      </c>
      <c r="O17" s="56" t="s">
        <v>122</v>
      </c>
      <c r="P17" s="57" t="s">
        <v>123</v>
      </c>
      <c r="Q17" s="58" t="n">
        <v>1</v>
      </c>
      <c r="R17" s="59" t="n">
        <v>5.82971405252572</v>
      </c>
      <c r="S17" s="59" t="n">
        <v>2.50417362270451</v>
      </c>
      <c r="T17" s="61" t="n">
        <v>2.77777777777778</v>
      </c>
    </row>
    <row r="18" s="30" customFormat="true" ht="32.1" hidden="false" customHeight="true" outlineLevel="0" collapsed="false">
      <c r="A18" s="55" t="n">
        <v>8</v>
      </c>
      <c r="B18" s="56" t="s">
        <v>124</v>
      </c>
      <c r="C18" s="57" t="s">
        <v>125</v>
      </c>
      <c r="D18" s="58" t="n">
        <v>4</v>
      </c>
      <c r="E18" s="59" t="n">
        <v>11.1446999986069</v>
      </c>
      <c r="F18" s="59" t="n">
        <v>5.97188788016816</v>
      </c>
      <c r="G18" s="59"/>
      <c r="H18" s="60" t="n">
        <v>4.08163265306123</v>
      </c>
      <c r="I18" s="56" t="s">
        <v>130</v>
      </c>
      <c r="J18" s="57" t="s">
        <v>131</v>
      </c>
      <c r="K18" s="58" t="n">
        <v>2</v>
      </c>
      <c r="L18" s="59" t="n">
        <v>10.673497705198</v>
      </c>
      <c r="M18" s="59" t="n">
        <v>5.37010614779159</v>
      </c>
      <c r="N18" s="60" t="n">
        <v>3.2258064516129</v>
      </c>
      <c r="O18" s="56" t="s">
        <v>130</v>
      </c>
      <c r="P18" s="57" t="s">
        <v>131</v>
      </c>
      <c r="Q18" s="58" t="n">
        <v>1</v>
      </c>
      <c r="R18" s="59" t="n">
        <v>5.82971405252572</v>
      </c>
      <c r="S18" s="59" t="n">
        <v>4.43131462333826</v>
      </c>
      <c r="T18" s="61" t="n">
        <v>2.77777777777778</v>
      </c>
    </row>
    <row r="19" s="30" customFormat="true" ht="32.1" hidden="false" customHeight="true" outlineLevel="0" collapsed="false">
      <c r="A19" s="55" t="n">
        <v>9</v>
      </c>
      <c r="B19" s="56" t="s">
        <v>130</v>
      </c>
      <c r="C19" s="57" t="s">
        <v>131</v>
      </c>
      <c r="D19" s="58" t="n">
        <v>3</v>
      </c>
      <c r="E19" s="59" t="n">
        <v>8.35852499895518</v>
      </c>
      <c r="F19" s="59" t="n">
        <v>4.59600551861686</v>
      </c>
      <c r="G19" s="59"/>
      <c r="H19" s="60" t="n">
        <v>3.06122448979592</v>
      </c>
      <c r="I19" s="56" t="s">
        <v>171</v>
      </c>
      <c r="J19" s="57" t="s">
        <v>172</v>
      </c>
      <c r="K19" s="58" t="n">
        <v>1</v>
      </c>
      <c r="L19" s="59" t="n">
        <v>5.336748852599</v>
      </c>
      <c r="M19" s="59" t="n">
        <v>3.97350993377483</v>
      </c>
      <c r="N19" s="60" t="n">
        <v>1.61290322580645</v>
      </c>
      <c r="O19" s="56" t="s">
        <v>167</v>
      </c>
      <c r="P19" s="57" t="s">
        <v>168</v>
      </c>
      <c r="Q19" s="58" t="n">
        <v>1</v>
      </c>
      <c r="R19" s="59" t="n">
        <v>5.82971405252572</v>
      </c>
      <c r="S19" s="59" t="n">
        <v>4.43131462333826</v>
      </c>
      <c r="T19" s="61" t="n">
        <v>2.77777777777778</v>
      </c>
    </row>
    <row r="20" s="30" customFormat="true" ht="32.1" hidden="false" customHeight="true" outlineLevel="0" collapsed="false">
      <c r="A20" s="55" t="n">
        <v>10</v>
      </c>
      <c r="B20" s="56" t="s">
        <v>145</v>
      </c>
      <c r="C20" s="57" t="s">
        <v>146</v>
      </c>
      <c r="D20" s="58" t="n">
        <v>3</v>
      </c>
      <c r="E20" s="59" t="n">
        <v>8.35852499895518</v>
      </c>
      <c r="F20" s="59" t="n">
        <v>3.34664294473854</v>
      </c>
      <c r="G20" s="59"/>
      <c r="H20" s="60" t="n">
        <v>3.06122448979592</v>
      </c>
      <c r="I20" s="56" t="s">
        <v>149</v>
      </c>
      <c r="J20" s="57" t="s">
        <v>150</v>
      </c>
      <c r="K20" s="58" t="n">
        <v>1</v>
      </c>
      <c r="L20" s="59" t="n">
        <v>5.336748852599</v>
      </c>
      <c r="M20" s="59" t="n">
        <v>3.04526748971193</v>
      </c>
      <c r="N20" s="60" t="n">
        <v>1.61290322580645</v>
      </c>
      <c r="O20" s="56" t="s">
        <v>149</v>
      </c>
      <c r="P20" s="57" t="s">
        <v>150</v>
      </c>
      <c r="Q20" s="58" t="n">
        <v>1</v>
      </c>
      <c r="R20" s="59" t="n">
        <v>5.82971405252572</v>
      </c>
      <c r="S20" s="59" t="n">
        <v>3.69626355966252</v>
      </c>
      <c r="T20" s="61" t="n">
        <v>2.77777777777778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6</v>
      </c>
      <c r="E21" s="66" t="n">
        <v>44.5787999944277</v>
      </c>
      <c r="F21" s="66" t="n">
        <v>23.6569837388018</v>
      </c>
      <c r="G21" s="66"/>
      <c r="H21" s="67" t="n">
        <v>16.3265306122449</v>
      </c>
      <c r="I21" s="63"/>
      <c r="J21" s="64" t="s">
        <v>49</v>
      </c>
      <c r="K21" s="65" t="n">
        <v>5</v>
      </c>
      <c r="L21" s="66" t="n">
        <v>26.683744262995</v>
      </c>
      <c r="M21" s="66" t="n">
        <v>13.2036944908482</v>
      </c>
      <c r="N21" s="67" t="n">
        <v>8.06451612903226</v>
      </c>
      <c r="O21" s="63"/>
      <c r="P21" s="64" t="s">
        <v>49</v>
      </c>
      <c r="Q21" s="65" t="n">
        <v>6</v>
      </c>
      <c r="R21" s="66" t="n">
        <v>34.9782843151543</v>
      </c>
      <c r="S21" s="66" t="n">
        <v>13.2036314306542</v>
      </c>
      <c r="T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128</v>
      </c>
      <c r="C22" s="57" t="s">
        <v>129</v>
      </c>
      <c r="D22" s="58" t="n">
        <v>2</v>
      </c>
      <c r="E22" s="59" t="n">
        <v>5.57234999930346</v>
      </c>
      <c r="F22" s="59" t="n">
        <v>4.26662040512793</v>
      </c>
      <c r="G22" s="59"/>
      <c r="H22" s="60" t="n">
        <v>2.04081632653061</v>
      </c>
      <c r="I22" s="56" t="s">
        <v>132</v>
      </c>
      <c r="J22" s="57" t="s">
        <v>133</v>
      </c>
      <c r="K22" s="58" t="n">
        <v>1</v>
      </c>
      <c r="L22" s="59" t="n">
        <v>5.336748852599</v>
      </c>
      <c r="M22" s="59" t="n">
        <v>2.64783759929391</v>
      </c>
      <c r="N22" s="60" t="n">
        <v>1.61290322580645</v>
      </c>
      <c r="O22" s="56" t="s">
        <v>134</v>
      </c>
      <c r="P22" s="57" t="s">
        <v>135</v>
      </c>
      <c r="Q22" s="58" t="n">
        <v>1</v>
      </c>
      <c r="R22" s="59" t="n">
        <v>5.82971405252572</v>
      </c>
      <c r="S22" s="59" t="n">
        <v>1.96936542669584</v>
      </c>
      <c r="T22" s="61" t="n">
        <v>2.77777777777778</v>
      </c>
    </row>
    <row r="23" s="30" customFormat="true" ht="32.1" hidden="false" customHeight="true" outlineLevel="0" collapsed="false">
      <c r="A23" s="55" t="n">
        <v>12</v>
      </c>
      <c r="B23" s="56" t="s">
        <v>149</v>
      </c>
      <c r="C23" s="57" t="s">
        <v>150</v>
      </c>
      <c r="D23" s="58" t="n">
        <v>2</v>
      </c>
      <c r="E23" s="59" t="n">
        <v>5.57234999930346</v>
      </c>
      <c r="F23" s="59" t="n">
        <v>3.35397172137285</v>
      </c>
      <c r="G23" s="59"/>
      <c r="H23" s="60" t="n">
        <v>2.04081632653061</v>
      </c>
      <c r="I23" s="56" t="s">
        <v>139</v>
      </c>
      <c r="J23" s="57" t="s">
        <v>140</v>
      </c>
      <c r="K23" s="58" t="n">
        <v>1</v>
      </c>
      <c r="L23" s="59" t="n">
        <v>5.336748852599</v>
      </c>
      <c r="M23" s="59" t="n">
        <v>2.12765957446809</v>
      </c>
      <c r="N23" s="60" t="n">
        <v>1.61290322580645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2</v>
      </c>
      <c r="C24" s="57" t="s">
        <v>133</v>
      </c>
      <c r="D24" s="58" t="n">
        <v>1</v>
      </c>
      <c r="E24" s="59" t="n">
        <v>5.336748852599</v>
      </c>
      <c r="F24" s="59" t="n">
        <v>2.64783759929391</v>
      </c>
      <c r="G24" s="59" t="s">
        <v>136</v>
      </c>
      <c r="H24" s="60" t="n">
        <v>1.02040816326531</v>
      </c>
      <c r="I24" s="56" t="s">
        <v>145</v>
      </c>
      <c r="J24" s="57" t="s">
        <v>146</v>
      </c>
      <c r="K24" s="58" t="n">
        <v>1</v>
      </c>
      <c r="L24" s="59" t="n">
        <v>5.336748852599</v>
      </c>
      <c r="M24" s="59" t="n">
        <v>3.04526748971193</v>
      </c>
      <c r="N24" s="60" t="n">
        <v>1.61290322580645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71</v>
      </c>
      <c r="C25" s="57" t="s">
        <v>172</v>
      </c>
      <c r="D25" s="58" t="n">
        <v>1</v>
      </c>
      <c r="E25" s="59" t="n">
        <v>2.78617499965173</v>
      </c>
      <c r="F25" s="59" t="n">
        <v>2.09497206703911</v>
      </c>
      <c r="G25" s="59"/>
      <c r="H25" s="60" t="n">
        <v>1.02040816326531</v>
      </c>
      <c r="I25" s="56" t="s">
        <v>141</v>
      </c>
      <c r="J25" s="57" t="s">
        <v>142</v>
      </c>
      <c r="K25" s="58" t="n">
        <v>1</v>
      </c>
      <c r="L25" s="59" t="n">
        <v>5.336748852599</v>
      </c>
      <c r="M25" s="59" t="n">
        <v>3.04526748971193</v>
      </c>
      <c r="N25" s="60" t="n">
        <v>1.61290322580645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67</v>
      </c>
      <c r="C26" s="64" t="s">
        <v>168</v>
      </c>
      <c r="D26" s="69" t="n">
        <v>1</v>
      </c>
      <c r="E26" s="66" t="n">
        <v>2.78617499965173</v>
      </c>
      <c r="F26" s="66" t="n">
        <v>2.09497206703911</v>
      </c>
      <c r="G26" s="66"/>
      <c r="H26" s="67" t="n">
        <v>1.02040816326531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73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7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82</v>
      </c>
      <c r="E10" s="59" t="n">
        <v>336.410256410256</v>
      </c>
      <c r="F10" s="59" t="n">
        <v>178.750499893777</v>
      </c>
      <c r="G10" s="59"/>
      <c r="H10" s="60" t="n">
        <v>100</v>
      </c>
      <c r="I10" s="56" t="s">
        <v>25</v>
      </c>
      <c r="J10" s="57" t="s">
        <v>26</v>
      </c>
      <c r="K10" s="58" t="n">
        <v>57</v>
      </c>
      <c r="L10" s="59" t="n">
        <v>442.340524600341</v>
      </c>
      <c r="M10" s="59" t="n">
        <v>254.519308523807</v>
      </c>
      <c r="N10" s="60" t="n">
        <v>100</v>
      </c>
      <c r="O10" s="56" t="s">
        <v>25</v>
      </c>
      <c r="P10" s="57" t="s">
        <v>26</v>
      </c>
      <c r="Q10" s="58" t="n">
        <v>25</v>
      </c>
      <c r="R10" s="59" t="n">
        <v>217.599442945426</v>
      </c>
      <c r="S10" s="59" t="n">
        <v>104.80715257428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3</v>
      </c>
      <c r="C11" s="57" t="s">
        <v>114</v>
      </c>
      <c r="D11" s="58" t="n">
        <v>17</v>
      </c>
      <c r="E11" s="59" t="n">
        <v>69.7435897435898</v>
      </c>
      <c r="F11" s="59" t="n">
        <v>35.6439121737445</v>
      </c>
      <c r="G11" s="59"/>
      <c r="H11" s="60" t="n">
        <v>20.7317073170732</v>
      </c>
      <c r="I11" s="56" t="s">
        <v>113</v>
      </c>
      <c r="J11" s="57" t="s">
        <v>114</v>
      </c>
      <c r="K11" s="58" t="n">
        <v>15</v>
      </c>
      <c r="L11" s="59" t="n">
        <v>116.405401210616</v>
      </c>
      <c r="M11" s="59" t="n">
        <v>65.6178661056112</v>
      </c>
      <c r="N11" s="60" t="n">
        <v>26.3157894736842</v>
      </c>
      <c r="O11" s="56" t="s">
        <v>126</v>
      </c>
      <c r="P11" s="57" t="s">
        <v>127</v>
      </c>
      <c r="Q11" s="58" t="n">
        <v>5</v>
      </c>
      <c r="R11" s="59" t="n">
        <v>43.5198885890852</v>
      </c>
      <c r="S11" s="59" t="n">
        <v>23.7030822090881</v>
      </c>
      <c r="T11" s="61" t="n">
        <v>20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7</v>
      </c>
      <c r="E12" s="59" t="n">
        <v>69.7435897435898</v>
      </c>
      <c r="F12" s="59" t="n">
        <v>32.1934658857449</v>
      </c>
      <c r="G12" s="59"/>
      <c r="H12" s="60" t="n">
        <v>20.7317073170732</v>
      </c>
      <c r="I12" s="56" t="s">
        <v>111</v>
      </c>
      <c r="J12" s="57" t="s">
        <v>112</v>
      </c>
      <c r="K12" s="58" t="n">
        <v>13</v>
      </c>
      <c r="L12" s="59" t="n">
        <v>100.884681049201</v>
      </c>
      <c r="M12" s="59" t="n">
        <v>53.2112466593031</v>
      </c>
      <c r="N12" s="60" t="n">
        <v>22.8070175438597</v>
      </c>
      <c r="O12" s="56" t="s">
        <v>111</v>
      </c>
      <c r="P12" s="57" t="s">
        <v>112</v>
      </c>
      <c r="Q12" s="58" t="n">
        <v>4</v>
      </c>
      <c r="R12" s="59" t="n">
        <v>34.8159108712682</v>
      </c>
      <c r="S12" s="59" t="n">
        <v>13.6919361858928</v>
      </c>
      <c r="T12" s="61" t="n">
        <v>16</v>
      </c>
    </row>
    <row r="13" s="30" customFormat="true" ht="32.1" hidden="false" customHeight="true" outlineLevel="0" collapsed="false">
      <c r="A13" s="55" t="n">
        <v>3</v>
      </c>
      <c r="B13" s="56" t="s">
        <v>126</v>
      </c>
      <c r="C13" s="57" t="s">
        <v>127</v>
      </c>
      <c r="D13" s="58" t="n">
        <v>5</v>
      </c>
      <c r="E13" s="59" t="n">
        <v>43.5198885890852</v>
      </c>
      <c r="F13" s="59" t="n">
        <v>23.7030822090881</v>
      </c>
      <c r="G13" s="59" t="s">
        <v>119</v>
      </c>
      <c r="H13" s="60" t="n">
        <v>6.09756097560976</v>
      </c>
      <c r="I13" s="56" t="s">
        <v>120</v>
      </c>
      <c r="J13" s="57" t="s">
        <v>121</v>
      </c>
      <c r="K13" s="58" t="n">
        <v>8</v>
      </c>
      <c r="L13" s="59" t="n">
        <v>62.082880645662</v>
      </c>
      <c r="M13" s="59" t="n">
        <v>42.9930109658499</v>
      </c>
      <c r="N13" s="60" t="n">
        <v>14.0350877192982</v>
      </c>
      <c r="O13" s="56" t="s">
        <v>122</v>
      </c>
      <c r="P13" s="57" t="s">
        <v>123</v>
      </c>
      <c r="Q13" s="58" t="n">
        <v>3</v>
      </c>
      <c r="R13" s="59" t="n">
        <v>26.1119331534511</v>
      </c>
      <c r="S13" s="59" t="n">
        <v>14.5013686148583</v>
      </c>
      <c r="T13" s="61" t="n">
        <v>12</v>
      </c>
    </row>
    <row r="14" s="30" customFormat="true" ht="32.1" hidden="false" customHeight="true" outlineLevel="0" collapsed="false">
      <c r="A14" s="55" t="n">
        <v>4</v>
      </c>
      <c r="B14" s="56" t="s">
        <v>120</v>
      </c>
      <c r="C14" s="57" t="s">
        <v>121</v>
      </c>
      <c r="D14" s="58" t="n">
        <v>9</v>
      </c>
      <c r="E14" s="59" t="n">
        <v>36.9230769230769</v>
      </c>
      <c r="F14" s="59" t="n">
        <v>25.405352614607</v>
      </c>
      <c r="G14" s="59"/>
      <c r="H14" s="60" t="n">
        <v>10.9756097560976</v>
      </c>
      <c r="I14" s="56" t="s">
        <v>115</v>
      </c>
      <c r="J14" s="57" t="s">
        <v>116</v>
      </c>
      <c r="K14" s="58" t="n">
        <v>6</v>
      </c>
      <c r="L14" s="59" t="n">
        <v>46.5621604842465</v>
      </c>
      <c r="M14" s="59" t="n">
        <v>25.7893692345449</v>
      </c>
      <c r="N14" s="60" t="n">
        <v>10.5263157894737</v>
      </c>
      <c r="O14" s="56" t="s">
        <v>115</v>
      </c>
      <c r="P14" s="57" t="s">
        <v>116</v>
      </c>
      <c r="Q14" s="58" t="n">
        <v>2</v>
      </c>
      <c r="R14" s="59" t="n">
        <v>17.4079554356341</v>
      </c>
      <c r="S14" s="59" t="n">
        <v>13.2013530472652</v>
      </c>
      <c r="T14" s="61" t="n">
        <v>8</v>
      </c>
    </row>
    <row r="15" s="30" customFormat="true" ht="32.1" hidden="false" customHeight="true" outlineLevel="0" collapsed="false">
      <c r="A15" s="55" t="n">
        <v>5</v>
      </c>
      <c r="B15" s="56" t="s">
        <v>115</v>
      </c>
      <c r="C15" s="57" t="s">
        <v>116</v>
      </c>
      <c r="D15" s="58" t="n">
        <v>8</v>
      </c>
      <c r="E15" s="59" t="n">
        <v>32.8205128205128</v>
      </c>
      <c r="F15" s="59" t="n">
        <v>18.4706758919948</v>
      </c>
      <c r="G15" s="59"/>
      <c r="H15" s="60" t="n">
        <v>9.75609756097561</v>
      </c>
      <c r="I15" s="56" t="s">
        <v>124</v>
      </c>
      <c r="J15" s="57" t="s">
        <v>125</v>
      </c>
      <c r="K15" s="58" t="n">
        <v>2</v>
      </c>
      <c r="L15" s="59" t="n">
        <v>15.5207201614155</v>
      </c>
      <c r="M15" s="59" t="n">
        <v>10.0515338546808</v>
      </c>
      <c r="N15" s="60" t="n">
        <v>3.50877192982456</v>
      </c>
      <c r="O15" s="56" t="s">
        <v>113</v>
      </c>
      <c r="P15" s="57" t="s">
        <v>114</v>
      </c>
      <c r="Q15" s="58" t="n">
        <v>2</v>
      </c>
      <c r="R15" s="59" t="n">
        <v>17.4079554356341</v>
      </c>
      <c r="S15" s="59" t="n">
        <v>4.80961923847695</v>
      </c>
      <c r="T15" s="61" t="n">
        <v>8</v>
      </c>
    </row>
    <row r="16" s="30" customFormat="true" ht="32.1" hidden="false" customHeight="true" outlineLevel="0" collapsed="false">
      <c r="A16" s="55" t="n">
        <v>6</v>
      </c>
      <c r="B16" s="56" t="s">
        <v>122</v>
      </c>
      <c r="C16" s="57" t="s">
        <v>123</v>
      </c>
      <c r="D16" s="58" t="n">
        <v>5</v>
      </c>
      <c r="E16" s="59" t="n">
        <v>20.5128205128205</v>
      </c>
      <c r="F16" s="59" t="n">
        <v>10.5698136391871</v>
      </c>
      <c r="G16" s="59"/>
      <c r="H16" s="60" t="n">
        <v>6.09756097560976</v>
      </c>
      <c r="I16" s="56" t="s">
        <v>122</v>
      </c>
      <c r="J16" s="57" t="s">
        <v>123</v>
      </c>
      <c r="K16" s="58" t="n">
        <v>2</v>
      </c>
      <c r="L16" s="59" t="n">
        <v>15.5207201614155</v>
      </c>
      <c r="M16" s="59" t="n">
        <v>7.4409884435702</v>
      </c>
      <c r="N16" s="60" t="n">
        <v>3.50877192982456</v>
      </c>
      <c r="O16" s="56" t="s">
        <v>137</v>
      </c>
      <c r="P16" s="57" t="s">
        <v>138</v>
      </c>
      <c r="Q16" s="58" t="n">
        <v>2</v>
      </c>
      <c r="R16" s="59" t="n">
        <v>17.4079554356341</v>
      </c>
      <c r="S16" s="59" t="n">
        <v>8.29217951859461</v>
      </c>
      <c r="T16" s="61" t="n">
        <v>8</v>
      </c>
    </row>
    <row r="17" s="30" customFormat="true" ht="32.1" hidden="false" customHeight="true" outlineLevel="0" collapsed="false">
      <c r="A17" s="55" t="n">
        <v>7</v>
      </c>
      <c r="B17" s="56" t="s">
        <v>132</v>
      </c>
      <c r="C17" s="57" t="s">
        <v>133</v>
      </c>
      <c r="D17" s="58" t="n">
        <v>2</v>
      </c>
      <c r="E17" s="59" t="n">
        <v>15.5207201614155</v>
      </c>
      <c r="F17" s="59" t="n">
        <v>7.28044561136603</v>
      </c>
      <c r="G17" s="59" t="s">
        <v>136</v>
      </c>
      <c r="H17" s="60" t="n">
        <v>2.4390243902439</v>
      </c>
      <c r="I17" s="56" t="s">
        <v>132</v>
      </c>
      <c r="J17" s="57" t="s">
        <v>133</v>
      </c>
      <c r="K17" s="58" t="n">
        <v>2</v>
      </c>
      <c r="L17" s="59" t="n">
        <v>15.5207201614155</v>
      </c>
      <c r="M17" s="59" t="n">
        <v>7.28044561136603</v>
      </c>
      <c r="N17" s="60" t="n">
        <v>3.50877192982456</v>
      </c>
      <c r="O17" s="56" t="s">
        <v>120</v>
      </c>
      <c r="P17" s="57" t="s">
        <v>121</v>
      </c>
      <c r="Q17" s="58" t="n">
        <v>1</v>
      </c>
      <c r="R17" s="59" t="n">
        <v>8.70397771781704</v>
      </c>
      <c r="S17" s="59" t="n">
        <v>3.59281437125748</v>
      </c>
      <c r="T17" s="61" t="n">
        <v>4</v>
      </c>
    </row>
    <row r="18" s="30" customFormat="true" ht="32.1" hidden="false" customHeight="true" outlineLevel="0" collapsed="false">
      <c r="A18" s="55" t="n">
        <v>8</v>
      </c>
      <c r="B18" s="56" t="s">
        <v>137</v>
      </c>
      <c r="C18" s="57" t="s">
        <v>138</v>
      </c>
      <c r="D18" s="58" t="n">
        <v>3</v>
      </c>
      <c r="E18" s="59" t="n">
        <v>12.3076923076923</v>
      </c>
      <c r="F18" s="59" t="n">
        <v>6.55213655286002</v>
      </c>
      <c r="G18" s="59"/>
      <c r="H18" s="60" t="n">
        <v>3.65853658536585</v>
      </c>
      <c r="I18" s="56" t="s">
        <v>134</v>
      </c>
      <c r="J18" s="57" t="s">
        <v>135</v>
      </c>
      <c r="K18" s="58" t="n">
        <v>2</v>
      </c>
      <c r="L18" s="59" t="n">
        <v>15.5207201614155</v>
      </c>
      <c r="M18" s="59" t="n">
        <v>8.66946254941767</v>
      </c>
      <c r="N18" s="60" t="n">
        <v>3.50877192982456</v>
      </c>
      <c r="O18" s="56" t="s">
        <v>128</v>
      </c>
      <c r="P18" s="57" t="s">
        <v>129</v>
      </c>
      <c r="Q18" s="58" t="n">
        <v>1</v>
      </c>
      <c r="R18" s="59" t="n">
        <v>8.70397771781704</v>
      </c>
      <c r="S18" s="59" t="n">
        <v>3.59281437125748</v>
      </c>
      <c r="T18" s="61" t="n">
        <v>4</v>
      </c>
    </row>
    <row r="19" s="30" customFormat="true" ht="32.1" hidden="false" customHeight="true" outlineLevel="0" collapsed="false">
      <c r="A19" s="55" t="n">
        <v>9</v>
      </c>
      <c r="B19" s="56" t="s">
        <v>134</v>
      </c>
      <c r="C19" s="57" t="s">
        <v>135</v>
      </c>
      <c r="D19" s="58" t="n">
        <v>3</v>
      </c>
      <c r="E19" s="59" t="n">
        <v>12.3076923076923</v>
      </c>
      <c r="F19" s="59" t="n">
        <v>6.81795812033869</v>
      </c>
      <c r="G19" s="59"/>
      <c r="H19" s="60" t="n">
        <v>3.65853658536585</v>
      </c>
      <c r="I19" s="56" t="s">
        <v>128</v>
      </c>
      <c r="J19" s="57" t="s">
        <v>129</v>
      </c>
      <c r="K19" s="58" t="n">
        <v>1</v>
      </c>
      <c r="L19" s="59" t="n">
        <v>7.76036008070775</v>
      </c>
      <c r="M19" s="59" t="n">
        <v>6.41025641025641</v>
      </c>
      <c r="N19" s="60" t="n">
        <v>1.75438596491228</v>
      </c>
      <c r="O19" s="56" t="s">
        <v>130</v>
      </c>
      <c r="P19" s="57" t="s">
        <v>131</v>
      </c>
      <c r="Q19" s="58" t="n">
        <v>1</v>
      </c>
      <c r="R19" s="59" t="n">
        <v>8.70397771781704</v>
      </c>
      <c r="S19" s="59" t="n">
        <v>3.59281437125748</v>
      </c>
      <c r="T19" s="61" t="n">
        <v>4</v>
      </c>
    </row>
    <row r="20" s="30" customFormat="true" ht="32.1" hidden="false" customHeight="true" outlineLevel="0" collapsed="false">
      <c r="A20" s="55" t="n">
        <v>10</v>
      </c>
      <c r="B20" s="56" t="s">
        <v>117</v>
      </c>
      <c r="C20" s="57" t="s">
        <v>118</v>
      </c>
      <c r="D20" s="58" t="n">
        <v>1</v>
      </c>
      <c r="E20" s="59" t="n">
        <v>8.70397771781704</v>
      </c>
      <c r="F20" s="59" t="n">
        <v>5.25114155251141</v>
      </c>
      <c r="G20" s="59" t="s">
        <v>119</v>
      </c>
      <c r="H20" s="60" t="n">
        <v>1.21951219512195</v>
      </c>
      <c r="I20" s="56" t="s">
        <v>137</v>
      </c>
      <c r="J20" s="57" t="s">
        <v>138</v>
      </c>
      <c r="K20" s="58" t="n">
        <v>1</v>
      </c>
      <c r="L20" s="59" t="n">
        <v>7.76036008070775</v>
      </c>
      <c r="M20" s="59" t="n">
        <v>4.74649406688242</v>
      </c>
      <c r="N20" s="60" t="n">
        <v>1.75438596491228</v>
      </c>
      <c r="O20" s="56" t="s">
        <v>167</v>
      </c>
      <c r="P20" s="57" t="s">
        <v>168</v>
      </c>
      <c r="Q20" s="58" t="n">
        <v>1</v>
      </c>
      <c r="R20" s="59" t="n">
        <v>8.70397771781704</v>
      </c>
      <c r="S20" s="59" t="n">
        <v>2.40480961923848</v>
      </c>
      <c r="T20" s="61" t="n">
        <v>4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2</v>
      </c>
      <c r="E21" s="66" t="n">
        <v>49.2307692307692</v>
      </c>
      <c r="F21" s="66" t="n">
        <v>26.0010701215135</v>
      </c>
      <c r="G21" s="66"/>
      <c r="H21" s="67" t="n">
        <v>14.6341463414634</v>
      </c>
      <c r="I21" s="63"/>
      <c r="J21" s="64" t="s">
        <v>49</v>
      </c>
      <c r="K21" s="65" t="n">
        <v>5</v>
      </c>
      <c r="L21" s="66" t="n">
        <v>38.8018004035387</v>
      </c>
      <c r="M21" s="66" t="n">
        <v>22.3086346223247</v>
      </c>
      <c r="N21" s="67" t="n">
        <v>8.7719298245614</v>
      </c>
      <c r="O21" s="63"/>
      <c r="P21" s="64" t="s">
        <v>49</v>
      </c>
      <c r="Q21" s="65" t="n">
        <v>3</v>
      </c>
      <c r="R21" s="66" t="n">
        <v>26.1119331534511</v>
      </c>
      <c r="S21" s="66" t="n">
        <v>13.4243610271008</v>
      </c>
      <c r="T21" s="66" t="n">
        <v>12</v>
      </c>
    </row>
    <row r="22" s="30" customFormat="true" ht="32.1" hidden="false" customHeight="true" outlineLevel="0" collapsed="false">
      <c r="A22" s="55" t="n">
        <v>11</v>
      </c>
      <c r="B22" s="56" t="s">
        <v>128</v>
      </c>
      <c r="C22" s="57" t="s">
        <v>129</v>
      </c>
      <c r="D22" s="58" t="n">
        <v>2</v>
      </c>
      <c r="E22" s="59" t="n">
        <v>8.2051282051282</v>
      </c>
      <c r="F22" s="59" t="n">
        <v>5.13527138750316</v>
      </c>
      <c r="G22" s="59"/>
      <c r="H22" s="60" t="n">
        <v>2.4390243902439</v>
      </c>
      <c r="I22" s="56" t="s">
        <v>130</v>
      </c>
      <c r="J22" s="57" t="s">
        <v>131</v>
      </c>
      <c r="K22" s="58" t="n">
        <v>1</v>
      </c>
      <c r="L22" s="59" t="n">
        <v>7.76036008070775</v>
      </c>
      <c r="M22" s="59" t="n">
        <v>6.41025641025641</v>
      </c>
      <c r="N22" s="60" t="n">
        <v>1.75438596491228</v>
      </c>
      <c r="O22" s="56" t="s">
        <v>117</v>
      </c>
      <c r="P22" s="57" t="s">
        <v>118</v>
      </c>
      <c r="Q22" s="58" t="n">
        <v>1</v>
      </c>
      <c r="R22" s="59" t="n">
        <v>8.70397771781704</v>
      </c>
      <c r="S22" s="59" t="n">
        <v>5.25114155251141</v>
      </c>
      <c r="T22" s="61" t="n">
        <v>4</v>
      </c>
    </row>
    <row r="23" s="30" customFormat="true" ht="32.1" hidden="false" customHeight="true" outlineLevel="0" collapsed="false">
      <c r="A23" s="55" t="n">
        <v>12</v>
      </c>
      <c r="B23" s="56" t="s">
        <v>124</v>
      </c>
      <c r="C23" s="57" t="s">
        <v>125</v>
      </c>
      <c r="D23" s="58" t="n">
        <v>2</v>
      </c>
      <c r="E23" s="59" t="n">
        <v>8.2051282051282</v>
      </c>
      <c r="F23" s="59" t="n">
        <v>5.3729298370176</v>
      </c>
      <c r="G23" s="59"/>
      <c r="H23" s="60" t="n">
        <v>2.4390243902439</v>
      </c>
      <c r="I23" s="56" t="s">
        <v>171</v>
      </c>
      <c r="J23" s="57" t="s">
        <v>172</v>
      </c>
      <c r="K23" s="58" t="n">
        <v>1</v>
      </c>
      <c r="L23" s="59" t="n">
        <v>7.76036008070775</v>
      </c>
      <c r="M23" s="59" t="n">
        <v>3.6144578313253</v>
      </c>
      <c r="N23" s="60" t="n">
        <v>1.75438596491228</v>
      </c>
      <c r="O23" s="56" t="s">
        <v>134</v>
      </c>
      <c r="P23" s="57" t="s">
        <v>135</v>
      </c>
      <c r="Q23" s="58" t="n">
        <v>1</v>
      </c>
      <c r="R23" s="59" t="n">
        <v>8.70397771781704</v>
      </c>
      <c r="S23" s="59" t="n">
        <v>5.25114155251141</v>
      </c>
      <c r="T23" s="61" t="n">
        <v>4</v>
      </c>
    </row>
    <row r="24" s="30" customFormat="true" ht="32.1" hidden="false" customHeight="true" outlineLevel="0" collapsed="false">
      <c r="A24" s="55" t="n">
        <v>13</v>
      </c>
      <c r="B24" s="56" t="s">
        <v>130</v>
      </c>
      <c r="C24" s="57" t="s">
        <v>131</v>
      </c>
      <c r="D24" s="58" t="n">
        <v>2</v>
      </c>
      <c r="E24" s="59" t="n">
        <v>8.2051282051282</v>
      </c>
      <c r="F24" s="59" t="n">
        <v>5.13527138750316</v>
      </c>
      <c r="G24" s="59"/>
      <c r="H24" s="60" t="n">
        <v>2.4390243902439</v>
      </c>
      <c r="I24" s="56" t="s">
        <v>167</v>
      </c>
      <c r="J24" s="57" t="s">
        <v>168</v>
      </c>
      <c r="K24" s="58" t="n">
        <v>1</v>
      </c>
      <c r="L24" s="59" t="n">
        <v>7.76036008070775</v>
      </c>
      <c r="M24" s="59" t="n">
        <v>3.6144578313253</v>
      </c>
      <c r="N24" s="60" t="n">
        <v>1.75438596491228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67</v>
      </c>
      <c r="C25" s="57" t="s">
        <v>168</v>
      </c>
      <c r="D25" s="58" t="n">
        <v>2</v>
      </c>
      <c r="E25" s="59" t="n">
        <v>8.2051282051282</v>
      </c>
      <c r="F25" s="59" t="n">
        <v>2.88808664259928</v>
      </c>
      <c r="G25" s="59"/>
      <c r="H25" s="60" t="n">
        <v>2.4390243902439</v>
      </c>
      <c r="I25" s="56" t="s">
        <v>175</v>
      </c>
      <c r="J25" s="57" t="s">
        <v>176</v>
      </c>
      <c r="K25" s="58" t="n">
        <v>1</v>
      </c>
      <c r="L25" s="59" t="n">
        <v>7.76036008070775</v>
      </c>
      <c r="M25" s="59" t="n">
        <v>3.8265306122449</v>
      </c>
      <c r="N25" s="60" t="n">
        <v>1.75438596491228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75</v>
      </c>
      <c r="C26" s="64" t="s">
        <v>176</v>
      </c>
      <c r="D26" s="69" t="n">
        <v>1</v>
      </c>
      <c r="E26" s="66" t="n">
        <v>7.76036008070775</v>
      </c>
      <c r="F26" s="66" t="n">
        <v>3.8265306122449</v>
      </c>
      <c r="G26" s="66" t="s">
        <v>136</v>
      </c>
      <c r="H26" s="67" t="n">
        <v>1.21951219512195</v>
      </c>
      <c r="I26" s="68" t="s">
        <v>141</v>
      </c>
      <c r="J26" s="64" t="s">
        <v>142</v>
      </c>
      <c r="K26" s="70" t="n">
        <v>1</v>
      </c>
      <c r="L26" s="66" t="n">
        <v>7.76036008070775</v>
      </c>
      <c r="M26" s="66" t="n">
        <v>4.84293193717277</v>
      </c>
      <c r="N26" s="67" t="n">
        <v>1.75438596491228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77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7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85</v>
      </c>
      <c r="E10" s="59" t="n">
        <v>262.93810127757</v>
      </c>
      <c r="F10" s="59" t="n">
        <v>138.056646303186</v>
      </c>
      <c r="G10" s="59"/>
      <c r="H10" s="60" t="n">
        <v>100</v>
      </c>
      <c r="I10" s="56" t="s">
        <v>25</v>
      </c>
      <c r="J10" s="57" t="s">
        <v>26</v>
      </c>
      <c r="K10" s="58" t="n">
        <v>55</v>
      </c>
      <c r="L10" s="59" t="n">
        <v>320.419458199825</v>
      </c>
      <c r="M10" s="59" t="n">
        <v>176.551443121325</v>
      </c>
      <c r="N10" s="60" t="n">
        <v>100</v>
      </c>
      <c r="O10" s="56" t="s">
        <v>25</v>
      </c>
      <c r="P10" s="57" t="s">
        <v>26</v>
      </c>
      <c r="Q10" s="58" t="n">
        <v>30</v>
      </c>
      <c r="R10" s="59" t="n">
        <v>197.863078749505</v>
      </c>
      <c r="S10" s="59" t="n">
        <v>98.198116399602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21</v>
      </c>
      <c r="E11" s="59" t="n">
        <v>64.9611779626937</v>
      </c>
      <c r="F11" s="59" t="n">
        <v>32.4373433146278</v>
      </c>
      <c r="G11" s="59"/>
      <c r="H11" s="60" t="n">
        <v>24.7058823529412</v>
      </c>
      <c r="I11" s="56" t="s">
        <v>111</v>
      </c>
      <c r="J11" s="57" t="s">
        <v>112</v>
      </c>
      <c r="K11" s="58" t="n">
        <v>16</v>
      </c>
      <c r="L11" s="59" t="n">
        <v>93.2129332944946</v>
      </c>
      <c r="M11" s="59" t="n">
        <v>50.4753837397197</v>
      </c>
      <c r="N11" s="60" t="n">
        <v>29.0909090909091</v>
      </c>
      <c r="O11" s="56" t="s">
        <v>115</v>
      </c>
      <c r="P11" s="57" t="s">
        <v>116</v>
      </c>
      <c r="Q11" s="58" t="n">
        <v>5</v>
      </c>
      <c r="R11" s="59" t="n">
        <v>32.9771797915842</v>
      </c>
      <c r="S11" s="59" t="n">
        <v>10.2034399504893</v>
      </c>
      <c r="T11" s="61" t="n">
        <v>16.6666666666667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17</v>
      </c>
      <c r="E12" s="59" t="n">
        <v>52.587620255514</v>
      </c>
      <c r="F12" s="59" t="n">
        <v>29.0579532557556</v>
      </c>
      <c r="G12" s="59"/>
      <c r="H12" s="60" t="n">
        <v>20</v>
      </c>
      <c r="I12" s="56" t="s">
        <v>113</v>
      </c>
      <c r="J12" s="57" t="s">
        <v>114</v>
      </c>
      <c r="K12" s="58" t="n">
        <v>14</v>
      </c>
      <c r="L12" s="59" t="n">
        <v>81.5613166326828</v>
      </c>
      <c r="M12" s="59" t="n">
        <v>44.9770166825459</v>
      </c>
      <c r="N12" s="60" t="n">
        <v>25.4545454545455</v>
      </c>
      <c r="O12" s="56" t="s">
        <v>111</v>
      </c>
      <c r="P12" s="57" t="s">
        <v>112</v>
      </c>
      <c r="Q12" s="58" t="n">
        <v>5</v>
      </c>
      <c r="R12" s="59" t="n">
        <v>32.9771797915842</v>
      </c>
      <c r="S12" s="59" t="n">
        <v>16.1882927108975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11</v>
      </c>
      <c r="E13" s="59" t="n">
        <v>34.0272836947443</v>
      </c>
      <c r="F13" s="59" t="n">
        <v>13.1607539642728</v>
      </c>
      <c r="G13" s="59"/>
      <c r="H13" s="60" t="n">
        <v>12.9411764705882</v>
      </c>
      <c r="I13" s="56" t="s">
        <v>115</v>
      </c>
      <c r="J13" s="57" t="s">
        <v>116</v>
      </c>
      <c r="K13" s="58" t="n">
        <v>6</v>
      </c>
      <c r="L13" s="59" t="n">
        <v>34.9548499854355</v>
      </c>
      <c r="M13" s="59" t="n">
        <v>15.8956695066218</v>
      </c>
      <c r="N13" s="60" t="n">
        <v>10.9090909090909</v>
      </c>
      <c r="O13" s="56" t="s">
        <v>113</v>
      </c>
      <c r="P13" s="57" t="s">
        <v>114</v>
      </c>
      <c r="Q13" s="58" t="n">
        <v>3</v>
      </c>
      <c r="R13" s="59" t="n">
        <v>19.7863078749505</v>
      </c>
      <c r="S13" s="59" t="n">
        <v>12.0764248827525</v>
      </c>
      <c r="T13" s="61" t="n">
        <v>10</v>
      </c>
    </row>
    <row r="14" s="30" customFormat="true" ht="32.1" hidden="false" customHeight="true" outlineLevel="0" collapsed="false">
      <c r="A14" s="55" t="n">
        <v>4</v>
      </c>
      <c r="B14" s="56" t="s">
        <v>126</v>
      </c>
      <c r="C14" s="57" t="s">
        <v>127</v>
      </c>
      <c r="D14" s="58" t="n">
        <v>3</v>
      </c>
      <c r="E14" s="59" t="n">
        <v>19.7863078749505</v>
      </c>
      <c r="F14" s="59" t="n">
        <v>13.3784864911792</v>
      </c>
      <c r="G14" s="59" t="s">
        <v>119</v>
      </c>
      <c r="H14" s="60" t="n">
        <v>3.52941176470588</v>
      </c>
      <c r="I14" s="56" t="s">
        <v>120</v>
      </c>
      <c r="J14" s="57" t="s">
        <v>121</v>
      </c>
      <c r="K14" s="58" t="n">
        <v>4</v>
      </c>
      <c r="L14" s="59" t="n">
        <v>23.3032333236237</v>
      </c>
      <c r="M14" s="59" t="n">
        <v>14.5049481778126</v>
      </c>
      <c r="N14" s="60" t="n">
        <v>7.27272727272727</v>
      </c>
      <c r="O14" s="56" t="s">
        <v>126</v>
      </c>
      <c r="P14" s="57" t="s">
        <v>127</v>
      </c>
      <c r="Q14" s="58" t="n">
        <v>3</v>
      </c>
      <c r="R14" s="59" t="n">
        <v>19.7863078749505</v>
      </c>
      <c r="S14" s="59" t="n">
        <v>13.3784864911792</v>
      </c>
      <c r="T14" s="61" t="n">
        <v>10</v>
      </c>
    </row>
    <row r="15" s="30" customFormat="true" ht="32.1" hidden="false" customHeight="true" outlineLevel="0" collapsed="false">
      <c r="A15" s="55" t="n">
        <v>5</v>
      </c>
      <c r="B15" s="56" t="s">
        <v>143</v>
      </c>
      <c r="C15" s="57" t="s">
        <v>144</v>
      </c>
      <c r="D15" s="58" t="n">
        <v>2</v>
      </c>
      <c r="E15" s="59" t="n">
        <v>13.1908719166337</v>
      </c>
      <c r="F15" s="59" t="n">
        <v>4.84629709334643</v>
      </c>
      <c r="G15" s="59" t="s">
        <v>119</v>
      </c>
      <c r="H15" s="60" t="n">
        <v>2.35294117647059</v>
      </c>
      <c r="I15" s="56" t="s">
        <v>128</v>
      </c>
      <c r="J15" s="57" t="s">
        <v>129</v>
      </c>
      <c r="K15" s="58" t="n">
        <v>4</v>
      </c>
      <c r="L15" s="59" t="n">
        <v>23.3032333236237</v>
      </c>
      <c r="M15" s="59" t="n">
        <v>14.7276245398359</v>
      </c>
      <c r="N15" s="60" t="n">
        <v>7.27272727272727</v>
      </c>
      <c r="O15" s="56" t="s">
        <v>139</v>
      </c>
      <c r="P15" s="57" t="s">
        <v>140</v>
      </c>
      <c r="Q15" s="58" t="n">
        <v>3</v>
      </c>
      <c r="R15" s="59" t="n">
        <v>19.7863078749505</v>
      </c>
      <c r="S15" s="59" t="n">
        <v>10.4504406400435</v>
      </c>
      <c r="T15" s="61" t="n">
        <v>10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4</v>
      </c>
      <c r="E16" s="59" t="n">
        <v>12.3735577071798</v>
      </c>
      <c r="F16" s="59" t="n">
        <v>7.99496020932514</v>
      </c>
      <c r="G16" s="59"/>
      <c r="H16" s="60" t="n">
        <v>4.70588235294118</v>
      </c>
      <c r="I16" s="56" t="s">
        <v>130</v>
      </c>
      <c r="J16" s="57" t="s">
        <v>131</v>
      </c>
      <c r="K16" s="58" t="n">
        <v>2</v>
      </c>
      <c r="L16" s="59" t="n">
        <v>11.6516166618118</v>
      </c>
      <c r="M16" s="59" t="n">
        <v>5.69259962049336</v>
      </c>
      <c r="N16" s="60" t="n">
        <v>3.63636363636364</v>
      </c>
      <c r="O16" s="56" t="s">
        <v>143</v>
      </c>
      <c r="P16" s="57" t="s">
        <v>144</v>
      </c>
      <c r="Q16" s="58" t="n">
        <v>2</v>
      </c>
      <c r="R16" s="59" t="n">
        <v>13.1908719166337</v>
      </c>
      <c r="S16" s="59" t="n">
        <v>4.84629709334643</v>
      </c>
      <c r="T16" s="61" t="n">
        <v>6.66666666666667</v>
      </c>
    </row>
    <row r="17" s="30" customFormat="true" ht="32.1" hidden="false" customHeight="true" outlineLevel="0" collapsed="false">
      <c r="A17" s="55" t="n">
        <v>7</v>
      </c>
      <c r="B17" s="56" t="s">
        <v>128</v>
      </c>
      <c r="C17" s="57" t="s">
        <v>129</v>
      </c>
      <c r="D17" s="58" t="n">
        <v>4</v>
      </c>
      <c r="E17" s="59" t="n">
        <v>12.3735577071798</v>
      </c>
      <c r="F17" s="59" t="n">
        <v>7.93131289406268</v>
      </c>
      <c r="G17" s="59"/>
      <c r="H17" s="60" t="n">
        <v>4.70588235294118</v>
      </c>
      <c r="I17" s="56" t="s">
        <v>132</v>
      </c>
      <c r="J17" s="57" t="s">
        <v>133</v>
      </c>
      <c r="K17" s="58" t="n">
        <v>2</v>
      </c>
      <c r="L17" s="59" t="n">
        <v>11.6516166618118</v>
      </c>
      <c r="M17" s="59" t="n">
        <v>7.43363672889437</v>
      </c>
      <c r="N17" s="60" t="n">
        <v>3.63636363636364</v>
      </c>
      <c r="O17" s="56" t="s">
        <v>122</v>
      </c>
      <c r="P17" s="57" t="s">
        <v>123</v>
      </c>
      <c r="Q17" s="58" t="n">
        <v>1</v>
      </c>
      <c r="R17" s="59" t="n">
        <v>6.59543595831685</v>
      </c>
      <c r="S17" s="59" t="n">
        <v>2.24438902743142</v>
      </c>
      <c r="T17" s="61" t="n">
        <v>3.33333333333333</v>
      </c>
    </row>
    <row r="18" s="30" customFormat="true" ht="32.1" hidden="false" customHeight="true" outlineLevel="0" collapsed="false">
      <c r="A18" s="55" t="n">
        <v>8</v>
      </c>
      <c r="B18" s="56" t="s">
        <v>132</v>
      </c>
      <c r="C18" s="57" t="s">
        <v>133</v>
      </c>
      <c r="D18" s="58" t="n">
        <v>2</v>
      </c>
      <c r="E18" s="59" t="n">
        <v>11.6516166618118</v>
      </c>
      <c r="F18" s="59" t="n">
        <v>7.43363672889437</v>
      </c>
      <c r="G18" s="59" t="s">
        <v>136</v>
      </c>
      <c r="H18" s="60" t="n">
        <v>2.35294117647059</v>
      </c>
      <c r="I18" s="56" t="s">
        <v>134</v>
      </c>
      <c r="J18" s="57" t="s">
        <v>135</v>
      </c>
      <c r="K18" s="58" t="n">
        <v>2</v>
      </c>
      <c r="L18" s="59" t="n">
        <v>11.6516166618118</v>
      </c>
      <c r="M18" s="59" t="n">
        <v>5.69259962049336</v>
      </c>
      <c r="N18" s="60" t="n">
        <v>3.63636363636364</v>
      </c>
      <c r="O18" s="56" t="s">
        <v>137</v>
      </c>
      <c r="P18" s="57" t="s">
        <v>138</v>
      </c>
      <c r="Q18" s="58" t="n">
        <v>1</v>
      </c>
      <c r="R18" s="59" t="n">
        <v>6.59543595831685</v>
      </c>
      <c r="S18" s="59" t="n">
        <v>4.1970802919708</v>
      </c>
      <c r="T18" s="61" t="n">
        <v>3.33333333333333</v>
      </c>
    </row>
    <row r="19" s="30" customFormat="true" ht="32.1" hidden="false" customHeight="true" outlineLevel="0" collapsed="false">
      <c r="A19" s="55" t="n">
        <v>9</v>
      </c>
      <c r="B19" s="56" t="s">
        <v>139</v>
      </c>
      <c r="C19" s="57" t="s">
        <v>140</v>
      </c>
      <c r="D19" s="58" t="n">
        <v>3</v>
      </c>
      <c r="E19" s="59" t="n">
        <v>9.28016828038482</v>
      </c>
      <c r="F19" s="59" t="n">
        <v>5.09574657751272</v>
      </c>
      <c r="G19" s="59"/>
      <c r="H19" s="60" t="n">
        <v>3.52941176470588</v>
      </c>
      <c r="I19" s="56" t="s">
        <v>124</v>
      </c>
      <c r="J19" s="57" t="s">
        <v>125</v>
      </c>
      <c r="K19" s="58" t="n">
        <v>1</v>
      </c>
      <c r="L19" s="59" t="n">
        <v>5.82580833090591</v>
      </c>
      <c r="M19" s="59" t="n">
        <v>3.47169811320755</v>
      </c>
      <c r="N19" s="60" t="n">
        <v>1.81818181818182</v>
      </c>
      <c r="O19" s="56" t="s">
        <v>179</v>
      </c>
      <c r="P19" s="57" t="s">
        <v>180</v>
      </c>
      <c r="Q19" s="58" t="n">
        <v>1</v>
      </c>
      <c r="R19" s="59" t="n">
        <v>6.59543595831685</v>
      </c>
      <c r="S19" s="59" t="n">
        <v>2.601908065915</v>
      </c>
      <c r="T19" s="61" t="n">
        <v>3.33333333333333</v>
      </c>
    </row>
    <row r="20" s="30" customFormat="true" ht="32.1" hidden="false" customHeight="true" outlineLevel="0" collapsed="false">
      <c r="A20" s="55" t="n">
        <v>10</v>
      </c>
      <c r="B20" s="56" t="s">
        <v>134</v>
      </c>
      <c r="C20" s="57" t="s">
        <v>135</v>
      </c>
      <c r="D20" s="58" t="n">
        <v>3</v>
      </c>
      <c r="E20" s="59" t="n">
        <v>9.28016828038482</v>
      </c>
      <c r="F20" s="59" t="n">
        <v>5.43971099994143</v>
      </c>
      <c r="G20" s="59"/>
      <c r="H20" s="60" t="n">
        <v>3.52941176470588</v>
      </c>
      <c r="I20" s="56" t="s">
        <v>122</v>
      </c>
      <c r="J20" s="57" t="s">
        <v>123</v>
      </c>
      <c r="K20" s="58" t="n">
        <v>1</v>
      </c>
      <c r="L20" s="59" t="n">
        <v>5.82580833090591</v>
      </c>
      <c r="M20" s="59" t="n">
        <v>3.47169811320755</v>
      </c>
      <c r="N20" s="60" t="n">
        <v>1.81818181818182</v>
      </c>
      <c r="O20" s="56" t="s">
        <v>117</v>
      </c>
      <c r="P20" s="57" t="s">
        <v>118</v>
      </c>
      <c r="Q20" s="58" t="n">
        <v>1</v>
      </c>
      <c r="R20" s="59" t="n">
        <v>6.59543595831685</v>
      </c>
      <c r="S20" s="59" t="n">
        <v>4.1970802919708</v>
      </c>
      <c r="T20" s="61" t="n">
        <v>3.3333333333333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5</v>
      </c>
      <c r="E21" s="66" t="n">
        <v>46.4008414019241</v>
      </c>
      <c r="F21" s="66" t="n">
        <v>24.1644489940317</v>
      </c>
      <c r="G21" s="66"/>
      <c r="H21" s="67" t="n">
        <v>17.6470588235294</v>
      </c>
      <c r="I21" s="63"/>
      <c r="J21" s="64" t="s">
        <v>49</v>
      </c>
      <c r="K21" s="65" t="n">
        <v>3</v>
      </c>
      <c r="L21" s="66" t="n">
        <v>17.4774249927177</v>
      </c>
      <c r="M21" s="66" t="n">
        <v>10.2085682784929</v>
      </c>
      <c r="N21" s="67" t="n">
        <v>5.45454545454545</v>
      </c>
      <c r="O21" s="63"/>
      <c r="P21" s="64" t="s">
        <v>49</v>
      </c>
      <c r="Q21" s="65" t="n">
        <v>5</v>
      </c>
      <c r="R21" s="66" t="n">
        <v>32.9771797915842</v>
      </c>
      <c r="S21" s="66" t="n">
        <v>17.8142769536065</v>
      </c>
      <c r="T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117</v>
      </c>
      <c r="C22" s="57" t="s">
        <v>118</v>
      </c>
      <c r="D22" s="58" t="n">
        <v>1</v>
      </c>
      <c r="E22" s="59" t="n">
        <v>6.59543595831685</v>
      </c>
      <c r="F22" s="59" t="n">
        <v>4.1970802919708</v>
      </c>
      <c r="G22" s="59" t="s">
        <v>119</v>
      </c>
      <c r="H22" s="60" t="n">
        <v>1.17647058823529</v>
      </c>
      <c r="I22" s="56" t="s">
        <v>141</v>
      </c>
      <c r="J22" s="57" t="s">
        <v>142</v>
      </c>
      <c r="K22" s="58" t="n">
        <v>1</v>
      </c>
      <c r="L22" s="59" t="n">
        <v>5.82580833090591</v>
      </c>
      <c r="M22" s="59" t="n">
        <v>3.92798690671031</v>
      </c>
      <c r="N22" s="60" t="n">
        <v>1.81818181818182</v>
      </c>
      <c r="O22" s="56" t="s">
        <v>157</v>
      </c>
      <c r="P22" s="57" t="s">
        <v>158</v>
      </c>
      <c r="Q22" s="58" t="n">
        <v>1</v>
      </c>
      <c r="R22" s="59" t="n">
        <v>6.59543595831685</v>
      </c>
      <c r="S22" s="59" t="n">
        <v>3.94456289978678</v>
      </c>
      <c r="T22" s="61" t="n">
        <v>3.33333333333333</v>
      </c>
    </row>
    <row r="23" s="30" customFormat="true" ht="32.1" hidden="false" customHeight="true" outlineLevel="0" collapsed="false">
      <c r="A23" s="55" t="n">
        <v>12</v>
      </c>
      <c r="B23" s="56" t="s">
        <v>157</v>
      </c>
      <c r="C23" s="57" t="s">
        <v>158</v>
      </c>
      <c r="D23" s="58" t="n">
        <v>1</v>
      </c>
      <c r="E23" s="59" t="n">
        <v>6.59543595831685</v>
      </c>
      <c r="F23" s="59" t="n">
        <v>3.94456289978678</v>
      </c>
      <c r="G23" s="59" t="s">
        <v>119</v>
      </c>
      <c r="H23" s="60" t="n">
        <v>1.17647058823529</v>
      </c>
      <c r="I23" s="56"/>
      <c r="J23" s="57"/>
      <c r="K23" s="58"/>
      <c r="L23" s="59"/>
      <c r="M23" s="59"/>
      <c r="N23" s="60"/>
      <c r="O23" s="56" t="s">
        <v>147</v>
      </c>
      <c r="P23" s="57" t="s">
        <v>148</v>
      </c>
      <c r="Q23" s="58" t="n">
        <v>1</v>
      </c>
      <c r="R23" s="59" t="n">
        <v>6.59543595831685</v>
      </c>
      <c r="S23" s="59" t="n">
        <v>4.3096568236233</v>
      </c>
      <c r="T23" s="61" t="n">
        <v>3.33333333333333</v>
      </c>
    </row>
    <row r="24" s="30" customFormat="true" ht="32.1" hidden="false" customHeight="true" outlineLevel="0" collapsed="false">
      <c r="A24" s="55" t="n">
        <v>13</v>
      </c>
      <c r="B24" s="56" t="s">
        <v>122</v>
      </c>
      <c r="C24" s="57" t="s">
        <v>123</v>
      </c>
      <c r="D24" s="58" t="n">
        <v>2</v>
      </c>
      <c r="E24" s="59" t="n">
        <v>6.18677885358988</v>
      </c>
      <c r="F24" s="59" t="n">
        <v>3.10164344142734</v>
      </c>
      <c r="G24" s="59"/>
      <c r="H24" s="60" t="n">
        <v>2.35294117647059</v>
      </c>
      <c r="I24" s="56"/>
      <c r="J24" s="57"/>
      <c r="K24" s="58"/>
      <c r="L24" s="59"/>
      <c r="M24" s="59"/>
      <c r="N24" s="60"/>
      <c r="O24" s="56" t="s">
        <v>134</v>
      </c>
      <c r="P24" s="57" t="s">
        <v>135</v>
      </c>
      <c r="Q24" s="58" t="n">
        <v>1</v>
      </c>
      <c r="R24" s="59" t="n">
        <v>6.59543595831685</v>
      </c>
      <c r="S24" s="59" t="n">
        <v>5.52995391705069</v>
      </c>
      <c r="T24" s="61" t="n">
        <v>3.33333333333333</v>
      </c>
    </row>
    <row r="25" s="30" customFormat="true" ht="32.1" hidden="false" customHeight="true" outlineLevel="0" collapsed="false">
      <c r="A25" s="55" t="n">
        <v>14</v>
      </c>
      <c r="B25" s="56" t="s">
        <v>130</v>
      </c>
      <c r="C25" s="57" t="s">
        <v>131</v>
      </c>
      <c r="D25" s="58" t="n">
        <v>2</v>
      </c>
      <c r="E25" s="59" t="n">
        <v>6.18677885358988</v>
      </c>
      <c r="F25" s="59" t="n">
        <v>2.71862256456729</v>
      </c>
      <c r="G25" s="59"/>
      <c r="H25" s="60" t="n">
        <v>2.35294117647059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4</v>
      </c>
      <c r="C26" s="64" t="s">
        <v>125</v>
      </c>
      <c r="D26" s="69" t="n">
        <v>1</v>
      </c>
      <c r="E26" s="66" t="n">
        <v>3.09338942679494</v>
      </c>
      <c r="F26" s="66" t="n">
        <v>1.90004130524577</v>
      </c>
      <c r="G26" s="66"/>
      <c r="H26" s="67" t="n">
        <v>1.17647058823529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81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8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9</v>
      </c>
      <c r="E10" s="59" t="n">
        <v>222.189028716532</v>
      </c>
      <c r="F10" s="59" t="n">
        <v>130.069833044707</v>
      </c>
      <c r="G10" s="59"/>
      <c r="H10" s="60" t="n">
        <v>100</v>
      </c>
      <c r="I10" s="56" t="s">
        <v>25</v>
      </c>
      <c r="J10" s="57" t="s">
        <v>26</v>
      </c>
      <c r="K10" s="58" t="n">
        <v>73</v>
      </c>
      <c r="L10" s="59" t="n">
        <v>265.054554036636</v>
      </c>
      <c r="M10" s="59" t="n">
        <v>171.732481490329</v>
      </c>
      <c r="N10" s="60" t="n">
        <v>100</v>
      </c>
      <c r="O10" s="56" t="s">
        <v>25</v>
      </c>
      <c r="P10" s="57" t="s">
        <v>26</v>
      </c>
      <c r="Q10" s="58" t="n">
        <v>46</v>
      </c>
      <c r="R10" s="59" t="n">
        <v>176.810870024792</v>
      </c>
      <c r="S10" s="59" t="n">
        <v>90.4956357773853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25</v>
      </c>
      <c r="E11" s="59" t="n">
        <v>46.6783673774226</v>
      </c>
      <c r="F11" s="59" t="n">
        <v>24.2181104668788</v>
      </c>
      <c r="G11" s="59"/>
      <c r="H11" s="60" t="n">
        <v>21.0084033613445</v>
      </c>
      <c r="I11" s="56" t="s">
        <v>113</v>
      </c>
      <c r="J11" s="57" t="s">
        <v>114</v>
      </c>
      <c r="K11" s="58" t="n">
        <v>18</v>
      </c>
      <c r="L11" s="59" t="n">
        <v>65.355917433691</v>
      </c>
      <c r="M11" s="59" t="n">
        <v>45.2270197488749</v>
      </c>
      <c r="N11" s="60" t="n">
        <v>24.6575342465753</v>
      </c>
      <c r="O11" s="56" t="s">
        <v>111</v>
      </c>
      <c r="P11" s="57" t="s">
        <v>112</v>
      </c>
      <c r="Q11" s="58" t="n">
        <v>9</v>
      </c>
      <c r="R11" s="59" t="n">
        <v>34.5934310918071</v>
      </c>
      <c r="S11" s="59" t="n">
        <v>16.4647674388109</v>
      </c>
      <c r="T11" s="61" t="n">
        <v>19.5652173913043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24</v>
      </c>
      <c r="E12" s="59" t="n">
        <v>44.8112326823257</v>
      </c>
      <c r="F12" s="59" t="n">
        <v>28.3607973231102</v>
      </c>
      <c r="G12" s="59"/>
      <c r="H12" s="60" t="n">
        <v>20.1680672268908</v>
      </c>
      <c r="I12" s="56" t="s">
        <v>111</v>
      </c>
      <c r="J12" s="57" t="s">
        <v>112</v>
      </c>
      <c r="K12" s="58" t="n">
        <v>16</v>
      </c>
      <c r="L12" s="59" t="n">
        <v>58.0941488299475</v>
      </c>
      <c r="M12" s="59" t="n">
        <v>33.2236683013798</v>
      </c>
      <c r="N12" s="60" t="n">
        <v>21.9178082191781</v>
      </c>
      <c r="O12" s="56" t="s">
        <v>113</v>
      </c>
      <c r="P12" s="57" t="s">
        <v>114</v>
      </c>
      <c r="Q12" s="58" t="n">
        <v>6</v>
      </c>
      <c r="R12" s="59" t="n">
        <v>23.0622873945381</v>
      </c>
      <c r="S12" s="59" t="n">
        <v>11.6400521167663</v>
      </c>
      <c r="T12" s="61" t="n">
        <v>13.0434782608696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9</v>
      </c>
      <c r="E13" s="59" t="n">
        <v>16.8042122558721</v>
      </c>
      <c r="F13" s="59" t="n">
        <v>9.54270101484168</v>
      </c>
      <c r="G13" s="59"/>
      <c r="H13" s="60" t="n">
        <v>7.56302521008403</v>
      </c>
      <c r="I13" s="56" t="s">
        <v>115</v>
      </c>
      <c r="J13" s="57" t="s">
        <v>116</v>
      </c>
      <c r="K13" s="58" t="n">
        <v>6</v>
      </c>
      <c r="L13" s="59" t="n">
        <v>21.7853058112303</v>
      </c>
      <c r="M13" s="59" t="n">
        <v>13.377967787224</v>
      </c>
      <c r="N13" s="60" t="n">
        <v>8.21917808219178</v>
      </c>
      <c r="O13" s="56" t="s">
        <v>130</v>
      </c>
      <c r="P13" s="57" t="s">
        <v>131</v>
      </c>
      <c r="Q13" s="58" t="n">
        <v>5</v>
      </c>
      <c r="R13" s="59" t="n">
        <v>19.2185728287817</v>
      </c>
      <c r="S13" s="59" t="n">
        <v>9.33149160472453</v>
      </c>
      <c r="T13" s="61" t="n">
        <v>10.8695652173913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3</v>
      </c>
      <c r="E14" s="59" t="n">
        <v>11.531143697269</v>
      </c>
      <c r="F14" s="59" t="n">
        <v>6.25904815080389</v>
      </c>
      <c r="G14" s="59" t="s">
        <v>119</v>
      </c>
      <c r="H14" s="60" t="n">
        <v>2.52100840336134</v>
      </c>
      <c r="I14" s="56" t="s">
        <v>128</v>
      </c>
      <c r="J14" s="57" t="s">
        <v>129</v>
      </c>
      <c r="K14" s="58" t="n">
        <v>5</v>
      </c>
      <c r="L14" s="59" t="n">
        <v>18.1544215093586</v>
      </c>
      <c r="M14" s="59" t="n">
        <v>13.3836292783619</v>
      </c>
      <c r="N14" s="60" t="n">
        <v>6.84931506849315</v>
      </c>
      <c r="O14" s="56" t="s">
        <v>115</v>
      </c>
      <c r="P14" s="57" t="s">
        <v>116</v>
      </c>
      <c r="Q14" s="58" t="n">
        <v>3</v>
      </c>
      <c r="R14" s="59" t="n">
        <v>11.531143697269</v>
      </c>
      <c r="S14" s="59" t="n">
        <v>5.99594612251128</v>
      </c>
      <c r="T14" s="61" t="n">
        <v>6.52173913043478</v>
      </c>
    </row>
    <row r="15" s="30" customFormat="true" ht="32.1" hidden="false" customHeight="true" outlineLevel="0" collapsed="false">
      <c r="A15" s="55" t="n">
        <v>5</v>
      </c>
      <c r="B15" s="56" t="s">
        <v>126</v>
      </c>
      <c r="C15" s="57" t="s">
        <v>127</v>
      </c>
      <c r="D15" s="58" t="n">
        <v>3</v>
      </c>
      <c r="E15" s="59" t="n">
        <v>11.531143697269</v>
      </c>
      <c r="F15" s="59" t="n">
        <v>7.60316540358552</v>
      </c>
      <c r="G15" s="59" t="s">
        <v>119</v>
      </c>
      <c r="H15" s="60" t="n">
        <v>2.52100840336134</v>
      </c>
      <c r="I15" s="56" t="s">
        <v>120</v>
      </c>
      <c r="J15" s="57" t="s">
        <v>121</v>
      </c>
      <c r="K15" s="58" t="n">
        <v>3</v>
      </c>
      <c r="L15" s="59" t="n">
        <v>10.8926529056152</v>
      </c>
      <c r="M15" s="59" t="n">
        <v>7.99392748779595</v>
      </c>
      <c r="N15" s="60" t="n">
        <v>4.10958904109589</v>
      </c>
      <c r="O15" s="56" t="s">
        <v>117</v>
      </c>
      <c r="P15" s="57" t="s">
        <v>118</v>
      </c>
      <c r="Q15" s="58" t="n">
        <v>3</v>
      </c>
      <c r="R15" s="59" t="n">
        <v>11.531143697269</v>
      </c>
      <c r="S15" s="59" t="n">
        <v>6.25904815080389</v>
      </c>
      <c r="T15" s="61" t="n">
        <v>6.52173913043478</v>
      </c>
    </row>
    <row r="16" s="30" customFormat="true" ht="32.1" hidden="false" customHeight="true" outlineLevel="0" collapsed="false">
      <c r="A16" s="55" t="n">
        <v>6</v>
      </c>
      <c r="B16" s="56" t="s">
        <v>128</v>
      </c>
      <c r="C16" s="57" t="s">
        <v>129</v>
      </c>
      <c r="D16" s="58" t="n">
        <v>6</v>
      </c>
      <c r="E16" s="59" t="n">
        <v>11.2028081705814</v>
      </c>
      <c r="F16" s="59" t="n">
        <v>8.00456788584953</v>
      </c>
      <c r="G16" s="59"/>
      <c r="H16" s="60" t="n">
        <v>5.04201680672269</v>
      </c>
      <c r="I16" s="56" t="s">
        <v>124</v>
      </c>
      <c r="J16" s="57" t="s">
        <v>125</v>
      </c>
      <c r="K16" s="58" t="n">
        <v>3</v>
      </c>
      <c r="L16" s="59" t="n">
        <v>10.8926529056152</v>
      </c>
      <c r="M16" s="59" t="n">
        <v>7.23460939931528</v>
      </c>
      <c r="N16" s="60" t="n">
        <v>4.10958904109589</v>
      </c>
      <c r="O16" s="56" t="s">
        <v>126</v>
      </c>
      <c r="P16" s="57" t="s">
        <v>127</v>
      </c>
      <c r="Q16" s="58" t="n">
        <v>3</v>
      </c>
      <c r="R16" s="59" t="n">
        <v>11.531143697269</v>
      </c>
      <c r="S16" s="59" t="n">
        <v>7.60316540358552</v>
      </c>
      <c r="T16" s="61" t="n">
        <v>6.52173913043478</v>
      </c>
    </row>
    <row r="17" s="30" customFormat="true" ht="32.1" hidden="false" customHeight="true" outlineLevel="0" collapsed="false">
      <c r="A17" s="55" t="n">
        <v>7</v>
      </c>
      <c r="B17" s="56" t="s">
        <v>130</v>
      </c>
      <c r="C17" s="57" t="s">
        <v>131</v>
      </c>
      <c r="D17" s="58" t="n">
        <v>6</v>
      </c>
      <c r="E17" s="59" t="n">
        <v>11.2028081705814</v>
      </c>
      <c r="F17" s="59" t="n">
        <v>6.15384255346719</v>
      </c>
      <c r="G17" s="59"/>
      <c r="H17" s="60" t="n">
        <v>5.04201680672269</v>
      </c>
      <c r="I17" s="56" t="s">
        <v>134</v>
      </c>
      <c r="J17" s="57" t="s">
        <v>135</v>
      </c>
      <c r="K17" s="58" t="n">
        <v>3</v>
      </c>
      <c r="L17" s="59" t="n">
        <v>10.8926529056152</v>
      </c>
      <c r="M17" s="59" t="n">
        <v>10.8837970540098</v>
      </c>
      <c r="N17" s="60" t="n">
        <v>4.10958904109589</v>
      </c>
      <c r="O17" s="56" t="s">
        <v>139</v>
      </c>
      <c r="P17" s="57" t="s">
        <v>140</v>
      </c>
      <c r="Q17" s="58" t="n">
        <v>3</v>
      </c>
      <c r="R17" s="59" t="n">
        <v>11.531143697269</v>
      </c>
      <c r="S17" s="59" t="n">
        <v>3.90032502708559</v>
      </c>
      <c r="T17" s="61" t="n">
        <v>6.52173913043478</v>
      </c>
    </row>
    <row r="18" s="30" customFormat="true" ht="32.1" hidden="false" customHeight="true" outlineLevel="0" collapsed="false">
      <c r="A18" s="55" t="n">
        <v>8</v>
      </c>
      <c r="B18" s="56" t="s">
        <v>124</v>
      </c>
      <c r="C18" s="57" t="s">
        <v>125</v>
      </c>
      <c r="D18" s="58" t="n">
        <v>5</v>
      </c>
      <c r="E18" s="59" t="n">
        <v>9.33567347548452</v>
      </c>
      <c r="F18" s="59" t="n">
        <v>5.51554586235815</v>
      </c>
      <c r="G18" s="59"/>
      <c r="H18" s="60" t="n">
        <v>4.20168067226891</v>
      </c>
      <c r="I18" s="56" t="s">
        <v>122</v>
      </c>
      <c r="J18" s="57" t="s">
        <v>123</v>
      </c>
      <c r="K18" s="58" t="n">
        <v>2</v>
      </c>
      <c r="L18" s="59" t="n">
        <v>7.26176860374344</v>
      </c>
      <c r="M18" s="59" t="n">
        <v>3.55029585798817</v>
      </c>
      <c r="N18" s="60" t="n">
        <v>2.73972602739726</v>
      </c>
      <c r="O18" s="56" t="s">
        <v>124</v>
      </c>
      <c r="P18" s="57" t="s">
        <v>125</v>
      </c>
      <c r="Q18" s="58" t="n">
        <v>2</v>
      </c>
      <c r="R18" s="59" t="n">
        <v>7.68742913151269</v>
      </c>
      <c r="S18" s="59" t="n">
        <v>3.80604914553893</v>
      </c>
      <c r="T18" s="61" t="n">
        <v>4.34782608695652</v>
      </c>
    </row>
    <row r="19" s="30" customFormat="true" ht="32.1" hidden="false" customHeight="true" outlineLevel="0" collapsed="false">
      <c r="A19" s="55" t="n">
        <v>9</v>
      </c>
      <c r="B19" s="56" t="s">
        <v>139</v>
      </c>
      <c r="C19" s="57" t="s">
        <v>140</v>
      </c>
      <c r="D19" s="58" t="n">
        <v>5</v>
      </c>
      <c r="E19" s="59" t="n">
        <v>9.33567347548452</v>
      </c>
      <c r="F19" s="59" t="n">
        <v>3.95335095852605</v>
      </c>
      <c r="G19" s="59"/>
      <c r="H19" s="60" t="n">
        <v>4.20168067226891</v>
      </c>
      <c r="I19" s="56" t="s">
        <v>163</v>
      </c>
      <c r="J19" s="57" t="s">
        <v>164</v>
      </c>
      <c r="K19" s="58" t="n">
        <v>2</v>
      </c>
      <c r="L19" s="59" t="n">
        <v>7.26176860374344</v>
      </c>
      <c r="M19" s="59" t="n">
        <v>4.11566951566952</v>
      </c>
      <c r="N19" s="60" t="n">
        <v>2.73972602739726</v>
      </c>
      <c r="O19" s="56" t="s">
        <v>122</v>
      </c>
      <c r="P19" s="57" t="s">
        <v>123</v>
      </c>
      <c r="Q19" s="58" t="n">
        <v>2</v>
      </c>
      <c r="R19" s="59" t="n">
        <v>7.68742913151269</v>
      </c>
      <c r="S19" s="59" t="n">
        <v>2.60021668472373</v>
      </c>
      <c r="T19" s="61" t="n">
        <v>4.34782608695652</v>
      </c>
    </row>
    <row r="20" s="30" customFormat="true" ht="32.1" hidden="false" customHeight="true" outlineLevel="0" collapsed="false">
      <c r="A20" s="55" t="n">
        <v>10</v>
      </c>
      <c r="B20" s="56" t="s">
        <v>134</v>
      </c>
      <c r="C20" s="57" t="s">
        <v>135</v>
      </c>
      <c r="D20" s="58" t="n">
        <v>5</v>
      </c>
      <c r="E20" s="59" t="n">
        <v>9.33567347548452</v>
      </c>
      <c r="F20" s="59" t="n">
        <v>7.73466004895435</v>
      </c>
      <c r="G20" s="59"/>
      <c r="H20" s="60" t="n">
        <v>4.20168067226891</v>
      </c>
      <c r="I20" s="56" t="s">
        <v>137</v>
      </c>
      <c r="J20" s="57" t="s">
        <v>138</v>
      </c>
      <c r="K20" s="58" t="n">
        <v>2</v>
      </c>
      <c r="L20" s="59" t="n">
        <v>7.26176860374344</v>
      </c>
      <c r="M20" s="59" t="n">
        <v>5.04201680672269</v>
      </c>
      <c r="N20" s="60" t="n">
        <v>2.73972602739726</v>
      </c>
      <c r="O20" s="56" t="s">
        <v>145</v>
      </c>
      <c r="P20" s="57" t="s">
        <v>146</v>
      </c>
      <c r="Q20" s="58" t="n">
        <v>2</v>
      </c>
      <c r="R20" s="59" t="n">
        <v>7.68742913151269</v>
      </c>
      <c r="S20" s="59" t="n">
        <v>4.03511246622758</v>
      </c>
      <c r="T20" s="61" t="n">
        <v>4.3478260869565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8</v>
      </c>
      <c r="E21" s="66" t="n">
        <v>52.2797714627133</v>
      </c>
      <c r="F21" s="66" t="n">
        <v>29.55009959605</v>
      </c>
      <c r="G21" s="66"/>
      <c r="H21" s="67" t="n">
        <v>23.5294117647059</v>
      </c>
      <c r="I21" s="63"/>
      <c r="J21" s="64" t="s">
        <v>49</v>
      </c>
      <c r="K21" s="65" t="n">
        <v>13</v>
      </c>
      <c r="L21" s="66" t="n">
        <v>47.2014959243324</v>
      </c>
      <c r="M21" s="66" t="n">
        <v>27.699880252987</v>
      </c>
      <c r="N21" s="67" t="n">
        <v>17.8082191780822</v>
      </c>
      <c r="O21" s="63"/>
      <c r="P21" s="64" t="s">
        <v>49</v>
      </c>
      <c r="Q21" s="65" t="n">
        <v>8</v>
      </c>
      <c r="R21" s="66" t="n">
        <v>30.7497165260508</v>
      </c>
      <c r="S21" s="66" t="n">
        <v>18.8594616166071</v>
      </c>
      <c r="T21" s="66" t="n">
        <v>17.3913043478261</v>
      </c>
    </row>
    <row r="22" s="30" customFormat="true" ht="32.1" hidden="false" customHeight="true" outlineLevel="0" collapsed="false">
      <c r="A22" s="55" t="n">
        <v>11</v>
      </c>
      <c r="B22" s="56" t="s">
        <v>122</v>
      </c>
      <c r="C22" s="57" t="s">
        <v>123</v>
      </c>
      <c r="D22" s="58" t="n">
        <v>4</v>
      </c>
      <c r="E22" s="59" t="n">
        <v>7.46853878038762</v>
      </c>
      <c r="F22" s="59" t="n">
        <v>3.00187617260788</v>
      </c>
      <c r="G22" s="59"/>
      <c r="H22" s="60" t="n">
        <v>3.36134453781513</v>
      </c>
      <c r="I22" s="56" t="s">
        <v>139</v>
      </c>
      <c r="J22" s="57" t="s">
        <v>140</v>
      </c>
      <c r="K22" s="58" t="n">
        <v>2</v>
      </c>
      <c r="L22" s="59" t="n">
        <v>7.26176860374344</v>
      </c>
      <c r="M22" s="59" t="n">
        <v>3.87598826512854</v>
      </c>
      <c r="N22" s="60" t="n">
        <v>2.73972602739726</v>
      </c>
      <c r="O22" s="56" t="s">
        <v>134</v>
      </c>
      <c r="P22" s="57" t="s">
        <v>135</v>
      </c>
      <c r="Q22" s="58" t="n">
        <v>2</v>
      </c>
      <c r="R22" s="59" t="n">
        <v>7.68742913151269</v>
      </c>
      <c r="S22" s="59" t="n">
        <v>4.84552442908755</v>
      </c>
      <c r="T22" s="61" t="n">
        <v>4.34782608695652</v>
      </c>
    </row>
    <row r="23" s="30" customFormat="true" ht="32.1" hidden="false" customHeight="true" outlineLevel="0" collapsed="false">
      <c r="A23" s="55" t="n">
        <v>12</v>
      </c>
      <c r="B23" s="56" t="s">
        <v>120</v>
      </c>
      <c r="C23" s="57" t="s">
        <v>121</v>
      </c>
      <c r="D23" s="58" t="n">
        <v>3</v>
      </c>
      <c r="E23" s="59" t="n">
        <v>5.60140408529071</v>
      </c>
      <c r="F23" s="59" t="n">
        <v>4.07386147264791</v>
      </c>
      <c r="G23" s="59"/>
      <c r="H23" s="60" t="n">
        <v>2.52100840336134</v>
      </c>
      <c r="I23" s="56" t="s">
        <v>147</v>
      </c>
      <c r="J23" s="57" t="s">
        <v>148</v>
      </c>
      <c r="K23" s="58" t="n">
        <v>2</v>
      </c>
      <c r="L23" s="59" t="n">
        <v>7.26176860374344</v>
      </c>
      <c r="M23" s="59" t="n">
        <v>4.70407344683127</v>
      </c>
      <c r="N23" s="60" t="n">
        <v>2.73972602739726</v>
      </c>
      <c r="O23" s="56" t="s">
        <v>128</v>
      </c>
      <c r="P23" s="57" t="s">
        <v>129</v>
      </c>
      <c r="Q23" s="58" t="n">
        <v>1</v>
      </c>
      <c r="R23" s="59" t="n">
        <v>3.84371456575635</v>
      </c>
      <c r="S23" s="59" t="n">
        <v>2.47649621646411</v>
      </c>
      <c r="T23" s="61" t="n">
        <v>2.17391304347826</v>
      </c>
    </row>
    <row r="24" s="30" customFormat="true" ht="32.1" hidden="false" customHeight="true" outlineLevel="0" collapsed="false">
      <c r="A24" s="55" t="n">
        <v>13</v>
      </c>
      <c r="B24" s="56" t="s">
        <v>145</v>
      </c>
      <c r="C24" s="57" t="s">
        <v>146</v>
      </c>
      <c r="D24" s="58" t="n">
        <v>3</v>
      </c>
      <c r="E24" s="59" t="n">
        <v>5.60140408529071</v>
      </c>
      <c r="F24" s="59" t="n">
        <v>2.91915386044879</v>
      </c>
      <c r="G24" s="59"/>
      <c r="H24" s="60" t="n">
        <v>2.52100840336134</v>
      </c>
      <c r="I24" s="56" t="s">
        <v>141</v>
      </c>
      <c r="J24" s="57" t="s">
        <v>142</v>
      </c>
      <c r="K24" s="58" t="n">
        <v>2</v>
      </c>
      <c r="L24" s="59" t="n">
        <v>7.26176860374344</v>
      </c>
      <c r="M24" s="59" t="n">
        <v>4.29445025506626</v>
      </c>
      <c r="N24" s="60" t="n">
        <v>2.73972602739726</v>
      </c>
      <c r="O24" s="56" t="s">
        <v>149</v>
      </c>
      <c r="P24" s="57" t="s">
        <v>150</v>
      </c>
      <c r="Q24" s="58" t="n">
        <v>1</v>
      </c>
      <c r="R24" s="59" t="n">
        <v>3.84371456575635</v>
      </c>
      <c r="S24" s="59" t="n">
        <v>2.17199882594658</v>
      </c>
      <c r="T24" s="61" t="n">
        <v>2.17391304347826</v>
      </c>
    </row>
    <row r="25" s="30" customFormat="true" ht="32.1" hidden="false" customHeight="true" outlineLevel="0" collapsed="false">
      <c r="A25" s="55" t="n">
        <v>14</v>
      </c>
      <c r="B25" s="56" t="s">
        <v>157</v>
      </c>
      <c r="C25" s="57" t="s">
        <v>158</v>
      </c>
      <c r="D25" s="58" t="n">
        <v>1</v>
      </c>
      <c r="E25" s="59" t="n">
        <v>3.84371456575635</v>
      </c>
      <c r="F25" s="59" t="n">
        <v>1.73913043478261</v>
      </c>
      <c r="G25" s="59" t="s">
        <v>119</v>
      </c>
      <c r="H25" s="60" t="n">
        <v>0.840336134453782</v>
      </c>
      <c r="I25" s="56" t="s">
        <v>130</v>
      </c>
      <c r="J25" s="57" t="s">
        <v>131</v>
      </c>
      <c r="K25" s="58" t="n">
        <v>1</v>
      </c>
      <c r="L25" s="59" t="n">
        <v>3.63088430187172</v>
      </c>
      <c r="M25" s="59" t="n">
        <v>2.44852531997774</v>
      </c>
      <c r="N25" s="60" t="n">
        <v>1.36986301369863</v>
      </c>
      <c r="O25" s="56" t="s">
        <v>157</v>
      </c>
      <c r="P25" s="57" t="s">
        <v>158</v>
      </c>
      <c r="Q25" s="58" t="n">
        <v>1</v>
      </c>
      <c r="R25" s="59" t="n">
        <v>3.84371456575635</v>
      </c>
      <c r="S25" s="59" t="n">
        <v>1.73913043478261</v>
      </c>
      <c r="T25" s="61" t="n">
        <v>2.17391304347826</v>
      </c>
    </row>
    <row r="26" s="30" customFormat="true" ht="32.1" hidden="false" customHeight="true" outlineLevel="0" collapsed="false">
      <c r="A26" s="62" t="n">
        <v>15</v>
      </c>
      <c r="B26" s="68" t="s">
        <v>163</v>
      </c>
      <c r="C26" s="64" t="s">
        <v>164</v>
      </c>
      <c r="D26" s="69" t="n">
        <v>2</v>
      </c>
      <c r="E26" s="66" t="n">
        <v>3.73426939019381</v>
      </c>
      <c r="F26" s="66" t="n">
        <v>1.93698822402512</v>
      </c>
      <c r="G26" s="66"/>
      <c r="H26" s="67" t="n">
        <v>1.68067226890756</v>
      </c>
      <c r="I26" s="68" t="s">
        <v>171</v>
      </c>
      <c r="J26" s="64" t="s">
        <v>172</v>
      </c>
      <c r="K26" s="70" t="n">
        <v>1</v>
      </c>
      <c r="L26" s="66" t="n">
        <v>3.63088430187172</v>
      </c>
      <c r="M26" s="66" t="n">
        <v>2.19259259259259</v>
      </c>
      <c r="N26" s="67" t="n">
        <v>1.36986301369863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83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8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91</v>
      </c>
      <c r="E10" s="59" t="n">
        <v>230.563614021308</v>
      </c>
      <c r="F10" s="59" t="n">
        <v>130.995012381538</v>
      </c>
      <c r="G10" s="59"/>
      <c r="H10" s="60" t="n">
        <v>100</v>
      </c>
      <c r="I10" s="56" t="s">
        <v>25</v>
      </c>
      <c r="J10" s="57" t="s">
        <v>26</v>
      </c>
      <c r="K10" s="58" t="n">
        <v>58</v>
      </c>
      <c r="L10" s="59" t="n">
        <v>283.778163759571</v>
      </c>
      <c r="M10" s="59" t="n">
        <v>172.458636850861</v>
      </c>
      <c r="N10" s="60" t="n">
        <v>100</v>
      </c>
      <c r="O10" s="56" t="s">
        <v>25</v>
      </c>
      <c r="P10" s="57" t="s">
        <v>26</v>
      </c>
      <c r="Q10" s="58" t="n">
        <v>33</v>
      </c>
      <c r="R10" s="59" t="n">
        <v>173.410404624277</v>
      </c>
      <c r="S10" s="59" t="n">
        <v>92.435088738856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19</v>
      </c>
      <c r="E11" s="59" t="n">
        <v>48.1396556747786</v>
      </c>
      <c r="F11" s="59" t="n">
        <v>29.4412342674046</v>
      </c>
      <c r="G11" s="59"/>
      <c r="H11" s="60" t="n">
        <v>20.8791208791209</v>
      </c>
      <c r="I11" s="56" t="s">
        <v>111</v>
      </c>
      <c r="J11" s="57" t="s">
        <v>112</v>
      </c>
      <c r="K11" s="58" t="n">
        <v>14</v>
      </c>
      <c r="L11" s="59" t="n">
        <v>68.4981774592069</v>
      </c>
      <c r="M11" s="59" t="n">
        <v>43.116129949109</v>
      </c>
      <c r="N11" s="60" t="n">
        <v>24.1379310344828</v>
      </c>
      <c r="O11" s="56" t="s">
        <v>115</v>
      </c>
      <c r="P11" s="57" t="s">
        <v>116</v>
      </c>
      <c r="Q11" s="58" t="n">
        <v>6</v>
      </c>
      <c r="R11" s="59" t="n">
        <v>31.5291644771414</v>
      </c>
      <c r="S11" s="59" t="n">
        <v>12.5069425396167</v>
      </c>
      <c r="T11" s="61" t="n">
        <v>18.1818181818182</v>
      </c>
    </row>
    <row r="12" s="30" customFormat="true" ht="32.1" hidden="false" customHeight="true" outlineLevel="0" collapsed="false">
      <c r="A12" s="55" t="n">
        <v>2</v>
      </c>
      <c r="B12" s="56" t="s">
        <v>115</v>
      </c>
      <c r="C12" s="57" t="s">
        <v>116</v>
      </c>
      <c r="D12" s="58" t="n">
        <v>17</v>
      </c>
      <c r="E12" s="59" t="n">
        <v>43.0723234984861</v>
      </c>
      <c r="F12" s="59" t="n">
        <v>22.1407130824714</v>
      </c>
      <c r="G12" s="59"/>
      <c r="H12" s="60" t="n">
        <v>18.6813186813187</v>
      </c>
      <c r="I12" s="56" t="s">
        <v>113</v>
      </c>
      <c r="J12" s="57" t="s">
        <v>114</v>
      </c>
      <c r="K12" s="58" t="n">
        <v>12</v>
      </c>
      <c r="L12" s="59" t="n">
        <v>58.712723536463</v>
      </c>
      <c r="M12" s="59" t="n">
        <v>33.8662084827562</v>
      </c>
      <c r="N12" s="60" t="n">
        <v>20.6896551724138</v>
      </c>
      <c r="O12" s="56" t="s">
        <v>111</v>
      </c>
      <c r="P12" s="57" t="s">
        <v>112</v>
      </c>
      <c r="Q12" s="58" t="n">
        <v>5</v>
      </c>
      <c r="R12" s="59" t="n">
        <v>26.2743037309511</v>
      </c>
      <c r="S12" s="59" t="n">
        <v>17.112439989905</v>
      </c>
      <c r="T12" s="61" t="n">
        <v>15.1515151515152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6</v>
      </c>
      <c r="E13" s="59" t="n">
        <v>40.5386574103399</v>
      </c>
      <c r="F13" s="59" t="n">
        <v>21.952365733546</v>
      </c>
      <c r="G13" s="59"/>
      <c r="H13" s="60" t="n">
        <v>17.5824175824176</v>
      </c>
      <c r="I13" s="56" t="s">
        <v>115</v>
      </c>
      <c r="J13" s="57" t="s">
        <v>116</v>
      </c>
      <c r="K13" s="58" t="n">
        <v>11</v>
      </c>
      <c r="L13" s="59" t="n">
        <v>53.8199965750911</v>
      </c>
      <c r="M13" s="59" t="n">
        <v>31.6329481352003</v>
      </c>
      <c r="N13" s="60" t="n">
        <v>18.9655172413793</v>
      </c>
      <c r="O13" s="56" t="s">
        <v>113</v>
      </c>
      <c r="P13" s="57" t="s">
        <v>114</v>
      </c>
      <c r="Q13" s="58" t="n">
        <v>4</v>
      </c>
      <c r="R13" s="59" t="n">
        <v>21.0194429847609</v>
      </c>
      <c r="S13" s="59" t="n">
        <v>11.0685219344686</v>
      </c>
      <c r="T13" s="61" t="n">
        <v>12.1212121212121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4</v>
      </c>
      <c r="E14" s="59" t="n">
        <v>21.0194429847609</v>
      </c>
      <c r="F14" s="59" t="n">
        <v>12.4977360596079</v>
      </c>
      <c r="G14" s="59" t="s">
        <v>119</v>
      </c>
      <c r="H14" s="60" t="n">
        <v>4.3956043956044</v>
      </c>
      <c r="I14" s="56" t="s">
        <v>120</v>
      </c>
      <c r="J14" s="57" t="s">
        <v>121</v>
      </c>
      <c r="K14" s="58" t="n">
        <v>3</v>
      </c>
      <c r="L14" s="59" t="n">
        <v>14.6781808841158</v>
      </c>
      <c r="M14" s="59" t="n">
        <v>9.46778312999195</v>
      </c>
      <c r="N14" s="60" t="n">
        <v>5.17241379310345</v>
      </c>
      <c r="O14" s="56" t="s">
        <v>117</v>
      </c>
      <c r="P14" s="57" t="s">
        <v>118</v>
      </c>
      <c r="Q14" s="58" t="n">
        <v>4</v>
      </c>
      <c r="R14" s="59" t="n">
        <v>21.0194429847609</v>
      </c>
      <c r="S14" s="59" t="n">
        <v>12.4977360596079</v>
      </c>
      <c r="T14" s="61" t="n">
        <v>12.1212121212121</v>
      </c>
    </row>
    <row r="15" s="30" customFormat="true" ht="32.1" hidden="false" customHeight="true" outlineLevel="0" collapsed="false">
      <c r="A15" s="55" t="n">
        <v>5</v>
      </c>
      <c r="B15" s="56" t="s">
        <v>143</v>
      </c>
      <c r="C15" s="57" t="s">
        <v>144</v>
      </c>
      <c r="D15" s="58" t="n">
        <v>2</v>
      </c>
      <c r="E15" s="59" t="n">
        <v>10.5097214923805</v>
      </c>
      <c r="F15" s="59" t="n">
        <v>6.02724093584717</v>
      </c>
      <c r="G15" s="59" t="s">
        <v>119</v>
      </c>
      <c r="H15" s="60" t="n">
        <v>2.1978021978022</v>
      </c>
      <c r="I15" s="56" t="s">
        <v>128</v>
      </c>
      <c r="J15" s="57" t="s">
        <v>129</v>
      </c>
      <c r="K15" s="58" t="n">
        <v>2</v>
      </c>
      <c r="L15" s="59" t="n">
        <v>9.78545392274384</v>
      </c>
      <c r="M15" s="59" t="n">
        <v>6.95568784110085</v>
      </c>
      <c r="N15" s="60" t="n">
        <v>3.44827586206897</v>
      </c>
      <c r="O15" s="56" t="s">
        <v>122</v>
      </c>
      <c r="P15" s="57" t="s">
        <v>123</v>
      </c>
      <c r="Q15" s="58" t="n">
        <v>2</v>
      </c>
      <c r="R15" s="59" t="n">
        <v>10.5097214923805</v>
      </c>
      <c r="S15" s="59" t="n">
        <v>5.50126504068856</v>
      </c>
      <c r="T15" s="61" t="n">
        <v>6.06060606060606</v>
      </c>
    </row>
    <row r="16" s="30" customFormat="true" ht="32.1" hidden="false" customHeight="true" outlineLevel="0" collapsed="false">
      <c r="A16" s="55" t="n">
        <v>6</v>
      </c>
      <c r="B16" s="56" t="s">
        <v>122</v>
      </c>
      <c r="C16" s="57" t="s">
        <v>123</v>
      </c>
      <c r="D16" s="58" t="n">
        <v>4</v>
      </c>
      <c r="E16" s="59" t="n">
        <v>10.134664352585</v>
      </c>
      <c r="F16" s="59" t="n">
        <v>6.54992466726662</v>
      </c>
      <c r="G16" s="59"/>
      <c r="H16" s="60" t="n">
        <v>4.3956043956044</v>
      </c>
      <c r="I16" s="56" t="s">
        <v>124</v>
      </c>
      <c r="J16" s="57" t="s">
        <v>125</v>
      </c>
      <c r="K16" s="58" t="n">
        <v>2</v>
      </c>
      <c r="L16" s="59" t="n">
        <v>9.78545392274384</v>
      </c>
      <c r="M16" s="59" t="n">
        <v>5.46179852782321</v>
      </c>
      <c r="N16" s="60" t="n">
        <v>3.44827586206897</v>
      </c>
      <c r="O16" s="56" t="s">
        <v>143</v>
      </c>
      <c r="P16" s="57" t="s">
        <v>144</v>
      </c>
      <c r="Q16" s="58" t="n">
        <v>2</v>
      </c>
      <c r="R16" s="59" t="n">
        <v>10.5097214923805</v>
      </c>
      <c r="S16" s="59" t="n">
        <v>6.02724093584717</v>
      </c>
      <c r="T16" s="61" t="n">
        <v>6.06060606060606</v>
      </c>
    </row>
    <row r="17" s="30" customFormat="true" ht="32.1" hidden="false" customHeight="true" outlineLevel="0" collapsed="false">
      <c r="A17" s="55" t="n">
        <v>7</v>
      </c>
      <c r="B17" s="56" t="s">
        <v>134</v>
      </c>
      <c r="C17" s="57" t="s">
        <v>135</v>
      </c>
      <c r="D17" s="58" t="n">
        <v>4</v>
      </c>
      <c r="E17" s="59" t="n">
        <v>10.134664352585</v>
      </c>
      <c r="F17" s="59" t="n">
        <v>6.29930133278536</v>
      </c>
      <c r="G17" s="59"/>
      <c r="H17" s="60" t="n">
        <v>4.3956043956044</v>
      </c>
      <c r="I17" s="56" t="s">
        <v>122</v>
      </c>
      <c r="J17" s="57" t="s">
        <v>123</v>
      </c>
      <c r="K17" s="58" t="n">
        <v>2</v>
      </c>
      <c r="L17" s="59" t="n">
        <v>9.78545392274384</v>
      </c>
      <c r="M17" s="59" t="n">
        <v>7.20462798491017</v>
      </c>
      <c r="N17" s="60" t="n">
        <v>3.44827586206897</v>
      </c>
      <c r="O17" s="56" t="s">
        <v>134</v>
      </c>
      <c r="P17" s="57" t="s">
        <v>135</v>
      </c>
      <c r="Q17" s="58" t="n">
        <v>2</v>
      </c>
      <c r="R17" s="59" t="n">
        <v>10.5097214923805</v>
      </c>
      <c r="S17" s="59" t="n">
        <v>5.04128099862144</v>
      </c>
      <c r="T17" s="61" t="n">
        <v>6.06060606060606</v>
      </c>
    </row>
    <row r="18" s="30" customFormat="true" ht="32.1" hidden="false" customHeight="true" outlineLevel="0" collapsed="false">
      <c r="A18" s="55" t="n">
        <v>8</v>
      </c>
      <c r="B18" s="56" t="s">
        <v>132</v>
      </c>
      <c r="C18" s="57" t="s">
        <v>133</v>
      </c>
      <c r="D18" s="58" t="n">
        <v>2</v>
      </c>
      <c r="E18" s="59" t="n">
        <v>9.78545392274384</v>
      </c>
      <c r="F18" s="59" t="n">
        <v>4.73061760840999</v>
      </c>
      <c r="G18" s="59" t="s">
        <v>136</v>
      </c>
      <c r="H18" s="60" t="n">
        <v>2.1978021978022</v>
      </c>
      <c r="I18" s="56" t="s">
        <v>132</v>
      </c>
      <c r="J18" s="57" t="s">
        <v>133</v>
      </c>
      <c r="K18" s="58" t="n">
        <v>2</v>
      </c>
      <c r="L18" s="59" t="n">
        <v>9.78545392274384</v>
      </c>
      <c r="M18" s="59" t="n">
        <v>4.73061760840999</v>
      </c>
      <c r="N18" s="60" t="n">
        <v>3.44827586206897</v>
      </c>
      <c r="O18" s="56" t="s">
        <v>137</v>
      </c>
      <c r="P18" s="57" t="s">
        <v>138</v>
      </c>
      <c r="Q18" s="58" t="n">
        <v>1</v>
      </c>
      <c r="R18" s="59" t="n">
        <v>5.25486074619023</v>
      </c>
      <c r="S18" s="59" t="n">
        <v>4.64298276468519</v>
      </c>
      <c r="T18" s="61" t="n">
        <v>3.03030303030303</v>
      </c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3</v>
      </c>
      <c r="E19" s="59" t="n">
        <v>7.60099826443873</v>
      </c>
      <c r="F19" s="59" t="n">
        <v>5.01911619023379</v>
      </c>
      <c r="G19" s="59"/>
      <c r="H19" s="60" t="n">
        <v>3.2967032967033</v>
      </c>
      <c r="I19" s="56" t="s">
        <v>134</v>
      </c>
      <c r="J19" s="57" t="s">
        <v>135</v>
      </c>
      <c r="K19" s="58" t="n">
        <v>2</v>
      </c>
      <c r="L19" s="59" t="n">
        <v>9.78545392274384</v>
      </c>
      <c r="M19" s="59" t="n">
        <v>7.35323861932361</v>
      </c>
      <c r="N19" s="60" t="n">
        <v>3.44827586206897</v>
      </c>
      <c r="O19" s="56" t="s">
        <v>130</v>
      </c>
      <c r="P19" s="57" t="s">
        <v>131</v>
      </c>
      <c r="Q19" s="58" t="n">
        <v>1</v>
      </c>
      <c r="R19" s="59" t="n">
        <v>5.25486074619023</v>
      </c>
      <c r="S19" s="59" t="n">
        <v>1.60642570281124</v>
      </c>
      <c r="T19" s="61" t="n">
        <v>3.03030303030303</v>
      </c>
    </row>
    <row r="20" s="30" customFormat="true" ht="32.1" hidden="false" customHeight="true" outlineLevel="0" collapsed="false">
      <c r="A20" s="55" t="n">
        <v>10</v>
      </c>
      <c r="B20" s="56" t="s">
        <v>126</v>
      </c>
      <c r="C20" s="57" t="s">
        <v>127</v>
      </c>
      <c r="D20" s="58" t="n">
        <v>1</v>
      </c>
      <c r="E20" s="59" t="n">
        <v>5.25486074619023</v>
      </c>
      <c r="F20" s="59" t="n">
        <v>3.1636863823934</v>
      </c>
      <c r="G20" s="59" t="s">
        <v>119</v>
      </c>
      <c r="H20" s="60" t="n">
        <v>1.0989010989011</v>
      </c>
      <c r="I20" s="56" t="s">
        <v>137</v>
      </c>
      <c r="J20" s="57" t="s">
        <v>138</v>
      </c>
      <c r="K20" s="58" t="n">
        <v>1</v>
      </c>
      <c r="L20" s="59" t="n">
        <v>4.89272696137192</v>
      </c>
      <c r="M20" s="59" t="n">
        <v>3.36906584992343</v>
      </c>
      <c r="N20" s="60" t="n">
        <v>1.72413793103448</v>
      </c>
      <c r="O20" s="56" t="s">
        <v>126</v>
      </c>
      <c r="P20" s="57" t="s">
        <v>127</v>
      </c>
      <c r="Q20" s="58" t="n">
        <v>1</v>
      </c>
      <c r="R20" s="59" t="n">
        <v>5.25486074619023</v>
      </c>
      <c r="S20" s="59" t="n">
        <v>3.1636863823934</v>
      </c>
      <c r="T20" s="61" t="n">
        <v>3.0303030303030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9</v>
      </c>
      <c r="E21" s="66" t="n">
        <v>48.1396556747786</v>
      </c>
      <c r="F21" s="66" t="n">
        <v>26.6140518953046</v>
      </c>
      <c r="G21" s="66"/>
      <c r="H21" s="67" t="n">
        <v>20.8791208791209</v>
      </c>
      <c r="I21" s="63"/>
      <c r="J21" s="64" t="s">
        <v>49</v>
      </c>
      <c r="K21" s="65" t="n">
        <v>7</v>
      </c>
      <c r="L21" s="66" t="n">
        <v>34.2490887296034</v>
      </c>
      <c r="M21" s="66" t="n">
        <v>19.3005307223126</v>
      </c>
      <c r="N21" s="67" t="n">
        <v>12.0689655172414</v>
      </c>
      <c r="O21" s="63"/>
      <c r="P21" s="64" t="s">
        <v>49</v>
      </c>
      <c r="Q21" s="65" t="n">
        <v>5</v>
      </c>
      <c r="R21" s="66" t="n">
        <v>26.2743037309511</v>
      </c>
      <c r="S21" s="66" t="n">
        <v>13.2665663902112</v>
      </c>
      <c r="T21" s="66" t="n">
        <v>15.1515151515152</v>
      </c>
    </row>
    <row r="22" s="30" customFormat="true" ht="32.1" hidden="false" customHeight="true" outlineLevel="0" collapsed="false">
      <c r="A22" s="55" t="n">
        <v>11</v>
      </c>
      <c r="B22" s="56" t="s">
        <v>128</v>
      </c>
      <c r="C22" s="57" t="s">
        <v>129</v>
      </c>
      <c r="D22" s="58" t="n">
        <v>2</v>
      </c>
      <c r="E22" s="59" t="n">
        <v>5.06733217629249</v>
      </c>
      <c r="F22" s="59" t="n">
        <v>3.44278868517531</v>
      </c>
      <c r="G22" s="59"/>
      <c r="H22" s="60" t="n">
        <v>2.1978021978022</v>
      </c>
      <c r="I22" s="56" t="s">
        <v>139</v>
      </c>
      <c r="J22" s="57" t="s">
        <v>140</v>
      </c>
      <c r="K22" s="58" t="n">
        <v>1</v>
      </c>
      <c r="L22" s="59" t="n">
        <v>4.89272696137192</v>
      </c>
      <c r="M22" s="59" t="n">
        <v>2.36530880420499</v>
      </c>
      <c r="N22" s="60" t="n">
        <v>1.72413793103448</v>
      </c>
      <c r="O22" s="56" t="s">
        <v>147</v>
      </c>
      <c r="P22" s="57" t="s">
        <v>148</v>
      </c>
      <c r="Q22" s="58" t="n">
        <v>1</v>
      </c>
      <c r="R22" s="59" t="n">
        <v>5.25486074619023</v>
      </c>
      <c r="S22" s="59" t="n">
        <v>3.1636863823934</v>
      </c>
      <c r="T22" s="61" t="n">
        <v>3.03030303030303</v>
      </c>
    </row>
    <row r="23" s="30" customFormat="true" ht="32.1" hidden="false" customHeight="true" outlineLevel="0" collapsed="false">
      <c r="A23" s="55" t="n">
        <v>12</v>
      </c>
      <c r="B23" s="56" t="s">
        <v>124</v>
      </c>
      <c r="C23" s="57" t="s">
        <v>125</v>
      </c>
      <c r="D23" s="58" t="n">
        <v>2</v>
      </c>
      <c r="E23" s="59" t="n">
        <v>5.06733217629249</v>
      </c>
      <c r="F23" s="59" t="n">
        <v>2.69794255613607</v>
      </c>
      <c r="G23" s="59"/>
      <c r="H23" s="60" t="n">
        <v>2.1978021978022</v>
      </c>
      <c r="I23" s="56" t="s">
        <v>145</v>
      </c>
      <c r="J23" s="57" t="s">
        <v>146</v>
      </c>
      <c r="K23" s="58" t="n">
        <v>1</v>
      </c>
      <c r="L23" s="59" t="n">
        <v>4.89272696137192</v>
      </c>
      <c r="M23" s="59" t="n">
        <v>3.12138728323699</v>
      </c>
      <c r="N23" s="60" t="n">
        <v>1.72413793103448</v>
      </c>
      <c r="O23" s="56" t="s">
        <v>141</v>
      </c>
      <c r="P23" s="57" t="s">
        <v>142</v>
      </c>
      <c r="Q23" s="58" t="n">
        <v>1</v>
      </c>
      <c r="R23" s="59" t="n">
        <v>5.25486074619023</v>
      </c>
      <c r="S23" s="59" t="n">
        <v>1.92513368983957</v>
      </c>
      <c r="T23" s="61" t="n">
        <v>3.03030303030303</v>
      </c>
    </row>
    <row r="24" s="30" customFormat="true" ht="32.1" hidden="false" customHeight="true" outlineLevel="0" collapsed="false">
      <c r="A24" s="55" t="n">
        <v>13</v>
      </c>
      <c r="B24" s="56" t="s">
        <v>137</v>
      </c>
      <c r="C24" s="57" t="s">
        <v>138</v>
      </c>
      <c r="D24" s="58" t="n">
        <v>2</v>
      </c>
      <c r="E24" s="59" t="n">
        <v>5.06733217629249</v>
      </c>
      <c r="F24" s="59" t="n">
        <v>3.86449917015118</v>
      </c>
      <c r="G24" s="59"/>
      <c r="H24" s="60" t="n">
        <v>2.1978021978022</v>
      </c>
      <c r="I24" s="56" t="s">
        <v>147</v>
      </c>
      <c r="J24" s="57" t="s">
        <v>148</v>
      </c>
      <c r="K24" s="58" t="n">
        <v>1</v>
      </c>
      <c r="L24" s="59" t="n">
        <v>4.89272696137192</v>
      </c>
      <c r="M24" s="59" t="n">
        <v>3.36906584992343</v>
      </c>
      <c r="N24" s="60" t="n">
        <v>1.72413793103448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47</v>
      </c>
      <c r="C25" s="57" t="s">
        <v>148</v>
      </c>
      <c r="D25" s="58" t="n">
        <v>2</v>
      </c>
      <c r="E25" s="59" t="n">
        <v>5.06733217629249</v>
      </c>
      <c r="F25" s="59" t="n">
        <v>3.11965304111194</v>
      </c>
      <c r="G25" s="59"/>
      <c r="H25" s="60" t="n">
        <v>2.1978021978022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0</v>
      </c>
      <c r="C26" s="64" t="s">
        <v>131</v>
      </c>
      <c r="D26" s="69" t="n">
        <v>1</v>
      </c>
      <c r="E26" s="66" t="n">
        <v>2.53366608814624</v>
      </c>
      <c r="F26" s="66" t="n">
        <v>0.934579439252336</v>
      </c>
      <c r="G26" s="66"/>
      <c r="H26" s="67" t="n">
        <v>1.0989010989011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85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8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52</v>
      </c>
      <c r="E10" s="59" t="n">
        <v>242.175856929955</v>
      </c>
      <c r="F10" s="59" t="n">
        <v>115.872144616366</v>
      </c>
      <c r="G10" s="59"/>
      <c r="H10" s="60" t="n">
        <v>100</v>
      </c>
      <c r="I10" s="56" t="s">
        <v>25</v>
      </c>
      <c r="J10" s="57" t="s">
        <v>26</v>
      </c>
      <c r="K10" s="58" t="n">
        <v>34</v>
      </c>
      <c r="L10" s="59" t="n">
        <v>293.876139850469</v>
      </c>
      <c r="M10" s="59" t="n">
        <v>149.387918195567</v>
      </c>
      <c r="N10" s="60" t="n">
        <v>100</v>
      </c>
      <c r="O10" s="56" t="s">
        <v>25</v>
      </c>
      <c r="P10" s="57" t="s">
        <v>26</v>
      </c>
      <c r="Q10" s="58" t="n">
        <v>18</v>
      </c>
      <c r="R10" s="59" t="n">
        <v>181.772279727342</v>
      </c>
      <c r="S10" s="59" t="n">
        <v>77.130144803456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3</v>
      </c>
      <c r="C11" s="57" t="s">
        <v>114</v>
      </c>
      <c r="D11" s="58" t="n">
        <v>16</v>
      </c>
      <c r="E11" s="59" t="n">
        <v>74.5156482861401</v>
      </c>
      <c r="F11" s="59" t="n">
        <v>41.2174200909112</v>
      </c>
      <c r="G11" s="59"/>
      <c r="H11" s="60" t="n">
        <v>30.7692307692308</v>
      </c>
      <c r="I11" s="56" t="s">
        <v>113</v>
      </c>
      <c r="J11" s="57" t="s">
        <v>114</v>
      </c>
      <c r="K11" s="58" t="n">
        <v>12</v>
      </c>
      <c r="L11" s="59" t="n">
        <v>103.72099053546</v>
      </c>
      <c r="M11" s="59" t="n">
        <v>63.2113083861603</v>
      </c>
      <c r="N11" s="60" t="n">
        <v>35.2941176470588</v>
      </c>
      <c r="O11" s="56" t="s">
        <v>113</v>
      </c>
      <c r="P11" s="57" t="s">
        <v>114</v>
      </c>
      <c r="Q11" s="58" t="n">
        <v>4</v>
      </c>
      <c r="R11" s="59" t="n">
        <v>40.3938399394092</v>
      </c>
      <c r="S11" s="59" t="n">
        <v>11.2138373445188</v>
      </c>
      <c r="T11" s="61" t="n">
        <v>22.2222222222222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0</v>
      </c>
      <c r="E12" s="59" t="n">
        <v>46.5722801788376</v>
      </c>
      <c r="F12" s="59" t="n">
        <v>17.1151712300136</v>
      </c>
      <c r="G12" s="59"/>
      <c r="H12" s="60" t="n">
        <v>19.2307692307692</v>
      </c>
      <c r="I12" s="56" t="s">
        <v>111</v>
      </c>
      <c r="J12" s="57" t="s">
        <v>112</v>
      </c>
      <c r="K12" s="58" t="n">
        <v>7</v>
      </c>
      <c r="L12" s="59" t="n">
        <v>60.5039111456848</v>
      </c>
      <c r="M12" s="59" t="n">
        <v>24.115923387589</v>
      </c>
      <c r="N12" s="60" t="n">
        <v>20.5882352941177</v>
      </c>
      <c r="O12" s="56" t="s">
        <v>111</v>
      </c>
      <c r="P12" s="57" t="s">
        <v>112</v>
      </c>
      <c r="Q12" s="58" t="n">
        <v>3</v>
      </c>
      <c r="R12" s="59" t="n">
        <v>30.2953799545569</v>
      </c>
      <c r="S12" s="59" t="n">
        <v>11.8773141371414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7</v>
      </c>
      <c r="C13" s="57" t="s">
        <v>118</v>
      </c>
      <c r="D13" s="58" t="n">
        <v>3</v>
      </c>
      <c r="E13" s="59" t="n">
        <v>30.2953799545569</v>
      </c>
      <c r="F13" s="59" t="n">
        <v>11.5008767734736</v>
      </c>
      <c r="G13" s="59" t="s">
        <v>119</v>
      </c>
      <c r="H13" s="60" t="n">
        <v>5.76923076923077</v>
      </c>
      <c r="I13" s="56" t="s">
        <v>115</v>
      </c>
      <c r="J13" s="57" t="s">
        <v>116</v>
      </c>
      <c r="K13" s="58" t="n">
        <v>4</v>
      </c>
      <c r="L13" s="59" t="n">
        <v>34.5736635118199</v>
      </c>
      <c r="M13" s="59" t="n">
        <v>15.9336243107093</v>
      </c>
      <c r="N13" s="60" t="n">
        <v>11.7647058823529</v>
      </c>
      <c r="O13" s="56" t="s">
        <v>117</v>
      </c>
      <c r="P13" s="57" t="s">
        <v>118</v>
      </c>
      <c r="Q13" s="58" t="n">
        <v>3</v>
      </c>
      <c r="R13" s="59" t="n">
        <v>30.2953799545569</v>
      </c>
      <c r="S13" s="59" t="n">
        <v>11.5008767734736</v>
      </c>
      <c r="T13" s="61" t="n">
        <v>16.6666666666667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5</v>
      </c>
      <c r="E14" s="59" t="n">
        <v>23.2861400894188</v>
      </c>
      <c r="F14" s="59" t="n">
        <v>11.198418757759</v>
      </c>
      <c r="G14" s="59"/>
      <c r="H14" s="60" t="n">
        <v>9.61538461538462</v>
      </c>
      <c r="I14" s="56" t="s">
        <v>120</v>
      </c>
      <c r="J14" s="57" t="s">
        <v>121</v>
      </c>
      <c r="K14" s="58" t="n">
        <v>2</v>
      </c>
      <c r="L14" s="59" t="n">
        <v>17.2868317559099</v>
      </c>
      <c r="M14" s="59" t="n">
        <v>10.3290394241449</v>
      </c>
      <c r="N14" s="60" t="n">
        <v>5.88235294117647</v>
      </c>
      <c r="O14" s="56" t="s">
        <v>122</v>
      </c>
      <c r="P14" s="57" t="s">
        <v>123</v>
      </c>
      <c r="Q14" s="58" t="n">
        <v>2</v>
      </c>
      <c r="R14" s="59" t="n">
        <v>20.1969199697046</v>
      </c>
      <c r="S14" s="59" t="n">
        <v>14.0450176806601</v>
      </c>
      <c r="T14" s="61" t="n">
        <v>11.1111111111111</v>
      </c>
    </row>
    <row r="15" s="30" customFormat="true" ht="32.1" hidden="false" customHeight="true" outlineLevel="0" collapsed="false">
      <c r="A15" s="55" t="n">
        <v>5</v>
      </c>
      <c r="B15" s="56" t="s">
        <v>126</v>
      </c>
      <c r="C15" s="57" t="s">
        <v>127</v>
      </c>
      <c r="D15" s="58" t="n">
        <v>1</v>
      </c>
      <c r="E15" s="59" t="n">
        <v>10.0984599848523</v>
      </c>
      <c r="F15" s="59" t="n">
        <v>2.74390243902439</v>
      </c>
      <c r="G15" s="59" t="s">
        <v>119</v>
      </c>
      <c r="H15" s="60" t="n">
        <v>1.92307692307692</v>
      </c>
      <c r="I15" s="56" t="s">
        <v>187</v>
      </c>
      <c r="J15" s="57" t="s">
        <v>188</v>
      </c>
      <c r="K15" s="58" t="n">
        <v>1</v>
      </c>
      <c r="L15" s="59" t="n">
        <v>8.64341587795497</v>
      </c>
      <c r="M15" s="59" t="n">
        <v>4.81400437636762</v>
      </c>
      <c r="N15" s="60" t="n">
        <v>2.94117647058824</v>
      </c>
      <c r="O15" s="56" t="s">
        <v>124</v>
      </c>
      <c r="P15" s="57" t="s">
        <v>125</v>
      </c>
      <c r="Q15" s="58" t="n">
        <v>1</v>
      </c>
      <c r="R15" s="59" t="n">
        <v>10.0984599848523</v>
      </c>
      <c r="S15" s="59" t="n">
        <v>7.00116686114352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2</v>
      </c>
      <c r="E16" s="59" t="n">
        <v>9.31445603576751</v>
      </c>
      <c r="F16" s="59" t="n">
        <v>5.90416675955335</v>
      </c>
      <c r="G16" s="59"/>
      <c r="H16" s="60" t="n">
        <v>3.84615384615385</v>
      </c>
      <c r="I16" s="56" t="s">
        <v>128</v>
      </c>
      <c r="J16" s="57" t="s">
        <v>129</v>
      </c>
      <c r="K16" s="58" t="n">
        <v>1</v>
      </c>
      <c r="L16" s="59" t="n">
        <v>8.64341587795497</v>
      </c>
      <c r="M16" s="59" t="n">
        <v>4.81400437636762</v>
      </c>
      <c r="N16" s="60" t="n">
        <v>2.94117647058824</v>
      </c>
      <c r="O16" s="56" t="s">
        <v>115</v>
      </c>
      <c r="P16" s="57" t="s">
        <v>116</v>
      </c>
      <c r="Q16" s="58" t="n">
        <v>1</v>
      </c>
      <c r="R16" s="59" t="n">
        <v>10.0984599848523</v>
      </c>
      <c r="S16" s="59" t="n">
        <v>7.79727095516569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124</v>
      </c>
      <c r="C17" s="57" t="s">
        <v>125</v>
      </c>
      <c r="D17" s="58" t="n">
        <v>2</v>
      </c>
      <c r="E17" s="59" t="n">
        <v>9.31445603576751</v>
      </c>
      <c r="F17" s="59" t="n">
        <v>4.97976940048524</v>
      </c>
      <c r="G17" s="59"/>
      <c r="H17" s="60" t="n">
        <v>3.84615384615385</v>
      </c>
      <c r="I17" s="56" t="s">
        <v>124</v>
      </c>
      <c r="J17" s="57" t="s">
        <v>125</v>
      </c>
      <c r="K17" s="58" t="n">
        <v>1</v>
      </c>
      <c r="L17" s="59" t="n">
        <v>8.64341587795497</v>
      </c>
      <c r="M17" s="59" t="n">
        <v>3.48837209302326</v>
      </c>
      <c r="N17" s="60" t="n">
        <v>2.94117647058824</v>
      </c>
      <c r="O17" s="56" t="s">
        <v>179</v>
      </c>
      <c r="P17" s="57" t="s">
        <v>180</v>
      </c>
      <c r="Q17" s="58" t="n">
        <v>1</v>
      </c>
      <c r="R17" s="59" t="n">
        <v>10.0984599848523</v>
      </c>
      <c r="S17" s="59" t="n">
        <v>2.19378427787934</v>
      </c>
      <c r="T17" s="61" t="n">
        <v>5.55555555555556</v>
      </c>
    </row>
    <row r="18" s="30" customFormat="true" ht="32.1" hidden="false" customHeight="true" outlineLevel="0" collapsed="false">
      <c r="A18" s="55" t="n">
        <v>8</v>
      </c>
      <c r="B18" s="56" t="s">
        <v>122</v>
      </c>
      <c r="C18" s="57" t="s">
        <v>123</v>
      </c>
      <c r="D18" s="58" t="n">
        <v>2</v>
      </c>
      <c r="E18" s="59" t="n">
        <v>9.31445603576751</v>
      </c>
      <c r="F18" s="59" t="n">
        <v>6.57332492732304</v>
      </c>
      <c r="G18" s="59"/>
      <c r="H18" s="60" t="n">
        <v>3.84615384615385</v>
      </c>
      <c r="I18" s="56" t="s">
        <v>137</v>
      </c>
      <c r="J18" s="57" t="s">
        <v>138</v>
      </c>
      <c r="K18" s="58" t="n">
        <v>1</v>
      </c>
      <c r="L18" s="59" t="n">
        <v>8.64341587795497</v>
      </c>
      <c r="M18" s="59" t="n">
        <v>4.80417754569191</v>
      </c>
      <c r="N18" s="60" t="n">
        <v>2.94117647058824</v>
      </c>
      <c r="O18" s="56" t="s">
        <v>167</v>
      </c>
      <c r="P18" s="57" t="s">
        <v>168</v>
      </c>
      <c r="Q18" s="58" t="n">
        <v>1</v>
      </c>
      <c r="R18" s="59" t="n">
        <v>10.0984599848523</v>
      </c>
      <c r="S18" s="59" t="n">
        <v>6.01307189542484</v>
      </c>
      <c r="T18" s="61" t="n">
        <v>5.55555555555556</v>
      </c>
    </row>
    <row r="19" s="30" customFormat="true" ht="32.1" hidden="false" customHeight="true" outlineLevel="0" collapsed="false">
      <c r="A19" s="55" t="n">
        <v>9</v>
      </c>
      <c r="B19" s="56" t="s">
        <v>132</v>
      </c>
      <c r="C19" s="57" t="s">
        <v>133</v>
      </c>
      <c r="D19" s="58" t="n">
        <v>1</v>
      </c>
      <c r="E19" s="59" t="n">
        <v>8.64341587795497</v>
      </c>
      <c r="F19" s="59" t="n">
        <v>3.48837209302326</v>
      </c>
      <c r="G19" s="59" t="s">
        <v>136</v>
      </c>
      <c r="H19" s="60" t="n">
        <v>1.92307692307692</v>
      </c>
      <c r="I19" s="56" t="s">
        <v>153</v>
      </c>
      <c r="J19" s="57" t="s">
        <v>154</v>
      </c>
      <c r="K19" s="58" t="n">
        <v>1</v>
      </c>
      <c r="L19" s="59" t="n">
        <v>8.64341587795497</v>
      </c>
      <c r="M19" s="59" t="n">
        <v>3.48837209302326</v>
      </c>
      <c r="N19" s="60" t="n">
        <v>2.94117647058824</v>
      </c>
      <c r="O19" s="56" t="s">
        <v>126</v>
      </c>
      <c r="P19" s="57" t="s">
        <v>127</v>
      </c>
      <c r="Q19" s="58" t="n">
        <v>1</v>
      </c>
      <c r="R19" s="59" t="n">
        <v>10.0984599848523</v>
      </c>
      <c r="S19" s="59" t="n">
        <v>2.74390243902439</v>
      </c>
      <c r="T19" s="61" t="n">
        <v>5.55555555555556</v>
      </c>
    </row>
    <row r="20" s="30" customFormat="true" ht="32.1" hidden="false" customHeight="true" outlineLevel="0" collapsed="false">
      <c r="A20" s="55" t="n">
        <v>10</v>
      </c>
      <c r="B20" s="56" t="s">
        <v>187</v>
      </c>
      <c r="C20" s="57" t="s">
        <v>188</v>
      </c>
      <c r="D20" s="58" t="n">
        <v>1</v>
      </c>
      <c r="E20" s="59" t="n">
        <v>4.65722801788376</v>
      </c>
      <c r="F20" s="59" t="n">
        <v>2.47747747747748</v>
      </c>
      <c r="G20" s="59"/>
      <c r="H20" s="60" t="n">
        <v>1.92307692307692</v>
      </c>
      <c r="I20" s="56" t="s">
        <v>132</v>
      </c>
      <c r="J20" s="57" t="s">
        <v>133</v>
      </c>
      <c r="K20" s="58" t="n">
        <v>1</v>
      </c>
      <c r="L20" s="59" t="n">
        <v>8.64341587795497</v>
      </c>
      <c r="M20" s="59" t="n">
        <v>3.48837209302326</v>
      </c>
      <c r="N20" s="60" t="n">
        <v>2.94117647058824</v>
      </c>
      <c r="O20" s="56" t="s">
        <v>141</v>
      </c>
      <c r="P20" s="57" t="s">
        <v>142</v>
      </c>
      <c r="Q20" s="58" t="n">
        <v>1</v>
      </c>
      <c r="R20" s="59" t="n">
        <v>10.0984599848523</v>
      </c>
      <c r="S20" s="59" t="n">
        <v>2.74390243902439</v>
      </c>
      <c r="T20" s="61" t="n">
        <v>5.5555555555555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9</v>
      </c>
      <c r="E21" s="66" t="n">
        <v>41.9150521609538</v>
      </c>
      <c r="F21" s="66" t="n">
        <v>17.6864824470211</v>
      </c>
      <c r="G21" s="66"/>
      <c r="H21" s="67" t="n">
        <v>17.3076923076923</v>
      </c>
      <c r="I21" s="63"/>
      <c r="J21" s="64" t="s">
        <v>49</v>
      </c>
      <c r="K21" s="65" t="n">
        <v>3</v>
      </c>
      <c r="L21" s="66" t="n">
        <v>25.9302476338649</v>
      </c>
      <c r="M21" s="66" t="n">
        <v>10.9007201094667</v>
      </c>
      <c r="N21" s="67" t="n">
        <v>8.82352941176471</v>
      </c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 t="s">
        <v>128</v>
      </c>
      <c r="C22" s="57" t="s">
        <v>129</v>
      </c>
      <c r="D22" s="58" t="n">
        <v>1</v>
      </c>
      <c r="E22" s="59" t="n">
        <v>4.65722801788376</v>
      </c>
      <c r="F22" s="59" t="n">
        <v>2.47747747747748</v>
      </c>
      <c r="G22" s="59"/>
      <c r="H22" s="60" t="n">
        <v>1.92307692307692</v>
      </c>
      <c r="I22" s="56" t="s">
        <v>139</v>
      </c>
      <c r="J22" s="57" t="s">
        <v>140</v>
      </c>
      <c r="K22" s="58" t="n">
        <v>1</v>
      </c>
      <c r="L22" s="59" t="n">
        <v>8.64341587795497</v>
      </c>
      <c r="M22" s="59" t="n">
        <v>2.88461538461538</v>
      </c>
      <c r="N22" s="60" t="n">
        <v>2.94117647058824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37</v>
      </c>
      <c r="C23" s="57" t="s">
        <v>138</v>
      </c>
      <c r="D23" s="58" t="n">
        <v>1</v>
      </c>
      <c r="E23" s="59" t="n">
        <v>4.65722801788376</v>
      </c>
      <c r="F23" s="59" t="n">
        <v>2.67053701015965</v>
      </c>
      <c r="G23" s="59"/>
      <c r="H23" s="60" t="n">
        <v>1.92307692307692</v>
      </c>
      <c r="I23" s="56" t="s">
        <v>145</v>
      </c>
      <c r="J23" s="57" t="s">
        <v>146</v>
      </c>
      <c r="K23" s="58" t="n">
        <v>1</v>
      </c>
      <c r="L23" s="59" t="n">
        <v>8.64341587795497</v>
      </c>
      <c r="M23" s="59" t="n">
        <v>4.8692515779982</v>
      </c>
      <c r="N23" s="60" t="n">
        <v>2.94117647058824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53</v>
      </c>
      <c r="C24" s="57" t="s">
        <v>154</v>
      </c>
      <c r="D24" s="58" t="n">
        <v>1</v>
      </c>
      <c r="E24" s="59" t="n">
        <v>4.65722801788376</v>
      </c>
      <c r="F24" s="59" t="n">
        <v>1.65198237885463</v>
      </c>
      <c r="G24" s="59"/>
      <c r="H24" s="60" t="n">
        <v>1.92307692307692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79</v>
      </c>
      <c r="C25" s="57" t="s">
        <v>180</v>
      </c>
      <c r="D25" s="58" t="n">
        <v>1</v>
      </c>
      <c r="E25" s="59" t="n">
        <v>4.65722801788376</v>
      </c>
      <c r="F25" s="59" t="n">
        <v>1.24610591900312</v>
      </c>
      <c r="G25" s="59"/>
      <c r="H25" s="60" t="n">
        <v>1.92307692307692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67</v>
      </c>
      <c r="C26" s="64" t="s">
        <v>168</v>
      </c>
      <c r="D26" s="69" t="n">
        <v>1</v>
      </c>
      <c r="E26" s="66" t="n">
        <v>4.65722801788376</v>
      </c>
      <c r="F26" s="66" t="n">
        <v>2.67053701015965</v>
      </c>
      <c r="G26" s="66"/>
      <c r="H26" s="67" t="n">
        <v>1.92307692307692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89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82"/>
      <c r="J1" s="82" t="s">
        <v>190</v>
      </c>
      <c r="K1" s="82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83"/>
      <c r="T3" s="17"/>
    </row>
    <row r="4" customFormat="false" ht="17.25" hidden="false" customHeight="tru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</v>
      </c>
      <c r="E10" s="59" t="n">
        <v>180.224461374621</v>
      </c>
      <c r="F10" s="59" t="n">
        <v>150.211982683446</v>
      </c>
      <c r="G10" s="59"/>
      <c r="H10" s="60" t="n">
        <v>100</v>
      </c>
      <c r="I10" s="56" t="s">
        <v>25</v>
      </c>
      <c r="J10" s="57" t="s">
        <v>26</v>
      </c>
      <c r="K10" s="58" t="n">
        <v>3</v>
      </c>
      <c r="L10" s="59" t="n">
        <v>90.6618313689937</v>
      </c>
      <c r="M10" s="59" t="n">
        <v>88.3528335500024</v>
      </c>
      <c r="N10" s="60" t="n">
        <v>100</v>
      </c>
      <c r="O10" s="56" t="s">
        <v>25</v>
      </c>
      <c r="P10" s="57" t="s">
        <v>26</v>
      </c>
      <c r="Q10" s="58" t="n">
        <v>8</v>
      </c>
      <c r="R10" s="59" t="n">
        <v>286.27661477903</v>
      </c>
      <c r="S10" s="59" t="n">
        <v>223.359657249259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26</v>
      </c>
      <c r="C11" s="57" t="s">
        <v>127</v>
      </c>
      <c r="D11" s="58" t="n">
        <v>2</v>
      </c>
      <c r="E11" s="59" t="n">
        <v>71.5691536947576</v>
      </c>
      <c r="F11" s="59" t="n">
        <v>66.6035932156619</v>
      </c>
      <c r="G11" s="59" t="s">
        <v>119</v>
      </c>
      <c r="H11" s="60" t="n">
        <v>18.1818181818182</v>
      </c>
      <c r="I11" s="56" t="s">
        <v>124</v>
      </c>
      <c r="J11" s="57" t="s">
        <v>125</v>
      </c>
      <c r="K11" s="58" t="n">
        <v>1</v>
      </c>
      <c r="L11" s="59" t="n">
        <v>30.2206104563312</v>
      </c>
      <c r="M11" s="59" t="n">
        <v>31.8840579710145</v>
      </c>
      <c r="N11" s="60" t="n">
        <v>33.3333333333333</v>
      </c>
      <c r="O11" s="56" t="s">
        <v>111</v>
      </c>
      <c r="P11" s="57" t="s">
        <v>112</v>
      </c>
      <c r="Q11" s="58" t="n">
        <v>2</v>
      </c>
      <c r="R11" s="59" t="n">
        <v>71.5691536947576</v>
      </c>
      <c r="S11" s="59" t="n">
        <v>40.2162162162162</v>
      </c>
      <c r="T11" s="61" t="n">
        <v>25</v>
      </c>
    </row>
    <row r="12" s="30" customFormat="true" ht="32.1" hidden="false" customHeight="true" outlineLevel="0" collapsed="false">
      <c r="A12" s="55" t="n">
        <v>2</v>
      </c>
      <c r="B12" s="56" t="s">
        <v>117</v>
      </c>
      <c r="C12" s="57" t="s">
        <v>118</v>
      </c>
      <c r="D12" s="58" t="n">
        <v>1</v>
      </c>
      <c r="E12" s="59" t="n">
        <v>35.7845768473788</v>
      </c>
      <c r="F12" s="59" t="n">
        <v>32.5991189427313</v>
      </c>
      <c r="G12" s="59" t="s">
        <v>119</v>
      </c>
      <c r="H12" s="60" t="n">
        <v>9.09090909090909</v>
      </c>
      <c r="I12" s="56" t="s">
        <v>130</v>
      </c>
      <c r="J12" s="57" t="s">
        <v>131</v>
      </c>
      <c r="K12" s="58" t="n">
        <v>1</v>
      </c>
      <c r="L12" s="59" t="n">
        <v>30.2206104563312</v>
      </c>
      <c r="M12" s="59" t="n">
        <v>24.5847176079734</v>
      </c>
      <c r="N12" s="60" t="n">
        <v>33.3333333333333</v>
      </c>
      <c r="O12" s="56" t="s">
        <v>126</v>
      </c>
      <c r="P12" s="57" t="s">
        <v>127</v>
      </c>
      <c r="Q12" s="58" t="n">
        <v>2</v>
      </c>
      <c r="R12" s="59" t="n">
        <v>71.5691536947576</v>
      </c>
      <c r="S12" s="59" t="n">
        <v>66.6035932156619</v>
      </c>
      <c r="T12" s="61" t="n">
        <v>25</v>
      </c>
    </row>
    <row r="13" s="30" customFormat="true" ht="32.1" hidden="false" customHeight="true" outlineLevel="0" collapsed="false">
      <c r="A13" s="55" t="n">
        <v>3</v>
      </c>
      <c r="B13" s="56" t="s">
        <v>111</v>
      </c>
      <c r="C13" s="57" t="s">
        <v>112</v>
      </c>
      <c r="D13" s="58" t="n">
        <v>2</v>
      </c>
      <c r="E13" s="59" t="n">
        <v>32.7680838862948</v>
      </c>
      <c r="F13" s="59" t="n">
        <v>21.0504844467109</v>
      </c>
      <c r="G13" s="59"/>
      <c r="H13" s="60" t="n">
        <v>18.1818181818182</v>
      </c>
      <c r="I13" s="56" t="s">
        <v>132</v>
      </c>
      <c r="J13" s="57" t="s">
        <v>133</v>
      </c>
      <c r="K13" s="58" t="n">
        <v>1</v>
      </c>
      <c r="L13" s="59" t="n">
        <v>30.2206104563312</v>
      </c>
      <c r="M13" s="59" t="n">
        <v>31.8840579710145</v>
      </c>
      <c r="N13" s="60" t="n">
        <v>33.3333333333333</v>
      </c>
      <c r="O13" s="56" t="s">
        <v>113</v>
      </c>
      <c r="P13" s="57" t="s">
        <v>114</v>
      </c>
      <c r="Q13" s="58" t="n">
        <v>1</v>
      </c>
      <c r="R13" s="59" t="n">
        <v>35.7845768473788</v>
      </c>
      <c r="S13" s="59" t="n">
        <v>23.7885462555066</v>
      </c>
      <c r="T13" s="61" t="n">
        <v>12.5</v>
      </c>
    </row>
    <row r="14" s="30" customFormat="true" ht="32.1" hidden="false" customHeight="true" outlineLevel="0" collapsed="false">
      <c r="A14" s="55" t="n">
        <v>4</v>
      </c>
      <c r="B14" s="56" t="s">
        <v>132</v>
      </c>
      <c r="C14" s="57" t="s">
        <v>133</v>
      </c>
      <c r="D14" s="58" t="n">
        <v>1</v>
      </c>
      <c r="E14" s="59" t="n">
        <v>30.2206104563312</v>
      </c>
      <c r="F14" s="59" t="n">
        <v>31.8840579710145</v>
      </c>
      <c r="G14" s="59" t="s">
        <v>136</v>
      </c>
      <c r="H14" s="60" t="n">
        <v>9.09090909090909</v>
      </c>
      <c r="I14" s="56"/>
      <c r="J14" s="57"/>
      <c r="K14" s="58"/>
      <c r="L14" s="59"/>
      <c r="M14" s="59"/>
      <c r="N14" s="60"/>
      <c r="O14" s="56" t="s">
        <v>137</v>
      </c>
      <c r="P14" s="57" t="s">
        <v>138</v>
      </c>
      <c r="Q14" s="58" t="n">
        <v>1</v>
      </c>
      <c r="R14" s="59" t="n">
        <v>35.7845768473788</v>
      </c>
      <c r="S14" s="59" t="n">
        <v>36.3636363636364</v>
      </c>
      <c r="T14" s="61" t="n">
        <v>12.5</v>
      </c>
    </row>
    <row r="15" s="30" customFormat="true" ht="32.1" hidden="false" customHeight="true" outlineLevel="0" collapsed="false">
      <c r="A15" s="55" t="n">
        <v>5</v>
      </c>
      <c r="B15" s="56" t="s">
        <v>124</v>
      </c>
      <c r="C15" s="57" t="s">
        <v>125</v>
      </c>
      <c r="D15" s="58" t="n">
        <v>1</v>
      </c>
      <c r="E15" s="59" t="n">
        <v>16.3840419431474</v>
      </c>
      <c r="F15" s="59" t="n">
        <v>16.988416988417</v>
      </c>
      <c r="G15" s="59"/>
      <c r="H15" s="60" t="n">
        <v>9.09090909090909</v>
      </c>
      <c r="I15" s="56"/>
      <c r="J15" s="57"/>
      <c r="K15" s="58"/>
      <c r="L15" s="59"/>
      <c r="M15" s="59"/>
      <c r="N15" s="60"/>
      <c r="O15" s="56" t="s">
        <v>117</v>
      </c>
      <c r="P15" s="57" t="s">
        <v>118</v>
      </c>
      <c r="Q15" s="58" t="n">
        <v>1</v>
      </c>
      <c r="R15" s="59" t="n">
        <v>35.7845768473788</v>
      </c>
      <c r="S15" s="59" t="n">
        <v>32.5991189427313</v>
      </c>
      <c r="T15" s="61" t="n">
        <v>12.5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1</v>
      </c>
      <c r="E16" s="59" t="n">
        <v>16.3840419431474</v>
      </c>
      <c r="F16" s="59" t="n">
        <v>10.4448742746615</v>
      </c>
      <c r="G16" s="59"/>
      <c r="H16" s="60" t="n">
        <v>9.09090909090909</v>
      </c>
      <c r="I16" s="56"/>
      <c r="J16" s="57"/>
      <c r="K16" s="58"/>
      <c r="L16" s="59"/>
      <c r="M16" s="59"/>
      <c r="N16" s="60"/>
      <c r="O16" s="56" t="s">
        <v>141</v>
      </c>
      <c r="P16" s="57" t="s">
        <v>142</v>
      </c>
      <c r="Q16" s="58" t="n">
        <v>1</v>
      </c>
      <c r="R16" s="59" t="n">
        <v>35.7845768473788</v>
      </c>
      <c r="S16" s="59" t="n">
        <v>23.7885462555066</v>
      </c>
      <c r="T16" s="61" t="n">
        <v>12.5</v>
      </c>
    </row>
    <row r="17" s="30" customFormat="true" ht="32.1" hidden="false" customHeight="true" outlineLevel="0" collapsed="false">
      <c r="A17" s="55" t="n">
        <v>7</v>
      </c>
      <c r="B17" s="56" t="s">
        <v>137</v>
      </c>
      <c r="C17" s="57" t="s">
        <v>138</v>
      </c>
      <c r="D17" s="58" t="n">
        <v>1</v>
      </c>
      <c r="E17" s="59" t="n">
        <v>16.3840419431474</v>
      </c>
      <c r="F17" s="59" t="n">
        <v>16.988416988417</v>
      </c>
      <c r="G17" s="59"/>
      <c r="H17" s="60" t="n">
        <v>9.09090909090909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 t="s">
        <v>130</v>
      </c>
      <c r="C18" s="57" t="s">
        <v>131</v>
      </c>
      <c r="D18" s="58" t="n">
        <v>1</v>
      </c>
      <c r="E18" s="59" t="n">
        <v>16.3840419431474</v>
      </c>
      <c r="F18" s="59" t="n">
        <v>14.0151515151515</v>
      </c>
      <c r="G18" s="59"/>
      <c r="H18" s="60" t="n">
        <v>9.09090909090909</v>
      </c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 t="s">
        <v>141</v>
      </c>
      <c r="C19" s="57" t="s">
        <v>142</v>
      </c>
      <c r="D19" s="58" t="n">
        <v>1</v>
      </c>
      <c r="E19" s="59" t="n">
        <v>16.3840419431474</v>
      </c>
      <c r="F19" s="59" t="n">
        <v>10.4448742746615</v>
      </c>
      <c r="G19" s="59"/>
      <c r="H19" s="60" t="n">
        <v>9.09090909090909</v>
      </c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/>
      <c r="D21" s="65"/>
      <c r="E21" s="66"/>
      <c r="F21" s="66"/>
      <c r="G21" s="66"/>
      <c r="H21" s="67"/>
      <c r="I21" s="63"/>
      <c r="J21" s="64"/>
      <c r="K21" s="65"/>
      <c r="L21" s="66"/>
      <c r="M21" s="66"/>
      <c r="N21" s="67"/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91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9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</row>
    <row r="4" customFormat="false" ht="16.5" hidden="false" customHeight="false" outlineLevel="0" collapsed="false">
      <c r="T4" s="84" t="s">
        <v>11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5" t="s">
        <v>17</v>
      </c>
      <c r="G7" s="85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6" t="s">
        <v>16</v>
      </c>
      <c r="G8" s="86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</v>
      </c>
      <c r="E10" s="59" t="n">
        <v>114.772913592392</v>
      </c>
      <c r="F10" s="59" t="n">
        <v>107.831127994757</v>
      </c>
      <c r="G10" s="59"/>
      <c r="H10" s="60" t="n">
        <v>100</v>
      </c>
      <c r="I10" s="56" t="s">
        <v>25</v>
      </c>
      <c r="J10" s="57" t="s">
        <v>26</v>
      </c>
      <c r="K10" s="58" t="n">
        <v>5</v>
      </c>
      <c r="L10" s="59" t="n">
        <v>156.25</v>
      </c>
      <c r="M10" s="59" t="n">
        <v>154.540348723745</v>
      </c>
      <c r="N10" s="60" t="n">
        <v>100</v>
      </c>
      <c r="O10" s="56" t="s">
        <v>25</v>
      </c>
      <c r="P10" s="57" t="s">
        <v>26</v>
      </c>
      <c r="Q10" s="58" t="n">
        <v>2</v>
      </c>
      <c r="R10" s="59" t="n">
        <v>68.9893066574681</v>
      </c>
      <c r="S10" s="59" t="n">
        <v>52.2861191914672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3</v>
      </c>
      <c r="C11" s="57" t="s">
        <v>114</v>
      </c>
      <c r="D11" s="58" t="n">
        <v>2</v>
      </c>
      <c r="E11" s="59" t="n">
        <v>32.7922610263978</v>
      </c>
      <c r="F11" s="59" t="n">
        <v>38.6036036036036</v>
      </c>
      <c r="G11" s="59"/>
      <c r="H11" s="60" t="n">
        <v>28.5714285714286</v>
      </c>
      <c r="I11" s="56" t="s">
        <v>120</v>
      </c>
      <c r="J11" s="57" t="s">
        <v>121</v>
      </c>
      <c r="K11" s="58" t="n">
        <v>1</v>
      </c>
      <c r="L11" s="59" t="n">
        <v>31.25</v>
      </c>
      <c r="M11" s="59" t="n">
        <v>19.8704103671706</v>
      </c>
      <c r="N11" s="60" t="n">
        <v>20</v>
      </c>
      <c r="O11" s="56" t="s">
        <v>113</v>
      </c>
      <c r="P11" s="57" t="s">
        <v>114</v>
      </c>
      <c r="Q11" s="58" t="n">
        <v>1</v>
      </c>
      <c r="R11" s="59" t="n">
        <v>34.494653328734</v>
      </c>
      <c r="S11" s="59" t="n">
        <v>35.7723577235772</v>
      </c>
      <c r="T11" s="61" t="n">
        <v>50</v>
      </c>
    </row>
    <row r="12" s="30" customFormat="true" ht="32.1" hidden="false" customHeight="true" outlineLevel="0" collapsed="false">
      <c r="A12" s="55" t="n">
        <v>2</v>
      </c>
      <c r="B12" s="56" t="s">
        <v>120</v>
      </c>
      <c r="C12" s="57" t="s">
        <v>121</v>
      </c>
      <c r="D12" s="58" t="n">
        <v>1</v>
      </c>
      <c r="E12" s="59" t="n">
        <v>16.3961305131989</v>
      </c>
      <c r="F12" s="59" t="n">
        <v>10.6481481481481</v>
      </c>
      <c r="G12" s="59"/>
      <c r="H12" s="60" t="n">
        <v>14.2857142857143</v>
      </c>
      <c r="I12" s="56" t="s">
        <v>124</v>
      </c>
      <c r="J12" s="57" t="s">
        <v>125</v>
      </c>
      <c r="K12" s="58" t="n">
        <v>1</v>
      </c>
      <c r="L12" s="59" t="n">
        <v>31.25</v>
      </c>
      <c r="M12" s="59" t="n">
        <v>24.4897959183673</v>
      </c>
      <c r="N12" s="60" t="n">
        <v>20</v>
      </c>
      <c r="O12" s="56" t="s">
        <v>111</v>
      </c>
      <c r="P12" s="57" t="s">
        <v>112</v>
      </c>
      <c r="Q12" s="58" t="n">
        <v>1</v>
      </c>
      <c r="R12" s="59" t="n">
        <v>34.494653328734</v>
      </c>
      <c r="S12" s="59" t="n">
        <v>16.5137614678899</v>
      </c>
      <c r="T12" s="61" t="n">
        <v>50</v>
      </c>
    </row>
    <row r="13" s="30" customFormat="true" ht="32.1" hidden="false" customHeight="true" outlineLevel="0" collapsed="false">
      <c r="A13" s="55" t="n">
        <v>3</v>
      </c>
      <c r="B13" s="56" t="s">
        <v>124</v>
      </c>
      <c r="C13" s="57" t="s">
        <v>125</v>
      </c>
      <c r="D13" s="58" t="n">
        <v>1</v>
      </c>
      <c r="E13" s="59" t="n">
        <v>16.3961305131989</v>
      </c>
      <c r="F13" s="59" t="n">
        <v>13.6363636363636</v>
      </c>
      <c r="G13" s="59"/>
      <c r="H13" s="60" t="n">
        <v>14.2857142857143</v>
      </c>
      <c r="I13" s="56" t="s">
        <v>122</v>
      </c>
      <c r="J13" s="57" t="s">
        <v>123</v>
      </c>
      <c r="K13" s="58" t="n">
        <v>1</v>
      </c>
      <c r="L13" s="59" t="n">
        <v>31.25</v>
      </c>
      <c r="M13" s="59" t="n">
        <v>32.258064516129</v>
      </c>
      <c r="N13" s="60" t="n">
        <v>20</v>
      </c>
      <c r="O13" s="56"/>
      <c r="P13" s="57"/>
      <c r="Q13" s="58"/>
      <c r="R13" s="59"/>
      <c r="S13" s="59"/>
      <c r="T13" s="61"/>
    </row>
    <row r="14" s="30" customFormat="true" ht="32.1" hidden="false" customHeight="true" outlineLevel="0" collapsed="false">
      <c r="A14" s="55" t="n">
        <v>4</v>
      </c>
      <c r="B14" s="56" t="s">
        <v>122</v>
      </c>
      <c r="C14" s="57" t="s">
        <v>123</v>
      </c>
      <c r="D14" s="58" t="n">
        <v>1</v>
      </c>
      <c r="E14" s="59" t="n">
        <v>16.3961305131989</v>
      </c>
      <c r="F14" s="59" t="n">
        <v>14.0845070422535</v>
      </c>
      <c r="G14" s="59"/>
      <c r="H14" s="60" t="n">
        <v>14.2857142857143</v>
      </c>
      <c r="I14" s="56" t="s">
        <v>113</v>
      </c>
      <c r="J14" s="57" t="s">
        <v>114</v>
      </c>
      <c r="K14" s="58" t="n">
        <v>1</v>
      </c>
      <c r="L14" s="59" t="n">
        <v>31.25</v>
      </c>
      <c r="M14" s="59" t="n">
        <v>38.961038961039</v>
      </c>
      <c r="N14" s="60" t="n">
        <v>20</v>
      </c>
      <c r="O14" s="56"/>
      <c r="P14" s="57"/>
      <c r="Q14" s="58"/>
      <c r="R14" s="59"/>
      <c r="S14" s="59"/>
      <c r="T14" s="61"/>
    </row>
    <row r="15" s="30" customFormat="true" ht="32.1" hidden="false" customHeight="true" outlineLevel="0" collapsed="false">
      <c r="A15" s="55" t="n">
        <v>5</v>
      </c>
      <c r="B15" s="56" t="s">
        <v>111</v>
      </c>
      <c r="C15" s="57" t="s">
        <v>112</v>
      </c>
      <c r="D15" s="58" t="n">
        <v>1</v>
      </c>
      <c r="E15" s="59" t="n">
        <v>16.3961305131989</v>
      </c>
      <c r="F15" s="59" t="n">
        <v>10.5882352941176</v>
      </c>
      <c r="G15" s="59"/>
      <c r="H15" s="60" t="n">
        <v>14.2857142857143</v>
      </c>
      <c r="I15" s="56"/>
      <c r="J15" s="57"/>
      <c r="K15" s="58"/>
      <c r="L15" s="59"/>
      <c r="M15" s="59"/>
      <c r="N15" s="60"/>
      <c r="O15" s="56"/>
      <c r="P15" s="57"/>
      <c r="Q15" s="58"/>
      <c r="R15" s="59"/>
      <c r="S15" s="59"/>
      <c r="T15" s="61"/>
    </row>
    <row r="16" s="30" customFormat="true" ht="32.1" hidden="false" customHeight="true" outlineLevel="0" collapsed="false">
      <c r="A16" s="55" t="n">
        <v>6</v>
      </c>
      <c r="B16" s="56"/>
      <c r="C16" s="57"/>
      <c r="D16" s="58"/>
      <c r="E16" s="59"/>
      <c r="F16" s="59"/>
      <c r="G16" s="59"/>
      <c r="H16" s="60"/>
      <c r="I16" s="56"/>
      <c r="J16" s="57"/>
      <c r="K16" s="58"/>
      <c r="L16" s="59"/>
      <c r="M16" s="59"/>
      <c r="N16" s="60"/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/>
      <c r="C17" s="57"/>
      <c r="D17" s="58"/>
      <c r="E17" s="59"/>
      <c r="F17" s="59"/>
      <c r="G17" s="59"/>
      <c r="H17" s="60"/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/>
      <c r="C18" s="57"/>
      <c r="D18" s="58"/>
      <c r="E18" s="59"/>
      <c r="F18" s="59"/>
      <c r="G18" s="59"/>
      <c r="H18" s="60"/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</v>
      </c>
      <c r="E21" s="66" t="n">
        <v>16.3961305131989</v>
      </c>
      <c r="F21" s="66" t="n">
        <v>20.2702702702703</v>
      </c>
      <c r="G21" s="66"/>
      <c r="H21" s="67" t="n">
        <v>14.2857142857143</v>
      </c>
      <c r="I21" s="63"/>
      <c r="J21" s="64" t="s">
        <v>49</v>
      </c>
      <c r="K21" s="65" t="n">
        <v>1</v>
      </c>
      <c r="L21" s="66" t="n">
        <v>31.25</v>
      </c>
      <c r="M21" s="66" t="n">
        <v>38.961038961039</v>
      </c>
      <c r="N21" s="67" t="n">
        <v>20</v>
      </c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93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673</v>
      </c>
      <c r="E10" s="59" t="n">
        <v>701.275425141714</v>
      </c>
      <c r="F10" s="59" t="n">
        <v>420.327108154771</v>
      </c>
      <c r="G10" s="60" t="n">
        <v>100</v>
      </c>
      <c r="H10" s="56" t="s">
        <v>23</v>
      </c>
      <c r="I10" s="57" t="s">
        <v>24</v>
      </c>
      <c r="J10" s="58" t="n">
        <v>380</v>
      </c>
      <c r="K10" s="59" t="n">
        <v>810.113629095871</v>
      </c>
      <c r="L10" s="59" t="n">
        <v>521.062854002402</v>
      </c>
      <c r="M10" s="60" t="n">
        <v>100</v>
      </c>
      <c r="N10" s="56" t="s">
        <v>23</v>
      </c>
      <c r="O10" s="57" t="s">
        <v>24</v>
      </c>
      <c r="P10" s="58" t="n">
        <v>293</v>
      </c>
      <c r="Q10" s="59" t="n">
        <v>597.215711053586</v>
      </c>
      <c r="R10" s="59" t="n">
        <v>331.81469190820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202</v>
      </c>
      <c r="E11" s="59" t="n">
        <v>210.486828942981</v>
      </c>
      <c r="F11" s="59" t="n">
        <v>128.59896908949</v>
      </c>
      <c r="G11" s="60" t="n">
        <v>30.0148588410104</v>
      </c>
      <c r="H11" s="56" t="s">
        <v>25</v>
      </c>
      <c r="I11" s="57" t="s">
        <v>26</v>
      </c>
      <c r="J11" s="58" t="n">
        <v>121</v>
      </c>
      <c r="K11" s="59" t="n">
        <v>257.957234527896</v>
      </c>
      <c r="L11" s="59" t="n">
        <v>172.462947141853</v>
      </c>
      <c r="M11" s="60" t="n">
        <v>31.8421052631579</v>
      </c>
      <c r="N11" s="56" t="s">
        <v>25</v>
      </c>
      <c r="O11" s="57" t="s">
        <v>26</v>
      </c>
      <c r="P11" s="58" t="n">
        <v>81</v>
      </c>
      <c r="Q11" s="59" t="n">
        <v>165.100589062596</v>
      </c>
      <c r="R11" s="59" t="n">
        <v>90.650287135095</v>
      </c>
      <c r="S11" s="61" t="n">
        <v>27.645051194539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109</v>
      </c>
      <c r="E12" s="59" t="n">
        <v>113.579526508836</v>
      </c>
      <c r="F12" s="59" t="n">
        <v>62.5760972976115</v>
      </c>
      <c r="G12" s="60" t="n">
        <v>16.1961367013373</v>
      </c>
      <c r="H12" s="56" t="s">
        <v>27</v>
      </c>
      <c r="I12" s="57" t="s">
        <v>28</v>
      </c>
      <c r="J12" s="58" t="n">
        <v>65</v>
      </c>
      <c r="K12" s="59" t="n">
        <v>138.57206813482</v>
      </c>
      <c r="L12" s="59" t="n">
        <v>79.3737418506825</v>
      </c>
      <c r="M12" s="60" t="n">
        <v>17.1052631578947</v>
      </c>
      <c r="N12" s="56" t="s">
        <v>27</v>
      </c>
      <c r="O12" s="57" t="s">
        <v>28</v>
      </c>
      <c r="P12" s="58" t="n">
        <v>44</v>
      </c>
      <c r="Q12" s="59" t="n">
        <v>89.6842706019038</v>
      </c>
      <c r="R12" s="59" t="n">
        <v>48.1428891897098</v>
      </c>
      <c r="S12" s="61" t="n">
        <v>15.0170648464164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48</v>
      </c>
      <c r="E13" s="59" t="n">
        <v>50.0166722240747</v>
      </c>
      <c r="F13" s="59" t="n">
        <v>29.4443309616632</v>
      </c>
      <c r="G13" s="60" t="n">
        <v>7.13224368499257</v>
      </c>
      <c r="H13" s="56" t="s">
        <v>29</v>
      </c>
      <c r="I13" s="57" t="s">
        <v>30</v>
      </c>
      <c r="J13" s="58" t="n">
        <v>28</v>
      </c>
      <c r="K13" s="59" t="n">
        <v>59.6925831965378</v>
      </c>
      <c r="L13" s="59" t="n">
        <v>37.8177093438422</v>
      </c>
      <c r="M13" s="60" t="n">
        <v>7.36842105263158</v>
      </c>
      <c r="N13" s="56" t="s">
        <v>35</v>
      </c>
      <c r="O13" s="57" t="s">
        <v>36</v>
      </c>
      <c r="P13" s="58" t="n">
        <v>22</v>
      </c>
      <c r="Q13" s="59" t="n">
        <v>44.8421353009519</v>
      </c>
      <c r="R13" s="59" t="n">
        <v>24.1197989305435</v>
      </c>
      <c r="S13" s="61" t="n">
        <v>7.50853242320819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39</v>
      </c>
      <c r="E14" s="59" t="n">
        <v>40.6385461820607</v>
      </c>
      <c r="F14" s="59" t="n">
        <v>18.5843891103919</v>
      </c>
      <c r="G14" s="60" t="n">
        <v>5.79494799405646</v>
      </c>
      <c r="H14" s="56" t="s">
        <v>33</v>
      </c>
      <c r="I14" s="57" t="s">
        <v>34</v>
      </c>
      <c r="J14" s="58" t="n">
        <v>21</v>
      </c>
      <c r="K14" s="59" t="n">
        <v>44.7694373974034</v>
      </c>
      <c r="L14" s="59" t="n">
        <v>36.1701969202652</v>
      </c>
      <c r="M14" s="60" t="n">
        <v>5.52631578947368</v>
      </c>
      <c r="N14" s="56" t="s">
        <v>31</v>
      </c>
      <c r="O14" s="57" t="s">
        <v>32</v>
      </c>
      <c r="P14" s="58" t="n">
        <v>22</v>
      </c>
      <c r="Q14" s="59" t="n">
        <v>44.8421353009519</v>
      </c>
      <c r="R14" s="59" t="n">
        <v>20.0745978230055</v>
      </c>
      <c r="S14" s="61" t="n">
        <v>7.50853242320819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37</v>
      </c>
      <c r="E15" s="59" t="n">
        <v>38.5545181727242</v>
      </c>
      <c r="F15" s="59" t="n">
        <v>21.2284497789822</v>
      </c>
      <c r="G15" s="60" t="n">
        <v>5.49777117384844</v>
      </c>
      <c r="H15" s="56" t="s">
        <v>37</v>
      </c>
      <c r="I15" s="57" t="s">
        <v>38</v>
      </c>
      <c r="J15" s="58" t="n">
        <v>18</v>
      </c>
      <c r="K15" s="59" t="n">
        <v>38.3738034834886</v>
      </c>
      <c r="L15" s="59" t="n">
        <v>20.9884264131492</v>
      </c>
      <c r="M15" s="60" t="n">
        <v>4.73684210526316</v>
      </c>
      <c r="N15" s="56" t="s">
        <v>29</v>
      </c>
      <c r="O15" s="57" t="s">
        <v>30</v>
      </c>
      <c r="P15" s="58" t="n">
        <v>20</v>
      </c>
      <c r="Q15" s="59" t="n">
        <v>40.7655775463199</v>
      </c>
      <c r="R15" s="59" t="n">
        <v>22.0923210356783</v>
      </c>
      <c r="S15" s="61" t="n">
        <v>6.8259385665529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29</v>
      </c>
      <c r="E16" s="59" t="n">
        <v>30.2184061353785</v>
      </c>
      <c r="F16" s="59" t="n">
        <v>15.6027434999543</v>
      </c>
      <c r="G16" s="60" t="n">
        <v>4.30906389301634</v>
      </c>
      <c r="H16" s="56" t="s">
        <v>31</v>
      </c>
      <c r="I16" s="57" t="s">
        <v>32</v>
      </c>
      <c r="J16" s="58" t="n">
        <v>17</v>
      </c>
      <c r="K16" s="59" t="n">
        <v>36.2419255121837</v>
      </c>
      <c r="L16" s="59" t="n">
        <v>16.81517122841</v>
      </c>
      <c r="M16" s="60" t="n">
        <v>4.47368421052632</v>
      </c>
      <c r="N16" s="56" t="s">
        <v>37</v>
      </c>
      <c r="O16" s="57" t="s">
        <v>38</v>
      </c>
      <c r="P16" s="58" t="n">
        <v>11</v>
      </c>
      <c r="Q16" s="59" t="n">
        <v>22.4210676504759</v>
      </c>
      <c r="R16" s="59" t="n">
        <v>11.2316223615798</v>
      </c>
      <c r="S16" s="61" t="n">
        <v>3.7542662116041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28</v>
      </c>
      <c r="E17" s="59" t="n">
        <v>29.1763921307102</v>
      </c>
      <c r="F17" s="59" t="n">
        <v>22.7681733178095</v>
      </c>
      <c r="G17" s="60" t="n">
        <v>4.16047548291233</v>
      </c>
      <c r="H17" s="56" t="s">
        <v>35</v>
      </c>
      <c r="I17" s="57" t="s">
        <v>36</v>
      </c>
      <c r="J17" s="58" t="n">
        <v>15</v>
      </c>
      <c r="K17" s="59" t="n">
        <v>31.9781695695738</v>
      </c>
      <c r="L17" s="59" t="n">
        <v>17.600854474736</v>
      </c>
      <c r="M17" s="60" t="n">
        <v>3.94736842105263</v>
      </c>
      <c r="N17" s="56" t="s">
        <v>45</v>
      </c>
      <c r="O17" s="57" t="s">
        <v>46</v>
      </c>
      <c r="P17" s="58" t="n">
        <v>9</v>
      </c>
      <c r="Q17" s="59" t="n">
        <v>18.344509895844</v>
      </c>
      <c r="R17" s="59" t="n">
        <v>14.848189709128</v>
      </c>
      <c r="S17" s="61" t="n">
        <v>3.07167235494881</v>
      </c>
    </row>
    <row r="18" s="30" customFormat="true" ht="32.1" hidden="false" customHeight="true" outlineLevel="0" collapsed="false">
      <c r="A18" s="55" t="n">
        <v>8</v>
      </c>
      <c r="B18" s="56" t="s">
        <v>45</v>
      </c>
      <c r="C18" s="57" t="s">
        <v>46</v>
      </c>
      <c r="D18" s="58" t="n">
        <v>16</v>
      </c>
      <c r="E18" s="59" t="n">
        <v>16.6722240746916</v>
      </c>
      <c r="F18" s="59" t="n">
        <v>13.284594733957</v>
      </c>
      <c r="G18" s="60" t="n">
        <v>2.37741456166419</v>
      </c>
      <c r="H18" s="56" t="s">
        <v>47</v>
      </c>
      <c r="I18" s="57" t="s">
        <v>48</v>
      </c>
      <c r="J18" s="58" t="n">
        <v>11</v>
      </c>
      <c r="K18" s="59" t="n">
        <v>23.4506576843541</v>
      </c>
      <c r="L18" s="59" t="n">
        <v>13.6886667934114</v>
      </c>
      <c r="M18" s="60" t="n">
        <v>2.89473684210526</v>
      </c>
      <c r="N18" s="56" t="s">
        <v>43</v>
      </c>
      <c r="O18" s="57" t="s">
        <v>44</v>
      </c>
      <c r="P18" s="58" t="n">
        <v>7</v>
      </c>
      <c r="Q18" s="59" t="n">
        <v>14.267952141212</v>
      </c>
      <c r="R18" s="59" t="n">
        <v>5.77152513329584</v>
      </c>
      <c r="S18" s="61" t="n">
        <v>2.38907849829352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14</v>
      </c>
      <c r="E19" s="59" t="n">
        <v>14.5881960653551</v>
      </c>
      <c r="F19" s="59" t="n">
        <v>7.68946168037949</v>
      </c>
      <c r="G19" s="60" t="n">
        <v>2.08023774145617</v>
      </c>
      <c r="H19" s="56" t="s">
        <v>41</v>
      </c>
      <c r="I19" s="57" t="s">
        <v>42</v>
      </c>
      <c r="J19" s="58" t="n">
        <v>10</v>
      </c>
      <c r="K19" s="59" t="n">
        <v>21.3187797130492</v>
      </c>
      <c r="L19" s="59" t="n">
        <v>16.3631777902434</v>
      </c>
      <c r="M19" s="60" t="n">
        <v>2.63157894736842</v>
      </c>
      <c r="N19" s="56" t="s">
        <v>33</v>
      </c>
      <c r="O19" s="57" t="s">
        <v>34</v>
      </c>
      <c r="P19" s="58" t="n">
        <v>7</v>
      </c>
      <c r="Q19" s="59" t="n">
        <v>14.267952141212</v>
      </c>
      <c r="R19" s="59" t="n">
        <v>10.6356389194209</v>
      </c>
      <c r="S19" s="61" t="n">
        <v>2.38907849829352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12</v>
      </c>
      <c r="E20" s="59" t="n">
        <v>12.5041680560187</v>
      </c>
      <c r="F20" s="59" t="n">
        <v>6.7048146983471</v>
      </c>
      <c r="G20" s="60" t="n">
        <v>1.78306092124814</v>
      </c>
      <c r="H20" s="56" t="s">
        <v>43</v>
      </c>
      <c r="I20" s="57" t="s">
        <v>44</v>
      </c>
      <c r="J20" s="58" t="n">
        <v>7</v>
      </c>
      <c r="K20" s="59" t="n">
        <v>14.9231457991345</v>
      </c>
      <c r="L20" s="59" t="n">
        <v>10.2100999914861</v>
      </c>
      <c r="M20" s="60" t="n">
        <v>1.84210526315789</v>
      </c>
      <c r="N20" s="56" t="s">
        <v>39</v>
      </c>
      <c r="O20" s="57" t="s">
        <v>40</v>
      </c>
      <c r="P20" s="58" t="n">
        <v>5</v>
      </c>
      <c r="Q20" s="59" t="n">
        <v>10.19139438658</v>
      </c>
      <c r="R20" s="59" t="n">
        <v>5.3768950006362</v>
      </c>
      <c r="S20" s="61" t="n">
        <v>1.7064846416382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39</v>
      </c>
      <c r="E21" s="66" t="n">
        <v>144.839946648883</v>
      </c>
      <c r="F21" s="66" t="n">
        <v>93.8450839861851</v>
      </c>
      <c r="G21" s="67" t="n">
        <v>20.6537890044577</v>
      </c>
      <c r="H21" s="63"/>
      <c r="I21" s="64" t="s">
        <v>49</v>
      </c>
      <c r="J21" s="65" t="n">
        <v>67</v>
      </c>
      <c r="K21" s="66" t="n">
        <v>142.83582407743</v>
      </c>
      <c r="L21" s="66" t="n">
        <v>99.571862054323</v>
      </c>
      <c r="M21" s="67" t="n">
        <v>17.6315789473684</v>
      </c>
      <c r="N21" s="63"/>
      <c r="O21" s="64" t="s">
        <v>49</v>
      </c>
      <c r="P21" s="65" t="n">
        <v>65</v>
      </c>
      <c r="Q21" s="66" t="n">
        <v>132.48812702554</v>
      </c>
      <c r="R21" s="66" t="n">
        <v>78.870926670112</v>
      </c>
      <c r="S21" s="66" t="n">
        <v>22.1843003412969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12</v>
      </c>
      <c r="E22" s="59" t="n">
        <v>12.5041680560187</v>
      </c>
      <c r="F22" s="59" t="n">
        <v>9.08119388155924</v>
      </c>
      <c r="G22" s="60" t="n">
        <v>1.78306092124814</v>
      </c>
      <c r="H22" s="56" t="s">
        <v>45</v>
      </c>
      <c r="I22" s="57" t="s">
        <v>46</v>
      </c>
      <c r="J22" s="58" t="n">
        <v>7</v>
      </c>
      <c r="K22" s="59" t="n">
        <v>14.9231457991345</v>
      </c>
      <c r="L22" s="59" t="n">
        <v>11.549212518353</v>
      </c>
      <c r="M22" s="60" t="n">
        <v>1.84210526315789</v>
      </c>
      <c r="N22" s="56" t="s">
        <v>50</v>
      </c>
      <c r="O22" s="57" t="s">
        <v>51</v>
      </c>
      <c r="P22" s="58" t="n">
        <v>3</v>
      </c>
      <c r="Q22" s="59" t="n">
        <v>6.11483663194798</v>
      </c>
      <c r="R22" s="59" t="n">
        <v>2.26557583385777</v>
      </c>
      <c r="S22" s="61" t="n">
        <v>1.02389078498294</v>
      </c>
    </row>
    <row r="23" s="30" customFormat="true" ht="32.1" hidden="false" customHeight="true" outlineLevel="0" collapsed="false">
      <c r="A23" s="55" t="n">
        <v>12</v>
      </c>
      <c r="B23" s="56" t="s">
        <v>39</v>
      </c>
      <c r="C23" s="57" t="s">
        <v>40</v>
      </c>
      <c r="D23" s="58" t="n">
        <v>10</v>
      </c>
      <c r="E23" s="59" t="n">
        <v>10.4201400466822</v>
      </c>
      <c r="F23" s="59" t="n">
        <v>5.33326049755031</v>
      </c>
      <c r="G23" s="60" t="n">
        <v>1.48588410104012</v>
      </c>
      <c r="H23" s="56" t="s">
        <v>39</v>
      </c>
      <c r="I23" s="57" t="s">
        <v>40</v>
      </c>
      <c r="J23" s="58" t="n">
        <v>5</v>
      </c>
      <c r="K23" s="59" t="n">
        <v>10.6593898565246</v>
      </c>
      <c r="L23" s="59" t="n">
        <v>5.31246214842075</v>
      </c>
      <c r="M23" s="60" t="n">
        <v>1.31578947368421</v>
      </c>
      <c r="N23" s="56" t="s">
        <v>56</v>
      </c>
      <c r="O23" s="57" t="s">
        <v>57</v>
      </c>
      <c r="P23" s="58" t="n">
        <v>3</v>
      </c>
      <c r="Q23" s="59" t="n">
        <v>6.11483663194798</v>
      </c>
      <c r="R23" s="59" t="n">
        <v>3.66084610142184</v>
      </c>
      <c r="S23" s="61" t="n">
        <v>1.02389078498294</v>
      </c>
    </row>
    <row r="24" s="30" customFormat="true" ht="32.1" hidden="false" customHeight="true" outlineLevel="0" collapsed="false">
      <c r="A24" s="55" t="n">
        <v>13</v>
      </c>
      <c r="B24" s="56" t="s">
        <v>59</v>
      </c>
      <c r="C24" s="57" t="s">
        <v>60</v>
      </c>
      <c r="D24" s="58" t="n">
        <v>5</v>
      </c>
      <c r="E24" s="59" t="n">
        <v>5.21007002334111</v>
      </c>
      <c r="F24" s="59" t="n">
        <v>2.6871583973299</v>
      </c>
      <c r="G24" s="60" t="n">
        <v>0.74294205052006</v>
      </c>
      <c r="H24" s="56" t="s">
        <v>61</v>
      </c>
      <c r="I24" s="57" t="s">
        <v>62</v>
      </c>
      <c r="J24" s="58" t="n">
        <v>3</v>
      </c>
      <c r="K24" s="59" t="n">
        <v>6.39563391391477</v>
      </c>
      <c r="L24" s="59" t="n">
        <v>3.32141954427689</v>
      </c>
      <c r="M24" s="60" t="n">
        <v>0.789473684210526</v>
      </c>
      <c r="N24" s="56" t="s">
        <v>52</v>
      </c>
      <c r="O24" s="57" t="s">
        <v>53</v>
      </c>
      <c r="P24" s="58" t="n">
        <v>3</v>
      </c>
      <c r="Q24" s="59" t="n">
        <v>6.11483663194798</v>
      </c>
      <c r="R24" s="59" t="n">
        <v>3.32829135982394</v>
      </c>
      <c r="S24" s="61" t="n">
        <v>1.02389078498294</v>
      </c>
    </row>
    <row r="25" s="30" customFormat="true" ht="32.1" hidden="false" customHeight="true" outlineLevel="0" collapsed="false">
      <c r="A25" s="55" t="n">
        <v>14</v>
      </c>
      <c r="B25" s="56" t="s">
        <v>50</v>
      </c>
      <c r="C25" s="57" t="s">
        <v>51</v>
      </c>
      <c r="D25" s="58" t="n">
        <v>5</v>
      </c>
      <c r="E25" s="59" t="n">
        <v>5.21007002334111</v>
      </c>
      <c r="F25" s="59" t="n">
        <v>1.94489465153971</v>
      </c>
      <c r="G25" s="60" t="n">
        <v>0.74294205052006</v>
      </c>
      <c r="H25" s="56" t="s">
        <v>59</v>
      </c>
      <c r="I25" s="57" t="s">
        <v>60</v>
      </c>
      <c r="J25" s="58" t="n">
        <v>3</v>
      </c>
      <c r="K25" s="59" t="n">
        <v>6.39563391391477</v>
      </c>
      <c r="L25" s="59" t="n">
        <v>4.22484009947518</v>
      </c>
      <c r="M25" s="60" t="n">
        <v>0.789473684210526</v>
      </c>
      <c r="N25" s="56" t="s">
        <v>59</v>
      </c>
      <c r="O25" s="57" t="s">
        <v>60</v>
      </c>
      <c r="P25" s="58" t="n">
        <v>2</v>
      </c>
      <c r="Q25" s="59" t="n">
        <v>4.07655775463199</v>
      </c>
      <c r="R25" s="59" t="n">
        <v>1.51038388923851</v>
      </c>
      <c r="S25" s="61" t="n">
        <v>0.68259385665529</v>
      </c>
    </row>
    <row r="26" s="30" customFormat="true" ht="32.1" hidden="false" customHeight="true" outlineLevel="0" collapsed="false">
      <c r="A26" s="62" t="n">
        <v>15</v>
      </c>
      <c r="B26" s="68" t="s">
        <v>56</v>
      </c>
      <c r="C26" s="64" t="s">
        <v>57</v>
      </c>
      <c r="D26" s="69" t="n">
        <v>5</v>
      </c>
      <c r="E26" s="66" t="n">
        <v>5.21007002334111</v>
      </c>
      <c r="F26" s="66" t="n">
        <v>3.23969844040131</v>
      </c>
      <c r="G26" s="67" t="n">
        <v>0.74294205052006</v>
      </c>
      <c r="H26" s="68" t="s">
        <v>63</v>
      </c>
      <c r="I26" s="64" t="s">
        <v>64</v>
      </c>
      <c r="J26" s="70" t="n">
        <v>3</v>
      </c>
      <c r="K26" s="66" t="n">
        <v>6.39563391391477</v>
      </c>
      <c r="L26" s="66" t="n">
        <v>3.14559390189642</v>
      </c>
      <c r="M26" s="67" t="n">
        <v>0.789473684210526</v>
      </c>
      <c r="N26" s="68" t="s">
        <v>65</v>
      </c>
      <c r="O26" s="64" t="s">
        <v>66</v>
      </c>
      <c r="P26" s="70" t="n">
        <v>2</v>
      </c>
      <c r="Q26" s="66" t="n">
        <v>4.07655775463199</v>
      </c>
      <c r="R26" s="66" t="n">
        <v>2.58177707631978</v>
      </c>
      <c r="S26" s="66" t="n">
        <v>0.6825938566552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67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59</v>
      </c>
      <c r="E10" s="59" t="n">
        <v>633.378640374784</v>
      </c>
      <c r="F10" s="59" t="n">
        <v>382.176449723571</v>
      </c>
      <c r="G10" s="60" t="n">
        <v>100</v>
      </c>
      <c r="H10" s="56" t="s">
        <v>23</v>
      </c>
      <c r="I10" s="57" t="s">
        <v>24</v>
      </c>
      <c r="J10" s="58" t="n">
        <v>268</v>
      </c>
      <c r="K10" s="59" t="n">
        <v>776.721539531649</v>
      </c>
      <c r="L10" s="59" t="n">
        <v>515.538039659392</v>
      </c>
      <c r="M10" s="60" t="n">
        <v>100</v>
      </c>
      <c r="N10" s="56" t="s">
        <v>23</v>
      </c>
      <c r="O10" s="57" t="s">
        <v>24</v>
      </c>
      <c r="P10" s="58" t="n">
        <v>191</v>
      </c>
      <c r="Q10" s="59" t="n">
        <v>503.101581740837</v>
      </c>
      <c r="R10" s="59" t="n">
        <v>269.50391111373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37</v>
      </c>
      <c r="E11" s="59" t="n">
        <v>189.0476</v>
      </c>
      <c r="F11" s="59" t="n">
        <v>120.859336506886</v>
      </c>
      <c r="G11" s="60" t="n">
        <v>29.8474945533769</v>
      </c>
      <c r="H11" s="56" t="s">
        <v>25</v>
      </c>
      <c r="I11" s="57" t="s">
        <v>26</v>
      </c>
      <c r="J11" s="58" t="n">
        <v>81</v>
      </c>
      <c r="K11" s="59" t="n">
        <v>234.755390679342</v>
      </c>
      <c r="L11" s="59" t="n">
        <v>158.423349670196</v>
      </c>
      <c r="M11" s="60" t="n">
        <v>30.2238805970149</v>
      </c>
      <c r="N11" s="56" t="s">
        <v>25</v>
      </c>
      <c r="O11" s="57" t="s">
        <v>26</v>
      </c>
      <c r="P11" s="58" t="n">
        <v>56</v>
      </c>
      <c r="Q11" s="59" t="n">
        <v>147.5062</v>
      </c>
      <c r="R11" s="59" t="n">
        <v>89.4060421691204</v>
      </c>
      <c r="S11" s="61" t="n">
        <v>29.3193717277487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73</v>
      </c>
      <c r="E12" s="59" t="n">
        <v>100.7334</v>
      </c>
      <c r="F12" s="59" t="n">
        <v>55.0226447230104</v>
      </c>
      <c r="G12" s="60" t="n">
        <v>15.9041394335512</v>
      </c>
      <c r="H12" s="56" t="s">
        <v>27</v>
      </c>
      <c r="I12" s="57" t="s">
        <v>28</v>
      </c>
      <c r="J12" s="58" t="n">
        <v>42</v>
      </c>
      <c r="K12" s="59" t="n">
        <v>121.725017389288</v>
      </c>
      <c r="L12" s="59" t="n">
        <v>73.2849070851025</v>
      </c>
      <c r="M12" s="60" t="n">
        <v>15.6716417910448</v>
      </c>
      <c r="N12" s="56" t="s">
        <v>27</v>
      </c>
      <c r="O12" s="57" t="s">
        <v>28</v>
      </c>
      <c r="P12" s="58" t="n">
        <v>31</v>
      </c>
      <c r="Q12" s="59" t="n">
        <v>81.6552</v>
      </c>
      <c r="R12" s="59" t="n">
        <v>39.9398542703393</v>
      </c>
      <c r="S12" s="61" t="n">
        <v>16.2303664921466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6</v>
      </c>
      <c r="E13" s="59" t="n">
        <v>49.6767</v>
      </c>
      <c r="F13" s="59" t="n">
        <v>27.9002029325006</v>
      </c>
      <c r="G13" s="60" t="n">
        <v>7.84313725490196</v>
      </c>
      <c r="H13" s="56" t="s">
        <v>29</v>
      </c>
      <c r="I13" s="57" t="s">
        <v>30</v>
      </c>
      <c r="J13" s="58" t="n">
        <v>22</v>
      </c>
      <c r="K13" s="59" t="n">
        <v>63.7607233943891</v>
      </c>
      <c r="L13" s="59" t="n">
        <v>40.8951303443731</v>
      </c>
      <c r="M13" s="60" t="n">
        <v>8.2089552238806</v>
      </c>
      <c r="N13" s="56" t="s">
        <v>29</v>
      </c>
      <c r="O13" s="57" t="s">
        <v>30</v>
      </c>
      <c r="P13" s="58" t="n">
        <v>14</v>
      </c>
      <c r="Q13" s="59" t="n">
        <v>36.8765</v>
      </c>
      <c r="R13" s="59" t="n">
        <v>17.2359352269</v>
      </c>
      <c r="S13" s="61" t="n">
        <v>7.32984293193717</v>
      </c>
    </row>
    <row r="14" s="30" customFormat="true" ht="32.1" hidden="false" customHeight="true" outlineLevel="0" collapsed="false">
      <c r="A14" s="55" t="n">
        <v>4</v>
      </c>
      <c r="B14" s="56" t="s">
        <v>39</v>
      </c>
      <c r="C14" s="57" t="s">
        <v>40</v>
      </c>
      <c r="D14" s="58" t="n">
        <v>23</v>
      </c>
      <c r="E14" s="59" t="n">
        <v>31.7379</v>
      </c>
      <c r="F14" s="59" t="n">
        <v>18.2383961633076</v>
      </c>
      <c r="G14" s="60" t="n">
        <v>5.01089324618736</v>
      </c>
      <c r="H14" s="56" t="s">
        <v>37</v>
      </c>
      <c r="I14" s="57" t="s">
        <v>38</v>
      </c>
      <c r="J14" s="58" t="n">
        <v>14</v>
      </c>
      <c r="K14" s="59" t="n">
        <v>40.5750057964294</v>
      </c>
      <c r="L14" s="59" t="n">
        <v>21.4493773175799</v>
      </c>
      <c r="M14" s="60" t="n">
        <v>5.22388059701493</v>
      </c>
      <c r="N14" s="56" t="s">
        <v>39</v>
      </c>
      <c r="O14" s="57" t="s">
        <v>40</v>
      </c>
      <c r="P14" s="58" t="n">
        <v>13</v>
      </c>
      <c r="Q14" s="59" t="n">
        <v>34.2425</v>
      </c>
      <c r="R14" s="59" t="n">
        <v>19.8622336054049</v>
      </c>
      <c r="S14" s="61" t="n">
        <v>6.80628272251309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22</v>
      </c>
      <c r="E15" s="59" t="n">
        <v>30.358</v>
      </c>
      <c r="F15" s="59" t="n">
        <v>18.7024873029381</v>
      </c>
      <c r="G15" s="60" t="n">
        <v>4.79302832244009</v>
      </c>
      <c r="H15" s="56" t="s">
        <v>35</v>
      </c>
      <c r="I15" s="57" t="s">
        <v>36</v>
      </c>
      <c r="J15" s="58" t="n">
        <v>13</v>
      </c>
      <c r="K15" s="59" t="n">
        <v>37.6767910966844</v>
      </c>
      <c r="L15" s="59" t="n">
        <v>24.2237792099863</v>
      </c>
      <c r="M15" s="60" t="n">
        <v>4.85074626865672</v>
      </c>
      <c r="N15" s="56" t="s">
        <v>31</v>
      </c>
      <c r="O15" s="57" t="s">
        <v>32</v>
      </c>
      <c r="P15" s="58" t="n">
        <v>12</v>
      </c>
      <c r="Q15" s="59" t="n">
        <v>31.6084</v>
      </c>
      <c r="R15" s="59" t="n">
        <v>15.0966145956391</v>
      </c>
      <c r="S15" s="61" t="n">
        <v>6.28272251308901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21</v>
      </c>
      <c r="E16" s="59" t="n">
        <v>28.9781</v>
      </c>
      <c r="F16" s="59" t="n">
        <v>14.1890034659445</v>
      </c>
      <c r="G16" s="60" t="n">
        <v>4.57516339869281</v>
      </c>
      <c r="H16" s="56" t="s">
        <v>33</v>
      </c>
      <c r="I16" s="57" t="s">
        <v>34</v>
      </c>
      <c r="J16" s="58" t="n">
        <v>13</v>
      </c>
      <c r="K16" s="59" t="n">
        <v>37.6767910966844</v>
      </c>
      <c r="L16" s="59" t="n">
        <v>27.6579773539145</v>
      </c>
      <c r="M16" s="60" t="n">
        <v>4.85074626865672</v>
      </c>
      <c r="N16" s="56" t="s">
        <v>37</v>
      </c>
      <c r="O16" s="57" t="s">
        <v>38</v>
      </c>
      <c r="P16" s="58" t="n">
        <v>7</v>
      </c>
      <c r="Q16" s="59" t="n">
        <v>18.4382</v>
      </c>
      <c r="R16" s="59" t="n">
        <v>8.49291289528835</v>
      </c>
      <c r="S16" s="61" t="n">
        <v>3.66492146596859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9</v>
      </c>
      <c r="E17" s="59" t="n">
        <v>26.2182</v>
      </c>
      <c r="F17" s="59" t="n">
        <v>17.3039581251877</v>
      </c>
      <c r="G17" s="60" t="n">
        <v>4.13943355119826</v>
      </c>
      <c r="H17" s="56" t="s">
        <v>45</v>
      </c>
      <c r="I17" s="57" t="s">
        <v>46</v>
      </c>
      <c r="J17" s="58" t="n">
        <v>13</v>
      </c>
      <c r="K17" s="59" t="n">
        <v>37.6767910966844</v>
      </c>
      <c r="L17" s="59" t="n">
        <v>34.5162261709896</v>
      </c>
      <c r="M17" s="60" t="n">
        <v>4.85074626865672</v>
      </c>
      <c r="N17" s="56" t="s">
        <v>33</v>
      </c>
      <c r="O17" s="57" t="s">
        <v>34</v>
      </c>
      <c r="P17" s="58" t="n">
        <v>6</v>
      </c>
      <c r="Q17" s="59" t="n">
        <v>15.8042</v>
      </c>
      <c r="R17" s="59" t="n">
        <v>8.82803531936144</v>
      </c>
      <c r="S17" s="61" t="n">
        <v>3.1413612565445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8</v>
      </c>
      <c r="E18" s="59" t="n">
        <v>24.8383</v>
      </c>
      <c r="F18" s="59" t="n">
        <v>14.1547706384813</v>
      </c>
      <c r="G18" s="60" t="n">
        <v>3.92156862745098</v>
      </c>
      <c r="H18" s="56" t="s">
        <v>47</v>
      </c>
      <c r="I18" s="57" t="s">
        <v>48</v>
      </c>
      <c r="J18" s="58" t="n">
        <v>10</v>
      </c>
      <c r="K18" s="59" t="n">
        <v>28.9821469974496</v>
      </c>
      <c r="L18" s="59" t="n">
        <v>15.9269047569162</v>
      </c>
      <c r="M18" s="60" t="n">
        <v>3.73134328358209</v>
      </c>
      <c r="N18" s="56" t="s">
        <v>35</v>
      </c>
      <c r="O18" s="57" t="s">
        <v>36</v>
      </c>
      <c r="P18" s="58" t="n">
        <v>5</v>
      </c>
      <c r="Q18" s="59" t="n">
        <v>13.1701</v>
      </c>
      <c r="R18" s="59" t="n">
        <v>5.83702774263715</v>
      </c>
      <c r="S18" s="61" t="n">
        <v>2.61780104712042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6</v>
      </c>
      <c r="E19" s="59" t="n">
        <v>22.0785</v>
      </c>
      <c r="F19" s="59" t="n">
        <v>19.4267375695877</v>
      </c>
      <c r="G19" s="60" t="n">
        <v>3.48583877995643</v>
      </c>
      <c r="H19" s="56" t="s">
        <v>31</v>
      </c>
      <c r="I19" s="57" t="s">
        <v>32</v>
      </c>
      <c r="J19" s="58" t="n">
        <v>10</v>
      </c>
      <c r="K19" s="59" t="n">
        <v>28.9821469974496</v>
      </c>
      <c r="L19" s="59" t="n">
        <v>22.1395829766957</v>
      </c>
      <c r="M19" s="60" t="n">
        <v>3.73134328358209</v>
      </c>
      <c r="N19" s="56" t="s">
        <v>50</v>
      </c>
      <c r="O19" s="57" t="s">
        <v>51</v>
      </c>
      <c r="P19" s="58" t="n">
        <v>4</v>
      </c>
      <c r="Q19" s="59" t="n">
        <v>10.5361</v>
      </c>
      <c r="R19" s="59" t="n">
        <v>4.36363636363636</v>
      </c>
      <c r="S19" s="61" t="n">
        <v>2.09424083769634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11</v>
      </c>
      <c r="E20" s="59" t="n">
        <v>15.179</v>
      </c>
      <c r="F20" s="59" t="n">
        <v>7.70909350976179</v>
      </c>
      <c r="G20" s="60" t="n">
        <v>2.39651416122004</v>
      </c>
      <c r="H20" s="56" t="s">
        <v>39</v>
      </c>
      <c r="I20" s="57" t="s">
        <v>40</v>
      </c>
      <c r="J20" s="58" t="n">
        <v>10</v>
      </c>
      <c r="K20" s="59" t="n">
        <v>28.9821469974496</v>
      </c>
      <c r="L20" s="59" t="n">
        <v>16.5324116970479</v>
      </c>
      <c r="M20" s="60" t="n">
        <v>3.73134328358209</v>
      </c>
      <c r="N20" s="56" t="s">
        <v>43</v>
      </c>
      <c r="O20" s="57" t="s">
        <v>44</v>
      </c>
      <c r="P20" s="58" t="n">
        <v>4</v>
      </c>
      <c r="Q20" s="59" t="n">
        <v>10.5361</v>
      </c>
      <c r="R20" s="59" t="n">
        <v>4.45771739780956</v>
      </c>
      <c r="S20" s="61" t="n">
        <v>2.09424083769634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3</v>
      </c>
      <c r="E21" s="66" t="n">
        <v>114.532521026377</v>
      </c>
      <c r="F21" s="66" t="n">
        <v>68.6698187859652</v>
      </c>
      <c r="G21" s="67" t="n">
        <v>18.082788671024</v>
      </c>
      <c r="H21" s="63"/>
      <c r="I21" s="64" t="s">
        <v>49</v>
      </c>
      <c r="J21" s="65" t="n">
        <v>40</v>
      </c>
      <c r="K21" s="66" t="n">
        <v>115.928587989798</v>
      </c>
      <c r="L21" s="66" t="n">
        <v>80.4883930765902</v>
      </c>
      <c r="M21" s="67" t="n">
        <v>14.9253731343284</v>
      </c>
      <c r="N21" s="63"/>
      <c r="O21" s="64" t="s">
        <v>49</v>
      </c>
      <c r="P21" s="65" t="n">
        <v>39</v>
      </c>
      <c r="Q21" s="66" t="n">
        <v>102.72754810415</v>
      </c>
      <c r="R21" s="66" t="n">
        <v>55.983901527601</v>
      </c>
      <c r="S21" s="66" t="n">
        <v>20.4188481675393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10</v>
      </c>
      <c r="E22" s="59" t="n">
        <v>13.799</v>
      </c>
      <c r="F22" s="59" t="n">
        <v>6.87376192765528</v>
      </c>
      <c r="G22" s="60" t="n">
        <v>2.17864923747277</v>
      </c>
      <c r="H22" s="56" t="s">
        <v>43</v>
      </c>
      <c r="I22" s="57" t="s">
        <v>44</v>
      </c>
      <c r="J22" s="58" t="n">
        <v>6</v>
      </c>
      <c r="K22" s="59" t="n">
        <v>17.3892881984697</v>
      </c>
      <c r="L22" s="59" t="n">
        <v>9.61575717671454</v>
      </c>
      <c r="M22" s="60" t="n">
        <v>2.23880597014925</v>
      </c>
      <c r="N22" s="56" t="s">
        <v>41</v>
      </c>
      <c r="O22" s="57" t="s">
        <v>42</v>
      </c>
      <c r="P22" s="58" t="n">
        <v>4</v>
      </c>
      <c r="Q22" s="59" t="n">
        <v>10.5361</v>
      </c>
      <c r="R22" s="59" t="n">
        <v>5.41450584230637</v>
      </c>
      <c r="S22" s="61" t="n">
        <v>2.09424083769634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8</v>
      </c>
      <c r="E23" s="59" t="n">
        <v>11.0392</v>
      </c>
      <c r="F23" s="59" t="n">
        <v>7.12662723928387</v>
      </c>
      <c r="G23" s="60" t="n">
        <v>1.74291938997821</v>
      </c>
      <c r="H23" s="56" t="s">
        <v>41</v>
      </c>
      <c r="I23" s="57" t="s">
        <v>42</v>
      </c>
      <c r="J23" s="58" t="n">
        <v>4</v>
      </c>
      <c r="K23" s="59" t="n">
        <v>11.5928587989798</v>
      </c>
      <c r="L23" s="59" t="n">
        <v>9.21567056287657</v>
      </c>
      <c r="M23" s="60" t="n">
        <v>1.49253731343284</v>
      </c>
      <c r="N23" s="56" t="s">
        <v>45</v>
      </c>
      <c r="O23" s="57" t="s">
        <v>46</v>
      </c>
      <c r="P23" s="58" t="n">
        <v>3</v>
      </c>
      <c r="Q23" s="59" t="n">
        <v>7.9021</v>
      </c>
      <c r="R23" s="59" t="n">
        <v>5.97284378717051</v>
      </c>
      <c r="S23" s="61" t="n">
        <v>1.57068062827225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4</v>
      </c>
      <c r="E24" s="59" t="n">
        <v>5.5196</v>
      </c>
      <c r="F24" s="59" t="n">
        <v>2.45273377618804</v>
      </c>
      <c r="G24" s="60" t="n">
        <v>0.871459694989107</v>
      </c>
      <c r="H24" s="56" t="s">
        <v>68</v>
      </c>
      <c r="I24" s="57" t="s">
        <v>69</v>
      </c>
      <c r="J24" s="58" t="n">
        <v>2</v>
      </c>
      <c r="K24" s="59" t="n">
        <v>5.79642939948992</v>
      </c>
      <c r="L24" s="59" t="n">
        <v>3.41689273215856</v>
      </c>
      <c r="M24" s="60" t="n">
        <v>0.746268656716418</v>
      </c>
      <c r="N24" s="56" t="s">
        <v>56</v>
      </c>
      <c r="O24" s="57" t="s">
        <v>57</v>
      </c>
      <c r="P24" s="58" t="n">
        <v>2</v>
      </c>
      <c r="Q24" s="59" t="n">
        <v>5.268</v>
      </c>
      <c r="R24" s="59" t="n">
        <v>3.26615557773578</v>
      </c>
      <c r="S24" s="61" t="n">
        <v>1.04712041884817</v>
      </c>
    </row>
    <row r="25" s="30" customFormat="true" ht="32.1" hidden="false" customHeight="true" outlineLevel="0" collapsed="false">
      <c r="A25" s="55" t="n">
        <v>14</v>
      </c>
      <c r="B25" s="56" t="s">
        <v>56</v>
      </c>
      <c r="C25" s="57" t="s">
        <v>57</v>
      </c>
      <c r="D25" s="58" t="n">
        <v>3</v>
      </c>
      <c r="E25" s="59" t="n">
        <v>4.1397</v>
      </c>
      <c r="F25" s="59" t="n">
        <v>2.41849565815598</v>
      </c>
      <c r="G25" s="60" t="n">
        <v>0.65359477124183</v>
      </c>
      <c r="H25" s="56" t="s">
        <v>61</v>
      </c>
      <c r="I25" s="57" t="s">
        <v>62</v>
      </c>
      <c r="J25" s="58" t="n">
        <v>1</v>
      </c>
      <c r="K25" s="59" t="n">
        <v>2.89821469974496</v>
      </c>
      <c r="L25" s="59" t="n">
        <v>1.52931180968564</v>
      </c>
      <c r="M25" s="60" t="n">
        <v>0.373134328358209</v>
      </c>
      <c r="N25" s="56" t="s">
        <v>70</v>
      </c>
      <c r="O25" s="57" t="s">
        <v>71</v>
      </c>
      <c r="P25" s="58" t="n">
        <v>2</v>
      </c>
      <c r="Q25" s="59" t="n">
        <v>5.268</v>
      </c>
      <c r="R25" s="59" t="n">
        <v>3.51859256297481</v>
      </c>
      <c r="S25" s="61" t="n">
        <v>1.04712041884817</v>
      </c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3</v>
      </c>
      <c r="E26" s="66" t="n">
        <v>4.1397</v>
      </c>
      <c r="F26" s="66" t="n">
        <v>2.92910611866755</v>
      </c>
      <c r="G26" s="67" t="n">
        <v>0.65359477124183</v>
      </c>
      <c r="H26" s="68" t="s">
        <v>72</v>
      </c>
      <c r="I26" s="64" t="s">
        <v>73</v>
      </c>
      <c r="J26" s="70" t="n">
        <v>1</v>
      </c>
      <c r="K26" s="66" t="n">
        <v>2.89821469974496</v>
      </c>
      <c r="L26" s="66" t="n">
        <v>1.72314761631246</v>
      </c>
      <c r="M26" s="67" t="n">
        <v>0.373134328358209</v>
      </c>
      <c r="N26" s="68" t="s">
        <v>52</v>
      </c>
      <c r="O26" s="64" t="s">
        <v>53</v>
      </c>
      <c r="P26" s="70" t="n">
        <v>2</v>
      </c>
      <c r="Q26" s="66" t="n">
        <v>5.268</v>
      </c>
      <c r="R26" s="66" t="n">
        <v>4.00407290742472</v>
      </c>
      <c r="S26" s="66" t="n">
        <v>1.0471204188481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74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97</v>
      </c>
      <c r="E10" s="59" t="n">
        <v>971.325112546487</v>
      </c>
      <c r="F10" s="59" t="n">
        <v>502.288571525106</v>
      </c>
      <c r="G10" s="60" t="n">
        <v>100</v>
      </c>
      <c r="H10" s="56" t="s">
        <v>23</v>
      </c>
      <c r="I10" s="57" t="s">
        <v>24</v>
      </c>
      <c r="J10" s="58" t="n">
        <v>249</v>
      </c>
      <c r="K10" s="59" t="n">
        <v>1194.30188498249</v>
      </c>
      <c r="L10" s="59" t="n">
        <v>669.501382345282</v>
      </c>
      <c r="M10" s="60" t="n">
        <v>100</v>
      </c>
      <c r="N10" s="56" t="s">
        <v>23</v>
      </c>
      <c r="O10" s="57" t="s">
        <v>24</v>
      </c>
      <c r="P10" s="58" t="n">
        <v>148</v>
      </c>
      <c r="Q10" s="59" t="n">
        <v>739.149977525845</v>
      </c>
      <c r="R10" s="59" t="n">
        <v>341.50187753077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1</v>
      </c>
      <c r="E11" s="59" t="n">
        <v>271.579565472695</v>
      </c>
      <c r="F11" s="59" t="n">
        <v>141.559638042262</v>
      </c>
      <c r="G11" s="60" t="n">
        <v>27.9596977329975</v>
      </c>
      <c r="H11" s="56" t="s">
        <v>25</v>
      </c>
      <c r="I11" s="57" t="s">
        <v>26</v>
      </c>
      <c r="J11" s="58" t="n">
        <v>74</v>
      </c>
      <c r="K11" s="59" t="n">
        <v>354.933090316082</v>
      </c>
      <c r="L11" s="59" t="n">
        <v>194.641016783658</v>
      </c>
      <c r="M11" s="60" t="n">
        <v>29.718875502008</v>
      </c>
      <c r="N11" s="56" t="s">
        <v>25</v>
      </c>
      <c r="O11" s="57" t="s">
        <v>26</v>
      </c>
      <c r="P11" s="58" t="n">
        <v>37</v>
      </c>
      <c r="Q11" s="59" t="n">
        <v>184.787494381461</v>
      </c>
      <c r="R11" s="59" t="n">
        <v>91.7947196795816</v>
      </c>
      <c r="S11" s="61" t="n">
        <v>2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5</v>
      </c>
      <c r="E12" s="59" t="n">
        <v>159.033078880407</v>
      </c>
      <c r="F12" s="59" t="n">
        <v>79.0516123281392</v>
      </c>
      <c r="G12" s="60" t="n">
        <v>16.3727959697733</v>
      </c>
      <c r="H12" s="56" t="s">
        <v>27</v>
      </c>
      <c r="I12" s="57" t="s">
        <v>28</v>
      </c>
      <c r="J12" s="58" t="n">
        <v>37</v>
      </c>
      <c r="K12" s="59" t="n">
        <v>177.466545158041</v>
      </c>
      <c r="L12" s="59" t="n">
        <v>103.140918022518</v>
      </c>
      <c r="M12" s="60" t="n">
        <v>14.859437751004</v>
      </c>
      <c r="N12" s="56" t="s">
        <v>27</v>
      </c>
      <c r="O12" s="57" t="s">
        <v>28</v>
      </c>
      <c r="P12" s="58" t="n">
        <v>28</v>
      </c>
      <c r="Q12" s="59" t="n">
        <v>139.839184937322</v>
      </c>
      <c r="R12" s="59" t="n">
        <v>54.8015214005136</v>
      </c>
      <c r="S12" s="61" t="n">
        <v>18.9189189189189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5</v>
      </c>
      <c r="E13" s="59" t="n">
        <v>85.6331963202192</v>
      </c>
      <c r="F13" s="59" t="n">
        <v>39.2656499730841</v>
      </c>
      <c r="G13" s="60" t="n">
        <v>8.81612090680101</v>
      </c>
      <c r="H13" s="56" t="s">
        <v>29</v>
      </c>
      <c r="I13" s="57" t="s">
        <v>30</v>
      </c>
      <c r="J13" s="58" t="n">
        <v>22</v>
      </c>
      <c r="K13" s="59" t="n">
        <v>105.520648472349</v>
      </c>
      <c r="L13" s="59" t="n">
        <v>54.720127555308</v>
      </c>
      <c r="M13" s="60" t="n">
        <v>8.83534136546185</v>
      </c>
      <c r="N13" s="56" t="s">
        <v>29</v>
      </c>
      <c r="O13" s="57" t="s">
        <v>30</v>
      </c>
      <c r="P13" s="58" t="n">
        <v>13</v>
      </c>
      <c r="Q13" s="59" t="n">
        <v>64.9253358637567</v>
      </c>
      <c r="R13" s="59" t="n">
        <v>25.0017695849942</v>
      </c>
      <c r="S13" s="61" t="n">
        <v>8.78378378378378</v>
      </c>
    </row>
    <row r="14" s="30" customFormat="true" ht="32.1" hidden="false" customHeight="true" outlineLevel="0" collapsed="false">
      <c r="A14" s="55" t="n">
        <v>4</v>
      </c>
      <c r="B14" s="56" t="s">
        <v>35</v>
      </c>
      <c r="C14" s="57" t="s">
        <v>36</v>
      </c>
      <c r="D14" s="58" t="n">
        <v>22</v>
      </c>
      <c r="E14" s="59" t="n">
        <v>53.8265805441378</v>
      </c>
      <c r="F14" s="59" t="n">
        <v>25.7485542938831</v>
      </c>
      <c r="G14" s="60" t="n">
        <v>5.54156171284635</v>
      </c>
      <c r="H14" s="56" t="s">
        <v>33</v>
      </c>
      <c r="I14" s="57" t="s">
        <v>34</v>
      </c>
      <c r="J14" s="58" t="n">
        <v>16</v>
      </c>
      <c r="K14" s="59" t="n">
        <v>76.7422897980719</v>
      </c>
      <c r="L14" s="59" t="n">
        <v>48.0734375255871</v>
      </c>
      <c r="M14" s="60" t="n">
        <v>6.42570281124498</v>
      </c>
      <c r="N14" s="56" t="s">
        <v>35</v>
      </c>
      <c r="O14" s="57" t="s">
        <v>36</v>
      </c>
      <c r="P14" s="58" t="n">
        <v>9</v>
      </c>
      <c r="Q14" s="59" t="n">
        <v>44.9483094441392</v>
      </c>
      <c r="R14" s="59" t="n">
        <v>17.7582558623689</v>
      </c>
      <c r="S14" s="61" t="n">
        <v>6.08108108108108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21</v>
      </c>
      <c r="E15" s="59" t="n">
        <v>51.3799177921315</v>
      </c>
      <c r="F15" s="59" t="n">
        <v>37.6186962747421</v>
      </c>
      <c r="G15" s="60" t="n">
        <v>5.28967254408061</v>
      </c>
      <c r="H15" s="56" t="s">
        <v>45</v>
      </c>
      <c r="I15" s="57" t="s">
        <v>46</v>
      </c>
      <c r="J15" s="58" t="n">
        <v>14</v>
      </c>
      <c r="K15" s="59" t="n">
        <v>67.1495035733129</v>
      </c>
      <c r="L15" s="59" t="n">
        <v>47.7482686465982</v>
      </c>
      <c r="M15" s="60" t="n">
        <v>5.62248995983936</v>
      </c>
      <c r="N15" s="56" t="s">
        <v>31</v>
      </c>
      <c r="O15" s="57" t="s">
        <v>32</v>
      </c>
      <c r="P15" s="58" t="n">
        <v>9</v>
      </c>
      <c r="Q15" s="59" t="n">
        <v>44.9483094441392</v>
      </c>
      <c r="R15" s="59" t="n">
        <v>13.928840428966</v>
      </c>
      <c r="S15" s="61" t="n">
        <v>6.08108108108108</v>
      </c>
    </row>
    <row r="16" s="30" customFormat="true" ht="32.1" hidden="false" customHeight="true" outlineLevel="0" collapsed="false">
      <c r="A16" s="55" t="n">
        <v>6</v>
      </c>
      <c r="B16" s="56" t="s">
        <v>31</v>
      </c>
      <c r="C16" s="57" t="s">
        <v>32</v>
      </c>
      <c r="D16" s="58" t="n">
        <v>17</v>
      </c>
      <c r="E16" s="59" t="n">
        <v>41.5932667841065</v>
      </c>
      <c r="F16" s="59" t="n">
        <v>15.6836467409086</v>
      </c>
      <c r="G16" s="60" t="n">
        <v>4.28211586901763</v>
      </c>
      <c r="H16" s="56" t="s">
        <v>35</v>
      </c>
      <c r="I16" s="57" t="s">
        <v>36</v>
      </c>
      <c r="J16" s="58" t="n">
        <v>13</v>
      </c>
      <c r="K16" s="59" t="n">
        <v>62.3531104609334</v>
      </c>
      <c r="L16" s="59" t="n">
        <v>33.3246785305565</v>
      </c>
      <c r="M16" s="60" t="n">
        <v>5.22088353413655</v>
      </c>
      <c r="N16" s="56" t="s">
        <v>39</v>
      </c>
      <c r="O16" s="57" t="s">
        <v>40</v>
      </c>
      <c r="P16" s="58" t="n">
        <v>7</v>
      </c>
      <c r="Q16" s="59" t="n">
        <v>34.9597962343305</v>
      </c>
      <c r="R16" s="59" t="n">
        <v>11.0309641097818</v>
      </c>
      <c r="S16" s="61" t="n">
        <v>4.72972972972973</v>
      </c>
    </row>
    <row r="17" s="30" customFormat="true" ht="32.1" hidden="false" customHeight="true" outlineLevel="0" collapsed="false">
      <c r="A17" s="55" t="n">
        <v>7</v>
      </c>
      <c r="B17" s="56" t="s">
        <v>45</v>
      </c>
      <c r="C17" s="57" t="s">
        <v>46</v>
      </c>
      <c r="D17" s="58" t="n">
        <v>16</v>
      </c>
      <c r="E17" s="59" t="n">
        <v>39.1466040321002</v>
      </c>
      <c r="F17" s="59" t="n">
        <v>28.5835957480738</v>
      </c>
      <c r="G17" s="60" t="n">
        <v>4.03022670025189</v>
      </c>
      <c r="H17" s="56" t="s">
        <v>37</v>
      </c>
      <c r="I17" s="57" t="s">
        <v>38</v>
      </c>
      <c r="J17" s="58" t="n">
        <v>11</v>
      </c>
      <c r="K17" s="59" t="n">
        <v>52.7603242361744</v>
      </c>
      <c r="L17" s="59" t="n">
        <v>22.316019015932</v>
      </c>
      <c r="M17" s="60" t="n">
        <v>4.41767068273092</v>
      </c>
      <c r="N17" s="56" t="s">
        <v>33</v>
      </c>
      <c r="O17" s="57" t="s">
        <v>34</v>
      </c>
      <c r="P17" s="58" t="n">
        <v>5</v>
      </c>
      <c r="Q17" s="59" t="n">
        <v>24.9712830245218</v>
      </c>
      <c r="R17" s="59" t="n">
        <v>29.0951430219869</v>
      </c>
      <c r="S17" s="61" t="n">
        <v>3.37837837837838</v>
      </c>
    </row>
    <row r="18" s="30" customFormat="true" ht="32.1" hidden="false" customHeight="true" outlineLevel="0" collapsed="false">
      <c r="A18" s="55" t="n">
        <v>8</v>
      </c>
      <c r="B18" s="56" t="s">
        <v>37</v>
      </c>
      <c r="C18" s="57" t="s">
        <v>38</v>
      </c>
      <c r="D18" s="58" t="n">
        <v>14</v>
      </c>
      <c r="E18" s="59" t="n">
        <v>34.2532785280877</v>
      </c>
      <c r="F18" s="59" t="n">
        <v>12.8626544005071</v>
      </c>
      <c r="G18" s="60" t="n">
        <v>3.5264483627204</v>
      </c>
      <c r="H18" s="56" t="s">
        <v>43</v>
      </c>
      <c r="I18" s="57" t="s">
        <v>44</v>
      </c>
      <c r="J18" s="58" t="n">
        <v>9</v>
      </c>
      <c r="K18" s="59" t="n">
        <v>43.1675380114154</v>
      </c>
      <c r="L18" s="59" t="n">
        <v>21.9119667567132</v>
      </c>
      <c r="M18" s="60" t="n">
        <v>3.6144578313253</v>
      </c>
      <c r="N18" s="56" t="s">
        <v>47</v>
      </c>
      <c r="O18" s="57" t="s">
        <v>48</v>
      </c>
      <c r="P18" s="58" t="n">
        <v>4</v>
      </c>
      <c r="Q18" s="59" t="n">
        <v>19.9770264196174</v>
      </c>
      <c r="R18" s="59" t="n">
        <v>8.01942401843416</v>
      </c>
      <c r="S18" s="61" t="n">
        <v>2.7027027027027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10</v>
      </c>
      <c r="E19" s="59" t="n">
        <v>24.4666275200626</v>
      </c>
      <c r="F19" s="59" t="n">
        <v>11.2307497188679</v>
      </c>
      <c r="G19" s="60" t="n">
        <v>2.51889168765743</v>
      </c>
      <c r="H19" s="56" t="s">
        <v>31</v>
      </c>
      <c r="I19" s="57" t="s">
        <v>32</v>
      </c>
      <c r="J19" s="58" t="n">
        <v>8</v>
      </c>
      <c r="K19" s="59" t="n">
        <v>38.3711448990359</v>
      </c>
      <c r="L19" s="59" t="n">
        <v>17.5448102109423</v>
      </c>
      <c r="M19" s="60" t="n">
        <v>3.21285140562249</v>
      </c>
      <c r="N19" s="56" t="s">
        <v>41</v>
      </c>
      <c r="O19" s="57" t="s">
        <v>42</v>
      </c>
      <c r="P19" s="58" t="n">
        <v>4</v>
      </c>
      <c r="Q19" s="59" t="n">
        <v>19.9770264196174</v>
      </c>
      <c r="R19" s="59" t="n">
        <v>14.0393933055376</v>
      </c>
      <c r="S19" s="61" t="n">
        <v>2.7027027027027</v>
      </c>
    </row>
    <row r="20" s="30" customFormat="true" ht="32.1" hidden="false" customHeight="true" outlineLevel="0" collapsed="false">
      <c r="A20" s="55" t="n">
        <v>10</v>
      </c>
      <c r="B20" s="56" t="s">
        <v>39</v>
      </c>
      <c r="C20" s="57" t="s">
        <v>40</v>
      </c>
      <c r="D20" s="58" t="n">
        <v>10</v>
      </c>
      <c r="E20" s="59" t="n">
        <v>24.4666275200626</v>
      </c>
      <c r="F20" s="59" t="n">
        <v>9.95282080120325</v>
      </c>
      <c r="G20" s="60" t="n">
        <v>2.51889168765743</v>
      </c>
      <c r="H20" s="56" t="s">
        <v>47</v>
      </c>
      <c r="I20" s="57" t="s">
        <v>48</v>
      </c>
      <c r="J20" s="58" t="n">
        <v>5</v>
      </c>
      <c r="K20" s="59" t="n">
        <v>23.9819655618975</v>
      </c>
      <c r="L20" s="59" t="n">
        <v>12.2749307500582</v>
      </c>
      <c r="M20" s="60" t="n">
        <v>2.00803212851406</v>
      </c>
      <c r="N20" s="56" t="s">
        <v>37</v>
      </c>
      <c r="O20" s="57" t="s">
        <v>38</v>
      </c>
      <c r="P20" s="58" t="n">
        <v>3</v>
      </c>
      <c r="Q20" s="59" t="n">
        <v>14.9827698147131</v>
      </c>
      <c r="R20" s="59" t="n">
        <v>5.68720035920685</v>
      </c>
      <c r="S20" s="61" t="n">
        <v>2.0270270270270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6</v>
      </c>
      <c r="E21" s="66" t="n">
        <v>185.946369152476</v>
      </c>
      <c r="F21" s="66" t="n">
        <v>100.730953203434</v>
      </c>
      <c r="G21" s="67" t="n">
        <v>19.1435768261965</v>
      </c>
      <c r="H21" s="63"/>
      <c r="I21" s="64" t="s">
        <v>49</v>
      </c>
      <c r="J21" s="65" t="n">
        <v>40</v>
      </c>
      <c r="K21" s="66" t="n">
        <v>191.85572449518</v>
      </c>
      <c r="L21" s="66" t="n">
        <v>113.805208547411</v>
      </c>
      <c r="M21" s="67" t="n">
        <v>16.0642570281125</v>
      </c>
      <c r="N21" s="63"/>
      <c r="O21" s="64" t="s">
        <v>49</v>
      </c>
      <c r="P21" s="65" t="n">
        <v>29</v>
      </c>
      <c r="Q21" s="66" t="n">
        <v>144.833441542226</v>
      </c>
      <c r="R21" s="66" t="n">
        <v>70.3446457594029</v>
      </c>
      <c r="S21" s="66" t="n">
        <v>19.5945945945946</v>
      </c>
    </row>
    <row r="22" s="30" customFormat="true" ht="32.1" hidden="false" customHeight="true" outlineLevel="0" collapsed="false">
      <c r="A22" s="55" t="n">
        <v>11</v>
      </c>
      <c r="B22" s="56" t="s">
        <v>47</v>
      </c>
      <c r="C22" s="57" t="s">
        <v>48</v>
      </c>
      <c r="D22" s="58" t="n">
        <v>9</v>
      </c>
      <c r="E22" s="59" t="n">
        <v>22.0199647680564</v>
      </c>
      <c r="F22" s="59" t="n">
        <v>10.3330917530401</v>
      </c>
      <c r="G22" s="60" t="n">
        <v>2.26700251889169</v>
      </c>
      <c r="H22" s="56" t="s">
        <v>41</v>
      </c>
      <c r="I22" s="57" t="s">
        <v>42</v>
      </c>
      <c r="J22" s="58" t="n">
        <v>5</v>
      </c>
      <c r="K22" s="59" t="n">
        <v>23.9819655618975</v>
      </c>
      <c r="L22" s="59" t="n">
        <v>15.5904559096661</v>
      </c>
      <c r="M22" s="60" t="n">
        <v>2.00803212851406</v>
      </c>
      <c r="N22" s="56" t="s">
        <v>59</v>
      </c>
      <c r="O22" s="57" t="s">
        <v>60</v>
      </c>
      <c r="P22" s="58" t="n">
        <v>2</v>
      </c>
      <c r="Q22" s="59" t="n">
        <v>9.98851320980872</v>
      </c>
      <c r="R22" s="59" t="n">
        <v>3.11233456475736</v>
      </c>
      <c r="S22" s="61" t="n">
        <v>1.35135135135135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9</v>
      </c>
      <c r="E23" s="59" t="n">
        <v>22.0199647680564</v>
      </c>
      <c r="F23" s="59" t="n">
        <v>14.7878447603863</v>
      </c>
      <c r="G23" s="60" t="n">
        <v>2.26700251889169</v>
      </c>
      <c r="H23" s="56" t="s">
        <v>52</v>
      </c>
      <c r="I23" s="57" t="s">
        <v>53</v>
      </c>
      <c r="J23" s="58" t="n">
        <v>3</v>
      </c>
      <c r="K23" s="59" t="n">
        <v>14.3891793371385</v>
      </c>
      <c r="L23" s="59" t="n">
        <v>8.13426050246616</v>
      </c>
      <c r="M23" s="60" t="n">
        <v>1.20481927710843</v>
      </c>
      <c r="N23" s="56" t="s">
        <v>75</v>
      </c>
      <c r="O23" s="57" t="s">
        <v>76</v>
      </c>
      <c r="P23" s="58" t="n">
        <v>2</v>
      </c>
      <c r="Q23" s="59" t="n">
        <v>9.98851320980872</v>
      </c>
      <c r="R23" s="59" t="n">
        <v>3.11233456475736</v>
      </c>
      <c r="S23" s="61" t="n">
        <v>1.35135135135135</v>
      </c>
    </row>
    <row r="24" s="30" customFormat="true" ht="32.1" hidden="false" customHeight="true" outlineLevel="0" collapsed="false">
      <c r="A24" s="55" t="n">
        <v>13</v>
      </c>
      <c r="B24" s="56" t="s">
        <v>52</v>
      </c>
      <c r="C24" s="57" t="s">
        <v>53</v>
      </c>
      <c r="D24" s="58" t="n">
        <v>4</v>
      </c>
      <c r="E24" s="59" t="n">
        <v>9.78665100802505</v>
      </c>
      <c r="F24" s="59" t="n">
        <v>5.19942652682862</v>
      </c>
      <c r="G24" s="60" t="n">
        <v>1.00755667506297</v>
      </c>
      <c r="H24" s="56" t="s">
        <v>39</v>
      </c>
      <c r="I24" s="57" t="s">
        <v>40</v>
      </c>
      <c r="J24" s="58" t="n">
        <v>3</v>
      </c>
      <c r="K24" s="59" t="n">
        <v>14.3891793371385</v>
      </c>
      <c r="L24" s="59" t="n">
        <v>7.50023140683993</v>
      </c>
      <c r="M24" s="60" t="n">
        <v>1.20481927710843</v>
      </c>
      <c r="N24" s="56" t="s">
        <v>45</v>
      </c>
      <c r="O24" s="57" t="s">
        <v>46</v>
      </c>
      <c r="P24" s="58" t="n">
        <v>2</v>
      </c>
      <c r="Q24" s="59" t="n">
        <v>9.98851320980872</v>
      </c>
      <c r="R24" s="59" t="n">
        <v>7.65191477835251</v>
      </c>
      <c r="S24" s="61" t="n">
        <v>1.35135135135135</v>
      </c>
    </row>
    <row r="25" s="30" customFormat="true" ht="32.1" hidden="false" customHeight="true" outlineLevel="0" collapsed="false">
      <c r="A25" s="55" t="n">
        <v>14</v>
      </c>
      <c r="B25" s="56" t="s">
        <v>75</v>
      </c>
      <c r="C25" s="57" t="s">
        <v>76</v>
      </c>
      <c r="D25" s="58" t="n">
        <v>4</v>
      </c>
      <c r="E25" s="59" t="n">
        <v>9.78665100802505</v>
      </c>
      <c r="F25" s="59" t="n">
        <v>3.53559191041741</v>
      </c>
      <c r="G25" s="60" t="n">
        <v>1.00755667506297</v>
      </c>
      <c r="H25" s="56" t="s">
        <v>50</v>
      </c>
      <c r="I25" s="57" t="s">
        <v>51</v>
      </c>
      <c r="J25" s="58" t="n">
        <v>2</v>
      </c>
      <c r="K25" s="59" t="n">
        <v>9.59278622475898</v>
      </c>
      <c r="L25" s="59" t="n">
        <v>3.81760339342524</v>
      </c>
      <c r="M25" s="60" t="n">
        <v>0.803212851405623</v>
      </c>
      <c r="N25" s="56" t="s">
        <v>77</v>
      </c>
      <c r="O25" s="57" t="s">
        <v>78</v>
      </c>
      <c r="P25" s="58" t="n">
        <v>1</v>
      </c>
      <c r="Q25" s="59" t="n">
        <v>4.99425660490436</v>
      </c>
      <c r="R25" s="59" t="n">
        <v>1.53061224489796</v>
      </c>
      <c r="S25" s="61" t="n">
        <v>0.675675675675676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3</v>
      </c>
      <c r="E26" s="66" t="n">
        <v>7.33998825601879</v>
      </c>
      <c r="F26" s="66" t="n">
        <v>2.62014524516717</v>
      </c>
      <c r="G26" s="67" t="n">
        <v>0.755667506297229</v>
      </c>
      <c r="H26" s="68" t="s">
        <v>56</v>
      </c>
      <c r="I26" s="64" t="s">
        <v>57</v>
      </c>
      <c r="J26" s="70" t="n">
        <v>2</v>
      </c>
      <c r="K26" s="66" t="n">
        <v>9.59278622475898</v>
      </c>
      <c r="L26" s="66" t="n">
        <v>4.61983065543104</v>
      </c>
      <c r="M26" s="67" t="n">
        <v>0.803212851405623</v>
      </c>
      <c r="N26" s="68" t="s">
        <v>50</v>
      </c>
      <c r="O26" s="64" t="s">
        <v>51</v>
      </c>
      <c r="P26" s="70" t="n">
        <v>1</v>
      </c>
      <c r="Q26" s="66" t="n">
        <v>4.99425660490436</v>
      </c>
      <c r="R26" s="66" t="n">
        <v>1.53061224489796</v>
      </c>
      <c r="S26" s="66" t="n">
        <v>0.67567567567567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7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98</v>
      </c>
      <c r="E10" s="59" t="n">
        <v>998.525666800697</v>
      </c>
      <c r="F10" s="59" t="n">
        <v>510.94251185127</v>
      </c>
      <c r="G10" s="60" t="n">
        <v>100</v>
      </c>
      <c r="H10" s="56" t="s">
        <v>23</v>
      </c>
      <c r="I10" s="57" t="s">
        <v>24</v>
      </c>
      <c r="J10" s="58" t="n">
        <v>173</v>
      </c>
      <c r="K10" s="59" t="n">
        <v>1122.79335410177</v>
      </c>
      <c r="L10" s="59" t="n">
        <v>656.441380106683</v>
      </c>
      <c r="M10" s="60" t="n">
        <v>100</v>
      </c>
      <c r="N10" s="56" t="s">
        <v>23</v>
      </c>
      <c r="O10" s="57" t="s">
        <v>24</v>
      </c>
      <c r="P10" s="58" t="n">
        <v>125</v>
      </c>
      <c r="Q10" s="59" t="n">
        <v>865.890828484345</v>
      </c>
      <c r="R10" s="59" t="n">
        <v>369.42700322680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9</v>
      </c>
      <c r="E11" s="59" t="n">
        <v>264.709824420319</v>
      </c>
      <c r="F11" s="59" t="n">
        <v>145.399333352117</v>
      </c>
      <c r="G11" s="60" t="n">
        <v>26.510067114094</v>
      </c>
      <c r="H11" s="56" t="s">
        <v>25</v>
      </c>
      <c r="I11" s="57" t="s">
        <v>26</v>
      </c>
      <c r="J11" s="58" t="n">
        <v>44</v>
      </c>
      <c r="K11" s="59" t="n">
        <v>285.565939771547</v>
      </c>
      <c r="L11" s="59" t="n">
        <v>164.784302843958</v>
      </c>
      <c r="M11" s="60" t="n">
        <v>25.4335260115607</v>
      </c>
      <c r="N11" s="56" t="s">
        <v>25</v>
      </c>
      <c r="O11" s="57" t="s">
        <v>26</v>
      </c>
      <c r="P11" s="58" t="n">
        <v>35</v>
      </c>
      <c r="Q11" s="59" t="n">
        <v>242.449431975617</v>
      </c>
      <c r="R11" s="59" t="n">
        <v>129.215332010876</v>
      </c>
      <c r="S11" s="61" t="n">
        <v>28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40</v>
      </c>
      <c r="E12" s="59" t="n">
        <v>134.030290845731</v>
      </c>
      <c r="F12" s="59" t="n">
        <v>56.8466604747857</v>
      </c>
      <c r="G12" s="60" t="n">
        <v>13.4228187919463</v>
      </c>
      <c r="H12" s="56" t="s">
        <v>27</v>
      </c>
      <c r="I12" s="57" t="s">
        <v>28</v>
      </c>
      <c r="J12" s="58" t="n">
        <v>21</v>
      </c>
      <c r="K12" s="59" t="n">
        <v>136.292834890966</v>
      </c>
      <c r="L12" s="59" t="n">
        <v>70.5399329821564</v>
      </c>
      <c r="M12" s="60" t="n">
        <v>12.1387283236994</v>
      </c>
      <c r="N12" s="56" t="s">
        <v>27</v>
      </c>
      <c r="O12" s="57" t="s">
        <v>28</v>
      </c>
      <c r="P12" s="58" t="n">
        <v>19</v>
      </c>
      <c r="Q12" s="59" t="n">
        <v>131.61540592962</v>
      </c>
      <c r="R12" s="59" t="n">
        <v>43.674565836252</v>
      </c>
      <c r="S12" s="61" t="n">
        <v>15.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6</v>
      </c>
      <c r="E13" s="59" t="n">
        <v>87.1196890497252</v>
      </c>
      <c r="F13" s="59" t="n">
        <v>39.770569275032</v>
      </c>
      <c r="G13" s="60" t="n">
        <v>8.7248322147651</v>
      </c>
      <c r="H13" s="56" t="s">
        <v>29</v>
      </c>
      <c r="I13" s="57" t="s">
        <v>30</v>
      </c>
      <c r="J13" s="58" t="n">
        <v>18</v>
      </c>
      <c r="K13" s="59" t="n">
        <v>116.822429906542</v>
      </c>
      <c r="L13" s="59" t="n">
        <v>61.1411984885234</v>
      </c>
      <c r="M13" s="60" t="n">
        <v>10.4046242774566</v>
      </c>
      <c r="N13" s="56" t="s">
        <v>39</v>
      </c>
      <c r="O13" s="57" t="s">
        <v>40</v>
      </c>
      <c r="P13" s="58" t="n">
        <v>9</v>
      </c>
      <c r="Q13" s="59" t="n">
        <v>62.3441396508728</v>
      </c>
      <c r="R13" s="59" t="n">
        <v>21.7598243481989</v>
      </c>
      <c r="S13" s="61" t="n">
        <v>7.2</v>
      </c>
    </row>
    <row r="14" s="30" customFormat="true" ht="32.1" hidden="false" customHeight="true" outlineLevel="0" collapsed="false">
      <c r="A14" s="55" t="n">
        <v>4</v>
      </c>
      <c r="B14" s="56" t="s">
        <v>33</v>
      </c>
      <c r="C14" s="57" t="s">
        <v>34</v>
      </c>
      <c r="D14" s="58" t="n">
        <v>25</v>
      </c>
      <c r="E14" s="59" t="n">
        <v>83.768931778582</v>
      </c>
      <c r="F14" s="59" t="n">
        <v>59.8763653828785</v>
      </c>
      <c r="G14" s="60" t="n">
        <v>8.38926174496644</v>
      </c>
      <c r="H14" s="56" t="s">
        <v>33</v>
      </c>
      <c r="I14" s="57" t="s">
        <v>34</v>
      </c>
      <c r="J14" s="58" t="n">
        <v>17</v>
      </c>
      <c r="K14" s="59" t="n">
        <v>110.332294911734</v>
      </c>
      <c r="L14" s="59" t="n">
        <v>82.8316271071394</v>
      </c>
      <c r="M14" s="60" t="n">
        <v>9.82658959537572</v>
      </c>
      <c r="N14" s="56" t="s">
        <v>29</v>
      </c>
      <c r="O14" s="57" t="s">
        <v>30</v>
      </c>
      <c r="P14" s="58" t="n">
        <v>8</v>
      </c>
      <c r="Q14" s="59" t="n">
        <v>55.4170130229981</v>
      </c>
      <c r="R14" s="59" t="n">
        <v>19.6385690401984</v>
      </c>
      <c r="S14" s="61" t="n">
        <v>6.4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20</v>
      </c>
      <c r="E15" s="59" t="n">
        <v>67.0151454228656</v>
      </c>
      <c r="F15" s="59" t="n">
        <v>28.1472673165485</v>
      </c>
      <c r="G15" s="60" t="n">
        <v>6.71140939597315</v>
      </c>
      <c r="H15" s="56" t="s">
        <v>37</v>
      </c>
      <c r="I15" s="57" t="s">
        <v>38</v>
      </c>
      <c r="J15" s="58" t="n">
        <v>12</v>
      </c>
      <c r="K15" s="59" t="n">
        <v>77.8816199376947</v>
      </c>
      <c r="L15" s="59" t="n">
        <v>42.0526422570422</v>
      </c>
      <c r="M15" s="60" t="n">
        <v>6.9364161849711</v>
      </c>
      <c r="N15" s="56" t="s">
        <v>31</v>
      </c>
      <c r="O15" s="57" t="s">
        <v>32</v>
      </c>
      <c r="P15" s="58" t="n">
        <v>8</v>
      </c>
      <c r="Q15" s="59" t="n">
        <v>55.4170130229981</v>
      </c>
      <c r="R15" s="59" t="n">
        <v>24.0315681164346</v>
      </c>
      <c r="S15" s="61" t="n">
        <v>6.4</v>
      </c>
    </row>
    <row r="16" s="30" customFormat="true" ht="32.1" hidden="false" customHeight="true" outlineLevel="0" collapsed="false">
      <c r="A16" s="55" t="n">
        <v>6</v>
      </c>
      <c r="B16" s="56" t="s">
        <v>31</v>
      </c>
      <c r="C16" s="57" t="s">
        <v>32</v>
      </c>
      <c r="D16" s="58" t="n">
        <v>17</v>
      </c>
      <c r="E16" s="59" t="n">
        <v>56.9628736094357</v>
      </c>
      <c r="F16" s="59" t="n">
        <v>23.597166203077</v>
      </c>
      <c r="G16" s="60" t="n">
        <v>5.70469798657718</v>
      </c>
      <c r="H16" s="56" t="s">
        <v>31</v>
      </c>
      <c r="I16" s="57" t="s">
        <v>32</v>
      </c>
      <c r="J16" s="58" t="n">
        <v>9</v>
      </c>
      <c r="K16" s="59" t="n">
        <v>58.411214953271</v>
      </c>
      <c r="L16" s="59" t="n">
        <v>24.9876200585298</v>
      </c>
      <c r="M16" s="60" t="n">
        <v>5.20231213872832</v>
      </c>
      <c r="N16" s="56" t="s">
        <v>37</v>
      </c>
      <c r="O16" s="57" t="s">
        <v>38</v>
      </c>
      <c r="P16" s="58" t="n">
        <v>8</v>
      </c>
      <c r="Q16" s="59" t="n">
        <v>55.4170130229981</v>
      </c>
      <c r="R16" s="59" t="n">
        <v>15.1737310892012</v>
      </c>
      <c r="S16" s="61" t="n">
        <v>6.4</v>
      </c>
    </row>
    <row r="17" s="30" customFormat="true" ht="32.1" hidden="false" customHeight="true" outlineLevel="0" collapsed="false">
      <c r="A17" s="55" t="n">
        <v>7</v>
      </c>
      <c r="B17" s="56" t="s">
        <v>39</v>
      </c>
      <c r="C17" s="57" t="s">
        <v>40</v>
      </c>
      <c r="D17" s="58" t="n">
        <v>13</v>
      </c>
      <c r="E17" s="59" t="n">
        <v>43.5598445248626</v>
      </c>
      <c r="F17" s="59" t="n">
        <v>21.5462702915655</v>
      </c>
      <c r="G17" s="60" t="n">
        <v>4.36241610738255</v>
      </c>
      <c r="H17" s="56" t="s">
        <v>47</v>
      </c>
      <c r="I17" s="57" t="s">
        <v>48</v>
      </c>
      <c r="J17" s="58" t="n">
        <v>6</v>
      </c>
      <c r="K17" s="59" t="n">
        <v>38.9408099688474</v>
      </c>
      <c r="L17" s="59" t="n">
        <v>16.3852044962769</v>
      </c>
      <c r="M17" s="60" t="n">
        <v>3.46820809248555</v>
      </c>
      <c r="N17" s="56" t="s">
        <v>33</v>
      </c>
      <c r="O17" s="57" t="s">
        <v>34</v>
      </c>
      <c r="P17" s="58" t="n">
        <v>8</v>
      </c>
      <c r="Q17" s="59" t="n">
        <v>55.4170130229981</v>
      </c>
      <c r="R17" s="59" t="n">
        <v>36.5165558217728</v>
      </c>
      <c r="S17" s="61" t="n">
        <v>6.4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1</v>
      </c>
      <c r="E18" s="59" t="n">
        <v>36.8583299825761</v>
      </c>
      <c r="F18" s="59" t="n">
        <v>20.4328217782994</v>
      </c>
      <c r="G18" s="60" t="n">
        <v>3.69127516778523</v>
      </c>
      <c r="H18" s="56" t="s">
        <v>35</v>
      </c>
      <c r="I18" s="57" t="s">
        <v>36</v>
      </c>
      <c r="J18" s="58" t="n">
        <v>6</v>
      </c>
      <c r="K18" s="59" t="n">
        <v>38.9408099688474</v>
      </c>
      <c r="L18" s="59" t="n">
        <v>24.0074802730289</v>
      </c>
      <c r="M18" s="60" t="n">
        <v>3.46820809248555</v>
      </c>
      <c r="N18" s="56" t="s">
        <v>35</v>
      </c>
      <c r="O18" s="57" t="s">
        <v>36</v>
      </c>
      <c r="P18" s="58" t="n">
        <v>5</v>
      </c>
      <c r="Q18" s="59" t="n">
        <v>34.6356331393738</v>
      </c>
      <c r="R18" s="59" t="n">
        <v>15.9772576166657</v>
      </c>
      <c r="S18" s="61" t="n">
        <v>4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9</v>
      </c>
      <c r="E19" s="59" t="n">
        <v>30.1568154402895</v>
      </c>
      <c r="F19" s="59" t="n">
        <v>10.5279648802855</v>
      </c>
      <c r="G19" s="60" t="n">
        <v>3.02013422818792</v>
      </c>
      <c r="H19" s="56" t="s">
        <v>45</v>
      </c>
      <c r="I19" s="57" t="s">
        <v>46</v>
      </c>
      <c r="J19" s="58" t="n">
        <v>5</v>
      </c>
      <c r="K19" s="59" t="n">
        <v>32.4506749740395</v>
      </c>
      <c r="L19" s="59" t="n">
        <v>28.1037330038791</v>
      </c>
      <c r="M19" s="60" t="n">
        <v>2.89017341040462</v>
      </c>
      <c r="N19" s="56" t="s">
        <v>43</v>
      </c>
      <c r="O19" s="57" t="s">
        <v>44</v>
      </c>
      <c r="P19" s="58" t="n">
        <v>5</v>
      </c>
      <c r="Q19" s="59" t="n">
        <v>34.6356331393738</v>
      </c>
      <c r="R19" s="59" t="n">
        <v>10.4386617797052</v>
      </c>
      <c r="S19" s="61" t="n">
        <v>4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6</v>
      </c>
      <c r="E20" s="59" t="n">
        <v>20.1045436268597</v>
      </c>
      <c r="F20" s="59" t="n">
        <v>7.22686563440629</v>
      </c>
      <c r="G20" s="60" t="n">
        <v>2.01342281879195</v>
      </c>
      <c r="H20" s="56" t="s">
        <v>43</v>
      </c>
      <c r="I20" s="57" t="s">
        <v>44</v>
      </c>
      <c r="J20" s="58" t="n">
        <v>4</v>
      </c>
      <c r="K20" s="59" t="n">
        <v>25.9605399792316</v>
      </c>
      <c r="L20" s="59" t="n">
        <v>10.6168446723809</v>
      </c>
      <c r="M20" s="60" t="n">
        <v>2.3121387283237</v>
      </c>
      <c r="N20" s="56" t="s">
        <v>54</v>
      </c>
      <c r="O20" s="57" t="s">
        <v>55</v>
      </c>
      <c r="P20" s="58" t="n">
        <v>2</v>
      </c>
      <c r="Q20" s="59" t="n">
        <v>13.8542532557495</v>
      </c>
      <c r="R20" s="59" t="n">
        <v>4.67366631397126</v>
      </c>
      <c r="S20" s="61" t="n">
        <v>1.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52</v>
      </c>
      <c r="E21" s="66" t="n">
        <v>174.23937809945</v>
      </c>
      <c r="F21" s="66" t="n">
        <v>97.5712272622754</v>
      </c>
      <c r="G21" s="67" t="n">
        <v>17.4496644295302</v>
      </c>
      <c r="H21" s="63"/>
      <c r="I21" s="64" t="s">
        <v>49</v>
      </c>
      <c r="J21" s="65" t="n">
        <v>31</v>
      </c>
      <c r="K21" s="66" t="n">
        <v>201.194184839045</v>
      </c>
      <c r="L21" s="66" t="n">
        <v>130.990793923768</v>
      </c>
      <c r="M21" s="67" t="n">
        <v>17.9190751445087</v>
      </c>
      <c r="N21" s="63"/>
      <c r="O21" s="64" t="s">
        <v>49</v>
      </c>
      <c r="P21" s="65" t="n">
        <v>18</v>
      </c>
      <c r="Q21" s="66" t="n">
        <v>124.688279301746</v>
      </c>
      <c r="R21" s="66" t="n">
        <v>48.3272712535328</v>
      </c>
      <c r="S21" s="66" t="n">
        <v>14.4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5</v>
      </c>
      <c r="E22" s="59" t="n">
        <v>16.7537863557164</v>
      </c>
      <c r="F22" s="59" t="n">
        <v>14.9182569277739</v>
      </c>
      <c r="G22" s="60" t="n">
        <v>1.67785234899329</v>
      </c>
      <c r="H22" s="56" t="s">
        <v>39</v>
      </c>
      <c r="I22" s="57" t="s">
        <v>40</v>
      </c>
      <c r="J22" s="58" t="n">
        <v>4</v>
      </c>
      <c r="K22" s="59" t="n">
        <v>25.9605399792316</v>
      </c>
      <c r="L22" s="59" t="n">
        <v>18.4098466983106</v>
      </c>
      <c r="M22" s="60" t="n">
        <v>2.3121387283237</v>
      </c>
      <c r="N22" s="56" t="s">
        <v>70</v>
      </c>
      <c r="O22" s="57" t="s">
        <v>71</v>
      </c>
      <c r="P22" s="58" t="n">
        <v>1</v>
      </c>
      <c r="Q22" s="59" t="n">
        <v>6.92712662787476</v>
      </c>
      <c r="R22" s="59" t="n">
        <v>1.80722891566265</v>
      </c>
      <c r="S22" s="61" t="n">
        <v>0.8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3</v>
      </c>
      <c r="E23" s="59" t="n">
        <v>10.0522718134298</v>
      </c>
      <c r="F23" s="59" t="n">
        <v>4.32740591529607</v>
      </c>
      <c r="G23" s="60" t="n">
        <v>1.00671140939597</v>
      </c>
      <c r="H23" s="56" t="s">
        <v>50</v>
      </c>
      <c r="I23" s="57" t="s">
        <v>51</v>
      </c>
      <c r="J23" s="58" t="n">
        <v>3</v>
      </c>
      <c r="K23" s="59" t="n">
        <v>19.4704049844237</v>
      </c>
      <c r="L23" s="59" t="n">
        <v>9.53985163951533</v>
      </c>
      <c r="M23" s="60" t="n">
        <v>1.73410404624277</v>
      </c>
      <c r="N23" s="56" t="s">
        <v>80</v>
      </c>
      <c r="O23" s="57" t="s">
        <v>81</v>
      </c>
      <c r="P23" s="58" t="n">
        <v>1</v>
      </c>
      <c r="Q23" s="59" t="n">
        <v>6.92712662787476</v>
      </c>
      <c r="R23" s="59" t="n">
        <v>1.80722891566265</v>
      </c>
      <c r="S23" s="61" t="n">
        <v>0.8</v>
      </c>
    </row>
    <row r="24" s="30" customFormat="true" ht="32.1" hidden="false" customHeight="true" outlineLevel="0" collapsed="false">
      <c r="A24" s="55" t="n">
        <v>13</v>
      </c>
      <c r="B24" s="56" t="s">
        <v>54</v>
      </c>
      <c r="C24" s="57" t="s">
        <v>55</v>
      </c>
      <c r="D24" s="58" t="n">
        <v>3</v>
      </c>
      <c r="E24" s="59" t="n">
        <v>10.0522718134298</v>
      </c>
      <c r="F24" s="59" t="n">
        <v>4.62112762065001</v>
      </c>
      <c r="G24" s="60" t="n">
        <v>1.00671140939597</v>
      </c>
      <c r="H24" s="56" t="s">
        <v>41</v>
      </c>
      <c r="I24" s="57" t="s">
        <v>42</v>
      </c>
      <c r="J24" s="58" t="n">
        <v>3</v>
      </c>
      <c r="K24" s="59" t="n">
        <v>19.4704049844237</v>
      </c>
      <c r="L24" s="59" t="n">
        <v>16.0272007747621</v>
      </c>
      <c r="M24" s="60" t="n">
        <v>1.73410404624277</v>
      </c>
      <c r="N24" s="56" t="s">
        <v>82</v>
      </c>
      <c r="O24" s="57" t="s">
        <v>83</v>
      </c>
      <c r="P24" s="58" t="n">
        <v>1</v>
      </c>
      <c r="Q24" s="59" t="n">
        <v>6.92712662787476</v>
      </c>
      <c r="R24" s="59" t="n">
        <v>1.80722891566265</v>
      </c>
      <c r="S24" s="61" t="n">
        <v>0.8</v>
      </c>
    </row>
    <row r="25" s="30" customFormat="true" ht="32.1" hidden="false" customHeight="true" outlineLevel="0" collapsed="false">
      <c r="A25" s="55" t="n">
        <v>14</v>
      </c>
      <c r="B25" s="56" t="s">
        <v>41</v>
      </c>
      <c r="C25" s="57" t="s">
        <v>42</v>
      </c>
      <c r="D25" s="58" t="n">
        <v>3</v>
      </c>
      <c r="E25" s="59" t="n">
        <v>10.0522718134298</v>
      </c>
      <c r="F25" s="59" t="n">
        <v>8.33600977043852</v>
      </c>
      <c r="G25" s="60" t="n">
        <v>1.00671140939597</v>
      </c>
      <c r="H25" s="56" t="s">
        <v>61</v>
      </c>
      <c r="I25" s="57" t="s">
        <v>62</v>
      </c>
      <c r="J25" s="58" t="n">
        <v>1</v>
      </c>
      <c r="K25" s="59" t="n">
        <v>6.49013499480789</v>
      </c>
      <c r="L25" s="59" t="n">
        <v>2.89296046287367</v>
      </c>
      <c r="M25" s="60" t="n">
        <v>0.578034682080925</v>
      </c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61</v>
      </c>
      <c r="C26" s="64" t="s">
        <v>62</v>
      </c>
      <c r="D26" s="69" t="n">
        <v>1</v>
      </c>
      <c r="E26" s="66" t="n">
        <v>3.35075727114328</v>
      </c>
      <c r="F26" s="66" t="n">
        <v>1.34770889487871</v>
      </c>
      <c r="G26" s="67" t="n">
        <v>0.335570469798658</v>
      </c>
      <c r="H26" s="68" t="s">
        <v>59</v>
      </c>
      <c r="I26" s="64" t="s">
        <v>60</v>
      </c>
      <c r="J26" s="70" t="n">
        <v>1</v>
      </c>
      <c r="K26" s="66" t="n">
        <v>6.49013499480789</v>
      </c>
      <c r="L26" s="66" t="n">
        <v>4.22264875239923</v>
      </c>
      <c r="M26" s="67" t="n">
        <v>0.578034682080925</v>
      </c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84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11</v>
      </c>
      <c r="E10" s="59" t="n">
        <v>866.500424891687</v>
      </c>
      <c r="F10" s="59" t="n">
        <v>445.833079124414</v>
      </c>
      <c r="G10" s="60" t="n">
        <v>100</v>
      </c>
      <c r="H10" s="56" t="s">
        <v>23</v>
      </c>
      <c r="I10" s="57" t="s">
        <v>24</v>
      </c>
      <c r="J10" s="58" t="n">
        <v>194</v>
      </c>
      <c r="K10" s="59" t="n">
        <v>1035.32927740421</v>
      </c>
      <c r="L10" s="59" t="n">
        <v>572.353296345278</v>
      </c>
      <c r="M10" s="60" t="n">
        <v>100</v>
      </c>
      <c r="N10" s="56" t="s">
        <v>23</v>
      </c>
      <c r="O10" s="57" t="s">
        <v>24</v>
      </c>
      <c r="P10" s="58" t="n">
        <v>117</v>
      </c>
      <c r="Q10" s="59" t="n">
        <v>682.07654414551</v>
      </c>
      <c r="R10" s="59" t="n">
        <v>318.02166220255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98</v>
      </c>
      <c r="E11" s="59" t="n">
        <v>273.0451</v>
      </c>
      <c r="F11" s="59" t="n">
        <v>144.863746908212</v>
      </c>
      <c r="G11" s="60" t="n">
        <v>31.5112540192926</v>
      </c>
      <c r="H11" s="56" t="s">
        <v>25</v>
      </c>
      <c r="I11" s="57" t="s">
        <v>26</v>
      </c>
      <c r="J11" s="58" t="n">
        <v>62</v>
      </c>
      <c r="K11" s="59" t="n">
        <v>330.878428861138</v>
      </c>
      <c r="L11" s="59" t="n">
        <v>183.660470860035</v>
      </c>
      <c r="M11" s="60" t="n">
        <v>31.9587628865979</v>
      </c>
      <c r="N11" s="56" t="s">
        <v>25</v>
      </c>
      <c r="O11" s="57" t="s">
        <v>26</v>
      </c>
      <c r="P11" s="58" t="n">
        <v>36</v>
      </c>
      <c r="Q11" s="59" t="n">
        <v>209.8697</v>
      </c>
      <c r="R11" s="59" t="n">
        <v>107.257323932113</v>
      </c>
      <c r="S11" s="61" t="n">
        <v>30.7692307692308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47</v>
      </c>
      <c r="E12" s="59" t="n">
        <v>130.9502</v>
      </c>
      <c r="F12" s="59" t="n">
        <v>61.3351760266136</v>
      </c>
      <c r="G12" s="60" t="n">
        <v>15.112540192926</v>
      </c>
      <c r="H12" s="56" t="s">
        <v>27</v>
      </c>
      <c r="I12" s="57" t="s">
        <v>28</v>
      </c>
      <c r="J12" s="58" t="n">
        <v>27</v>
      </c>
      <c r="K12" s="59" t="n">
        <v>144.092219020173</v>
      </c>
      <c r="L12" s="59" t="n">
        <v>77.4016972110712</v>
      </c>
      <c r="M12" s="60" t="n">
        <v>13.9175257731959</v>
      </c>
      <c r="N12" s="56" t="s">
        <v>27</v>
      </c>
      <c r="O12" s="57" t="s">
        <v>28</v>
      </c>
      <c r="P12" s="58" t="n">
        <v>20</v>
      </c>
      <c r="Q12" s="59" t="n">
        <v>116.5942</v>
      </c>
      <c r="R12" s="59" t="n">
        <v>44.2646565047406</v>
      </c>
      <c r="S12" s="61" t="n">
        <v>17.0940170940171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2</v>
      </c>
      <c r="E13" s="59" t="n">
        <v>61.2958</v>
      </c>
      <c r="F13" s="59" t="n">
        <v>28.1623617749699</v>
      </c>
      <c r="G13" s="60" t="n">
        <v>7.07395498392283</v>
      </c>
      <c r="H13" s="56" t="s">
        <v>37</v>
      </c>
      <c r="I13" s="57" t="s">
        <v>38</v>
      </c>
      <c r="J13" s="58" t="n">
        <v>14</v>
      </c>
      <c r="K13" s="59" t="n">
        <v>74.714483936386</v>
      </c>
      <c r="L13" s="59" t="n">
        <v>35.0805380209543</v>
      </c>
      <c r="M13" s="60" t="n">
        <v>7.21649484536083</v>
      </c>
      <c r="N13" s="56" t="s">
        <v>29</v>
      </c>
      <c r="O13" s="57" t="s">
        <v>30</v>
      </c>
      <c r="P13" s="58" t="n">
        <v>12</v>
      </c>
      <c r="Q13" s="59" t="n">
        <v>69.9565</v>
      </c>
      <c r="R13" s="59" t="n">
        <v>27.6811955097388</v>
      </c>
      <c r="S13" s="61" t="n">
        <v>10.2564102564103</v>
      </c>
    </row>
    <row r="14" s="30" customFormat="true" ht="32.1" hidden="false" customHeight="true" outlineLevel="0" collapsed="false">
      <c r="A14" s="55" t="n">
        <v>4</v>
      </c>
      <c r="B14" s="56" t="s">
        <v>37</v>
      </c>
      <c r="C14" s="57" t="s">
        <v>38</v>
      </c>
      <c r="D14" s="58" t="n">
        <v>19</v>
      </c>
      <c r="E14" s="59" t="n">
        <v>52.9373</v>
      </c>
      <c r="F14" s="59" t="n">
        <v>22.0020710793139</v>
      </c>
      <c r="G14" s="60" t="n">
        <v>6.10932475884244</v>
      </c>
      <c r="H14" s="56" t="s">
        <v>31</v>
      </c>
      <c r="I14" s="57" t="s">
        <v>32</v>
      </c>
      <c r="J14" s="58" t="n">
        <v>12</v>
      </c>
      <c r="K14" s="59" t="n">
        <v>64.040986231188</v>
      </c>
      <c r="L14" s="59" t="n">
        <v>29.4087053836713</v>
      </c>
      <c r="M14" s="60" t="n">
        <v>6.18556701030928</v>
      </c>
      <c r="N14" s="56" t="s">
        <v>43</v>
      </c>
      <c r="O14" s="57" t="s">
        <v>44</v>
      </c>
      <c r="P14" s="58" t="n">
        <v>6</v>
      </c>
      <c r="Q14" s="59" t="n">
        <v>34.9782</v>
      </c>
      <c r="R14" s="59" t="n">
        <v>12.9488103057578</v>
      </c>
      <c r="S14" s="61" t="n">
        <v>5.12820512820513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16</v>
      </c>
      <c r="E15" s="59" t="n">
        <v>44.5787</v>
      </c>
      <c r="F15" s="59" t="n">
        <v>17.7081094198256</v>
      </c>
      <c r="G15" s="60" t="n">
        <v>5.14469453376206</v>
      </c>
      <c r="H15" s="56" t="s">
        <v>29</v>
      </c>
      <c r="I15" s="57" t="s">
        <v>30</v>
      </c>
      <c r="J15" s="58" t="n">
        <v>10</v>
      </c>
      <c r="K15" s="59" t="n">
        <v>53.36748852599</v>
      </c>
      <c r="L15" s="59" t="n">
        <v>27.9357721393752</v>
      </c>
      <c r="M15" s="60" t="n">
        <v>5.15463917525773</v>
      </c>
      <c r="N15" s="56" t="s">
        <v>37</v>
      </c>
      <c r="O15" s="57" t="s">
        <v>38</v>
      </c>
      <c r="P15" s="58" t="n">
        <v>5</v>
      </c>
      <c r="Q15" s="59" t="n">
        <v>29.1485</v>
      </c>
      <c r="R15" s="59" t="n">
        <v>11.6493960811452</v>
      </c>
      <c r="S15" s="61" t="n">
        <v>4.27350427350427</v>
      </c>
    </row>
    <row r="16" s="30" customFormat="true" ht="32.1" hidden="false" customHeight="true" outlineLevel="0" collapsed="false">
      <c r="A16" s="55" t="n">
        <v>6</v>
      </c>
      <c r="B16" s="56" t="s">
        <v>45</v>
      </c>
      <c r="C16" s="57" t="s">
        <v>46</v>
      </c>
      <c r="D16" s="58" t="n">
        <v>12</v>
      </c>
      <c r="E16" s="59" t="n">
        <v>33.434</v>
      </c>
      <c r="F16" s="59" t="n">
        <v>24.6022046434883</v>
      </c>
      <c r="G16" s="60" t="n">
        <v>3.85852090032154</v>
      </c>
      <c r="H16" s="56" t="s">
        <v>45</v>
      </c>
      <c r="I16" s="57" t="s">
        <v>46</v>
      </c>
      <c r="J16" s="58" t="n">
        <v>10</v>
      </c>
      <c r="K16" s="59" t="n">
        <v>53.36748852599</v>
      </c>
      <c r="L16" s="59" t="n">
        <v>37.7180418842649</v>
      </c>
      <c r="M16" s="60" t="n">
        <v>5.15463917525773</v>
      </c>
      <c r="N16" s="56" t="s">
        <v>31</v>
      </c>
      <c r="O16" s="57" t="s">
        <v>32</v>
      </c>
      <c r="P16" s="58" t="n">
        <v>4</v>
      </c>
      <c r="Q16" s="59" t="n">
        <v>23.3188</v>
      </c>
      <c r="R16" s="59" t="n">
        <v>7.41832432547397</v>
      </c>
      <c r="S16" s="61" t="n">
        <v>3.41880341880342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9</v>
      </c>
      <c r="E17" s="59" t="n">
        <v>25.0755</v>
      </c>
      <c r="F17" s="59" t="n">
        <v>13.8788765928054</v>
      </c>
      <c r="G17" s="60" t="n">
        <v>2.89389067524116</v>
      </c>
      <c r="H17" s="56" t="s">
        <v>33</v>
      </c>
      <c r="I17" s="57" t="s">
        <v>34</v>
      </c>
      <c r="J17" s="58" t="n">
        <v>8</v>
      </c>
      <c r="K17" s="59" t="n">
        <v>42.693990820792</v>
      </c>
      <c r="L17" s="59" t="n">
        <v>26.9925768202589</v>
      </c>
      <c r="M17" s="60" t="n">
        <v>4.12371134020619</v>
      </c>
      <c r="N17" s="56" t="s">
        <v>47</v>
      </c>
      <c r="O17" s="57" t="s">
        <v>48</v>
      </c>
      <c r="P17" s="58" t="n">
        <v>3</v>
      </c>
      <c r="Q17" s="59" t="n">
        <v>17.4891</v>
      </c>
      <c r="R17" s="59" t="n">
        <v>5.44895889877813</v>
      </c>
      <c r="S17" s="61" t="n">
        <v>2.56410256410256</v>
      </c>
    </row>
    <row r="18" s="30" customFormat="true" ht="32.1" hidden="false" customHeight="true" outlineLevel="0" collapsed="false">
      <c r="A18" s="55" t="n">
        <v>8</v>
      </c>
      <c r="B18" s="56" t="s">
        <v>43</v>
      </c>
      <c r="C18" s="57" t="s">
        <v>44</v>
      </c>
      <c r="D18" s="58" t="n">
        <v>9</v>
      </c>
      <c r="E18" s="59" t="n">
        <v>25.0755</v>
      </c>
      <c r="F18" s="59" t="n">
        <v>11.0484311158694</v>
      </c>
      <c r="G18" s="60" t="n">
        <v>2.89389067524116</v>
      </c>
      <c r="H18" s="56" t="s">
        <v>41</v>
      </c>
      <c r="I18" s="57" t="s">
        <v>42</v>
      </c>
      <c r="J18" s="58" t="n">
        <v>7</v>
      </c>
      <c r="K18" s="59" t="n">
        <v>37.357241968193</v>
      </c>
      <c r="L18" s="59" t="n">
        <v>22.3615610627494</v>
      </c>
      <c r="M18" s="60" t="n">
        <v>3.60824742268041</v>
      </c>
      <c r="N18" s="56" t="s">
        <v>35</v>
      </c>
      <c r="O18" s="57" t="s">
        <v>36</v>
      </c>
      <c r="P18" s="58" t="n">
        <v>3</v>
      </c>
      <c r="Q18" s="59" t="n">
        <v>17.4891</v>
      </c>
      <c r="R18" s="59" t="n">
        <v>9.30288043546786</v>
      </c>
      <c r="S18" s="61" t="n">
        <v>2.56410256410256</v>
      </c>
    </row>
    <row r="19" s="30" customFormat="true" ht="32.1" hidden="false" customHeight="true" outlineLevel="0" collapsed="false">
      <c r="A19" s="55" t="n">
        <v>9</v>
      </c>
      <c r="B19" s="56" t="s">
        <v>39</v>
      </c>
      <c r="C19" s="57" t="s">
        <v>40</v>
      </c>
      <c r="D19" s="58" t="n">
        <v>8</v>
      </c>
      <c r="E19" s="59" t="n">
        <v>22.2893</v>
      </c>
      <c r="F19" s="59" t="n">
        <v>11.1982491872046</v>
      </c>
      <c r="G19" s="60" t="n">
        <v>2.57234726688103</v>
      </c>
      <c r="H19" s="56" t="s">
        <v>35</v>
      </c>
      <c r="I19" s="57" t="s">
        <v>36</v>
      </c>
      <c r="J19" s="58" t="n">
        <v>6</v>
      </c>
      <c r="K19" s="59" t="n">
        <v>32.020493115594</v>
      </c>
      <c r="L19" s="59" t="n">
        <v>18.5305893543947</v>
      </c>
      <c r="M19" s="60" t="n">
        <v>3.09278350515464</v>
      </c>
      <c r="N19" s="56" t="s">
        <v>50</v>
      </c>
      <c r="O19" s="57" t="s">
        <v>51</v>
      </c>
      <c r="P19" s="58" t="n">
        <v>2</v>
      </c>
      <c r="Q19" s="59" t="n">
        <v>11.6594</v>
      </c>
      <c r="R19" s="59" t="n">
        <v>2.94478527607362</v>
      </c>
      <c r="S19" s="61" t="n">
        <v>1.70940170940171</v>
      </c>
    </row>
    <row r="20" s="30" customFormat="true" ht="32.1" hidden="false" customHeight="true" outlineLevel="0" collapsed="false">
      <c r="A20" s="55" t="n">
        <v>10</v>
      </c>
      <c r="B20" s="56" t="s">
        <v>33</v>
      </c>
      <c r="C20" s="57" t="s">
        <v>34</v>
      </c>
      <c r="D20" s="58" t="n">
        <v>8</v>
      </c>
      <c r="E20" s="59" t="n">
        <v>22.2893</v>
      </c>
      <c r="F20" s="59" t="n">
        <v>13.5184860348991</v>
      </c>
      <c r="G20" s="60" t="n">
        <v>2.57234726688103</v>
      </c>
      <c r="H20" s="56" t="s">
        <v>39</v>
      </c>
      <c r="I20" s="57" t="s">
        <v>40</v>
      </c>
      <c r="J20" s="58" t="n">
        <v>6</v>
      </c>
      <c r="K20" s="59" t="n">
        <v>32.020493115594</v>
      </c>
      <c r="L20" s="59" t="n">
        <v>16.0127396472801</v>
      </c>
      <c r="M20" s="60" t="n">
        <v>3.09278350515464</v>
      </c>
      <c r="N20" s="56" t="s">
        <v>56</v>
      </c>
      <c r="O20" s="57" t="s">
        <v>57</v>
      </c>
      <c r="P20" s="58" t="n">
        <v>2</v>
      </c>
      <c r="Q20" s="59" t="n">
        <v>11.6594</v>
      </c>
      <c r="R20" s="59" t="n">
        <v>3.44175806473265</v>
      </c>
      <c r="S20" s="61" t="n">
        <v>1.70940170940171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63</v>
      </c>
      <c r="E21" s="66" t="n">
        <v>175.529024978059</v>
      </c>
      <c r="F21" s="66" t="n">
        <v>97.5153663412119</v>
      </c>
      <c r="G21" s="67" t="n">
        <v>20.2572347266881</v>
      </c>
      <c r="H21" s="63"/>
      <c r="I21" s="64" t="s">
        <v>49</v>
      </c>
      <c r="J21" s="65" t="n">
        <v>32</v>
      </c>
      <c r="K21" s="66" t="n">
        <v>170.775963283168</v>
      </c>
      <c r="L21" s="66" t="n">
        <v>97.2506039612231</v>
      </c>
      <c r="M21" s="67" t="n">
        <v>16.4948453608247</v>
      </c>
      <c r="N21" s="63"/>
      <c r="O21" s="64" t="s">
        <v>49</v>
      </c>
      <c r="P21" s="65" t="n">
        <v>24</v>
      </c>
      <c r="Q21" s="66" t="n">
        <v>139.913137260617</v>
      </c>
      <c r="R21" s="66" t="n">
        <v>85.6635728685338</v>
      </c>
      <c r="S21" s="66" t="n">
        <v>20.5128205128205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7</v>
      </c>
      <c r="E22" s="59" t="n">
        <v>19.5032</v>
      </c>
      <c r="F22" s="59" t="n">
        <v>11.6446159291659</v>
      </c>
      <c r="G22" s="60" t="n">
        <v>2.2508038585209</v>
      </c>
      <c r="H22" s="56" t="s">
        <v>43</v>
      </c>
      <c r="I22" s="57" t="s">
        <v>44</v>
      </c>
      <c r="J22" s="58" t="n">
        <v>3</v>
      </c>
      <c r="K22" s="59" t="n">
        <v>16.010246557797</v>
      </c>
      <c r="L22" s="59" t="n">
        <v>8.41537363750353</v>
      </c>
      <c r="M22" s="60" t="n">
        <v>1.54639175257732</v>
      </c>
      <c r="N22" s="56" t="s">
        <v>39</v>
      </c>
      <c r="O22" s="57" t="s">
        <v>40</v>
      </c>
      <c r="P22" s="58" t="n">
        <v>2</v>
      </c>
      <c r="Q22" s="59" t="n">
        <v>11.6594</v>
      </c>
      <c r="R22" s="59" t="n">
        <v>7.07326831393644</v>
      </c>
      <c r="S22" s="61" t="n">
        <v>1.70940170940171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5</v>
      </c>
      <c r="E23" s="59" t="n">
        <v>13.9308</v>
      </c>
      <c r="F23" s="59" t="n">
        <v>6.23989558837104</v>
      </c>
      <c r="G23" s="60" t="n">
        <v>1.60771704180064</v>
      </c>
      <c r="H23" s="56" t="s">
        <v>47</v>
      </c>
      <c r="I23" s="57" t="s">
        <v>48</v>
      </c>
      <c r="J23" s="58" t="n">
        <v>2</v>
      </c>
      <c r="K23" s="59" t="n">
        <v>10.673497705198</v>
      </c>
      <c r="L23" s="59" t="n">
        <v>6.09053497942387</v>
      </c>
      <c r="M23" s="60" t="n">
        <v>1.03092783505155</v>
      </c>
      <c r="N23" s="56" t="s">
        <v>85</v>
      </c>
      <c r="O23" s="57" t="s">
        <v>86</v>
      </c>
      <c r="P23" s="58" t="n">
        <v>2</v>
      </c>
      <c r="Q23" s="59" t="n">
        <v>11.6594</v>
      </c>
      <c r="R23" s="59" t="n">
        <v>25.8064516129032</v>
      </c>
      <c r="S23" s="61" t="n">
        <v>1.70940170940171</v>
      </c>
    </row>
    <row r="24" s="30" customFormat="true" ht="32.1" hidden="false" customHeight="true" outlineLevel="0" collapsed="false">
      <c r="A24" s="55" t="n">
        <v>13</v>
      </c>
      <c r="B24" s="56" t="s">
        <v>56</v>
      </c>
      <c r="C24" s="57" t="s">
        <v>57</v>
      </c>
      <c r="D24" s="58" t="n">
        <v>4</v>
      </c>
      <c r="E24" s="59" t="n">
        <v>11.1446</v>
      </c>
      <c r="F24" s="59" t="n">
        <v>4.09627648555992</v>
      </c>
      <c r="G24" s="60" t="n">
        <v>1.28617363344051</v>
      </c>
      <c r="H24" s="56" t="s">
        <v>59</v>
      </c>
      <c r="I24" s="57" t="s">
        <v>60</v>
      </c>
      <c r="J24" s="58" t="n">
        <v>2</v>
      </c>
      <c r="K24" s="59" t="n">
        <v>10.673497705198</v>
      </c>
      <c r="L24" s="59" t="n">
        <v>4.25531914893617</v>
      </c>
      <c r="M24" s="60" t="n">
        <v>1.03092783505155</v>
      </c>
      <c r="N24" s="56" t="s">
        <v>45</v>
      </c>
      <c r="O24" s="57" t="s">
        <v>46</v>
      </c>
      <c r="P24" s="58" t="n">
        <v>2</v>
      </c>
      <c r="Q24" s="59" t="n">
        <v>11.6594</v>
      </c>
      <c r="R24" s="59" t="n">
        <v>10.7668656729455</v>
      </c>
      <c r="S24" s="61" t="n">
        <v>1.70940170940171</v>
      </c>
    </row>
    <row r="25" s="30" customFormat="true" ht="32.1" hidden="false" customHeight="true" outlineLevel="0" collapsed="false">
      <c r="A25" s="55" t="n">
        <v>14</v>
      </c>
      <c r="B25" s="56" t="s">
        <v>61</v>
      </c>
      <c r="C25" s="57" t="s">
        <v>62</v>
      </c>
      <c r="D25" s="58" t="n">
        <v>2</v>
      </c>
      <c r="E25" s="59" t="n">
        <v>5.5723</v>
      </c>
      <c r="F25" s="59" t="n">
        <v>1.93907940450497</v>
      </c>
      <c r="G25" s="60" t="n">
        <v>0.643086816720257</v>
      </c>
      <c r="H25" s="56" t="s">
        <v>56</v>
      </c>
      <c r="I25" s="57" t="s">
        <v>57</v>
      </c>
      <c r="J25" s="58" t="n">
        <v>2</v>
      </c>
      <c r="K25" s="59" t="n">
        <v>10.673497705198</v>
      </c>
      <c r="L25" s="59" t="n">
        <v>4.77549717376199</v>
      </c>
      <c r="M25" s="60" t="n">
        <v>1.03092783505155</v>
      </c>
      <c r="N25" s="56" t="s">
        <v>61</v>
      </c>
      <c r="O25" s="57" t="s">
        <v>62</v>
      </c>
      <c r="P25" s="58" t="n">
        <v>1</v>
      </c>
      <c r="Q25" s="59" t="n">
        <v>5.8297</v>
      </c>
      <c r="R25" s="59" t="n">
        <v>1.96936542669584</v>
      </c>
      <c r="S25" s="61" t="n">
        <v>0.854700854700855</v>
      </c>
    </row>
    <row r="26" s="30" customFormat="true" ht="32.1" hidden="false" customHeight="true" outlineLevel="0" collapsed="false">
      <c r="A26" s="62" t="n">
        <v>15</v>
      </c>
      <c r="B26" s="68" t="s">
        <v>59</v>
      </c>
      <c r="C26" s="64" t="s">
        <v>60</v>
      </c>
      <c r="D26" s="69" t="n">
        <v>2</v>
      </c>
      <c r="E26" s="66" t="n">
        <v>5.5723</v>
      </c>
      <c r="F26" s="66" t="n">
        <v>1.74039158810732</v>
      </c>
      <c r="G26" s="67" t="n">
        <v>0.643086816720257</v>
      </c>
      <c r="H26" s="68" t="s">
        <v>61</v>
      </c>
      <c r="I26" s="64" t="s">
        <v>62</v>
      </c>
      <c r="J26" s="70" t="n">
        <v>1</v>
      </c>
      <c r="K26" s="66" t="n">
        <v>5.336748852599</v>
      </c>
      <c r="L26" s="66" t="n">
        <v>2.12765957446809</v>
      </c>
      <c r="M26" s="67" t="n">
        <v>0.515463917525773</v>
      </c>
      <c r="N26" s="68" t="s">
        <v>87</v>
      </c>
      <c r="O26" s="64" t="s">
        <v>88</v>
      </c>
      <c r="P26" s="70" t="n">
        <v>1</v>
      </c>
      <c r="Q26" s="66" t="n">
        <v>5.8297</v>
      </c>
      <c r="R26" s="66" t="n">
        <v>4.43131462333826</v>
      </c>
      <c r="S26" s="66" t="n">
        <v>0.85470085470085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8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43</v>
      </c>
      <c r="E10" s="59" t="n">
        <v>996.923076923077</v>
      </c>
      <c r="F10" s="59" t="n">
        <v>504.091363052121</v>
      </c>
      <c r="G10" s="60" t="n">
        <v>100</v>
      </c>
      <c r="H10" s="56" t="s">
        <v>23</v>
      </c>
      <c r="I10" s="57" t="s">
        <v>24</v>
      </c>
      <c r="J10" s="58" t="n">
        <v>154</v>
      </c>
      <c r="K10" s="59" t="n">
        <v>1195.09545242899</v>
      </c>
      <c r="L10" s="59" t="n">
        <v>692.778716230768</v>
      </c>
      <c r="M10" s="60" t="n">
        <v>100</v>
      </c>
      <c r="N10" s="56" t="s">
        <v>23</v>
      </c>
      <c r="O10" s="57" t="s">
        <v>24</v>
      </c>
      <c r="P10" s="58" t="n">
        <v>89</v>
      </c>
      <c r="Q10" s="59" t="n">
        <v>774.654016885717</v>
      </c>
      <c r="R10" s="59" t="n">
        <v>305.84688195583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82</v>
      </c>
      <c r="E11" s="59" t="n">
        <v>336.410256410256</v>
      </c>
      <c r="F11" s="59" t="n">
        <v>178.750499893777</v>
      </c>
      <c r="G11" s="60" t="n">
        <v>33.7448559670782</v>
      </c>
      <c r="H11" s="56" t="s">
        <v>25</v>
      </c>
      <c r="I11" s="57" t="s">
        <v>26</v>
      </c>
      <c r="J11" s="58" t="n">
        <v>57</v>
      </c>
      <c r="K11" s="59" t="n">
        <v>442.340524600341</v>
      </c>
      <c r="L11" s="59" t="n">
        <v>254.519308523807</v>
      </c>
      <c r="M11" s="60" t="n">
        <v>37.012987012987</v>
      </c>
      <c r="N11" s="56" t="s">
        <v>25</v>
      </c>
      <c r="O11" s="57" t="s">
        <v>26</v>
      </c>
      <c r="P11" s="58" t="n">
        <v>25</v>
      </c>
      <c r="Q11" s="59" t="n">
        <v>217.599442945426</v>
      </c>
      <c r="R11" s="59" t="n">
        <v>104.807152574288</v>
      </c>
      <c r="S11" s="61" t="n">
        <v>28.089887640449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33</v>
      </c>
      <c r="E12" s="59" t="n">
        <v>135.384615384615</v>
      </c>
      <c r="F12" s="59" t="n">
        <v>70.1685645536857</v>
      </c>
      <c r="G12" s="60" t="n">
        <v>13.5802469135802</v>
      </c>
      <c r="H12" s="56" t="s">
        <v>27</v>
      </c>
      <c r="I12" s="57" t="s">
        <v>28</v>
      </c>
      <c r="J12" s="58" t="n">
        <v>16</v>
      </c>
      <c r="K12" s="59" t="n">
        <v>124.165761291324</v>
      </c>
      <c r="L12" s="59" t="n">
        <v>80.5847637961995</v>
      </c>
      <c r="M12" s="60" t="n">
        <v>10.3896103896104</v>
      </c>
      <c r="N12" s="56" t="s">
        <v>27</v>
      </c>
      <c r="O12" s="57" t="s">
        <v>28</v>
      </c>
      <c r="P12" s="58" t="n">
        <v>17</v>
      </c>
      <c r="Q12" s="59" t="n">
        <v>147.96762120289</v>
      </c>
      <c r="R12" s="59" t="n">
        <v>51.9118519018516</v>
      </c>
      <c r="S12" s="61" t="n">
        <v>19.1011235955056</v>
      </c>
    </row>
    <row r="13" s="30" customFormat="true" ht="32.1" hidden="false" customHeight="true" outlineLevel="0" collapsed="false">
      <c r="A13" s="55" t="n">
        <v>3</v>
      </c>
      <c r="B13" s="56" t="s">
        <v>31</v>
      </c>
      <c r="C13" s="57" t="s">
        <v>32</v>
      </c>
      <c r="D13" s="58" t="n">
        <v>22</v>
      </c>
      <c r="E13" s="59" t="n">
        <v>90.2564102564103</v>
      </c>
      <c r="F13" s="59" t="n">
        <v>40.6173119473529</v>
      </c>
      <c r="G13" s="60" t="n">
        <v>9.05349794238683</v>
      </c>
      <c r="H13" s="56" t="s">
        <v>31</v>
      </c>
      <c r="I13" s="57" t="s">
        <v>32</v>
      </c>
      <c r="J13" s="58" t="n">
        <v>15</v>
      </c>
      <c r="K13" s="59" t="n">
        <v>116.405401210616</v>
      </c>
      <c r="L13" s="59" t="n">
        <v>63.9631562850232</v>
      </c>
      <c r="M13" s="60" t="n">
        <v>9.74025974025974</v>
      </c>
      <c r="N13" s="56" t="s">
        <v>31</v>
      </c>
      <c r="O13" s="57" t="s">
        <v>32</v>
      </c>
      <c r="P13" s="58" t="n">
        <v>7</v>
      </c>
      <c r="Q13" s="59" t="n">
        <v>60.9278440247193</v>
      </c>
      <c r="R13" s="59" t="n">
        <v>18.5389403895278</v>
      </c>
      <c r="S13" s="61" t="n">
        <v>7.86516853932584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19</v>
      </c>
      <c r="E14" s="59" t="n">
        <v>77.948717948718</v>
      </c>
      <c r="F14" s="59" t="n">
        <v>33.9189517498503</v>
      </c>
      <c r="G14" s="60" t="n">
        <v>7.81893004115226</v>
      </c>
      <c r="H14" s="56" t="s">
        <v>29</v>
      </c>
      <c r="I14" s="57" t="s">
        <v>30</v>
      </c>
      <c r="J14" s="58" t="n">
        <v>13</v>
      </c>
      <c r="K14" s="59" t="n">
        <v>100.884681049201</v>
      </c>
      <c r="L14" s="59" t="n">
        <v>51.7065948106222</v>
      </c>
      <c r="M14" s="60" t="n">
        <v>8.44155844155844</v>
      </c>
      <c r="N14" s="56" t="s">
        <v>29</v>
      </c>
      <c r="O14" s="57" t="s">
        <v>30</v>
      </c>
      <c r="P14" s="58" t="n">
        <v>6</v>
      </c>
      <c r="Q14" s="59" t="n">
        <v>52.2238663069023</v>
      </c>
      <c r="R14" s="59" t="n">
        <v>19.6895601763887</v>
      </c>
      <c r="S14" s="61" t="n">
        <v>6.74157303370787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18</v>
      </c>
      <c r="E15" s="59" t="n">
        <v>73.8461538461538</v>
      </c>
      <c r="F15" s="59" t="n">
        <v>46.9448001367097</v>
      </c>
      <c r="G15" s="60" t="n">
        <v>7.40740740740741</v>
      </c>
      <c r="H15" s="56" t="s">
        <v>33</v>
      </c>
      <c r="I15" s="57" t="s">
        <v>34</v>
      </c>
      <c r="J15" s="58" t="n">
        <v>13</v>
      </c>
      <c r="K15" s="59" t="n">
        <v>100.884681049201</v>
      </c>
      <c r="L15" s="59" t="n">
        <v>65.291390814981</v>
      </c>
      <c r="M15" s="60" t="n">
        <v>8.44155844155844</v>
      </c>
      <c r="N15" s="56" t="s">
        <v>43</v>
      </c>
      <c r="O15" s="57" t="s">
        <v>44</v>
      </c>
      <c r="P15" s="58" t="n">
        <v>5</v>
      </c>
      <c r="Q15" s="59" t="n">
        <v>43.5198885890852</v>
      </c>
      <c r="R15" s="59" t="n">
        <v>13.2120528482114</v>
      </c>
      <c r="S15" s="61" t="n">
        <v>5.61797752808989</v>
      </c>
    </row>
    <row r="16" s="30" customFormat="true" ht="32.1" hidden="false" customHeight="true" outlineLevel="0" collapsed="false">
      <c r="A16" s="55" t="n">
        <v>6</v>
      </c>
      <c r="B16" s="56" t="s">
        <v>41</v>
      </c>
      <c r="C16" s="57" t="s">
        <v>42</v>
      </c>
      <c r="D16" s="58" t="n">
        <v>9</v>
      </c>
      <c r="E16" s="59" t="n">
        <v>36.9230769230769</v>
      </c>
      <c r="F16" s="59" t="n">
        <v>25.0899858249356</v>
      </c>
      <c r="G16" s="60" t="n">
        <v>3.7037037037037</v>
      </c>
      <c r="H16" s="56" t="s">
        <v>41</v>
      </c>
      <c r="I16" s="57" t="s">
        <v>42</v>
      </c>
      <c r="J16" s="58" t="n">
        <v>7</v>
      </c>
      <c r="K16" s="59" t="n">
        <v>54.3225205649542</v>
      </c>
      <c r="L16" s="59" t="n">
        <v>37.4755324922913</v>
      </c>
      <c r="M16" s="60" t="n">
        <v>4.54545454545455</v>
      </c>
      <c r="N16" s="56" t="s">
        <v>37</v>
      </c>
      <c r="O16" s="57" t="s">
        <v>38</v>
      </c>
      <c r="P16" s="58" t="n">
        <v>5</v>
      </c>
      <c r="Q16" s="59" t="n">
        <v>43.5198885890852</v>
      </c>
      <c r="R16" s="59" t="n">
        <v>12.0240480961924</v>
      </c>
      <c r="S16" s="61" t="n">
        <v>5.61797752808989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7</v>
      </c>
      <c r="E17" s="59" t="n">
        <v>28.7179487179487</v>
      </c>
      <c r="F17" s="59" t="n">
        <v>15.0071221138916</v>
      </c>
      <c r="G17" s="60" t="n">
        <v>2.88065843621399</v>
      </c>
      <c r="H17" s="56" t="s">
        <v>35</v>
      </c>
      <c r="I17" s="57" t="s">
        <v>36</v>
      </c>
      <c r="J17" s="58" t="n">
        <v>5</v>
      </c>
      <c r="K17" s="59" t="n">
        <v>38.8018004035387</v>
      </c>
      <c r="L17" s="59" t="n">
        <v>23.7871437978782</v>
      </c>
      <c r="M17" s="60" t="n">
        <v>3.24675324675325</v>
      </c>
      <c r="N17" s="56" t="s">
        <v>33</v>
      </c>
      <c r="O17" s="57" t="s">
        <v>34</v>
      </c>
      <c r="P17" s="58" t="n">
        <v>5</v>
      </c>
      <c r="Q17" s="59" t="n">
        <v>43.5198885890852</v>
      </c>
      <c r="R17" s="59" t="n">
        <v>27.6221226417652</v>
      </c>
      <c r="S17" s="61" t="n">
        <v>5.61797752808989</v>
      </c>
    </row>
    <row r="18" s="30" customFormat="true" ht="32.1" hidden="false" customHeight="true" outlineLevel="0" collapsed="false">
      <c r="A18" s="55" t="n">
        <v>8</v>
      </c>
      <c r="B18" s="56" t="s">
        <v>43</v>
      </c>
      <c r="C18" s="57" t="s">
        <v>44</v>
      </c>
      <c r="D18" s="58" t="n">
        <v>7</v>
      </c>
      <c r="E18" s="59" t="n">
        <v>28.7179487179487</v>
      </c>
      <c r="F18" s="59" t="n">
        <v>10.6992285430042</v>
      </c>
      <c r="G18" s="60" t="n">
        <v>2.88065843621399</v>
      </c>
      <c r="H18" s="56" t="s">
        <v>39</v>
      </c>
      <c r="I18" s="57" t="s">
        <v>40</v>
      </c>
      <c r="J18" s="58" t="n">
        <v>4</v>
      </c>
      <c r="K18" s="59" t="n">
        <v>31.041440322831</v>
      </c>
      <c r="L18" s="59" t="n">
        <v>14.6124211714475</v>
      </c>
      <c r="M18" s="60" t="n">
        <v>2.5974025974026</v>
      </c>
      <c r="N18" s="56" t="s">
        <v>35</v>
      </c>
      <c r="O18" s="57" t="s">
        <v>36</v>
      </c>
      <c r="P18" s="58" t="n">
        <v>2</v>
      </c>
      <c r="Q18" s="59" t="n">
        <v>17.4079554356341</v>
      </c>
      <c r="R18" s="59" t="n">
        <v>5.99762399049596</v>
      </c>
      <c r="S18" s="61" t="n">
        <v>2.24719101123596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7</v>
      </c>
      <c r="E19" s="59" t="n">
        <v>28.7179487179487</v>
      </c>
      <c r="F19" s="59" t="n">
        <v>10.5172556041413</v>
      </c>
      <c r="G19" s="60" t="n">
        <v>2.88065843621399</v>
      </c>
      <c r="H19" s="56" t="s">
        <v>47</v>
      </c>
      <c r="I19" s="57" t="s">
        <v>48</v>
      </c>
      <c r="J19" s="58" t="n">
        <v>3</v>
      </c>
      <c r="K19" s="59" t="n">
        <v>23.2810802421232</v>
      </c>
      <c r="L19" s="59" t="n">
        <v>11.3190490045305</v>
      </c>
      <c r="M19" s="60" t="n">
        <v>1.94805194805195</v>
      </c>
      <c r="N19" s="56" t="s">
        <v>41</v>
      </c>
      <c r="O19" s="57" t="s">
        <v>42</v>
      </c>
      <c r="P19" s="58" t="n">
        <v>2</v>
      </c>
      <c r="Q19" s="59" t="n">
        <v>17.4079554356341</v>
      </c>
      <c r="R19" s="59" t="n">
        <v>9.27372776463058</v>
      </c>
      <c r="S19" s="61" t="n">
        <v>2.24719101123596</v>
      </c>
    </row>
    <row r="20" s="30" customFormat="true" ht="32.1" hidden="false" customHeight="true" outlineLevel="0" collapsed="false">
      <c r="A20" s="55" t="n">
        <v>10</v>
      </c>
      <c r="B20" s="56" t="s">
        <v>39</v>
      </c>
      <c r="C20" s="57" t="s">
        <v>40</v>
      </c>
      <c r="D20" s="58" t="n">
        <v>6</v>
      </c>
      <c r="E20" s="59" t="n">
        <v>24.6153846153846</v>
      </c>
      <c r="F20" s="59" t="n">
        <v>9.21017874438672</v>
      </c>
      <c r="G20" s="60" t="n">
        <v>2.46913580246914</v>
      </c>
      <c r="H20" s="56" t="s">
        <v>50</v>
      </c>
      <c r="I20" s="57" t="s">
        <v>51</v>
      </c>
      <c r="J20" s="58" t="n">
        <v>3</v>
      </c>
      <c r="K20" s="59" t="n">
        <v>23.2810802421232</v>
      </c>
      <c r="L20" s="59" t="n">
        <v>10.8949034426913</v>
      </c>
      <c r="M20" s="60" t="n">
        <v>1.94805194805195</v>
      </c>
      <c r="N20" s="56" t="s">
        <v>39</v>
      </c>
      <c r="O20" s="57" t="s">
        <v>40</v>
      </c>
      <c r="P20" s="58" t="n">
        <v>2</v>
      </c>
      <c r="Q20" s="59" t="n">
        <v>17.4079554356341</v>
      </c>
      <c r="R20" s="59" t="n">
        <v>4.80961923847695</v>
      </c>
      <c r="S20" s="61" t="n">
        <v>2.2471910112359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33</v>
      </c>
      <c r="E21" s="66" t="n">
        <v>135.384615384615</v>
      </c>
      <c r="F21" s="66" t="n">
        <v>63.1674639403857</v>
      </c>
      <c r="G21" s="67" t="n">
        <v>13.5802469135802</v>
      </c>
      <c r="H21" s="63"/>
      <c r="I21" s="64" t="s">
        <v>49</v>
      </c>
      <c r="J21" s="65" t="n">
        <v>18</v>
      </c>
      <c r="K21" s="66" t="n">
        <v>139.686481452739</v>
      </c>
      <c r="L21" s="66" t="n">
        <v>78.6244520912962</v>
      </c>
      <c r="M21" s="67" t="n">
        <v>11.6883116883117</v>
      </c>
      <c r="N21" s="63"/>
      <c r="O21" s="64" t="s">
        <v>49</v>
      </c>
      <c r="P21" s="65" t="n">
        <v>13</v>
      </c>
      <c r="Q21" s="66" t="n">
        <v>113.151710331622</v>
      </c>
      <c r="R21" s="66" t="n">
        <v>37.9601823340029</v>
      </c>
      <c r="S21" s="66" t="n">
        <v>14.6067415730337</v>
      </c>
    </row>
    <row r="22" s="30" customFormat="true" ht="32.1" hidden="false" customHeight="true" outlineLevel="0" collapsed="false">
      <c r="A22" s="55" t="n">
        <v>11</v>
      </c>
      <c r="B22" s="56" t="s">
        <v>50</v>
      </c>
      <c r="C22" s="57" t="s">
        <v>51</v>
      </c>
      <c r="D22" s="58" t="n">
        <v>4</v>
      </c>
      <c r="E22" s="59" t="n">
        <v>16.4102564102564</v>
      </c>
      <c r="F22" s="59" t="n">
        <v>5.95814622406152</v>
      </c>
      <c r="G22" s="60" t="n">
        <v>1.64609053497942</v>
      </c>
      <c r="H22" s="56" t="s">
        <v>59</v>
      </c>
      <c r="I22" s="57" t="s">
        <v>60</v>
      </c>
      <c r="J22" s="58" t="n">
        <v>2</v>
      </c>
      <c r="K22" s="59" t="n">
        <v>15.5207201614155</v>
      </c>
      <c r="L22" s="59" t="n">
        <v>9.13157040004331</v>
      </c>
      <c r="M22" s="60" t="n">
        <v>1.2987012987013</v>
      </c>
      <c r="N22" s="56" t="s">
        <v>59</v>
      </c>
      <c r="O22" s="57" t="s">
        <v>60</v>
      </c>
      <c r="P22" s="58" t="n">
        <v>1</v>
      </c>
      <c r="Q22" s="59" t="n">
        <v>8.70397771781704</v>
      </c>
      <c r="R22" s="59" t="n">
        <v>2.40480961923848</v>
      </c>
      <c r="S22" s="61" t="n">
        <v>1.12359550561798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3</v>
      </c>
      <c r="E23" s="59" t="n">
        <v>12.3076923076923</v>
      </c>
      <c r="F23" s="59" t="n">
        <v>5.33200761284945</v>
      </c>
      <c r="G23" s="60" t="n">
        <v>1.23456790123457</v>
      </c>
      <c r="H23" s="56" t="s">
        <v>43</v>
      </c>
      <c r="I23" s="57" t="s">
        <v>44</v>
      </c>
      <c r="J23" s="58" t="n">
        <v>2</v>
      </c>
      <c r="K23" s="59" t="n">
        <v>15.5207201614155</v>
      </c>
      <c r="L23" s="59" t="n">
        <v>7.28044561136603</v>
      </c>
      <c r="M23" s="60" t="n">
        <v>1.2987012987013</v>
      </c>
      <c r="N23" s="56" t="s">
        <v>68</v>
      </c>
      <c r="O23" s="57" t="s">
        <v>69</v>
      </c>
      <c r="P23" s="58" t="n">
        <v>1</v>
      </c>
      <c r="Q23" s="59" t="n">
        <v>8.70397771781704</v>
      </c>
      <c r="R23" s="59" t="n">
        <v>2.40480961923848</v>
      </c>
      <c r="S23" s="61" t="n">
        <v>1.12359550561798</v>
      </c>
    </row>
    <row r="24" s="30" customFormat="true" ht="32.1" hidden="false" customHeight="true" outlineLevel="0" collapsed="false">
      <c r="A24" s="55" t="n">
        <v>13</v>
      </c>
      <c r="B24" s="56" t="s">
        <v>59</v>
      </c>
      <c r="C24" s="57" t="s">
        <v>60</v>
      </c>
      <c r="D24" s="58" t="n">
        <v>3</v>
      </c>
      <c r="E24" s="59" t="n">
        <v>12.3076923076923</v>
      </c>
      <c r="F24" s="59" t="n">
        <v>6.2903041510479</v>
      </c>
      <c r="G24" s="60" t="n">
        <v>1.23456790123457</v>
      </c>
      <c r="H24" s="56" t="s">
        <v>37</v>
      </c>
      <c r="I24" s="57" t="s">
        <v>38</v>
      </c>
      <c r="J24" s="58" t="n">
        <v>2</v>
      </c>
      <c r="K24" s="59" t="n">
        <v>15.5207201614155</v>
      </c>
      <c r="L24" s="59" t="n">
        <v>7.4409884435702</v>
      </c>
      <c r="M24" s="60" t="n">
        <v>1.2987012987013</v>
      </c>
      <c r="N24" s="56" t="s">
        <v>50</v>
      </c>
      <c r="O24" s="57" t="s">
        <v>51</v>
      </c>
      <c r="P24" s="58" t="n">
        <v>1</v>
      </c>
      <c r="Q24" s="59" t="n">
        <v>8.70397771781704</v>
      </c>
      <c r="R24" s="59" t="n">
        <v>2.40480961923848</v>
      </c>
      <c r="S24" s="61" t="n">
        <v>1.12359550561798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2</v>
      </c>
      <c r="E25" s="59" t="n">
        <v>8.2051282051282</v>
      </c>
      <c r="F25" s="59" t="n">
        <v>4.72631903245938</v>
      </c>
      <c r="G25" s="60" t="n">
        <v>0.823045267489712</v>
      </c>
      <c r="H25" s="56" t="s">
        <v>54</v>
      </c>
      <c r="I25" s="57" t="s">
        <v>55</v>
      </c>
      <c r="J25" s="58" t="n">
        <v>1</v>
      </c>
      <c r="K25" s="59" t="n">
        <v>7.76036008070775</v>
      </c>
      <c r="L25" s="59" t="n">
        <v>3.6144578313253</v>
      </c>
      <c r="M25" s="60" t="n">
        <v>0.649350649350649</v>
      </c>
      <c r="N25" s="56" t="s">
        <v>54</v>
      </c>
      <c r="O25" s="57" t="s">
        <v>55</v>
      </c>
      <c r="P25" s="58" t="n">
        <v>1</v>
      </c>
      <c r="Q25" s="59" t="n">
        <v>8.70397771781704</v>
      </c>
      <c r="R25" s="59" t="n">
        <v>6.72645739910314</v>
      </c>
      <c r="S25" s="61" t="n">
        <v>1.12359550561798</v>
      </c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2</v>
      </c>
      <c r="E26" s="66" t="n">
        <v>8.2051282051282</v>
      </c>
      <c r="F26" s="66" t="n">
        <v>3.29703899764306</v>
      </c>
      <c r="G26" s="67" t="n">
        <v>0.823045267489712</v>
      </c>
      <c r="H26" s="68" t="s">
        <v>90</v>
      </c>
      <c r="I26" s="64" t="s">
        <v>91</v>
      </c>
      <c r="J26" s="70" t="n">
        <v>1</v>
      </c>
      <c r="K26" s="66" t="n">
        <v>7.76036008070775</v>
      </c>
      <c r="L26" s="66" t="n">
        <v>3.66598778004073</v>
      </c>
      <c r="M26" s="67" t="n">
        <v>0.649350649350649</v>
      </c>
      <c r="N26" s="68" t="s">
        <v>52</v>
      </c>
      <c r="O26" s="64" t="s">
        <v>53</v>
      </c>
      <c r="P26" s="70" t="n">
        <v>1</v>
      </c>
      <c r="Q26" s="66" t="n">
        <v>8.70397771781704</v>
      </c>
      <c r="R26" s="66" t="n">
        <v>2.40480961923848</v>
      </c>
      <c r="S26" s="66" t="n">
        <v>1.1235955056179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2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98</v>
      </c>
      <c r="E10" s="59" t="n">
        <v>921.830049184892</v>
      </c>
      <c r="F10" s="59" t="n">
        <v>466.867760482404</v>
      </c>
      <c r="G10" s="60" t="n">
        <v>100</v>
      </c>
      <c r="H10" s="56" t="s">
        <v>23</v>
      </c>
      <c r="I10" s="57" t="s">
        <v>24</v>
      </c>
      <c r="J10" s="58" t="n">
        <v>196</v>
      </c>
      <c r="K10" s="59" t="n">
        <v>1141.85843285756</v>
      </c>
      <c r="L10" s="59" t="n">
        <v>636.794012428192</v>
      </c>
      <c r="M10" s="60" t="n">
        <v>100</v>
      </c>
      <c r="N10" s="56" t="s">
        <v>23</v>
      </c>
      <c r="O10" s="57" t="s">
        <v>24</v>
      </c>
      <c r="P10" s="58" t="n">
        <v>102</v>
      </c>
      <c r="Q10" s="59" t="n">
        <v>672.734467748318</v>
      </c>
      <c r="R10" s="59" t="n">
        <v>289.69198073872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85</v>
      </c>
      <c r="E11" s="59" t="n">
        <v>262.93810127757</v>
      </c>
      <c r="F11" s="59" t="n">
        <v>138.056646303186</v>
      </c>
      <c r="G11" s="60" t="n">
        <v>28.5234899328859</v>
      </c>
      <c r="H11" s="56" t="s">
        <v>25</v>
      </c>
      <c r="I11" s="57" t="s">
        <v>26</v>
      </c>
      <c r="J11" s="58" t="n">
        <v>55</v>
      </c>
      <c r="K11" s="59" t="n">
        <v>320.419458199825</v>
      </c>
      <c r="L11" s="59" t="n">
        <v>176.551443121325</v>
      </c>
      <c r="M11" s="60" t="n">
        <v>28.0612244897959</v>
      </c>
      <c r="N11" s="56" t="s">
        <v>25</v>
      </c>
      <c r="O11" s="57" t="s">
        <v>26</v>
      </c>
      <c r="P11" s="58" t="n">
        <v>30</v>
      </c>
      <c r="Q11" s="59" t="n">
        <v>197.863078749505</v>
      </c>
      <c r="R11" s="59" t="n">
        <v>98.1981163996028</v>
      </c>
      <c r="S11" s="61" t="n">
        <v>29.411764705882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4</v>
      </c>
      <c r="E12" s="59" t="n">
        <v>167.043029046927</v>
      </c>
      <c r="F12" s="59" t="n">
        <v>76.853429778618</v>
      </c>
      <c r="G12" s="60" t="n">
        <v>18.1208053691275</v>
      </c>
      <c r="H12" s="56" t="s">
        <v>27</v>
      </c>
      <c r="I12" s="57" t="s">
        <v>28</v>
      </c>
      <c r="J12" s="58" t="n">
        <v>35</v>
      </c>
      <c r="K12" s="59" t="n">
        <v>203.903291581707</v>
      </c>
      <c r="L12" s="59" t="n">
        <v>103.813718668427</v>
      </c>
      <c r="M12" s="60" t="n">
        <v>17.8571428571429</v>
      </c>
      <c r="N12" s="56" t="s">
        <v>27</v>
      </c>
      <c r="O12" s="57" t="s">
        <v>28</v>
      </c>
      <c r="P12" s="58" t="n">
        <v>19</v>
      </c>
      <c r="Q12" s="59" t="n">
        <v>125.31328320802</v>
      </c>
      <c r="R12" s="59" t="n">
        <v>48.9731322498846</v>
      </c>
      <c r="S12" s="61" t="n">
        <v>18.627450980392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8</v>
      </c>
      <c r="E13" s="59" t="n">
        <v>86.6149039502583</v>
      </c>
      <c r="F13" s="59" t="n">
        <v>37.6889476845926</v>
      </c>
      <c r="G13" s="60" t="n">
        <v>9.39597315436242</v>
      </c>
      <c r="H13" s="56" t="s">
        <v>29</v>
      </c>
      <c r="I13" s="57" t="s">
        <v>30</v>
      </c>
      <c r="J13" s="58" t="n">
        <v>19</v>
      </c>
      <c r="K13" s="59" t="n">
        <v>110.690358287212</v>
      </c>
      <c r="L13" s="59" t="n">
        <v>56.8433702014015</v>
      </c>
      <c r="M13" s="60" t="n">
        <v>9.69387755102041</v>
      </c>
      <c r="N13" s="56" t="s">
        <v>29</v>
      </c>
      <c r="O13" s="57" t="s">
        <v>30</v>
      </c>
      <c r="P13" s="58" t="n">
        <v>9</v>
      </c>
      <c r="Q13" s="59" t="n">
        <v>59.3589236248516</v>
      </c>
      <c r="R13" s="59" t="n">
        <v>17.44745279658</v>
      </c>
      <c r="S13" s="61" t="n">
        <v>8.82352941176471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1</v>
      </c>
      <c r="E14" s="59" t="n">
        <v>64.9611779626937</v>
      </c>
      <c r="F14" s="59" t="n">
        <v>31.4925144222469</v>
      </c>
      <c r="G14" s="60" t="n">
        <v>7.04697986577181</v>
      </c>
      <c r="H14" s="56" t="s">
        <v>31</v>
      </c>
      <c r="I14" s="57" t="s">
        <v>32</v>
      </c>
      <c r="J14" s="58" t="n">
        <v>14</v>
      </c>
      <c r="K14" s="59" t="n">
        <v>81.5613166326828</v>
      </c>
      <c r="L14" s="59" t="n">
        <v>43.4547534255855</v>
      </c>
      <c r="M14" s="60" t="n">
        <v>7.14285714285714</v>
      </c>
      <c r="N14" s="56" t="s">
        <v>31</v>
      </c>
      <c r="O14" s="57" t="s">
        <v>32</v>
      </c>
      <c r="P14" s="58" t="n">
        <v>7</v>
      </c>
      <c r="Q14" s="59" t="n">
        <v>46.1680517082179</v>
      </c>
      <c r="R14" s="59" t="n">
        <v>20.3158227849898</v>
      </c>
      <c r="S14" s="61" t="n">
        <v>6.86274509803922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9</v>
      </c>
      <c r="E15" s="59" t="n">
        <v>58.7743991091039</v>
      </c>
      <c r="F15" s="59" t="n">
        <v>22.6885289886621</v>
      </c>
      <c r="G15" s="60" t="n">
        <v>6.3758389261745</v>
      </c>
      <c r="H15" s="56" t="s">
        <v>37</v>
      </c>
      <c r="I15" s="57" t="s">
        <v>38</v>
      </c>
      <c r="J15" s="58" t="n">
        <v>14</v>
      </c>
      <c r="K15" s="59" t="n">
        <v>81.5613166326828</v>
      </c>
      <c r="L15" s="59" t="n">
        <v>37.0833015820145</v>
      </c>
      <c r="M15" s="60" t="n">
        <v>7.14285714285714</v>
      </c>
      <c r="N15" s="56" t="s">
        <v>35</v>
      </c>
      <c r="O15" s="57" t="s">
        <v>36</v>
      </c>
      <c r="P15" s="58" t="n">
        <v>6</v>
      </c>
      <c r="Q15" s="59" t="n">
        <v>39.5726157499011</v>
      </c>
      <c r="R15" s="59" t="n">
        <v>14.2124112711305</v>
      </c>
      <c r="S15" s="61" t="n">
        <v>5.88235294117647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5</v>
      </c>
      <c r="E16" s="59" t="n">
        <v>46.4008414019241</v>
      </c>
      <c r="F16" s="59" t="n">
        <v>21.0152895315077</v>
      </c>
      <c r="G16" s="60" t="n">
        <v>5.03355704697987</v>
      </c>
      <c r="H16" s="56" t="s">
        <v>33</v>
      </c>
      <c r="I16" s="57" t="s">
        <v>34</v>
      </c>
      <c r="J16" s="58" t="n">
        <v>11</v>
      </c>
      <c r="K16" s="59" t="n">
        <v>64.0838916399651</v>
      </c>
      <c r="L16" s="59" t="n">
        <v>50.3689020901029</v>
      </c>
      <c r="M16" s="60" t="n">
        <v>5.61224489795918</v>
      </c>
      <c r="N16" s="56" t="s">
        <v>37</v>
      </c>
      <c r="O16" s="57" t="s">
        <v>38</v>
      </c>
      <c r="P16" s="58" t="n">
        <v>5</v>
      </c>
      <c r="Q16" s="59" t="n">
        <v>32.9771797915842</v>
      </c>
      <c r="R16" s="59" t="n">
        <v>9.74476520877215</v>
      </c>
      <c r="S16" s="61" t="n">
        <v>4.90196078431373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3</v>
      </c>
      <c r="E17" s="59" t="n">
        <v>40.2140625483342</v>
      </c>
      <c r="F17" s="59" t="n">
        <v>29.721009711822</v>
      </c>
      <c r="G17" s="60" t="n">
        <v>4.36241610738255</v>
      </c>
      <c r="H17" s="56" t="s">
        <v>35</v>
      </c>
      <c r="I17" s="57" t="s">
        <v>36</v>
      </c>
      <c r="J17" s="58" t="n">
        <v>9</v>
      </c>
      <c r="K17" s="59" t="n">
        <v>52.4322749781532</v>
      </c>
      <c r="L17" s="59" t="n">
        <v>27.0933561253268</v>
      </c>
      <c r="M17" s="60" t="n">
        <v>4.59183673469388</v>
      </c>
      <c r="N17" s="56" t="s">
        <v>39</v>
      </c>
      <c r="O17" s="57" t="s">
        <v>40</v>
      </c>
      <c r="P17" s="58" t="n">
        <v>4</v>
      </c>
      <c r="Q17" s="59" t="n">
        <v>26.3817438332674</v>
      </c>
      <c r="R17" s="59" t="n">
        <v>11.7032905543943</v>
      </c>
      <c r="S17" s="61" t="n">
        <v>3.92156862745098</v>
      </c>
    </row>
    <row r="18" s="30" customFormat="true" ht="32.1" hidden="false" customHeight="true" outlineLevel="0" collapsed="false">
      <c r="A18" s="55" t="n">
        <v>8</v>
      </c>
      <c r="B18" s="56" t="s">
        <v>47</v>
      </c>
      <c r="C18" s="57" t="s">
        <v>48</v>
      </c>
      <c r="D18" s="58" t="n">
        <v>5</v>
      </c>
      <c r="E18" s="59" t="n">
        <v>15.4669471339747</v>
      </c>
      <c r="F18" s="59" t="n">
        <v>7.43305296982081</v>
      </c>
      <c r="G18" s="60" t="n">
        <v>1.67785234899329</v>
      </c>
      <c r="H18" s="56" t="s">
        <v>41</v>
      </c>
      <c r="I18" s="57" t="s">
        <v>42</v>
      </c>
      <c r="J18" s="58" t="n">
        <v>5</v>
      </c>
      <c r="K18" s="59" t="n">
        <v>29.1290416545296</v>
      </c>
      <c r="L18" s="59" t="n">
        <v>19.7638702475811</v>
      </c>
      <c r="M18" s="60" t="n">
        <v>2.55102040816327</v>
      </c>
      <c r="N18" s="56" t="s">
        <v>56</v>
      </c>
      <c r="O18" s="57" t="s">
        <v>57</v>
      </c>
      <c r="P18" s="58" t="n">
        <v>2</v>
      </c>
      <c r="Q18" s="59" t="n">
        <v>13.1908719166337</v>
      </c>
      <c r="R18" s="59" t="n">
        <v>3.57142857142857</v>
      </c>
      <c r="S18" s="61" t="n">
        <v>1.96078431372549</v>
      </c>
    </row>
    <row r="19" s="30" customFormat="true" ht="32.1" hidden="false" customHeight="true" outlineLevel="0" collapsed="false">
      <c r="A19" s="55" t="n">
        <v>9</v>
      </c>
      <c r="B19" s="56" t="s">
        <v>41</v>
      </c>
      <c r="C19" s="57" t="s">
        <v>42</v>
      </c>
      <c r="D19" s="58" t="n">
        <v>5</v>
      </c>
      <c r="E19" s="59" t="n">
        <v>15.4669471339747</v>
      </c>
      <c r="F19" s="59" t="n">
        <v>10.6864788301929</v>
      </c>
      <c r="G19" s="60" t="n">
        <v>1.67785234899329</v>
      </c>
      <c r="H19" s="56" t="s">
        <v>47</v>
      </c>
      <c r="I19" s="57" t="s">
        <v>48</v>
      </c>
      <c r="J19" s="58" t="n">
        <v>4</v>
      </c>
      <c r="K19" s="59" t="n">
        <v>23.3032333236237</v>
      </c>
      <c r="L19" s="59" t="n">
        <v>11.5491362578864</v>
      </c>
      <c r="M19" s="60" t="n">
        <v>2.04081632653061</v>
      </c>
      <c r="N19" s="56" t="s">
        <v>43</v>
      </c>
      <c r="O19" s="57" t="s">
        <v>44</v>
      </c>
      <c r="P19" s="58" t="n">
        <v>2</v>
      </c>
      <c r="Q19" s="59" t="n">
        <v>13.1908719166337</v>
      </c>
      <c r="R19" s="59" t="n">
        <v>4.03010331314571</v>
      </c>
      <c r="S19" s="61" t="n">
        <v>1.96078431372549</v>
      </c>
    </row>
    <row r="20" s="30" customFormat="true" ht="32.1" hidden="false" customHeight="true" outlineLevel="0" collapsed="false">
      <c r="A20" s="55" t="n">
        <v>10</v>
      </c>
      <c r="B20" s="56" t="s">
        <v>39</v>
      </c>
      <c r="C20" s="57" t="s">
        <v>40</v>
      </c>
      <c r="D20" s="58" t="n">
        <v>5</v>
      </c>
      <c r="E20" s="59" t="n">
        <v>15.4669471339747</v>
      </c>
      <c r="F20" s="59" t="n">
        <v>7.87278392769</v>
      </c>
      <c r="G20" s="60" t="n">
        <v>1.67785234899329</v>
      </c>
      <c r="H20" s="56" t="s">
        <v>59</v>
      </c>
      <c r="I20" s="57" t="s">
        <v>60</v>
      </c>
      <c r="J20" s="58" t="n">
        <v>2</v>
      </c>
      <c r="K20" s="59" t="n">
        <v>11.6516166618118</v>
      </c>
      <c r="L20" s="59" t="n">
        <v>5.69259962049336</v>
      </c>
      <c r="M20" s="60" t="n">
        <v>1.02040816326531</v>
      </c>
      <c r="N20" s="56" t="s">
        <v>33</v>
      </c>
      <c r="O20" s="57" t="s">
        <v>34</v>
      </c>
      <c r="P20" s="58" t="n">
        <v>2</v>
      </c>
      <c r="Q20" s="59" t="n">
        <v>13.1908719166337</v>
      </c>
      <c r="R20" s="59" t="n">
        <v>5.8958413095891</v>
      </c>
      <c r="S20" s="61" t="n">
        <v>1.9607843137254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48</v>
      </c>
      <c r="E21" s="66" t="n">
        <v>148.482692486157</v>
      </c>
      <c r="F21" s="66" t="n">
        <v>83.3590783340651</v>
      </c>
      <c r="G21" s="67" t="n">
        <v>16.1073825503356</v>
      </c>
      <c r="H21" s="63"/>
      <c r="I21" s="64" t="s">
        <v>49</v>
      </c>
      <c r="J21" s="65" t="n">
        <v>28</v>
      </c>
      <c r="K21" s="66" t="n">
        <v>163.122633265366</v>
      </c>
      <c r="L21" s="66" t="n">
        <v>104.579561088049</v>
      </c>
      <c r="M21" s="67" t="n">
        <v>14.2857142857143</v>
      </c>
      <c r="N21" s="63"/>
      <c r="O21" s="64" t="s">
        <v>49</v>
      </c>
      <c r="P21" s="65" t="n">
        <v>16</v>
      </c>
      <c r="Q21" s="66" t="n">
        <v>105.52697533307</v>
      </c>
      <c r="R21" s="66" t="n">
        <v>55.5996162792036</v>
      </c>
      <c r="S21" s="66" t="n">
        <v>15.6862745098039</v>
      </c>
    </row>
    <row r="22" s="30" customFormat="true" ht="32.1" hidden="false" customHeight="true" outlineLevel="0" collapsed="false">
      <c r="A22" s="55" t="n">
        <v>11</v>
      </c>
      <c r="B22" s="56" t="s">
        <v>56</v>
      </c>
      <c r="C22" s="57" t="s">
        <v>57</v>
      </c>
      <c r="D22" s="58" t="n">
        <v>4</v>
      </c>
      <c r="E22" s="59" t="n">
        <v>12.3735577071798</v>
      </c>
      <c r="F22" s="59" t="n">
        <v>5.87868079160462</v>
      </c>
      <c r="G22" s="60" t="n">
        <v>1.34228187919463</v>
      </c>
      <c r="H22" s="56" t="s">
        <v>56</v>
      </c>
      <c r="I22" s="57" t="s">
        <v>57</v>
      </c>
      <c r="J22" s="58" t="n">
        <v>2</v>
      </c>
      <c r="K22" s="59" t="n">
        <v>11.6516166618118</v>
      </c>
      <c r="L22" s="59" t="n">
        <v>7.94334975369458</v>
      </c>
      <c r="M22" s="60" t="n">
        <v>1.02040816326531</v>
      </c>
      <c r="N22" s="56" t="s">
        <v>45</v>
      </c>
      <c r="O22" s="57" t="s">
        <v>46</v>
      </c>
      <c r="P22" s="58" t="n">
        <v>2</v>
      </c>
      <c r="Q22" s="59" t="n">
        <v>13.1908719166337</v>
      </c>
      <c r="R22" s="59" t="n">
        <v>12.065281227773</v>
      </c>
      <c r="S22" s="61" t="n">
        <v>1.96078431372549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4</v>
      </c>
      <c r="E23" s="59" t="n">
        <v>12.3735577071798</v>
      </c>
      <c r="F23" s="59" t="n">
        <v>10.3947102857018</v>
      </c>
      <c r="G23" s="60" t="n">
        <v>1.34228187919463</v>
      </c>
      <c r="H23" s="56" t="s">
        <v>45</v>
      </c>
      <c r="I23" s="57" t="s">
        <v>46</v>
      </c>
      <c r="J23" s="58" t="n">
        <v>2</v>
      </c>
      <c r="K23" s="59" t="n">
        <v>11.6516166618118</v>
      </c>
      <c r="L23" s="59" t="n">
        <v>9.33801808570079</v>
      </c>
      <c r="M23" s="60" t="n">
        <v>1.02040816326531</v>
      </c>
      <c r="N23" s="56" t="s">
        <v>47</v>
      </c>
      <c r="O23" s="57" t="s">
        <v>48</v>
      </c>
      <c r="P23" s="58" t="n">
        <v>1</v>
      </c>
      <c r="Q23" s="59" t="n">
        <v>6.59543595831685</v>
      </c>
      <c r="R23" s="59" t="n">
        <v>4.1970802919708</v>
      </c>
      <c r="S23" s="61" t="n">
        <v>0.980392156862745</v>
      </c>
    </row>
    <row r="24" s="30" customFormat="true" ht="32.1" hidden="false" customHeight="true" outlineLevel="0" collapsed="false">
      <c r="A24" s="55" t="n">
        <v>13</v>
      </c>
      <c r="B24" s="56" t="s">
        <v>59</v>
      </c>
      <c r="C24" s="57" t="s">
        <v>60</v>
      </c>
      <c r="D24" s="58" t="n">
        <v>3</v>
      </c>
      <c r="E24" s="59" t="n">
        <v>9.28016828038482</v>
      </c>
      <c r="F24" s="59" t="n">
        <v>3.69661767459174</v>
      </c>
      <c r="G24" s="60" t="n">
        <v>1.00671140939597</v>
      </c>
      <c r="H24" s="56" t="s">
        <v>61</v>
      </c>
      <c r="I24" s="57" t="s">
        <v>62</v>
      </c>
      <c r="J24" s="58" t="n">
        <v>1</v>
      </c>
      <c r="K24" s="59" t="n">
        <v>5.82580833090591</v>
      </c>
      <c r="L24" s="59" t="n">
        <v>2.16216216216216</v>
      </c>
      <c r="M24" s="60" t="n">
        <v>0.510204081632653</v>
      </c>
      <c r="N24" s="56" t="s">
        <v>59</v>
      </c>
      <c r="O24" s="57" t="s">
        <v>60</v>
      </c>
      <c r="P24" s="58" t="n">
        <v>1</v>
      </c>
      <c r="Q24" s="59" t="n">
        <v>6.59543595831685</v>
      </c>
      <c r="R24" s="59" t="n">
        <v>1.78571428571429</v>
      </c>
      <c r="S24" s="61" t="n">
        <v>0.980392156862745</v>
      </c>
    </row>
    <row r="25" s="30" customFormat="true" ht="32.1" hidden="false" customHeight="true" outlineLevel="0" collapsed="false">
      <c r="A25" s="55" t="n">
        <v>14</v>
      </c>
      <c r="B25" s="56" t="s">
        <v>43</v>
      </c>
      <c r="C25" s="57" t="s">
        <v>44</v>
      </c>
      <c r="D25" s="58" t="n">
        <v>3</v>
      </c>
      <c r="E25" s="59" t="n">
        <v>9.28016828038482</v>
      </c>
      <c r="F25" s="59" t="n">
        <v>3.15759235623048</v>
      </c>
      <c r="G25" s="60" t="n">
        <v>1.00671140939597</v>
      </c>
      <c r="H25" s="56" t="s">
        <v>93</v>
      </c>
      <c r="I25" s="57" t="s">
        <v>94</v>
      </c>
      <c r="J25" s="58" t="n">
        <v>1</v>
      </c>
      <c r="K25" s="59" t="n">
        <v>5.82580833090591</v>
      </c>
      <c r="L25" s="59" t="n">
        <v>2.58620689655172</v>
      </c>
      <c r="M25" s="60" t="n">
        <v>0.510204081632653</v>
      </c>
      <c r="N25" s="56" t="s">
        <v>50</v>
      </c>
      <c r="O25" s="57" t="s">
        <v>51</v>
      </c>
      <c r="P25" s="58" t="n">
        <v>1</v>
      </c>
      <c r="Q25" s="59" t="n">
        <v>6.59543595831685</v>
      </c>
      <c r="R25" s="59" t="n">
        <v>1.78571428571429</v>
      </c>
      <c r="S25" s="61" t="n">
        <v>0.980392156862745</v>
      </c>
    </row>
    <row r="26" s="30" customFormat="true" ht="32.1" hidden="false" customHeight="true" outlineLevel="0" collapsed="false">
      <c r="A26" s="62" t="n">
        <v>15</v>
      </c>
      <c r="B26" s="68" t="s">
        <v>52</v>
      </c>
      <c r="C26" s="64" t="s">
        <v>53</v>
      </c>
      <c r="D26" s="69" t="n">
        <v>2</v>
      </c>
      <c r="E26" s="66" t="n">
        <v>6.18677885358988</v>
      </c>
      <c r="F26" s="66" t="n">
        <v>2.89758006462886</v>
      </c>
      <c r="G26" s="67" t="n">
        <v>0.671140939597316</v>
      </c>
      <c r="H26" s="68" t="s">
        <v>43</v>
      </c>
      <c r="I26" s="64" t="s">
        <v>44</v>
      </c>
      <c r="J26" s="70" t="n">
        <v>1</v>
      </c>
      <c r="K26" s="66" t="n">
        <v>5.82580833090591</v>
      </c>
      <c r="L26" s="66" t="n">
        <v>2.16216216216216</v>
      </c>
      <c r="M26" s="67" t="n">
        <v>0.510204081632653</v>
      </c>
      <c r="N26" s="68" t="s">
        <v>52</v>
      </c>
      <c r="O26" s="64" t="s">
        <v>53</v>
      </c>
      <c r="P26" s="70" t="n">
        <v>1</v>
      </c>
      <c r="Q26" s="66" t="n">
        <v>6.59543595831685</v>
      </c>
      <c r="R26" s="66" t="n">
        <v>1.78571428571429</v>
      </c>
      <c r="S26" s="66" t="n">
        <v>0.98039215686274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06-10T06:36:33Z</dcterms:modified>
  <cp:revision>0</cp:revision>
  <dc:subject>衛生署中英文網站</dc:subject>
  <dc:title>民國99年縣市別主要死因</dc:title>
</cp:coreProperties>
</file>