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1" uniqueCount="27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84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3,9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0,97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1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45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A00-A09</t>
  </si>
  <si>
    <t xml:space="preserve">腸道感染症</t>
  </si>
  <si>
    <t xml:space="preserve">I70</t>
  </si>
  <si>
    <t xml:space="preserve">動脈粥樣硬化</t>
  </si>
  <si>
    <t xml:space="preserve">B15-B19</t>
  </si>
  <si>
    <t xml:space="preserve">病毒性肝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520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05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5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96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30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5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016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L00-L99</t>
  </si>
  <si>
    <t xml:space="preserve">皮膚及皮下組織疾病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8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08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3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20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84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96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6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59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2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95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8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040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75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5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5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6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4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4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0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37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10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8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6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3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6,09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7,7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30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7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1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2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3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6,24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9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1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38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5,7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23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7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8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870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2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8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7,77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8,6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4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,26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5,1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9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1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84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3,9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0,97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54</t>
  </si>
  <si>
    <t xml:space="preserve">子宮體癌</t>
  </si>
  <si>
    <t xml:space="preserve">C17</t>
  </si>
  <si>
    <t xml:space="preserve">小腸癌</t>
  </si>
  <si>
    <t xml:space="preserve">C43-C44</t>
  </si>
  <si>
    <t xml:space="preserve">黑色素瘤和其他皮膚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1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4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52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40-C41</t>
  </si>
  <si>
    <t xml:space="preserve">骨和關節軟骨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0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37</t>
  </si>
  <si>
    <t xml:space="preserve">胸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5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5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0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8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0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2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9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6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5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0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7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4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0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1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8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3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6,0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7,7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3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7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2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3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6,2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9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1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3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5,7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2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7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8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8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2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8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7,77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8,6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4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,2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5,1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9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154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 t="s">
        <v>2</v>
      </c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5</v>
      </c>
      <c r="E10" s="53" t="n">
        <v>951.474785918173</v>
      </c>
      <c r="F10" s="53" t="n">
        <v>504.1636679025</v>
      </c>
      <c r="G10" s="54" t="n">
        <v>100</v>
      </c>
      <c r="H10" s="50" t="s">
        <v>23</v>
      </c>
      <c r="I10" s="51" t="s">
        <v>24</v>
      </c>
      <c r="J10" s="52" t="n">
        <v>133</v>
      </c>
      <c r="K10" s="53" t="n">
        <v>969.776513908637</v>
      </c>
      <c r="L10" s="53" t="n">
        <v>597.697624464543</v>
      </c>
      <c r="M10" s="54" t="n">
        <v>100</v>
      </c>
      <c r="N10" s="50" t="s">
        <v>23</v>
      </c>
      <c r="O10" s="51" t="s">
        <v>24</v>
      </c>
      <c r="P10" s="52" t="n">
        <v>122</v>
      </c>
      <c r="Q10" s="53" t="n">
        <v>932.294054714963</v>
      </c>
      <c r="R10" s="53" t="n">
        <v>413.0675602571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7</v>
      </c>
      <c r="E11" s="53" t="n">
        <v>324.6208</v>
      </c>
      <c r="F11" s="53" t="n">
        <v>172.887462842218</v>
      </c>
      <c r="G11" s="54" t="n">
        <v>34.1176470588235</v>
      </c>
      <c r="H11" s="50" t="s">
        <v>25</v>
      </c>
      <c r="I11" s="51" t="s">
        <v>26</v>
      </c>
      <c r="J11" s="52" t="n">
        <v>56</v>
      </c>
      <c r="K11" s="53" t="n">
        <v>408.3269</v>
      </c>
      <c r="L11" s="53" t="n">
        <v>241.091384107505</v>
      </c>
      <c r="M11" s="54" t="n">
        <v>42.1052631578947</v>
      </c>
      <c r="N11" s="50" t="s">
        <v>25</v>
      </c>
      <c r="O11" s="51" t="s">
        <v>26</v>
      </c>
      <c r="P11" s="52" t="n">
        <v>31</v>
      </c>
      <c r="Q11" s="53" t="n">
        <v>236.894390952163</v>
      </c>
      <c r="R11" s="53" t="n">
        <v>118.639159328173</v>
      </c>
      <c r="S11" s="55" t="n">
        <v>25.409836065573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82.088</v>
      </c>
      <c r="F12" s="53" t="n">
        <v>44.5772545717226</v>
      </c>
      <c r="G12" s="54" t="n">
        <v>8.62745098039216</v>
      </c>
      <c r="H12" s="50" t="s">
        <v>27</v>
      </c>
      <c r="I12" s="51" t="s">
        <v>28</v>
      </c>
      <c r="J12" s="52" t="n">
        <v>11</v>
      </c>
      <c r="K12" s="53" t="n">
        <v>80.207</v>
      </c>
      <c r="L12" s="53" t="n">
        <v>55.8676106625556</v>
      </c>
      <c r="M12" s="54" t="n">
        <v>8.27067669172932</v>
      </c>
      <c r="N12" s="50" t="s">
        <v>29</v>
      </c>
      <c r="O12" s="51" t="s">
        <v>30</v>
      </c>
      <c r="P12" s="52" t="n">
        <v>12</v>
      </c>
      <c r="Q12" s="53" t="n">
        <v>91.7010545621275</v>
      </c>
      <c r="R12" s="53" t="n">
        <v>38.0462964048226</v>
      </c>
      <c r="S12" s="55" t="n">
        <v>9.8360655737704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</v>
      </c>
      <c r="E13" s="53" t="n">
        <v>82.088</v>
      </c>
      <c r="F13" s="53" t="n">
        <v>41.5856137218722</v>
      </c>
      <c r="G13" s="54" t="n">
        <v>8.62745098039216</v>
      </c>
      <c r="H13" s="50" t="s">
        <v>35</v>
      </c>
      <c r="I13" s="51" t="s">
        <v>36</v>
      </c>
      <c r="J13" s="52" t="n">
        <v>11</v>
      </c>
      <c r="K13" s="53" t="n">
        <v>80.207</v>
      </c>
      <c r="L13" s="53" t="n">
        <v>54.5339990279286</v>
      </c>
      <c r="M13" s="54" t="n">
        <v>8.27067669172932</v>
      </c>
      <c r="N13" s="50" t="s">
        <v>27</v>
      </c>
      <c r="O13" s="51" t="s">
        <v>28</v>
      </c>
      <c r="P13" s="52" t="n">
        <v>11</v>
      </c>
      <c r="Q13" s="53" t="n">
        <v>84.0593000152835</v>
      </c>
      <c r="R13" s="53" t="n">
        <v>32.1027518790882</v>
      </c>
      <c r="S13" s="55" t="n">
        <v>9.0163934426229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59.7003</v>
      </c>
      <c r="F14" s="53" t="n">
        <v>27.9655552838289</v>
      </c>
      <c r="G14" s="54" t="n">
        <v>6.27450980392157</v>
      </c>
      <c r="H14" s="50" t="s">
        <v>29</v>
      </c>
      <c r="I14" s="51" t="s">
        <v>30</v>
      </c>
      <c r="J14" s="52" t="n">
        <v>10</v>
      </c>
      <c r="K14" s="53" t="n">
        <v>72.9155</v>
      </c>
      <c r="L14" s="53" t="n">
        <v>45.7872420957422</v>
      </c>
      <c r="M14" s="54" t="n">
        <v>7.5187969924812</v>
      </c>
      <c r="N14" s="50" t="s">
        <v>33</v>
      </c>
      <c r="O14" s="51" t="s">
        <v>34</v>
      </c>
      <c r="P14" s="52" t="n">
        <v>10</v>
      </c>
      <c r="Q14" s="53" t="n">
        <v>76.4175454684396</v>
      </c>
      <c r="R14" s="53" t="n">
        <v>29.9896722625957</v>
      </c>
      <c r="S14" s="55" t="n">
        <v>8.1967213114754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5</v>
      </c>
      <c r="E15" s="53" t="n">
        <v>55.9691</v>
      </c>
      <c r="F15" s="53" t="n">
        <v>37.3794356538785</v>
      </c>
      <c r="G15" s="54" t="n">
        <v>5.88235294117647</v>
      </c>
      <c r="H15" s="50" t="s">
        <v>33</v>
      </c>
      <c r="I15" s="51" t="s">
        <v>34</v>
      </c>
      <c r="J15" s="52" t="n">
        <v>6</v>
      </c>
      <c r="K15" s="53" t="n">
        <v>43.7493</v>
      </c>
      <c r="L15" s="53" t="n">
        <v>24.9129549919681</v>
      </c>
      <c r="M15" s="54" t="n">
        <v>4.51127819548872</v>
      </c>
      <c r="N15" s="50" t="s">
        <v>31</v>
      </c>
      <c r="O15" s="51" t="s">
        <v>32</v>
      </c>
      <c r="P15" s="52" t="n">
        <v>9</v>
      </c>
      <c r="Q15" s="53" t="n">
        <v>68.7757909215956</v>
      </c>
      <c r="R15" s="53" t="n">
        <v>27.2220846183946</v>
      </c>
      <c r="S15" s="55" t="n">
        <v>7.3770491803278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4</v>
      </c>
      <c r="E16" s="53" t="n">
        <v>52.2378</v>
      </c>
      <c r="F16" s="53" t="n">
        <v>23.8922020331834</v>
      </c>
      <c r="G16" s="54" t="n">
        <v>5.49019607843137</v>
      </c>
      <c r="H16" s="50" t="s">
        <v>31</v>
      </c>
      <c r="I16" s="51" t="s">
        <v>32</v>
      </c>
      <c r="J16" s="52" t="n">
        <v>5</v>
      </c>
      <c r="K16" s="53" t="n">
        <v>36.4577</v>
      </c>
      <c r="L16" s="53" t="n">
        <v>20.2254268666186</v>
      </c>
      <c r="M16" s="54" t="n">
        <v>3.7593984962406</v>
      </c>
      <c r="N16" s="50" t="s">
        <v>37</v>
      </c>
      <c r="O16" s="51" t="s">
        <v>38</v>
      </c>
      <c r="P16" s="52" t="n">
        <v>5</v>
      </c>
      <c r="Q16" s="53" t="n">
        <v>38.2087727342198</v>
      </c>
      <c r="R16" s="53" t="n">
        <v>17.1118694910692</v>
      </c>
      <c r="S16" s="55" t="n">
        <v>4.0983606557377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26.1189</v>
      </c>
      <c r="F17" s="53" t="n">
        <v>14.255969504182</v>
      </c>
      <c r="G17" s="54" t="n">
        <v>2.74509803921569</v>
      </c>
      <c r="H17" s="50" t="s">
        <v>41</v>
      </c>
      <c r="I17" s="51" t="s">
        <v>42</v>
      </c>
      <c r="J17" s="52" t="n">
        <v>5</v>
      </c>
      <c r="K17" s="53" t="n">
        <v>36.4577</v>
      </c>
      <c r="L17" s="53" t="n">
        <v>22.0545789068226</v>
      </c>
      <c r="M17" s="54" t="n">
        <v>3.7593984962406</v>
      </c>
      <c r="N17" s="50" t="s">
        <v>35</v>
      </c>
      <c r="O17" s="51" t="s">
        <v>36</v>
      </c>
      <c r="P17" s="52" t="n">
        <v>4</v>
      </c>
      <c r="Q17" s="53" t="n">
        <v>30.5670181873758</v>
      </c>
      <c r="R17" s="53" t="n">
        <v>24.2206475443764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26.1189</v>
      </c>
      <c r="F18" s="53" t="n">
        <v>12.8687091664122</v>
      </c>
      <c r="G18" s="54" t="n">
        <v>2.74509803921569</v>
      </c>
      <c r="H18" s="50" t="s">
        <v>43</v>
      </c>
      <c r="I18" s="51" t="s">
        <v>44</v>
      </c>
      <c r="J18" s="52" t="n">
        <v>4</v>
      </c>
      <c r="K18" s="53" t="n">
        <v>29.1662</v>
      </c>
      <c r="L18" s="53" t="n">
        <v>16.5224607603167</v>
      </c>
      <c r="M18" s="54" t="n">
        <v>3.00751879699248</v>
      </c>
      <c r="N18" s="50" t="s">
        <v>45</v>
      </c>
      <c r="O18" s="51" t="s">
        <v>46</v>
      </c>
      <c r="P18" s="52" t="n">
        <v>4</v>
      </c>
      <c r="Q18" s="53" t="n">
        <v>30.5670181873758</v>
      </c>
      <c r="R18" s="53" t="n">
        <v>24.9127023538812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22.3876</v>
      </c>
      <c r="F19" s="53" t="n">
        <v>8.99703929236924</v>
      </c>
      <c r="G19" s="54" t="n">
        <v>2.35294117647059</v>
      </c>
      <c r="H19" s="50" t="s">
        <v>39</v>
      </c>
      <c r="I19" s="51" t="s">
        <v>40</v>
      </c>
      <c r="J19" s="52" t="n">
        <v>3</v>
      </c>
      <c r="K19" s="53" t="n">
        <v>21.8746</v>
      </c>
      <c r="L19" s="53" t="n">
        <v>11.7336938154782</v>
      </c>
      <c r="M19" s="54" t="n">
        <v>2.25563909774436</v>
      </c>
      <c r="N19" s="50" t="s">
        <v>39</v>
      </c>
      <c r="O19" s="51" t="s">
        <v>40</v>
      </c>
      <c r="P19" s="52" t="n">
        <v>3</v>
      </c>
      <c r="Q19" s="53" t="n">
        <v>22.9252636405319</v>
      </c>
      <c r="R19" s="53" t="n">
        <v>7.53134453091425</v>
      </c>
      <c r="S19" s="55" t="n">
        <v>2.4590163934426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22.3876</v>
      </c>
      <c r="F20" s="53" t="n">
        <v>19.5141743768216</v>
      </c>
      <c r="G20" s="54" t="n">
        <v>2.35294117647059</v>
      </c>
      <c r="H20" s="50" t="s">
        <v>48</v>
      </c>
      <c r="I20" s="51" t="s">
        <v>49</v>
      </c>
      <c r="J20" s="52" t="n">
        <v>2</v>
      </c>
      <c r="K20" s="53" t="n">
        <v>14.5831</v>
      </c>
      <c r="L20" s="53" t="n">
        <v>7.86369593709043</v>
      </c>
      <c r="M20" s="54" t="n">
        <v>1.50375939849624</v>
      </c>
      <c r="N20" s="50" t="s">
        <v>43</v>
      </c>
      <c r="O20" s="51" t="s">
        <v>44</v>
      </c>
      <c r="P20" s="52" t="n">
        <v>3</v>
      </c>
      <c r="Q20" s="53" t="n">
        <v>22.9252636405319</v>
      </c>
      <c r="R20" s="53" t="n">
        <v>9.39475768546479</v>
      </c>
      <c r="S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197.757504524169</v>
      </c>
      <c r="F21" s="60" t="n">
        <v>100.240251456011</v>
      </c>
      <c r="G21" s="61" t="n">
        <v>20.7843137254902</v>
      </c>
      <c r="H21" s="57"/>
      <c r="I21" s="58" t="s">
        <v>47</v>
      </c>
      <c r="J21" s="59" t="n">
        <v>20</v>
      </c>
      <c r="K21" s="60" t="n">
        <v>145.831054723103</v>
      </c>
      <c r="L21" s="60" t="n">
        <v>97.1045772925171</v>
      </c>
      <c r="M21" s="61" t="n">
        <v>15.0375939849624</v>
      </c>
      <c r="N21" s="57"/>
      <c r="O21" s="58" t="s">
        <v>47</v>
      </c>
      <c r="P21" s="59" t="n">
        <v>30</v>
      </c>
      <c r="Q21" s="60" t="n">
        <v>229.252636405319</v>
      </c>
      <c r="R21" s="60" t="n">
        <v>83.8962741583719</v>
      </c>
      <c r="S21" s="60" t="n">
        <v>24.590163934426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</v>
      </c>
      <c r="E22" s="53" t="n">
        <v>18.6563</v>
      </c>
      <c r="F22" s="53" t="n">
        <v>11.7000067428089</v>
      </c>
      <c r="G22" s="54" t="n">
        <v>1.96078431372549</v>
      </c>
      <c r="H22" s="50" t="s">
        <v>52</v>
      </c>
      <c r="I22" s="51" t="s">
        <v>53</v>
      </c>
      <c r="J22" s="52" t="n">
        <v>2</v>
      </c>
      <c r="K22" s="53" t="n">
        <v>14.5831</v>
      </c>
      <c r="L22" s="53" t="n">
        <v>8.09733017911456</v>
      </c>
      <c r="M22" s="54" t="n">
        <v>1.50375939849624</v>
      </c>
      <c r="N22" s="50" t="s">
        <v>48</v>
      </c>
      <c r="O22" s="51" t="s">
        <v>49</v>
      </c>
      <c r="P22" s="52" t="n">
        <v>2</v>
      </c>
      <c r="Q22" s="53" t="n">
        <v>15.2835090936879</v>
      </c>
      <c r="R22" s="53" t="n">
        <v>5.18358531317495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4.925</v>
      </c>
      <c r="F23" s="53" t="n">
        <v>6.51493447928272</v>
      </c>
      <c r="G23" s="54" t="n">
        <v>1.56862745098039</v>
      </c>
      <c r="H23" s="50" t="s">
        <v>37</v>
      </c>
      <c r="I23" s="51" t="s">
        <v>38</v>
      </c>
      <c r="J23" s="52" t="n">
        <v>2</v>
      </c>
      <c r="K23" s="53" t="n">
        <v>14.5831</v>
      </c>
      <c r="L23" s="53" t="n">
        <v>10.6648306393493</v>
      </c>
      <c r="M23" s="54" t="n">
        <v>1.50375939849624</v>
      </c>
      <c r="N23" s="50" t="s">
        <v>88</v>
      </c>
      <c r="O23" s="51" t="s">
        <v>89</v>
      </c>
      <c r="P23" s="52" t="n">
        <v>2</v>
      </c>
      <c r="Q23" s="53" t="n">
        <v>15.2835090936879</v>
      </c>
      <c r="R23" s="53" t="n">
        <v>7.93111800268803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11.1938</v>
      </c>
      <c r="F24" s="53" t="n">
        <v>4.6454311214011</v>
      </c>
      <c r="G24" s="54" t="n">
        <v>1.17647058823529</v>
      </c>
      <c r="H24" s="50" t="s">
        <v>45</v>
      </c>
      <c r="I24" s="51" t="s">
        <v>46</v>
      </c>
      <c r="J24" s="52" t="n">
        <v>2</v>
      </c>
      <c r="K24" s="53" t="n">
        <v>14.5831</v>
      </c>
      <c r="L24" s="53" t="n">
        <v>13.1026896483277</v>
      </c>
      <c r="M24" s="54" t="n">
        <v>1.50375939849624</v>
      </c>
      <c r="N24" s="50" t="s">
        <v>58</v>
      </c>
      <c r="O24" s="51" t="s">
        <v>59</v>
      </c>
      <c r="P24" s="52" t="n">
        <v>2</v>
      </c>
      <c r="Q24" s="53" t="n">
        <v>15.2835090936879</v>
      </c>
      <c r="R24" s="53" t="n">
        <v>6.51685956113698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88</v>
      </c>
      <c r="C25" s="51" t="s">
        <v>89</v>
      </c>
      <c r="D25" s="52" t="n">
        <v>3</v>
      </c>
      <c r="E25" s="53" t="n">
        <v>11.1938</v>
      </c>
      <c r="F25" s="53" t="n">
        <v>6.29723636018305</v>
      </c>
      <c r="G25" s="54" t="n">
        <v>1.17647058823529</v>
      </c>
      <c r="H25" s="50" t="s">
        <v>54</v>
      </c>
      <c r="I25" s="51" t="s">
        <v>55</v>
      </c>
      <c r="J25" s="52" t="n">
        <v>1</v>
      </c>
      <c r="K25" s="53" t="n">
        <v>7.2915</v>
      </c>
      <c r="L25" s="53" t="n">
        <v>3.93184796854522</v>
      </c>
      <c r="M25" s="54" t="n">
        <v>0.75187969924812</v>
      </c>
      <c r="N25" s="50" t="s">
        <v>56</v>
      </c>
      <c r="O25" s="51" t="s">
        <v>57</v>
      </c>
      <c r="P25" s="52" t="n">
        <v>1</v>
      </c>
      <c r="Q25" s="53" t="n">
        <v>7.64175454684396</v>
      </c>
      <c r="R25" s="53" t="n">
        <v>2.59179265658747</v>
      </c>
      <c r="S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2</v>
      </c>
      <c r="E26" s="60" t="n">
        <v>7.4625</v>
      </c>
      <c r="F26" s="60" t="n">
        <v>3.64585185448597</v>
      </c>
      <c r="G26" s="61" t="n">
        <v>0.784313725490196</v>
      </c>
      <c r="H26" s="62" t="s">
        <v>75</v>
      </c>
      <c r="I26" s="58" t="s">
        <v>76</v>
      </c>
      <c r="J26" s="64" t="n">
        <v>1</v>
      </c>
      <c r="K26" s="60" t="n">
        <v>7.2915</v>
      </c>
      <c r="L26" s="60" t="n">
        <v>3.73528217620788</v>
      </c>
      <c r="M26" s="61" t="n">
        <v>0.75187969924812</v>
      </c>
      <c r="N26" s="62" t="s">
        <v>92</v>
      </c>
      <c r="O26" s="58" t="s">
        <v>93</v>
      </c>
      <c r="P26" s="64" t="n">
        <v>1</v>
      </c>
      <c r="Q26" s="60" t="n">
        <v>7.64175454684396</v>
      </c>
      <c r="R26" s="60" t="n">
        <v>2.18978102189781</v>
      </c>
      <c r="S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7</v>
      </c>
      <c r="E10" s="53" t="n">
        <v>1090.73336861725</v>
      </c>
      <c r="F10" s="53" t="n">
        <v>501.58389515386</v>
      </c>
      <c r="G10" s="54" t="n">
        <v>100</v>
      </c>
      <c r="H10" s="50" t="s">
        <v>23</v>
      </c>
      <c r="I10" s="51" t="s">
        <v>24</v>
      </c>
      <c r="J10" s="52" t="n">
        <v>136</v>
      </c>
      <c r="K10" s="53" t="n">
        <v>1199.77063208504</v>
      </c>
      <c r="L10" s="53" t="n">
        <v>628.593833278733</v>
      </c>
      <c r="M10" s="54" t="n">
        <v>100</v>
      </c>
      <c r="N10" s="50" t="s">
        <v>23</v>
      </c>
      <c r="O10" s="51" t="s">
        <v>24</v>
      </c>
      <c r="P10" s="52" t="n">
        <v>101</v>
      </c>
      <c r="Q10" s="53" t="n">
        <v>971.807947657077</v>
      </c>
      <c r="R10" s="53" t="n">
        <v>359.2253282268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8</v>
      </c>
      <c r="E11" s="53" t="n">
        <v>266.9305</v>
      </c>
      <c r="F11" s="53" t="n">
        <v>119.499565526245</v>
      </c>
      <c r="G11" s="54" t="n">
        <v>24.4725738396625</v>
      </c>
      <c r="H11" s="50" t="s">
        <v>25</v>
      </c>
      <c r="I11" s="51" t="s">
        <v>26</v>
      </c>
      <c r="J11" s="52" t="n">
        <v>44</v>
      </c>
      <c r="K11" s="53" t="n">
        <v>388.161</v>
      </c>
      <c r="L11" s="53" t="n">
        <v>192.873494581817</v>
      </c>
      <c r="M11" s="54" t="n">
        <v>32.3529411764706</v>
      </c>
      <c r="N11" s="50" t="s">
        <v>25</v>
      </c>
      <c r="O11" s="51" t="s">
        <v>26</v>
      </c>
      <c r="P11" s="52" t="n">
        <v>14</v>
      </c>
      <c r="Q11" s="53" t="n">
        <v>134.706052150486</v>
      </c>
      <c r="R11" s="53" t="n">
        <v>44.6953002600867</v>
      </c>
      <c r="S11" s="55" t="n">
        <v>13.8613861386139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3</v>
      </c>
      <c r="E12" s="53" t="n">
        <v>105.8517</v>
      </c>
      <c r="F12" s="53" t="n">
        <v>45.5577952624212</v>
      </c>
      <c r="G12" s="54" t="n">
        <v>9.70464135021097</v>
      </c>
      <c r="H12" s="50" t="s">
        <v>31</v>
      </c>
      <c r="I12" s="51" t="s">
        <v>32</v>
      </c>
      <c r="J12" s="52" t="n">
        <v>16</v>
      </c>
      <c r="K12" s="53" t="n">
        <v>141.1494</v>
      </c>
      <c r="L12" s="53" t="n">
        <v>67.883728280931</v>
      </c>
      <c r="M12" s="54" t="n">
        <v>11.7647058823529</v>
      </c>
      <c r="N12" s="50" t="s">
        <v>33</v>
      </c>
      <c r="O12" s="51" t="s">
        <v>34</v>
      </c>
      <c r="P12" s="52" t="n">
        <v>11</v>
      </c>
      <c r="Q12" s="53" t="n">
        <v>105.84046954681</v>
      </c>
      <c r="R12" s="53" t="n">
        <v>35.6851698243338</v>
      </c>
      <c r="S12" s="55" t="n">
        <v>10.891089108910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8</v>
      </c>
      <c r="E13" s="53" t="n">
        <v>82.8405</v>
      </c>
      <c r="F13" s="53" t="n">
        <v>40.3794315984637</v>
      </c>
      <c r="G13" s="54" t="n">
        <v>7.59493670886076</v>
      </c>
      <c r="H13" s="50" t="s">
        <v>41</v>
      </c>
      <c r="I13" s="51" t="s">
        <v>42</v>
      </c>
      <c r="J13" s="52" t="n">
        <v>9</v>
      </c>
      <c r="K13" s="53" t="n">
        <v>79.3965</v>
      </c>
      <c r="L13" s="53" t="n">
        <v>41.141875363278</v>
      </c>
      <c r="M13" s="54" t="n">
        <v>6.61764705882353</v>
      </c>
      <c r="N13" s="50" t="s">
        <v>27</v>
      </c>
      <c r="O13" s="51" t="s">
        <v>28</v>
      </c>
      <c r="P13" s="52" t="n">
        <v>10</v>
      </c>
      <c r="Q13" s="53" t="n">
        <v>96.2186086789185</v>
      </c>
      <c r="R13" s="53" t="n">
        <v>45.0864918081845</v>
      </c>
      <c r="S13" s="55" t="n">
        <v>9.900990099009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73.636</v>
      </c>
      <c r="F14" s="53" t="n">
        <v>29.6502161296822</v>
      </c>
      <c r="G14" s="54" t="n">
        <v>6.75105485232068</v>
      </c>
      <c r="H14" s="50" t="s">
        <v>27</v>
      </c>
      <c r="I14" s="51" t="s">
        <v>28</v>
      </c>
      <c r="J14" s="52" t="n">
        <v>8</v>
      </c>
      <c r="K14" s="53" t="n">
        <v>70.5747</v>
      </c>
      <c r="L14" s="53" t="n">
        <v>37.7236439837652</v>
      </c>
      <c r="M14" s="54" t="n">
        <v>5.88235294117647</v>
      </c>
      <c r="N14" s="50" t="s">
        <v>31</v>
      </c>
      <c r="O14" s="51" t="s">
        <v>32</v>
      </c>
      <c r="P14" s="52" t="n">
        <v>7</v>
      </c>
      <c r="Q14" s="53" t="n">
        <v>67.353026075243</v>
      </c>
      <c r="R14" s="53" t="n">
        <v>21.52796308736</v>
      </c>
      <c r="S14" s="55" t="n">
        <v>6.93069306930693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2</v>
      </c>
      <c r="E15" s="53" t="n">
        <v>55.227</v>
      </c>
      <c r="F15" s="53" t="n">
        <v>17.9545582210174</v>
      </c>
      <c r="G15" s="54" t="n">
        <v>5.06329113924051</v>
      </c>
      <c r="H15" s="50" t="s">
        <v>35</v>
      </c>
      <c r="I15" s="51" t="s">
        <v>36</v>
      </c>
      <c r="J15" s="52" t="n">
        <v>7</v>
      </c>
      <c r="K15" s="53" t="n">
        <v>61.7529</v>
      </c>
      <c r="L15" s="53" t="n">
        <v>30.5902537841174</v>
      </c>
      <c r="M15" s="54" t="n">
        <v>5.14705882352941</v>
      </c>
      <c r="N15" s="50" t="s">
        <v>39</v>
      </c>
      <c r="O15" s="51" t="s">
        <v>40</v>
      </c>
      <c r="P15" s="52" t="n">
        <v>7</v>
      </c>
      <c r="Q15" s="53" t="n">
        <v>67.353026075243</v>
      </c>
      <c r="R15" s="53" t="n">
        <v>16.8027543863818</v>
      </c>
      <c r="S15" s="55" t="n">
        <v>6.93069306930693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1</v>
      </c>
      <c r="E16" s="53" t="n">
        <v>50.6247</v>
      </c>
      <c r="F16" s="53" t="n">
        <v>24.0286962538909</v>
      </c>
      <c r="G16" s="54" t="n">
        <v>4.64135021097046</v>
      </c>
      <c r="H16" s="50" t="s">
        <v>29</v>
      </c>
      <c r="I16" s="51" t="s">
        <v>30</v>
      </c>
      <c r="J16" s="52" t="n">
        <v>6</v>
      </c>
      <c r="K16" s="53" t="n">
        <v>52.931</v>
      </c>
      <c r="L16" s="53" t="n">
        <v>20.7396742199339</v>
      </c>
      <c r="M16" s="54" t="n">
        <v>4.41176470588235</v>
      </c>
      <c r="N16" s="50" t="s">
        <v>37</v>
      </c>
      <c r="O16" s="51" t="s">
        <v>38</v>
      </c>
      <c r="P16" s="52" t="n">
        <v>5</v>
      </c>
      <c r="Q16" s="53" t="n">
        <v>48.1093043394593</v>
      </c>
      <c r="R16" s="53" t="n">
        <v>14.0060946060273</v>
      </c>
      <c r="S16" s="55" t="n">
        <v>4.9504950495049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0</v>
      </c>
      <c r="E17" s="53" t="n">
        <v>46.0225</v>
      </c>
      <c r="F17" s="53" t="n">
        <v>14.8402295813597</v>
      </c>
      <c r="G17" s="54" t="n">
        <v>4.21940928270042</v>
      </c>
      <c r="H17" s="50" t="s">
        <v>33</v>
      </c>
      <c r="I17" s="51" t="s">
        <v>34</v>
      </c>
      <c r="J17" s="52" t="n">
        <v>5</v>
      </c>
      <c r="K17" s="53" t="n">
        <v>44.1092</v>
      </c>
      <c r="L17" s="53" t="n">
        <v>21.4410610870872</v>
      </c>
      <c r="M17" s="54" t="n">
        <v>3.67647058823529</v>
      </c>
      <c r="N17" s="50" t="s">
        <v>29</v>
      </c>
      <c r="O17" s="51" t="s">
        <v>30</v>
      </c>
      <c r="P17" s="52" t="n">
        <v>4</v>
      </c>
      <c r="Q17" s="53" t="n">
        <v>38.4874434715674</v>
      </c>
      <c r="R17" s="53" t="n">
        <v>10.3196096783263</v>
      </c>
      <c r="S17" s="55" t="n">
        <v>3.9603960396039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36.818</v>
      </c>
      <c r="F18" s="53" t="n">
        <v>12.6028643917207</v>
      </c>
      <c r="G18" s="54" t="n">
        <v>3.37552742616034</v>
      </c>
      <c r="H18" s="50" t="s">
        <v>39</v>
      </c>
      <c r="I18" s="51" t="s">
        <v>40</v>
      </c>
      <c r="J18" s="52" t="n">
        <v>5</v>
      </c>
      <c r="K18" s="53" t="n">
        <v>44.1092</v>
      </c>
      <c r="L18" s="53" t="n">
        <v>18.9778261032201</v>
      </c>
      <c r="M18" s="54" t="n">
        <v>3.67647058823529</v>
      </c>
      <c r="N18" s="50" t="s">
        <v>43</v>
      </c>
      <c r="O18" s="51" t="s">
        <v>44</v>
      </c>
      <c r="P18" s="52" t="n">
        <v>4</v>
      </c>
      <c r="Q18" s="53" t="n">
        <v>38.4874434715674</v>
      </c>
      <c r="R18" s="53" t="n">
        <v>12.0527101013039</v>
      </c>
      <c r="S18" s="55" t="n">
        <v>3.9603960396039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36.818</v>
      </c>
      <c r="F19" s="53" t="n">
        <v>14.5610935541005</v>
      </c>
      <c r="G19" s="54" t="n">
        <v>3.37552742616034</v>
      </c>
      <c r="H19" s="50" t="s">
        <v>52</v>
      </c>
      <c r="I19" s="51" t="s">
        <v>53</v>
      </c>
      <c r="J19" s="52" t="n">
        <v>4</v>
      </c>
      <c r="K19" s="53" t="n">
        <v>35.2873</v>
      </c>
      <c r="L19" s="53" t="n">
        <v>13.8694638694639</v>
      </c>
      <c r="M19" s="54" t="n">
        <v>2.94117647058824</v>
      </c>
      <c r="N19" s="50" t="s">
        <v>48</v>
      </c>
      <c r="O19" s="51" t="s">
        <v>49</v>
      </c>
      <c r="P19" s="52" t="n">
        <v>3</v>
      </c>
      <c r="Q19" s="53" t="n">
        <v>28.8655826036756</v>
      </c>
      <c r="R19" s="53" t="n">
        <v>15.9387229356355</v>
      </c>
      <c r="S19" s="55" t="n">
        <v>2.9702970297029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36.818</v>
      </c>
      <c r="F20" s="53" t="n">
        <v>21.1278855906329</v>
      </c>
      <c r="G20" s="54" t="n">
        <v>3.37552742616034</v>
      </c>
      <c r="H20" s="50" t="s">
        <v>43</v>
      </c>
      <c r="I20" s="51" t="s">
        <v>44</v>
      </c>
      <c r="J20" s="52" t="n">
        <v>4</v>
      </c>
      <c r="K20" s="53" t="n">
        <v>35.2873</v>
      </c>
      <c r="L20" s="53" t="n">
        <v>15.8369396454411</v>
      </c>
      <c r="M20" s="54" t="n">
        <v>2.94117647058824</v>
      </c>
      <c r="N20" s="50" t="s">
        <v>80</v>
      </c>
      <c r="O20" s="51" t="s">
        <v>81</v>
      </c>
      <c r="P20" s="52" t="n">
        <v>3</v>
      </c>
      <c r="Q20" s="53" t="n">
        <v>28.8655826036756</v>
      </c>
      <c r="R20" s="53" t="n">
        <v>8.72376075997613</v>
      </c>
      <c r="S20" s="55" t="n">
        <v>2.970297029702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299.146282532158</v>
      </c>
      <c r="F21" s="60" t="n">
        <v>161.381559044325</v>
      </c>
      <c r="G21" s="61" t="n">
        <v>27.4261603375527</v>
      </c>
      <c r="H21" s="57"/>
      <c r="I21" s="58" t="s">
        <v>47</v>
      </c>
      <c r="J21" s="59" t="n">
        <v>28</v>
      </c>
      <c r="K21" s="60" t="n">
        <v>247.011600723391</v>
      </c>
      <c r="L21" s="60" t="n">
        <v>167.515872359678</v>
      </c>
      <c r="M21" s="61" t="n">
        <v>20.5882352941177</v>
      </c>
      <c r="N21" s="57"/>
      <c r="O21" s="58" t="s">
        <v>47</v>
      </c>
      <c r="P21" s="59" t="n">
        <v>33</v>
      </c>
      <c r="Q21" s="60" t="n">
        <v>317.521408640431</v>
      </c>
      <c r="R21" s="60" t="n">
        <v>134.386750779275</v>
      </c>
      <c r="S21" s="60" t="n">
        <v>32.6732673267327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5</v>
      </c>
      <c r="E22" s="53" t="n">
        <v>23.0112</v>
      </c>
      <c r="F22" s="53" t="n">
        <v>7.41237838224707</v>
      </c>
      <c r="G22" s="54" t="n">
        <v>2.10970464135021</v>
      </c>
      <c r="H22" s="50" t="s">
        <v>54</v>
      </c>
      <c r="I22" s="51" t="s">
        <v>55</v>
      </c>
      <c r="J22" s="52" t="n">
        <v>3</v>
      </c>
      <c r="K22" s="53" t="n">
        <v>26.4655</v>
      </c>
      <c r="L22" s="53" t="n">
        <v>13.3311121396136</v>
      </c>
      <c r="M22" s="54" t="n">
        <v>2.20588235294118</v>
      </c>
      <c r="N22" s="50" t="s">
        <v>50</v>
      </c>
      <c r="O22" s="51" t="s">
        <v>51</v>
      </c>
      <c r="P22" s="52" t="n">
        <v>3</v>
      </c>
      <c r="Q22" s="53" t="n">
        <v>28.8655826036756</v>
      </c>
      <c r="R22" s="53" t="n">
        <v>7.23952754280264</v>
      </c>
      <c r="S22" s="55" t="n">
        <v>2.9702970297029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23.0112</v>
      </c>
      <c r="F23" s="53" t="n">
        <v>13.1111711390376</v>
      </c>
      <c r="G23" s="54" t="n">
        <v>2.10970464135021</v>
      </c>
      <c r="H23" s="50" t="s">
        <v>37</v>
      </c>
      <c r="I23" s="51" t="s">
        <v>38</v>
      </c>
      <c r="J23" s="52" t="n">
        <v>3</v>
      </c>
      <c r="K23" s="53" t="n">
        <v>26.4655</v>
      </c>
      <c r="L23" s="53" t="n">
        <v>10.8906747028294</v>
      </c>
      <c r="M23" s="54" t="n">
        <v>2.20588235294118</v>
      </c>
      <c r="N23" s="50" t="s">
        <v>68</v>
      </c>
      <c r="O23" s="51" t="s">
        <v>69</v>
      </c>
      <c r="P23" s="52" t="n">
        <v>2</v>
      </c>
      <c r="Q23" s="53" t="n">
        <v>19.2437217357837</v>
      </c>
      <c r="R23" s="53" t="n">
        <v>5.40867204496734</v>
      </c>
      <c r="S23" s="55" t="n">
        <v>1.98019801980198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18.409</v>
      </c>
      <c r="F24" s="53" t="n">
        <v>9.30242889460694</v>
      </c>
      <c r="G24" s="54" t="n">
        <v>1.68776371308017</v>
      </c>
      <c r="H24" s="50" t="s">
        <v>45</v>
      </c>
      <c r="I24" s="51" t="s">
        <v>46</v>
      </c>
      <c r="J24" s="52" t="n">
        <v>3</v>
      </c>
      <c r="K24" s="53" t="n">
        <v>26.4655</v>
      </c>
      <c r="L24" s="53" t="n">
        <v>17.1396139288373</v>
      </c>
      <c r="M24" s="54" t="n">
        <v>2.20588235294118</v>
      </c>
      <c r="N24" s="50" t="s">
        <v>41</v>
      </c>
      <c r="O24" s="51" t="s">
        <v>42</v>
      </c>
      <c r="P24" s="52" t="n">
        <v>2</v>
      </c>
      <c r="Q24" s="53" t="n">
        <v>19.2437217357837</v>
      </c>
      <c r="R24" s="53" t="n">
        <v>5.40867204496734</v>
      </c>
      <c r="S24" s="55" t="n">
        <v>1.9801980198019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18.409</v>
      </c>
      <c r="F25" s="53" t="n">
        <v>8.213243814087</v>
      </c>
      <c r="G25" s="54" t="n">
        <v>1.68776371308017</v>
      </c>
      <c r="H25" s="50" t="s">
        <v>48</v>
      </c>
      <c r="I25" s="51" t="s">
        <v>49</v>
      </c>
      <c r="J25" s="52" t="n">
        <v>1</v>
      </c>
      <c r="K25" s="53" t="n">
        <v>8.8218</v>
      </c>
      <c r="L25" s="53" t="n">
        <v>3.14685314685315</v>
      </c>
      <c r="M25" s="54" t="n">
        <v>0.735294117647059</v>
      </c>
      <c r="N25" s="50" t="s">
        <v>58</v>
      </c>
      <c r="O25" s="51" t="s">
        <v>59</v>
      </c>
      <c r="P25" s="52" t="n">
        <v>2</v>
      </c>
      <c r="Q25" s="53" t="n">
        <v>19.2437217357837</v>
      </c>
      <c r="R25" s="53" t="n">
        <v>12.8834117681981</v>
      </c>
      <c r="S25" s="55" t="n">
        <v>1.98019801980198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4</v>
      </c>
      <c r="E26" s="60" t="n">
        <v>18.409</v>
      </c>
      <c r="F26" s="60" t="n">
        <v>7.74905988619406</v>
      </c>
      <c r="G26" s="61" t="n">
        <v>1.68776371308017</v>
      </c>
      <c r="H26" s="62" t="s">
        <v>80</v>
      </c>
      <c r="I26" s="58" t="s">
        <v>81</v>
      </c>
      <c r="J26" s="64" t="n">
        <v>1</v>
      </c>
      <c r="K26" s="60" t="n">
        <v>8.82184</v>
      </c>
      <c r="L26" s="60" t="n">
        <v>5.04202</v>
      </c>
      <c r="M26" s="61" t="n">
        <v>0.735294117647059</v>
      </c>
      <c r="N26" s="62" t="s">
        <v>45</v>
      </c>
      <c r="O26" s="58" t="s">
        <v>46</v>
      </c>
      <c r="P26" s="64" t="n">
        <v>2</v>
      </c>
      <c r="Q26" s="60" t="n">
        <v>19.2437217357837</v>
      </c>
      <c r="R26" s="60" t="n">
        <v>9.11682754234776</v>
      </c>
      <c r="S26" s="60" t="n">
        <v>1.980198019801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2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8</v>
      </c>
      <c r="E10" s="53" t="n">
        <v>1218.36542785887</v>
      </c>
      <c r="F10" s="53" t="n">
        <v>458.320659715995</v>
      </c>
      <c r="G10" s="54" t="n">
        <v>100</v>
      </c>
      <c r="H10" s="50" t="s">
        <v>23</v>
      </c>
      <c r="I10" s="51" t="s">
        <v>24</v>
      </c>
      <c r="J10" s="52" t="n">
        <v>174</v>
      </c>
      <c r="K10" s="53" t="n">
        <v>1367.76323546752</v>
      </c>
      <c r="L10" s="53" t="n">
        <v>602.40305536736</v>
      </c>
      <c r="M10" s="54" t="n">
        <v>100</v>
      </c>
      <c r="N10" s="50" t="s">
        <v>23</v>
      </c>
      <c r="O10" s="51" t="s">
        <v>24</v>
      </c>
      <c r="P10" s="52" t="n">
        <v>124</v>
      </c>
      <c r="Q10" s="53" t="n">
        <v>1056.44302449414</v>
      </c>
      <c r="R10" s="53" t="n">
        <v>307.7014129772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</v>
      </c>
      <c r="E11" s="53" t="n">
        <v>298.458645079521</v>
      </c>
      <c r="F11" s="53" t="n">
        <v>132.514371447599</v>
      </c>
      <c r="G11" s="54" t="n">
        <v>24.496644295302</v>
      </c>
      <c r="H11" s="50" t="s">
        <v>25</v>
      </c>
      <c r="I11" s="51" t="s">
        <v>26</v>
      </c>
      <c r="J11" s="52" t="n">
        <v>45</v>
      </c>
      <c r="K11" s="53" t="n">
        <v>353.7318</v>
      </c>
      <c r="L11" s="53" t="n">
        <v>176.752352279509</v>
      </c>
      <c r="M11" s="54" t="n">
        <v>25.8620689655172</v>
      </c>
      <c r="N11" s="50" t="s">
        <v>25</v>
      </c>
      <c r="O11" s="51" t="s">
        <v>26</v>
      </c>
      <c r="P11" s="52" t="n">
        <v>28</v>
      </c>
      <c r="Q11" s="53" t="n">
        <v>238.5516</v>
      </c>
      <c r="R11" s="53" t="n">
        <v>84.1672773995703</v>
      </c>
      <c r="S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59.450509015086</v>
      </c>
      <c r="F12" s="53" t="n">
        <v>50.2434018273788</v>
      </c>
      <c r="G12" s="54" t="n">
        <v>13.0872483221477</v>
      </c>
      <c r="H12" s="50" t="s">
        <v>27</v>
      </c>
      <c r="I12" s="51" t="s">
        <v>28</v>
      </c>
      <c r="J12" s="52" t="n">
        <v>21</v>
      </c>
      <c r="K12" s="53" t="n">
        <v>165.0748</v>
      </c>
      <c r="L12" s="53" t="n">
        <v>56.0438744906893</v>
      </c>
      <c r="M12" s="54" t="n">
        <v>12.0689655172414</v>
      </c>
      <c r="N12" s="50" t="s">
        <v>27</v>
      </c>
      <c r="O12" s="51" t="s">
        <v>28</v>
      </c>
      <c r="P12" s="52" t="n">
        <v>18</v>
      </c>
      <c r="Q12" s="53" t="n">
        <v>153.3546</v>
      </c>
      <c r="R12" s="53" t="n">
        <v>44.1020427859955</v>
      </c>
      <c r="S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7</v>
      </c>
      <c r="E13" s="53" t="n">
        <v>110.388813933521</v>
      </c>
      <c r="F13" s="53" t="n">
        <v>31.7588453051441</v>
      </c>
      <c r="G13" s="54" t="n">
        <v>9.06040268456376</v>
      </c>
      <c r="H13" s="50" t="s">
        <v>29</v>
      </c>
      <c r="I13" s="51" t="s">
        <v>30</v>
      </c>
      <c r="J13" s="52" t="n">
        <v>15</v>
      </c>
      <c r="K13" s="53" t="n">
        <v>117.9106</v>
      </c>
      <c r="L13" s="53" t="n">
        <v>44.7776672567534</v>
      </c>
      <c r="M13" s="54" t="n">
        <v>8.62068965517242</v>
      </c>
      <c r="N13" s="50" t="s">
        <v>29</v>
      </c>
      <c r="O13" s="51" t="s">
        <v>30</v>
      </c>
      <c r="P13" s="52" t="n">
        <v>12</v>
      </c>
      <c r="Q13" s="53" t="n">
        <v>102.2364</v>
      </c>
      <c r="R13" s="53" t="n">
        <v>19.1827465993987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2</v>
      </c>
      <c r="E14" s="53" t="n">
        <v>89.9464409828693</v>
      </c>
      <c r="F14" s="53" t="n">
        <v>35.8654767441301</v>
      </c>
      <c r="G14" s="54" t="n">
        <v>7.38255033557047</v>
      </c>
      <c r="H14" s="50" t="s">
        <v>33</v>
      </c>
      <c r="I14" s="51" t="s">
        <v>34</v>
      </c>
      <c r="J14" s="52" t="n">
        <v>13</v>
      </c>
      <c r="K14" s="53" t="n">
        <v>102.1892</v>
      </c>
      <c r="L14" s="53" t="n">
        <v>43.0229082922091</v>
      </c>
      <c r="M14" s="54" t="n">
        <v>7.47126436781609</v>
      </c>
      <c r="N14" s="50" t="s">
        <v>31</v>
      </c>
      <c r="O14" s="51" t="s">
        <v>32</v>
      </c>
      <c r="P14" s="52" t="n">
        <v>11</v>
      </c>
      <c r="Q14" s="53" t="n">
        <v>93.7167</v>
      </c>
      <c r="R14" s="53" t="n">
        <v>33.5998788149456</v>
      </c>
      <c r="S14" s="55" t="n">
        <v>8.8709677419354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2</v>
      </c>
      <c r="E15" s="53" t="n">
        <v>89.9464409828693</v>
      </c>
      <c r="F15" s="53" t="n">
        <v>31.8781958220634</v>
      </c>
      <c r="G15" s="54" t="n">
        <v>7.38255033557047</v>
      </c>
      <c r="H15" s="50" t="s">
        <v>31</v>
      </c>
      <c r="I15" s="51" t="s">
        <v>32</v>
      </c>
      <c r="J15" s="52" t="n">
        <v>11</v>
      </c>
      <c r="K15" s="53" t="n">
        <v>86.4677</v>
      </c>
      <c r="L15" s="53" t="n">
        <v>32.1665355691271</v>
      </c>
      <c r="M15" s="54" t="n">
        <v>6.32183908045977</v>
      </c>
      <c r="N15" s="50" t="s">
        <v>33</v>
      </c>
      <c r="O15" s="51" t="s">
        <v>34</v>
      </c>
      <c r="P15" s="52" t="n">
        <v>9</v>
      </c>
      <c r="Q15" s="53" t="n">
        <v>76.6773</v>
      </c>
      <c r="R15" s="53" t="n">
        <v>28.370916327739</v>
      </c>
      <c r="S15" s="55" t="n">
        <v>7.2580645161290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3</v>
      </c>
      <c r="E16" s="53" t="n">
        <v>53.1501696716955</v>
      </c>
      <c r="F16" s="53" t="n">
        <v>14.3012333558453</v>
      </c>
      <c r="G16" s="54" t="n">
        <v>4.36241610738255</v>
      </c>
      <c r="H16" s="50" t="s">
        <v>37</v>
      </c>
      <c r="I16" s="51" t="s">
        <v>38</v>
      </c>
      <c r="J16" s="52" t="n">
        <v>8</v>
      </c>
      <c r="K16" s="53" t="n">
        <v>62.8856</v>
      </c>
      <c r="L16" s="53" t="n">
        <v>29.0207082500622</v>
      </c>
      <c r="M16" s="54" t="n">
        <v>4.59770114942529</v>
      </c>
      <c r="N16" s="50" t="s">
        <v>43</v>
      </c>
      <c r="O16" s="51" t="s">
        <v>44</v>
      </c>
      <c r="P16" s="52" t="n">
        <v>7</v>
      </c>
      <c r="Q16" s="53" t="n">
        <v>59.6379</v>
      </c>
      <c r="R16" s="53" t="n">
        <v>16.1061783147177</v>
      </c>
      <c r="S16" s="55" t="n">
        <v>5.6451612903225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3</v>
      </c>
      <c r="E17" s="53" t="n">
        <v>53.1501696716955</v>
      </c>
      <c r="F17" s="53" t="n">
        <v>16.1298770535785</v>
      </c>
      <c r="G17" s="54" t="n">
        <v>4.36241610738255</v>
      </c>
      <c r="H17" s="50" t="s">
        <v>39</v>
      </c>
      <c r="I17" s="51" t="s">
        <v>40</v>
      </c>
      <c r="J17" s="52" t="n">
        <v>8</v>
      </c>
      <c r="K17" s="53" t="n">
        <v>62.8856</v>
      </c>
      <c r="L17" s="53" t="n">
        <v>22.6397551392255</v>
      </c>
      <c r="M17" s="54" t="n">
        <v>4.59770114942529</v>
      </c>
      <c r="N17" s="50" t="s">
        <v>39</v>
      </c>
      <c r="O17" s="51" t="s">
        <v>40</v>
      </c>
      <c r="P17" s="52" t="n">
        <v>5</v>
      </c>
      <c r="Q17" s="53" t="n">
        <v>42.5985</v>
      </c>
      <c r="R17" s="53" t="n">
        <v>6.32911392405063</v>
      </c>
      <c r="S17" s="55" t="n">
        <v>4.0322580645161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44.9732204914346</v>
      </c>
      <c r="F18" s="53" t="n">
        <v>17.7377598041696</v>
      </c>
      <c r="G18" s="54" t="n">
        <v>3.69127516778523</v>
      </c>
      <c r="H18" s="50" t="s">
        <v>41</v>
      </c>
      <c r="I18" s="51" t="s">
        <v>42</v>
      </c>
      <c r="J18" s="52" t="n">
        <v>7</v>
      </c>
      <c r="K18" s="53" t="n">
        <v>55.0249</v>
      </c>
      <c r="L18" s="53" t="n">
        <v>27.4049609717114</v>
      </c>
      <c r="M18" s="54" t="n">
        <v>4.02298850574713</v>
      </c>
      <c r="N18" s="50" t="s">
        <v>52</v>
      </c>
      <c r="O18" s="51" t="s">
        <v>53</v>
      </c>
      <c r="P18" s="52" t="n">
        <v>3</v>
      </c>
      <c r="Q18" s="53" t="n">
        <v>25.5591</v>
      </c>
      <c r="R18" s="53" t="n">
        <v>5.87511061521296</v>
      </c>
      <c r="S18" s="55" t="n">
        <v>2.4193548387096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40.8847459013042</v>
      </c>
      <c r="F19" s="53" t="n">
        <v>16.6715830927126</v>
      </c>
      <c r="G19" s="54" t="n">
        <v>3.35570469798658</v>
      </c>
      <c r="H19" s="50" t="s">
        <v>43</v>
      </c>
      <c r="I19" s="51" t="s">
        <v>44</v>
      </c>
      <c r="J19" s="52" t="n">
        <v>6</v>
      </c>
      <c r="K19" s="53" t="n">
        <v>47.1642</v>
      </c>
      <c r="L19" s="53" t="n">
        <v>16.659413279945</v>
      </c>
      <c r="M19" s="54" t="n">
        <v>3.44827586206897</v>
      </c>
      <c r="N19" s="50" t="s">
        <v>37</v>
      </c>
      <c r="O19" s="51" t="s">
        <v>38</v>
      </c>
      <c r="P19" s="52" t="n">
        <v>3</v>
      </c>
      <c r="Q19" s="53" t="n">
        <v>25.5591</v>
      </c>
      <c r="R19" s="53" t="n">
        <v>4.51882845188285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32.7077967210434</v>
      </c>
      <c r="F20" s="53" t="n">
        <v>29.8280246589234</v>
      </c>
      <c r="G20" s="54" t="n">
        <v>2.68456375838926</v>
      </c>
      <c r="H20" s="50" t="s">
        <v>35</v>
      </c>
      <c r="I20" s="51" t="s">
        <v>36</v>
      </c>
      <c r="J20" s="52" t="n">
        <v>6</v>
      </c>
      <c r="K20" s="53" t="n">
        <v>47.1642</v>
      </c>
      <c r="L20" s="53" t="n">
        <v>41.7907554136596</v>
      </c>
      <c r="M20" s="54" t="n">
        <v>3.44827586206897</v>
      </c>
      <c r="N20" s="50" t="s">
        <v>41</v>
      </c>
      <c r="O20" s="51" t="s">
        <v>42</v>
      </c>
      <c r="P20" s="52" t="n">
        <v>3</v>
      </c>
      <c r="Q20" s="53" t="n">
        <v>25.5591</v>
      </c>
      <c r="R20" s="53" t="n">
        <v>3.79746835443038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245.308475407825</v>
      </c>
      <c r="F21" s="60" t="n">
        <v>81.3918906044511</v>
      </c>
      <c r="G21" s="61" t="n">
        <v>20.1342281879195</v>
      </c>
      <c r="H21" s="57"/>
      <c r="I21" s="58" t="s">
        <v>47</v>
      </c>
      <c r="J21" s="59" t="n">
        <v>34</v>
      </c>
      <c r="K21" s="60" t="n">
        <v>267.264080493653</v>
      </c>
      <c r="L21" s="60" t="n">
        <v>112.124124424468</v>
      </c>
      <c r="M21" s="61" t="n">
        <v>19.5402298850575</v>
      </c>
      <c r="N21" s="57"/>
      <c r="O21" s="58" t="s">
        <v>47</v>
      </c>
      <c r="P21" s="59" t="n">
        <v>25</v>
      </c>
      <c r="Q21" s="60" t="n">
        <v>212.992545260916</v>
      </c>
      <c r="R21" s="60" t="n">
        <v>61.6518513892899</v>
      </c>
      <c r="S21" s="60" t="n">
        <v>20.1612903225806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4</v>
      </c>
      <c r="E22" s="53" t="n">
        <v>16.3538983605217</v>
      </c>
      <c r="F22" s="53" t="n">
        <v>4.21828440084473</v>
      </c>
      <c r="G22" s="54" t="n">
        <v>1.34228187919463</v>
      </c>
      <c r="H22" s="50" t="s">
        <v>54</v>
      </c>
      <c r="I22" s="51" t="s">
        <v>55</v>
      </c>
      <c r="J22" s="52" t="n">
        <v>2</v>
      </c>
      <c r="K22" s="53" t="n">
        <v>15.7214</v>
      </c>
      <c r="L22" s="53" t="n">
        <v>8.07947412773036</v>
      </c>
      <c r="M22" s="54" t="n">
        <v>1.14942528735632</v>
      </c>
      <c r="N22" s="50" t="s">
        <v>80</v>
      </c>
      <c r="O22" s="51" t="s">
        <v>81</v>
      </c>
      <c r="P22" s="52" t="n">
        <v>2</v>
      </c>
      <c r="Q22" s="53" t="n">
        <v>17.0394</v>
      </c>
      <c r="R22" s="53" t="n">
        <v>7.86669242945579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3</v>
      </c>
      <c r="E23" s="53" t="n">
        <v>12.2654237703913</v>
      </c>
      <c r="F23" s="53" t="n">
        <v>5.20368169587244</v>
      </c>
      <c r="G23" s="54" t="n">
        <v>1.00671140939597</v>
      </c>
      <c r="H23" s="50" t="s">
        <v>75</v>
      </c>
      <c r="I23" s="51" t="s">
        <v>76</v>
      </c>
      <c r="J23" s="52" t="n">
        <v>2</v>
      </c>
      <c r="K23" s="53" t="n">
        <v>15.7214</v>
      </c>
      <c r="L23" s="53" t="n">
        <v>3.85026737967914</v>
      </c>
      <c r="M23" s="54" t="n">
        <v>1.14942528735632</v>
      </c>
      <c r="N23" s="50" t="s">
        <v>90</v>
      </c>
      <c r="O23" s="51" t="s">
        <v>91</v>
      </c>
      <c r="P23" s="52" t="n">
        <v>2</v>
      </c>
      <c r="Q23" s="53" t="n">
        <v>17.0394</v>
      </c>
      <c r="R23" s="53" t="n">
        <v>5.78905016867321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3</v>
      </c>
      <c r="E24" s="53" t="n">
        <v>12.2654237703913</v>
      </c>
      <c r="F24" s="53" t="n">
        <v>6.12209100481823</v>
      </c>
      <c r="G24" s="54" t="n">
        <v>1.00671140939597</v>
      </c>
      <c r="H24" s="50" t="s">
        <v>70</v>
      </c>
      <c r="I24" s="51" t="s">
        <v>71</v>
      </c>
      <c r="J24" s="52" t="n">
        <v>2</v>
      </c>
      <c r="K24" s="53" t="n">
        <v>15.7214</v>
      </c>
      <c r="L24" s="53" t="n">
        <v>6.54407162873043</v>
      </c>
      <c r="M24" s="54" t="n">
        <v>1.14942528735632</v>
      </c>
      <c r="N24" s="50" t="s">
        <v>35</v>
      </c>
      <c r="O24" s="51" t="s">
        <v>36</v>
      </c>
      <c r="P24" s="52" t="n">
        <v>2</v>
      </c>
      <c r="Q24" s="53" t="n">
        <v>17.0394</v>
      </c>
      <c r="R24" s="53" t="n">
        <v>16.1537270446874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70</v>
      </c>
      <c r="C25" s="51" t="s">
        <v>71</v>
      </c>
      <c r="D25" s="52" t="n">
        <v>3</v>
      </c>
      <c r="E25" s="53" t="n">
        <v>12.2654237703913</v>
      </c>
      <c r="F25" s="53" t="n">
        <v>4.15403990695913</v>
      </c>
      <c r="G25" s="54" t="n">
        <v>1.00671140939597</v>
      </c>
      <c r="H25" s="50" t="s">
        <v>58</v>
      </c>
      <c r="I25" s="51" t="s">
        <v>59</v>
      </c>
      <c r="J25" s="52" t="n">
        <v>2</v>
      </c>
      <c r="K25" s="53" t="n">
        <v>15.7214</v>
      </c>
      <c r="L25" s="53" t="n">
        <v>7.35785953177257</v>
      </c>
      <c r="M25" s="54" t="n">
        <v>1.14942528735632</v>
      </c>
      <c r="N25" s="50" t="s">
        <v>48</v>
      </c>
      <c r="O25" s="51" t="s">
        <v>49</v>
      </c>
      <c r="P25" s="52" t="n">
        <v>1</v>
      </c>
      <c r="Q25" s="53" t="n">
        <v>8.5197</v>
      </c>
      <c r="R25" s="53" t="n">
        <v>1.50627615062762</v>
      </c>
      <c r="S25" s="55" t="n">
        <v>0.806451612903226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3</v>
      </c>
      <c r="E26" s="60" t="n">
        <v>12.2654237703913</v>
      </c>
      <c r="F26" s="60" t="n">
        <v>3.68577782803724</v>
      </c>
      <c r="G26" s="61" t="n">
        <v>1.00671140939597</v>
      </c>
      <c r="H26" s="62" t="s">
        <v>50</v>
      </c>
      <c r="I26" s="58" t="s">
        <v>51</v>
      </c>
      <c r="J26" s="64" t="n">
        <v>2</v>
      </c>
      <c r="K26" s="60" t="n">
        <v>15.7214</v>
      </c>
      <c r="L26" s="60" t="n">
        <v>4.18077278758393</v>
      </c>
      <c r="M26" s="61" t="n">
        <v>1.14942528735632</v>
      </c>
      <c r="N26" s="62" t="s">
        <v>54</v>
      </c>
      <c r="O26" s="58" t="s">
        <v>55</v>
      </c>
      <c r="P26" s="64" t="n">
        <v>1</v>
      </c>
      <c r="Q26" s="60" t="n">
        <v>8.5197</v>
      </c>
      <c r="R26" s="60" t="n">
        <v>1.50627615062762</v>
      </c>
      <c r="S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6</v>
      </c>
      <c r="E10" s="53" t="n">
        <v>1360.2003538359</v>
      </c>
      <c r="F10" s="53" t="n">
        <v>539.538152922401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1601.10779350037</v>
      </c>
      <c r="L10" s="53" t="n">
        <v>766.744191697199</v>
      </c>
      <c r="M10" s="54" t="n">
        <v>100</v>
      </c>
      <c r="N10" s="50" t="s">
        <v>23</v>
      </c>
      <c r="O10" s="51" t="s">
        <v>24</v>
      </c>
      <c r="P10" s="52" t="n">
        <v>111</v>
      </c>
      <c r="Q10" s="53" t="n">
        <v>1087.48897815225</v>
      </c>
      <c r="R10" s="53" t="n">
        <v>291.7096669088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</v>
      </c>
      <c r="E11" s="53" t="n">
        <v>340.05</v>
      </c>
      <c r="F11" s="53" t="n">
        <v>145.387405323899</v>
      </c>
      <c r="G11" s="54" t="n">
        <v>25</v>
      </c>
      <c r="H11" s="50" t="s">
        <v>25</v>
      </c>
      <c r="I11" s="51" t="s">
        <v>26</v>
      </c>
      <c r="J11" s="52" t="n">
        <v>42</v>
      </c>
      <c r="K11" s="53" t="n">
        <v>363.4947</v>
      </c>
      <c r="L11" s="53" t="n">
        <v>182.562783378139</v>
      </c>
      <c r="M11" s="54" t="n">
        <v>22.7027027027027</v>
      </c>
      <c r="N11" s="50" t="s">
        <v>25</v>
      </c>
      <c r="O11" s="51" t="s">
        <v>26</v>
      </c>
      <c r="P11" s="52" t="n">
        <v>32</v>
      </c>
      <c r="Q11" s="53" t="n">
        <v>313.510336043891</v>
      </c>
      <c r="R11" s="53" t="n">
        <v>101.582280882846</v>
      </c>
      <c r="S11" s="55" t="n">
        <v>28.82882882882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183.8108</v>
      </c>
      <c r="F12" s="53" t="n">
        <v>70.9719204646359</v>
      </c>
      <c r="G12" s="54" t="n">
        <v>13.5135135135135</v>
      </c>
      <c r="H12" s="50" t="s">
        <v>27</v>
      </c>
      <c r="I12" s="51" t="s">
        <v>28</v>
      </c>
      <c r="J12" s="52" t="n">
        <v>21</v>
      </c>
      <c r="K12" s="53" t="n">
        <v>181.7473</v>
      </c>
      <c r="L12" s="53" t="n">
        <v>91.6676757790557</v>
      </c>
      <c r="M12" s="54" t="n">
        <v>11.3513513513514</v>
      </c>
      <c r="N12" s="50" t="s">
        <v>27</v>
      </c>
      <c r="O12" s="51" t="s">
        <v>28</v>
      </c>
      <c r="P12" s="52" t="n">
        <v>19</v>
      </c>
      <c r="Q12" s="53" t="n">
        <v>186.146762026061</v>
      </c>
      <c r="R12" s="53" t="n">
        <v>44.2271259634906</v>
      </c>
      <c r="S12" s="55" t="n">
        <v>17.1171171171171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26</v>
      </c>
      <c r="E13" s="53" t="n">
        <v>119.477</v>
      </c>
      <c r="F13" s="53" t="n">
        <v>34.9486500134464</v>
      </c>
      <c r="G13" s="54" t="n">
        <v>8.78378378378378</v>
      </c>
      <c r="H13" s="50" t="s">
        <v>39</v>
      </c>
      <c r="I13" s="51" t="s">
        <v>40</v>
      </c>
      <c r="J13" s="52" t="n">
        <v>21</v>
      </c>
      <c r="K13" s="53" t="n">
        <v>181.7473</v>
      </c>
      <c r="L13" s="53" t="n">
        <v>65.7112029891481</v>
      </c>
      <c r="M13" s="54" t="n">
        <v>11.3513513513514</v>
      </c>
      <c r="N13" s="50" t="s">
        <v>31</v>
      </c>
      <c r="O13" s="51" t="s">
        <v>32</v>
      </c>
      <c r="P13" s="52" t="n">
        <v>10</v>
      </c>
      <c r="Q13" s="53" t="n">
        <v>97.9719800137161</v>
      </c>
      <c r="R13" s="53" t="n">
        <v>26.8261502006933</v>
      </c>
      <c r="S13" s="55" t="n">
        <v>9.0090090090090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105.6912</v>
      </c>
      <c r="F14" s="53" t="n">
        <v>40.8815265335773</v>
      </c>
      <c r="G14" s="54" t="n">
        <v>7.77027027027027</v>
      </c>
      <c r="H14" s="50" t="s">
        <v>33</v>
      </c>
      <c r="I14" s="51" t="s">
        <v>34</v>
      </c>
      <c r="J14" s="52" t="n">
        <v>14</v>
      </c>
      <c r="K14" s="53" t="n">
        <v>121.1649</v>
      </c>
      <c r="L14" s="53" t="n">
        <v>53.9603035503359</v>
      </c>
      <c r="M14" s="54" t="n">
        <v>7.56756756756757</v>
      </c>
      <c r="N14" s="50" t="s">
        <v>29</v>
      </c>
      <c r="O14" s="51" t="s">
        <v>30</v>
      </c>
      <c r="P14" s="52" t="n">
        <v>9</v>
      </c>
      <c r="Q14" s="53" t="n">
        <v>88.1747820123445</v>
      </c>
      <c r="R14" s="53" t="n">
        <v>20.5691148394341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0</v>
      </c>
      <c r="E15" s="53" t="n">
        <v>91.9054</v>
      </c>
      <c r="F15" s="53" t="n">
        <v>36.6819208887892</v>
      </c>
      <c r="G15" s="54" t="n">
        <v>6.75675675675676</v>
      </c>
      <c r="H15" s="50" t="s">
        <v>31</v>
      </c>
      <c r="I15" s="51" t="s">
        <v>32</v>
      </c>
      <c r="J15" s="52" t="n">
        <v>13</v>
      </c>
      <c r="K15" s="53" t="n">
        <v>112.5102</v>
      </c>
      <c r="L15" s="53" t="n">
        <v>51.742881848908</v>
      </c>
      <c r="M15" s="54" t="n">
        <v>7.02702702702703</v>
      </c>
      <c r="N15" s="50" t="s">
        <v>33</v>
      </c>
      <c r="O15" s="51" t="s">
        <v>34</v>
      </c>
      <c r="P15" s="52" t="n">
        <v>6</v>
      </c>
      <c r="Q15" s="53" t="n">
        <v>58.7831880082297</v>
      </c>
      <c r="R15" s="53" t="n">
        <v>20.5001487248751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7</v>
      </c>
      <c r="E16" s="53" t="n">
        <v>78.1196</v>
      </c>
      <c r="F16" s="53" t="n">
        <v>20.975929401226</v>
      </c>
      <c r="G16" s="54" t="n">
        <v>5.74324324324324</v>
      </c>
      <c r="H16" s="50" t="s">
        <v>35</v>
      </c>
      <c r="I16" s="51" t="s">
        <v>36</v>
      </c>
      <c r="J16" s="52" t="n">
        <v>9</v>
      </c>
      <c r="K16" s="53" t="n">
        <v>77.8917</v>
      </c>
      <c r="L16" s="53" t="n">
        <v>52.2785044769877</v>
      </c>
      <c r="M16" s="54" t="n">
        <v>4.86486486486487</v>
      </c>
      <c r="N16" s="50" t="s">
        <v>37</v>
      </c>
      <c r="O16" s="51" t="s">
        <v>38</v>
      </c>
      <c r="P16" s="52" t="n">
        <v>5</v>
      </c>
      <c r="Q16" s="53" t="n">
        <v>48.985990006858</v>
      </c>
      <c r="R16" s="53" t="n">
        <v>11.2459675087494</v>
      </c>
      <c r="S16" s="55" t="n">
        <v>4.5045045045045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50.5479</v>
      </c>
      <c r="F17" s="53" t="n">
        <v>31.0946421870081</v>
      </c>
      <c r="G17" s="54" t="n">
        <v>3.71621621621622</v>
      </c>
      <c r="H17" s="50" t="s">
        <v>29</v>
      </c>
      <c r="I17" s="51" t="s">
        <v>30</v>
      </c>
      <c r="J17" s="52" t="n">
        <v>8</v>
      </c>
      <c r="K17" s="53" t="n">
        <v>69.237</v>
      </c>
      <c r="L17" s="53" t="n">
        <v>22.3090938115848</v>
      </c>
      <c r="M17" s="54" t="n">
        <v>4.32432432432433</v>
      </c>
      <c r="N17" s="50" t="s">
        <v>39</v>
      </c>
      <c r="O17" s="51" t="s">
        <v>40</v>
      </c>
      <c r="P17" s="52" t="n">
        <v>5</v>
      </c>
      <c r="Q17" s="53" t="n">
        <v>48.985990006858</v>
      </c>
      <c r="R17" s="53" t="n">
        <v>9.55312631497062</v>
      </c>
      <c r="S17" s="55" t="n">
        <v>4.5045045045045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45.9527</v>
      </c>
      <c r="F18" s="53" t="n">
        <v>13.7480569647757</v>
      </c>
      <c r="G18" s="54" t="n">
        <v>3.37837837837838</v>
      </c>
      <c r="H18" s="50" t="s">
        <v>41</v>
      </c>
      <c r="I18" s="51" t="s">
        <v>42</v>
      </c>
      <c r="J18" s="52" t="n">
        <v>7</v>
      </c>
      <c r="K18" s="53" t="n">
        <v>60.5824</v>
      </c>
      <c r="L18" s="53" t="n">
        <v>28.6311620591017</v>
      </c>
      <c r="M18" s="54" t="n">
        <v>3.78378378378378</v>
      </c>
      <c r="N18" s="50" t="s">
        <v>48</v>
      </c>
      <c r="O18" s="51" t="s">
        <v>49</v>
      </c>
      <c r="P18" s="52" t="n">
        <v>4</v>
      </c>
      <c r="Q18" s="53" t="n">
        <v>39.1887920054864</v>
      </c>
      <c r="R18" s="53" t="n">
        <v>11.6652021766302</v>
      </c>
      <c r="S18" s="55" t="n">
        <v>3.603603603603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36.7621</v>
      </c>
      <c r="F19" s="53" t="n">
        <v>14.2939646862772</v>
      </c>
      <c r="G19" s="54" t="n">
        <v>2.7027027027027</v>
      </c>
      <c r="H19" s="50" t="s">
        <v>43</v>
      </c>
      <c r="I19" s="51" t="s">
        <v>44</v>
      </c>
      <c r="J19" s="52" t="n">
        <v>7</v>
      </c>
      <c r="K19" s="53" t="n">
        <v>60.5824</v>
      </c>
      <c r="L19" s="53" t="n">
        <v>26.1375035862874</v>
      </c>
      <c r="M19" s="54" t="n">
        <v>3.78378378378378</v>
      </c>
      <c r="N19" s="50" t="s">
        <v>56</v>
      </c>
      <c r="O19" s="51" t="s">
        <v>57</v>
      </c>
      <c r="P19" s="52" t="n">
        <v>3</v>
      </c>
      <c r="Q19" s="53" t="n">
        <v>29.3915940041148</v>
      </c>
      <c r="R19" s="53" t="n">
        <v>7.31583650438257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32.1669</v>
      </c>
      <c r="F20" s="53" t="n">
        <v>15.0786557948607</v>
      </c>
      <c r="G20" s="54" t="n">
        <v>2.36486486486487</v>
      </c>
      <c r="H20" s="50" t="s">
        <v>45</v>
      </c>
      <c r="I20" s="51" t="s">
        <v>46</v>
      </c>
      <c r="J20" s="52" t="n">
        <v>6</v>
      </c>
      <c r="K20" s="53" t="n">
        <v>51.9278</v>
      </c>
      <c r="L20" s="53" t="n">
        <v>33.3585688031238</v>
      </c>
      <c r="M20" s="54" t="n">
        <v>3.24324324324324</v>
      </c>
      <c r="N20" s="50" t="s">
        <v>52</v>
      </c>
      <c r="O20" s="51" t="s">
        <v>53</v>
      </c>
      <c r="P20" s="52" t="n">
        <v>2</v>
      </c>
      <c r="Q20" s="53" t="n">
        <v>19.5943960027432</v>
      </c>
      <c r="R20" s="53" t="n">
        <v>5.27240773286468</v>
      </c>
      <c r="S20" s="55" t="n">
        <v>1.801801801801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275.71628793971</v>
      </c>
      <c r="F21" s="60" t="n">
        <v>115.475480663906</v>
      </c>
      <c r="G21" s="61" t="n">
        <v>20.2702702702703</v>
      </c>
      <c r="H21" s="57"/>
      <c r="I21" s="58" t="s">
        <v>47</v>
      </c>
      <c r="J21" s="59" t="n">
        <v>37</v>
      </c>
      <c r="K21" s="60" t="n">
        <v>320.221558700074</v>
      </c>
      <c r="L21" s="60" t="n">
        <v>158.384511414527</v>
      </c>
      <c r="M21" s="61" t="n">
        <v>20</v>
      </c>
      <c r="N21" s="57"/>
      <c r="O21" s="58" t="s">
        <v>47</v>
      </c>
      <c r="P21" s="59" t="n">
        <v>16</v>
      </c>
      <c r="Q21" s="60" t="n">
        <v>156.755168021946</v>
      </c>
      <c r="R21" s="60" t="n">
        <v>32.9523060599072</v>
      </c>
      <c r="S21" s="60" t="n">
        <v>14.414414414414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7</v>
      </c>
      <c r="E22" s="53" t="n">
        <v>32.1669</v>
      </c>
      <c r="F22" s="53" t="n">
        <v>19.5712351552821</v>
      </c>
      <c r="G22" s="54" t="n">
        <v>2.36486486486487</v>
      </c>
      <c r="H22" s="50" t="s">
        <v>37</v>
      </c>
      <c r="I22" s="51" t="s">
        <v>38</v>
      </c>
      <c r="J22" s="52" t="n">
        <v>5</v>
      </c>
      <c r="K22" s="53" t="n">
        <v>43.2731</v>
      </c>
      <c r="L22" s="53" t="n">
        <v>16.0194906550388</v>
      </c>
      <c r="M22" s="54" t="n">
        <v>2.7027027027027</v>
      </c>
      <c r="N22" s="50" t="s">
        <v>35</v>
      </c>
      <c r="O22" s="51" t="s">
        <v>36</v>
      </c>
      <c r="P22" s="52" t="n">
        <v>2</v>
      </c>
      <c r="Q22" s="53" t="n">
        <v>19.5943960027432</v>
      </c>
      <c r="R22" s="53" t="n">
        <v>5.27240773286468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27.5716</v>
      </c>
      <c r="F23" s="53" t="n">
        <v>8.14978906026213</v>
      </c>
      <c r="G23" s="54" t="n">
        <v>2.02702702702703</v>
      </c>
      <c r="H23" s="50" t="s">
        <v>80</v>
      </c>
      <c r="I23" s="51" t="s">
        <v>81</v>
      </c>
      <c r="J23" s="52" t="n">
        <v>3</v>
      </c>
      <c r="K23" s="53" t="n">
        <v>25.9639</v>
      </c>
      <c r="L23" s="53" t="n">
        <v>9.8848580969491</v>
      </c>
      <c r="M23" s="54" t="n">
        <v>1.62162162162162</v>
      </c>
      <c r="N23" s="50" t="s">
        <v>62</v>
      </c>
      <c r="O23" s="51" t="s">
        <v>63</v>
      </c>
      <c r="P23" s="52" t="n">
        <v>1</v>
      </c>
      <c r="Q23" s="53" t="n">
        <v>9.79719800137161</v>
      </c>
      <c r="R23" s="53" t="n">
        <v>1.65061898211829</v>
      </c>
      <c r="S23" s="55" t="n">
        <v>0.90090090090090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4</v>
      </c>
      <c r="E24" s="53" t="n">
        <v>18.381</v>
      </c>
      <c r="F24" s="53" t="n">
        <v>5.05473037923657</v>
      </c>
      <c r="G24" s="54" t="n">
        <v>1.35135135135135</v>
      </c>
      <c r="H24" s="50" t="s">
        <v>48</v>
      </c>
      <c r="I24" s="51" t="s">
        <v>49</v>
      </c>
      <c r="J24" s="52" t="n">
        <v>2</v>
      </c>
      <c r="K24" s="53" t="n">
        <v>17.3092</v>
      </c>
      <c r="L24" s="53" t="n">
        <v>5.20427451435235</v>
      </c>
      <c r="M24" s="54" t="n">
        <v>1.08108108108108</v>
      </c>
      <c r="N24" s="50" t="s">
        <v>54</v>
      </c>
      <c r="O24" s="51" t="s">
        <v>55</v>
      </c>
      <c r="P24" s="52" t="n">
        <v>1</v>
      </c>
      <c r="Q24" s="53" t="n">
        <v>9.79719800137161</v>
      </c>
      <c r="R24" s="53" t="n">
        <v>2.63620386643234</v>
      </c>
      <c r="S24" s="55" t="n">
        <v>0.900900900900901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4</v>
      </c>
      <c r="E25" s="53" t="n">
        <v>18.381</v>
      </c>
      <c r="F25" s="53" t="n">
        <v>5.5982679045136</v>
      </c>
      <c r="G25" s="54" t="n">
        <v>1.35135135135135</v>
      </c>
      <c r="H25" s="50" t="s">
        <v>62</v>
      </c>
      <c r="I25" s="51" t="s">
        <v>63</v>
      </c>
      <c r="J25" s="52" t="n">
        <v>1</v>
      </c>
      <c r="K25" s="53" t="n">
        <v>8.6546</v>
      </c>
      <c r="L25" s="53" t="n">
        <v>4.47941888619855</v>
      </c>
      <c r="M25" s="54" t="n">
        <v>0.540540540540541</v>
      </c>
      <c r="N25" s="50" t="s">
        <v>80</v>
      </c>
      <c r="O25" s="51" t="s">
        <v>81</v>
      </c>
      <c r="P25" s="52" t="n">
        <v>1</v>
      </c>
      <c r="Q25" s="53" t="n">
        <v>9.79719800137161</v>
      </c>
      <c r="R25" s="53" t="n">
        <v>1.65061898211829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2</v>
      </c>
      <c r="E26" s="60" t="n">
        <v>9.1905</v>
      </c>
      <c r="F26" s="60" t="n">
        <v>3.45954612384868</v>
      </c>
      <c r="G26" s="61" t="n">
        <v>0.675675675675676</v>
      </c>
      <c r="H26" s="62" t="s">
        <v>68</v>
      </c>
      <c r="I26" s="58" t="s">
        <v>69</v>
      </c>
      <c r="J26" s="64" t="n">
        <v>1</v>
      </c>
      <c r="K26" s="60" t="n">
        <v>8.6546</v>
      </c>
      <c r="L26" s="60" t="n">
        <v>4.47941888619855</v>
      </c>
      <c r="M26" s="61" t="n">
        <v>0.540540540540541</v>
      </c>
      <c r="N26" s="62" t="s">
        <v>43</v>
      </c>
      <c r="O26" s="58" t="s">
        <v>44</v>
      </c>
      <c r="P26" s="64" t="n">
        <v>1</v>
      </c>
      <c r="Q26" s="60" t="n">
        <v>9.79719800137161</v>
      </c>
      <c r="R26" s="60" t="n">
        <v>2.63620386643234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9</v>
      </c>
      <c r="E10" s="53" t="n">
        <v>1159.38540538372</v>
      </c>
      <c r="F10" s="53" t="n">
        <v>500.145007757203</v>
      </c>
      <c r="G10" s="54" t="n">
        <v>100</v>
      </c>
      <c r="H10" s="50" t="s">
        <v>23</v>
      </c>
      <c r="I10" s="51" t="s">
        <v>24</v>
      </c>
      <c r="J10" s="52" t="n">
        <v>173</v>
      </c>
      <c r="K10" s="53" t="n">
        <v>1346.98485615292</v>
      </c>
      <c r="L10" s="53" t="n">
        <v>682.302321261305</v>
      </c>
      <c r="M10" s="54" t="n">
        <v>100</v>
      </c>
      <c r="N10" s="50" t="s">
        <v>23</v>
      </c>
      <c r="O10" s="51" t="s">
        <v>24</v>
      </c>
      <c r="P10" s="52" t="n">
        <v>116</v>
      </c>
      <c r="Q10" s="53" t="n">
        <v>959.986758803327</v>
      </c>
      <c r="R10" s="53" t="n">
        <v>310.3855640313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6</v>
      </c>
      <c r="E11" s="53" t="n">
        <v>425.24170578088</v>
      </c>
      <c r="F11" s="53" t="n">
        <v>195.456651270138</v>
      </c>
      <c r="G11" s="54" t="n">
        <v>36.6782006920415</v>
      </c>
      <c r="H11" s="50" t="s">
        <v>25</v>
      </c>
      <c r="I11" s="51" t="s">
        <v>26</v>
      </c>
      <c r="J11" s="52" t="n">
        <v>71</v>
      </c>
      <c r="K11" s="53" t="n">
        <v>552.8088</v>
      </c>
      <c r="L11" s="53" t="n">
        <v>276.052684927635</v>
      </c>
      <c r="M11" s="54" t="n">
        <v>41.0404624277457</v>
      </c>
      <c r="N11" s="50" t="s">
        <v>25</v>
      </c>
      <c r="O11" s="51" t="s">
        <v>26</v>
      </c>
      <c r="P11" s="52" t="n">
        <v>35</v>
      </c>
      <c r="Q11" s="53" t="n">
        <v>289.6511</v>
      </c>
      <c r="R11" s="53" t="n">
        <v>114.647572636117</v>
      </c>
      <c r="S11" s="55" t="n">
        <v>30.172413793103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96.28114093152</v>
      </c>
      <c r="F12" s="53" t="n">
        <v>33.0617855596484</v>
      </c>
      <c r="G12" s="54" t="n">
        <v>8.30449826989619</v>
      </c>
      <c r="H12" s="50" t="s">
        <v>35</v>
      </c>
      <c r="I12" s="51" t="s">
        <v>36</v>
      </c>
      <c r="J12" s="52" t="n">
        <v>13</v>
      </c>
      <c r="K12" s="53" t="n">
        <v>101.2185</v>
      </c>
      <c r="L12" s="53" t="n">
        <v>67.1789289364357</v>
      </c>
      <c r="M12" s="54" t="n">
        <v>7.51445086705202</v>
      </c>
      <c r="N12" s="50" t="s">
        <v>27</v>
      </c>
      <c r="O12" s="51" t="s">
        <v>28</v>
      </c>
      <c r="P12" s="52" t="n">
        <v>12</v>
      </c>
      <c r="Q12" s="53" t="n">
        <v>99.3089</v>
      </c>
      <c r="R12" s="53" t="n">
        <v>23.5261366442182</v>
      </c>
      <c r="S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</v>
      </c>
      <c r="E13" s="53" t="n">
        <v>92.26942672604</v>
      </c>
      <c r="F13" s="53" t="n">
        <v>26.1063030673206</v>
      </c>
      <c r="G13" s="54" t="n">
        <v>7.95847750865052</v>
      </c>
      <c r="H13" s="50" t="s">
        <v>27</v>
      </c>
      <c r="I13" s="51" t="s">
        <v>28</v>
      </c>
      <c r="J13" s="52" t="n">
        <v>12</v>
      </c>
      <c r="K13" s="53" t="n">
        <v>93.4324</v>
      </c>
      <c r="L13" s="53" t="n">
        <v>42.02271972902</v>
      </c>
      <c r="M13" s="54" t="n">
        <v>6.9364161849711</v>
      </c>
      <c r="N13" s="50" t="s">
        <v>29</v>
      </c>
      <c r="O13" s="51" t="s">
        <v>30</v>
      </c>
      <c r="P13" s="52" t="n">
        <v>11</v>
      </c>
      <c r="Q13" s="53" t="n">
        <v>91.0332</v>
      </c>
      <c r="R13" s="53" t="n">
        <v>19.8152145824505</v>
      </c>
      <c r="S13" s="55" t="n">
        <v>9.482758620689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7</v>
      </c>
      <c r="E14" s="53" t="n">
        <v>68.19914149316</v>
      </c>
      <c r="F14" s="53" t="n">
        <v>30.7260306632141</v>
      </c>
      <c r="G14" s="54" t="n">
        <v>5.88235294117647</v>
      </c>
      <c r="H14" s="50" t="s">
        <v>29</v>
      </c>
      <c r="I14" s="51" t="s">
        <v>30</v>
      </c>
      <c r="J14" s="52" t="n">
        <v>12</v>
      </c>
      <c r="K14" s="53" t="n">
        <v>93.4324</v>
      </c>
      <c r="L14" s="53" t="n">
        <v>34.1199644305205</v>
      </c>
      <c r="M14" s="54" t="n">
        <v>6.9364161849711</v>
      </c>
      <c r="N14" s="50" t="s">
        <v>33</v>
      </c>
      <c r="O14" s="51" t="s">
        <v>34</v>
      </c>
      <c r="P14" s="52" t="n">
        <v>8</v>
      </c>
      <c r="Q14" s="53" t="n">
        <v>66.2059</v>
      </c>
      <c r="R14" s="53" t="n">
        <v>14.9038912536647</v>
      </c>
      <c r="S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7</v>
      </c>
      <c r="E15" s="53" t="n">
        <v>68.19914149316</v>
      </c>
      <c r="F15" s="53" t="n">
        <v>39.9505439455054</v>
      </c>
      <c r="G15" s="54" t="n">
        <v>5.88235294117647</v>
      </c>
      <c r="H15" s="50" t="s">
        <v>41</v>
      </c>
      <c r="I15" s="51" t="s">
        <v>42</v>
      </c>
      <c r="J15" s="52" t="n">
        <v>12</v>
      </c>
      <c r="K15" s="53" t="n">
        <v>93.4324</v>
      </c>
      <c r="L15" s="53" t="n">
        <v>49.4058829507686</v>
      </c>
      <c r="M15" s="54" t="n">
        <v>6.9364161849711</v>
      </c>
      <c r="N15" s="50" t="s">
        <v>31</v>
      </c>
      <c r="O15" s="51" t="s">
        <v>32</v>
      </c>
      <c r="P15" s="52" t="n">
        <v>6</v>
      </c>
      <c r="Q15" s="53" t="n">
        <v>49.6544</v>
      </c>
      <c r="R15" s="53" t="n">
        <v>15.8128302786201</v>
      </c>
      <c r="S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6</v>
      </c>
      <c r="E16" s="53" t="n">
        <v>64.18742728768</v>
      </c>
      <c r="F16" s="53" t="n">
        <v>33.4711910992585</v>
      </c>
      <c r="G16" s="54" t="n">
        <v>5.5363321799308</v>
      </c>
      <c r="H16" s="50" t="s">
        <v>31</v>
      </c>
      <c r="I16" s="51" t="s">
        <v>32</v>
      </c>
      <c r="J16" s="52" t="n">
        <v>11</v>
      </c>
      <c r="K16" s="53" t="n">
        <v>85.6464</v>
      </c>
      <c r="L16" s="53" t="n">
        <v>45.6704759278045</v>
      </c>
      <c r="M16" s="54" t="n">
        <v>6.35838150289017</v>
      </c>
      <c r="N16" s="50" t="s">
        <v>37</v>
      </c>
      <c r="O16" s="51" t="s">
        <v>38</v>
      </c>
      <c r="P16" s="52" t="n">
        <v>4</v>
      </c>
      <c r="Q16" s="53" t="n">
        <v>33.1029</v>
      </c>
      <c r="R16" s="53" t="n">
        <v>9.03655442819355</v>
      </c>
      <c r="S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4</v>
      </c>
      <c r="E17" s="53" t="n">
        <v>56.16399887672</v>
      </c>
      <c r="F17" s="53" t="n">
        <v>18.6731997497558</v>
      </c>
      <c r="G17" s="54" t="n">
        <v>4.84429065743945</v>
      </c>
      <c r="H17" s="50" t="s">
        <v>33</v>
      </c>
      <c r="I17" s="51" t="s">
        <v>34</v>
      </c>
      <c r="J17" s="52" t="n">
        <v>6</v>
      </c>
      <c r="K17" s="53" t="n">
        <v>46.7162</v>
      </c>
      <c r="L17" s="53" t="n">
        <v>21.0187590378164</v>
      </c>
      <c r="M17" s="54" t="n">
        <v>3.46820809248555</v>
      </c>
      <c r="N17" s="50" t="s">
        <v>39</v>
      </c>
      <c r="O17" s="51" t="s">
        <v>40</v>
      </c>
      <c r="P17" s="52" t="n">
        <v>4</v>
      </c>
      <c r="Q17" s="53" t="n">
        <v>33.1029</v>
      </c>
      <c r="R17" s="53" t="n">
        <v>7.52684207333681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40.1171420548</v>
      </c>
      <c r="F18" s="53" t="n">
        <v>11.8070667591652</v>
      </c>
      <c r="G18" s="54" t="n">
        <v>3.46020761245675</v>
      </c>
      <c r="H18" s="50" t="s">
        <v>39</v>
      </c>
      <c r="I18" s="51" t="s">
        <v>40</v>
      </c>
      <c r="J18" s="52" t="n">
        <v>6</v>
      </c>
      <c r="K18" s="53" t="n">
        <v>46.7162</v>
      </c>
      <c r="L18" s="53" t="n">
        <v>17.4689482201056</v>
      </c>
      <c r="M18" s="54" t="n">
        <v>3.46820809248555</v>
      </c>
      <c r="N18" s="50" t="s">
        <v>41</v>
      </c>
      <c r="O18" s="51" t="s">
        <v>42</v>
      </c>
      <c r="P18" s="52" t="n">
        <v>4</v>
      </c>
      <c r="Q18" s="53" t="n">
        <v>33.1029</v>
      </c>
      <c r="R18" s="53" t="n">
        <v>17.3183122490098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</v>
      </c>
      <c r="E19" s="53" t="n">
        <v>24.07028523288</v>
      </c>
      <c r="F19" s="53" t="n">
        <v>17.5919381334508</v>
      </c>
      <c r="G19" s="54" t="n">
        <v>2.07612456747405</v>
      </c>
      <c r="H19" s="50" t="s">
        <v>45</v>
      </c>
      <c r="I19" s="51" t="s">
        <v>46</v>
      </c>
      <c r="J19" s="52" t="n">
        <v>6</v>
      </c>
      <c r="K19" s="53" t="n">
        <v>46.7162</v>
      </c>
      <c r="L19" s="53" t="n">
        <v>34.8995859753774</v>
      </c>
      <c r="M19" s="54" t="n">
        <v>3.46820809248555</v>
      </c>
      <c r="N19" s="50" t="s">
        <v>35</v>
      </c>
      <c r="O19" s="51" t="s">
        <v>36</v>
      </c>
      <c r="P19" s="52" t="n">
        <v>4</v>
      </c>
      <c r="Q19" s="53" t="n">
        <v>33.1029</v>
      </c>
      <c r="R19" s="53" t="n">
        <v>10.2221199153026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5</v>
      </c>
      <c r="E20" s="53" t="n">
        <v>20.0585710274</v>
      </c>
      <c r="F20" s="53" t="n">
        <v>5.93925493626061</v>
      </c>
      <c r="G20" s="54" t="n">
        <v>1.73010380622837</v>
      </c>
      <c r="H20" s="50" t="s">
        <v>43</v>
      </c>
      <c r="I20" s="51" t="s">
        <v>44</v>
      </c>
      <c r="J20" s="52" t="n">
        <v>4</v>
      </c>
      <c r="K20" s="53" t="n">
        <v>31.1441</v>
      </c>
      <c r="L20" s="53" t="n">
        <v>16.0210222535374</v>
      </c>
      <c r="M20" s="54" t="n">
        <v>2.3121387283237</v>
      </c>
      <c r="N20" s="50" t="s">
        <v>52</v>
      </c>
      <c r="O20" s="51" t="s">
        <v>53</v>
      </c>
      <c r="P20" s="52" t="n">
        <v>3</v>
      </c>
      <c r="Q20" s="53" t="n">
        <v>24.8272</v>
      </c>
      <c r="R20" s="53" t="n">
        <v>6.09688881589491</v>
      </c>
      <c r="S20" s="55" t="n">
        <v>2.5862068965517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204.59742447948</v>
      </c>
      <c r="F21" s="60" t="n">
        <v>87.3610425734854</v>
      </c>
      <c r="G21" s="61" t="n">
        <v>17.6470588235294</v>
      </c>
      <c r="H21" s="57"/>
      <c r="I21" s="58" t="s">
        <v>47</v>
      </c>
      <c r="J21" s="59" t="n">
        <v>20</v>
      </c>
      <c r="K21" s="60" t="n">
        <v>155.720792618834</v>
      </c>
      <c r="L21" s="60" t="n">
        <v>78.4433488722843</v>
      </c>
      <c r="M21" s="61" t="n">
        <v>11.5606936416185</v>
      </c>
      <c r="N21" s="57"/>
      <c r="O21" s="58" t="s">
        <v>47</v>
      </c>
      <c r="P21" s="59" t="n">
        <v>25</v>
      </c>
      <c r="Q21" s="60" t="n">
        <v>206.893698017958</v>
      </c>
      <c r="R21" s="60" t="n">
        <v>71.4792011545591</v>
      </c>
      <c r="S21" s="60" t="n">
        <v>21.55172413793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5</v>
      </c>
      <c r="E22" s="53" t="n">
        <v>20.0585710274</v>
      </c>
      <c r="F22" s="53" t="n">
        <v>6.12883218249267</v>
      </c>
      <c r="G22" s="54" t="n">
        <v>1.73010380622837</v>
      </c>
      <c r="H22" s="50" t="s">
        <v>52</v>
      </c>
      <c r="I22" s="51" t="s">
        <v>53</v>
      </c>
      <c r="J22" s="52" t="n">
        <v>2</v>
      </c>
      <c r="K22" s="53" t="n">
        <v>15.572</v>
      </c>
      <c r="L22" s="53" t="n">
        <v>5.58340225090791</v>
      </c>
      <c r="M22" s="54" t="n">
        <v>1.15606936416185</v>
      </c>
      <c r="N22" s="50" t="s">
        <v>88</v>
      </c>
      <c r="O22" s="51" t="s">
        <v>89</v>
      </c>
      <c r="P22" s="52" t="n">
        <v>2</v>
      </c>
      <c r="Q22" s="53" t="n">
        <v>16.5514</v>
      </c>
      <c r="R22" s="53" t="n">
        <v>3.68852459016393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5</v>
      </c>
      <c r="E23" s="53" t="n">
        <v>20.0585710274</v>
      </c>
      <c r="F23" s="53" t="n">
        <v>9.17462101724724</v>
      </c>
      <c r="G23" s="54" t="n">
        <v>1.73010380622837</v>
      </c>
      <c r="H23" s="50" t="s">
        <v>80</v>
      </c>
      <c r="I23" s="51" t="s">
        <v>81</v>
      </c>
      <c r="J23" s="52" t="n">
        <v>2</v>
      </c>
      <c r="K23" s="53" t="n">
        <v>15.572</v>
      </c>
      <c r="L23" s="53" t="n">
        <v>6.64576624629396</v>
      </c>
      <c r="M23" s="54" t="n">
        <v>1.15606936416185</v>
      </c>
      <c r="N23" s="50" t="s">
        <v>50</v>
      </c>
      <c r="O23" s="51" t="s">
        <v>51</v>
      </c>
      <c r="P23" s="52" t="n">
        <v>2</v>
      </c>
      <c r="Q23" s="53" t="n">
        <v>16.5514</v>
      </c>
      <c r="R23" s="53" t="n">
        <v>3.27421555252387</v>
      </c>
      <c r="S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8.02342841096</v>
      </c>
      <c r="F24" s="53" t="n">
        <v>3.52016891180383</v>
      </c>
      <c r="G24" s="54" t="n">
        <v>0.692041522491349</v>
      </c>
      <c r="H24" s="50" t="s">
        <v>68</v>
      </c>
      <c r="I24" s="51" t="s">
        <v>69</v>
      </c>
      <c r="J24" s="52" t="n">
        <v>1</v>
      </c>
      <c r="K24" s="53" t="n">
        <v>7.786</v>
      </c>
      <c r="L24" s="53" t="n">
        <v>4.32220039292731</v>
      </c>
      <c r="M24" s="54" t="n">
        <v>0.578034682080925</v>
      </c>
      <c r="N24" s="50" t="s">
        <v>54</v>
      </c>
      <c r="O24" s="51" t="s">
        <v>55</v>
      </c>
      <c r="P24" s="52" t="n">
        <v>1</v>
      </c>
      <c r="Q24" s="53" t="n">
        <v>8.2757</v>
      </c>
      <c r="R24" s="53" t="n">
        <v>4.51770451770452</v>
      </c>
      <c r="S24" s="55" t="n">
        <v>0.862068965517241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2</v>
      </c>
      <c r="E25" s="53" t="n">
        <v>8.02342841096</v>
      </c>
      <c r="F25" s="53" t="n">
        <v>3.24112760668472</v>
      </c>
      <c r="G25" s="54" t="n">
        <v>0.692041522491349</v>
      </c>
      <c r="H25" s="50" t="s">
        <v>54</v>
      </c>
      <c r="I25" s="51" t="s">
        <v>55</v>
      </c>
      <c r="J25" s="52" t="n">
        <v>1</v>
      </c>
      <c r="K25" s="53" t="n">
        <v>7.786</v>
      </c>
      <c r="L25" s="53" t="n">
        <v>2.95566502463054</v>
      </c>
      <c r="M25" s="54" t="n">
        <v>0.578034682080925</v>
      </c>
      <c r="N25" s="50" t="s">
        <v>56</v>
      </c>
      <c r="O25" s="51" t="s">
        <v>57</v>
      </c>
      <c r="P25" s="52" t="n">
        <v>1</v>
      </c>
      <c r="Q25" s="53" t="n">
        <v>8.2757</v>
      </c>
      <c r="R25" s="53" t="n">
        <v>1.63710777626194</v>
      </c>
      <c r="S25" s="55" t="n">
        <v>0.862068965517241</v>
      </c>
    </row>
    <row r="26" s="27" customFormat="true" ht="32.1" hidden="false" customHeight="true" outlineLevel="0" collapsed="false">
      <c r="A26" s="56" t="n">
        <v>15</v>
      </c>
      <c r="B26" s="62" t="s">
        <v>88</v>
      </c>
      <c r="C26" s="58" t="s">
        <v>89</v>
      </c>
      <c r="D26" s="63" t="n">
        <v>2</v>
      </c>
      <c r="E26" s="60" t="n">
        <v>8.02342841096</v>
      </c>
      <c r="F26" s="60" t="n">
        <v>2.16736905478627</v>
      </c>
      <c r="G26" s="61" t="n">
        <v>0.692041522491349</v>
      </c>
      <c r="H26" s="62" t="s">
        <v>82</v>
      </c>
      <c r="I26" s="58" t="s">
        <v>83</v>
      </c>
      <c r="J26" s="64" t="n">
        <v>1</v>
      </c>
      <c r="K26" s="60" t="n">
        <v>7.786</v>
      </c>
      <c r="L26" s="60" t="n">
        <v>2.62773722627737</v>
      </c>
      <c r="M26" s="61" t="n">
        <v>0.578034682080925</v>
      </c>
      <c r="N26" s="62" t="s">
        <v>58</v>
      </c>
      <c r="O26" s="58" t="s">
        <v>59</v>
      </c>
      <c r="P26" s="64" t="n">
        <v>1</v>
      </c>
      <c r="Q26" s="60" t="n">
        <v>8.2757</v>
      </c>
      <c r="R26" s="60" t="n">
        <v>2.615518744551</v>
      </c>
      <c r="S26" s="60" t="n">
        <v>0.8620689655172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0</v>
      </c>
      <c r="E10" s="53" t="n">
        <v>924.74349376899</v>
      </c>
      <c r="F10" s="53" t="n">
        <v>461.301495942021</v>
      </c>
      <c r="G10" s="54" t="n">
        <v>100</v>
      </c>
      <c r="H10" s="50" t="s">
        <v>23</v>
      </c>
      <c r="I10" s="51" t="s">
        <v>24</v>
      </c>
      <c r="J10" s="52" t="n">
        <v>125</v>
      </c>
      <c r="K10" s="53" t="n">
        <v>1064.14676712212</v>
      </c>
      <c r="L10" s="53" t="n">
        <v>600.203399526191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775.370581527936</v>
      </c>
      <c r="R10" s="53" t="n">
        <v>318.1557467856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334.669073935444</v>
      </c>
      <c r="F11" s="53" t="n">
        <v>169.495930508762</v>
      </c>
      <c r="G11" s="54" t="n">
        <v>36.1904761904762</v>
      </c>
      <c r="H11" s="50" t="s">
        <v>25</v>
      </c>
      <c r="I11" s="51" t="s">
        <v>26</v>
      </c>
      <c r="J11" s="52" t="n">
        <v>43</v>
      </c>
      <c r="K11" s="53" t="n">
        <v>366.0664</v>
      </c>
      <c r="L11" s="53" t="n">
        <v>202.102474452526</v>
      </c>
      <c r="M11" s="54" t="n">
        <v>34.4</v>
      </c>
      <c r="N11" s="50" t="s">
        <v>25</v>
      </c>
      <c r="O11" s="51" t="s">
        <v>26</v>
      </c>
      <c r="P11" s="52" t="n">
        <v>33</v>
      </c>
      <c r="Q11" s="53" t="n">
        <v>301.0262</v>
      </c>
      <c r="R11" s="53" t="n">
        <v>137.222223314652</v>
      </c>
      <c r="S11" s="55" t="n">
        <v>38.8235294117647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8</v>
      </c>
      <c r="E12" s="53" t="n">
        <v>79.263728037342</v>
      </c>
      <c r="F12" s="53" t="n">
        <v>37.612183183885</v>
      </c>
      <c r="G12" s="54" t="n">
        <v>8.57142857142857</v>
      </c>
      <c r="H12" s="50" t="s">
        <v>35</v>
      </c>
      <c r="I12" s="51" t="s">
        <v>36</v>
      </c>
      <c r="J12" s="52" t="n">
        <v>15</v>
      </c>
      <c r="K12" s="53" t="n">
        <v>127.6976</v>
      </c>
      <c r="L12" s="53" t="n">
        <v>78.5888897686343</v>
      </c>
      <c r="M12" s="54" t="n">
        <v>12</v>
      </c>
      <c r="N12" s="50" t="s">
        <v>33</v>
      </c>
      <c r="O12" s="51" t="s">
        <v>34</v>
      </c>
      <c r="P12" s="52" t="n">
        <v>9</v>
      </c>
      <c r="Q12" s="53" t="n">
        <v>82.098</v>
      </c>
      <c r="R12" s="53" t="n">
        <v>32.9630418340981</v>
      </c>
      <c r="S12" s="55" t="n">
        <v>10.5882352941176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8</v>
      </c>
      <c r="E13" s="53" t="n">
        <v>79.263728037342</v>
      </c>
      <c r="F13" s="53" t="n">
        <v>45.8453543080862</v>
      </c>
      <c r="G13" s="54" t="n">
        <v>8.57142857142857</v>
      </c>
      <c r="H13" s="50" t="s">
        <v>27</v>
      </c>
      <c r="I13" s="51" t="s">
        <v>28</v>
      </c>
      <c r="J13" s="52" t="n">
        <v>10</v>
      </c>
      <c r="K13" s="53" t="n">
        <v>85.1317</v>
      </c>
      <c r="L13" s="53" t="n">
        <v>55.3910872221693</v>
      </c>
      <c r="M13" s="54" t="n">
        <v>8</v>
      </c>
      <c r="N13" s="50" t="s">
        <v>39</v>
      </c>
      <c r="O13" s="51" t="s">
        <v>40</v>
      </c>
      <c r="P13" s="52" t="n">
        <v>6</v>
      </c>
      <c r="Q13" s="53" t="n">
        <v>54.732</v>
      </c>
      <c r="R13" s="53" t="n">
        <v>18.657310431504</v>
      </c>
      <c r="S13" s="55" t="n">
        <v>7.05882352941176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4</v>
      </c>
      <c r="E14" s="53" t="n">
        <v>61.649566251266</v>
      </c>
      <c r="F14" s="53" t="n">
        <v>36.633590824676</v>
      </c>
      <c r="G14" s="54" t="n">
        <v>6.66666666666667</v>
      </c>
      <c r="H14" s="50" t="s">
        <v>31</v>
      </c>
      <c r="I14" s="51" t="s">
        <v>32</v>
      </c>
      <c r="J14" s="52" t="n">
        <v>10</v>
      </c>
      <c r="K14" s="53" t="n">
        <v>85.1317</v>
      </c>
      <c r="L14" s="53" t="n">
        <v>50.8524878597797</v>
      </c>
      <c r="M14" s="54" t="n">
        <v>8</v>
      </c>
      <c r="N14" s="50" t="s">
        <v>29</v>
      </c>
      <c r="O14" s="51" t="s">
        <v>30</v>
      </c>
      <c r="P14" s="52" t="n">
        <v>5</v>
      </c>
      <c r="Q14" s="53" t="n">
        <v>45.61</v>
      </c>
      <c r="R14" s="53" t="n">
        <v>14.1338500209468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4</v>
      </c>
      <c r="E15" s="53" t="n">
        <v>61.649566251266</v>
      </c>
      <c r="F15" s="53" t="n">
        <v>24.7735680571501</v>
      </c>
      <c r="G15" s="54" t="n">
        <v>6.66666666666667</v>
      </c>
      <c r="H15" s="50" t="s">
        <v>33</v>
      </c>
      <c r="I15" s="51" t="s">
        <v>34</v>
      </c>
      <c r="J15" s="52" t="n">
        <v>9</v>
      </c>
      <c r="K15" s="53" t="n">
        <v>76.6185</v>
      </c>
      <c r="L15" s="53" t="n">
        <v>41.908817311835</v>
      </c>
      <c r="M15" s="54" t="n">
        <v>7.2</v>
      </c>
      <c r="N15" s="50" t="s">
        <v>41</v>
      </c>
      <c r="O15" s="51" t="s">
        <v>42</v>
      </c>
      <c r="P15" s="52" t="n">
        <v>5</v>
      </c>
      <c r="Q15" s="53" t="n">
        <v>45.61</v>
      </c>
      <c r="R15" s="53" t="n">
        <v>16.5364474235442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3</v>
      </c>
      <c r="E16" s="53" t="n">
        <v>57.246025804747</v>
      </c>
      <c r="F16" s="53" t="n">
        <v>29.8644989549599</v>
      </c>
      <c r="G16" s="54" t="n">
        <v>6.19047619047619</v>
      </c>
      <c r="H16" s="50" t="s">
        <v>39</v>
      </c>
      <c r="I16" s="51" t="s">
        <v>40</v>
      </c>
      <c r="J16" s="52" t="n">
        <v>8</v>
      </c>
      <c r="K16" s="53" t="n">
        <v>68.1053</v>
      </c>
      <c r="L16" s="53" t="n">
        <v>33.6999214454046</v>
      </c>
      <c r="M16" s="54" t="n">
        <v>6.4</v>
      </c>
      <c r="N16" s="50" t="s">
        <v>27</v>
      </c>
      <c r="O16" s="51" t="s">
        <v>28</v>
      </c>
      <c r="P16" s="52" t="n">
        <v>4</v>
      </c>
      <c r="Q16" s="53" t="n">
        <v>36.488</v>
      </c>
      <c r="R16" s="53" t="n">
        <v>16.2389711328134</v>
      </c>
      <c r="S16" s="55" t="n">
        <v>4.70588235294118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0</v>
      </c>
      <c r="E17" s="53" t="n">
        <v>44.03540446519</v>
      </c>
      <c r="F17" s="53" t="n">
        <v>22.2742403836509</v>
      </c>
      <c r="G17" s="54" t="n">
        <v>4.76190476190476</v>
      </c>
      <c r="H17" s="50" t="s">
        <v>41</v>
      </c>
      <c r="I17" s="51" t="s">
        <v>42</v>
      </c>
      <c r="J17" s="52" t="n">
        <v>5</v>
      </c>
      <c r="K17" s="53" t="n">
        <v>42.5658</v>
      </c>
      <c r="L17" s="53" t="n">
        <v>25.420750832398</v>
      </c>
      <c r="M17" s="54" t="n">
        <v>4</v>
      </c>
      <c r="N17" s="50" t="s">
        <v>31</v>
      </c>
      <c r="O17" s="51" t="s">
        <v>32</v>
      </c>
      <c r="P17" s="52" t="n">
        <v>3</v>
      </c>
      <c r="Q17" s="53" t="n">
        <v>27.366</v>
      </c>
      <c r="R17" s="53" t="n">
        <v>7.95978215333054</v>
      </c>
      <c r="S17" s="55" t="n">
        <v>3.52941176470588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9</v>
      </c>
      <c r="E18" s="53" t="n">
        <v>39.631864018671</v>
      </c>
      <c r="F18" s="53" t="n">
        <v>15.0349955912965</v>
      </c>
      <c r="G18" s="54" t="n">
        <v>4.28571428571429</v>
      </c>
      <c r="H18" s="50" t="s">
        <v>29</v>
      </c>
      <c r="I18" s="51" t="s">
        <v>30</v>
      </c>
      <c r="J18" s="52" t="n">
        <v>4</v>
      </c>
      <c r="K18" s="53" t="n">
        <v>34.0526</v>
      </c>
      <c r="L18" s="53" t="n">
        <v>16.5567652510764</v>
      </c>
      <c r="M18" s="54" t="n">
        <v>3.2</v>
      </c>
      <c r="N18" s="50" t="s">
        <v>35</v>
      </c>
      <c r="O18" s="51" t="s">
        <v>36</v>
      </c>
      <c r="P18" s="52" t="n">
        <v>3</v>
      </c>
      <c r="Q18" s="53" t="n">
        <v>27.366</v>
      </c>
      <c r="R18" s="53" t="n">
        <v>10.3623795559279</v>
      </c>
      <c r="S18" s="55" t="n">
        <v>3.52941176470588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5</v>
      </c>
      <c r="E19" s="53" t="n">
        <v>22.017702232595</v>
      </c>
      <c r="F19" s="53" t="n">
        <v>8.26376645236469</v>
      </c>
      <c r="G19" s="54" t="n">
        <v>2.38095238095238</v>
      </c>
      <c r="H19" s="50" t="s">
        <v>52</v>
      </c>
      <c r="I19" s="51" t="s">
        <v>53</v>
      </c>
      <c r="J19" s="52" t="n">
        <v>3</v>
      </c>
      <c r="K19" s="53" t="n">
        <v>25.5395</v>
      </c>
      <c r="L19" s="53" t="n">
        <v>12.0791533107779</v>
      </c>
      <c r="M19" s="54" t="n">
        <v>2.4</v>
      </c>
      <c r="N19" s="50" t="s">
        <v>52</v>
      </c>
      <c r="O19" s="51" t="s">
        <v>53</v>
      </c>
      <c r="P19" s="52" t="n">
        <v>2</v>
      </c>
      <c r="Q19" s="53" t="n">
        <v>18.244</v>
      </c>
      <c r="R19" s="53" t="n">
        <v>5.36237955592794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22.017702232595</v>
      </c>
      <c r="F20" s="53" t="n">
        <v>10.3719374674805</v>
      </c>
      <c r="G20" s="54" t="n">
        <v>2.38095238095238</v>
      </c>
      <c r="H20" s="50" t="s">
        <v>37</v>
      </c>
      <c r="I20" s="51" t="s">
        <v>38</v>
      </c>
      <c r="J20" s="52" t="n">
        <v>3</v>
      </c>
      <c r="K20" s="53" t="n">
        <v>25.5395</v>
      </c>
      <c r="L20" s="53" t="n">
        <v>12.8163273669167</v>
      </c>
      <c r="M20" s="54" t="n">
        <v>2.4</v>
      </c>
      <c r="N20" s="50" t="s">
        <v>37</v>
      </c>
      <c r="O20" s="51" t="s">
        <v>38</v>
      </c>
      <c r="P20" s="52" t="n">
        <v>2</v>
      </c>
      <c r="Q20" s="53" t="n">
        <v>18.244</v>
      </c>
      <c r="R20" s="53" t="n">
        <v>7.76497695852535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123.299132502532</v>
      </c>
      <c r="F21" s="60" t="n">
        <v>61.1314302097092</v>
      </c>
      <c r="G21" s="61" t="n">
        <v>13.3333333333333</v>
      </c>
      <c r="H21" s="57"/>
      <c r="I21" s="58" t="s">
        <v>47</v>
      </c>
      <c r="J21" s="59" t="n">
        <v>15</v>
      </c>
      <c r="K21" s="60" t="n">
        <v>127.697612054655</v>
      </c>
      <c r="L21" s="60" t="n">
        <v>70.7867247046731</v>
      </c>
      <c r="M21" s="61" t="n">
        <v>12</v>
      </c>
      <c r="N21" s="57"/>
      <c r="O21" s="58" t="s">
        <v>47</v>
      </c>
      <c r="P21" s="59" t="n">
        <v>13</v>
      </c>
      <c r="Q21" s="60" t="n">
        <v>118.586088939567</v>
      </c>
      <c r="R21" s="60" t="n">
        <v>50.9543844043393</v>
      </c>
      <c r="S21" s="60" t="n">
        <v>15.294117647058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22.017702232595</v>
      </c>
      <c r="F22" s="53" t="n">
        <v>11.0491246587632</v>
      </c>
      <c r="G22" s="54" t="n">
        <v>2.38095238095238</v>
      </c>
      <c r="H22" s="50" t="s">
        <v>43</v>
      </c>
      <c r="I22" s="51" t="s">
        <v>44</v>
      </c>
      <c r="J22" s="52" t="n">
        <v>3</v>
      </c>
      <c r="K22" s="53" t="n">
        <v>25.5395</v>
      </c>
      <c r="L22" s="53" t="n">
        <v>14.6725597259764</v>
      </c>
      <c r="M22" s="54" t="n">
        <v>2.4</v>
      </c>
      <c r="N22" s="50" t="s">
        <v>58</v>
      </c>
      <c r="O22" s="51" t="s">
        <v>59</v>
      </c>
      <c r="P22" s="52" t="n">
        <v>2</v>
      </c>
      <c r="Q22" s="53" t="n">
        <v>18.244</v>
      </c>
      <c r="R22" s="53" t="n">
        <v>5.36237955592794</v>
      </c>
      <c r="S22" s="55" t="n">
        <v>2.35294117647059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4</v>
      </c>
      <c r="E23" s="53" t="n">
        <v>17.614161786076</v>
      </c>
      <c r="F23" s="53" t="n">
        <v>6.18701364970022</v>
      </c>
      <c r="G23" s="54" t="n">
        <v>1.9047619047619</v>
      </c>
      <c r="H23" s="50" t="s">
        <v>99</v>
      </c>
      <c r="I23" s="51" t="s">
        <v>100</v>
      </c>
      <c r="J23" s="52" t="n">
        <v>2</v>
      </c>
      <c r="K23" s="53" t="n">
        <v>17.0263</v>
      </c>
      <c r="L23" s="53" t="n">
        <v>8.13956041543157</v>
      </c>
      <c r="M23" s="54" t="n">
        <v>1.6</v>
      </c>
      <c r="N23" s="50" t="s">
        <v>43</v>
      </c>
      <c r="O23" s="51" t="s">
        <v>44</v>
      </c>
      <c r="P23" s="52" t="n">
        <v>2</v>
      </c>
      <c r="Q23" s="53" t="n">
        <v>18.244</v>
      </c>
      <c r="R23" s="53" t="n">
        <v>6.17406786761625</v>
      </c>
      <c r="S23" s="55" t="n">
        <v>2.35294117647059</v>
      </c>
    </row>
    <row r="24" s="27" customFormat="true" ht="32.1" hidden="false" customHeight="true" outlineLevel="0" collapsed="false">
      <c r="A24" s="49" t="n">
        <v>13</v>
      </c>
      <c r="B24" s="50" t="s">
        <v>99</v>
      </c>
      <c r="C24" s="51" t="s">
        <v>100</v>
      </c>
      <c r="D24" s="52" t="n">
        <v>2</v>
      </c>
      <c r="E24" s="53" t="n">
        <v>8.807080893038</v>
      </c>
      <c r="F24" s="53" t="n">
        <v>3.87119369401786</v>
      </c>
      <c r="G24" s="54" t="n">
        <v>0.952380952380952</v>
      </c>
      <c r="H24" s="50" t="s">
        <v>58</v>
      </c>
      <c r="I24" s="51" t="s">
        <v>59</v>
      </c>
      <c r="J24" s="52" t="n">
        <v>2</v>
      </c>
      <c r="K24" s="53" t="n">
        <v>17.0263</v>
      </c>
      <c r="L24" s="53" t="n">
        <v>7.01754385964912</v>
      </c>
      <c r="M24" s="54" t="n">
        <v>1.6</v>
      </c>
      <c r="N24" s="50" t="s">
        <v>62</v>
      </c>
      <c r="O24" s="51" t="s">
        <v>63</v>
      </c>
      <c r="P24" s="52" t="n">
        <v>1</v>
      </c>
      <c r="Q24" s="53" t="n">
        <v>9.122</v>
      </c>
      <c r="R24" s="53" t="n">
        <v>5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8.807080893038</v>
      </c>
      <c r="F25" s="53" t="n">
        <v>5.36325204117404</v>
      </c>
      <c r="G25" s="54" t="n">
        <v>0.952380952380952</v>
      </c>
      <c r="H25" s="50" t="s">
        <v>80</v>
      </c>
      <c r="I25" s="51" t="s">
        <v>81</v>
      </c>
      <c r="J25" s="52" t="n">
        <v>1</v>
      </c>
      <c r="K25" s="53" t="n">
        <v>8.5131</v>
      </c>
      <c r="L25" s="53" t="n">
        <v>9.58156458459673</v>
      </c>
      <c r="M25" s="54" t="n">
        <v>0.8</v>
      </c>
      <c r="N25" s="50" t="s">
        <v>68</v>
      </c>
      <c r="O25" s="51" t="s">
        <v>69</v>
      </c>
      <c r="P25" s="52" t="n">
        <v>1</v>
      </c>
      <c r="Q25" s="53" t="n">
        <v>9.122</v>
      </c>
      <c r="R25" s="53" t="n">
        <v>2.76497695852535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4.403540446519</v>
      </c>
      <c r="F26" s="60" t="n">
        <v>2.56410256410256</v>
      </c>
      <c r="G26" s="61" t="n">
        <v>0.476190476190476</v>
      </c>
      <c r="H26" s="62" t="s">
        <v>75</v>
      </c>
      <c r="I26" s="58" t="s">
        <v>76</v>
      </c>
      <c r="J26" s="64" t="n">
        <v>1</v>
      </c>
      <c r="K26" s="60" t="n">
        <v>8.5131</v>
      </c>
      <c r="L26" s="60" t="n">
        <v>3.50877192982456</v>
      </c>
      <c r="M26" s="61" t="n">
        <v>0.8</v>
      </c>
      <c r="N26" s="62" t="s">
        <v>56</v>
      </c>
      <c r="O26" s="58" t="s">
        <v>57</v>
      </c>
      <c r="P26" s="64" t="n">
        <v>1</v>
      </c>
      <c r="Q26" s="60" t="n">
        <v>9.122</v>
      </c>
      <c r="R26" s="60" t="n">
        <v>2.76497695852535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9</v>
      </c>
      <c r="E10" s="53" t="n">
        <v>1009.42591781706</v>
      </c>
      <c r="F10" s="53" t="n">
        <v>470.701659872586</v>
      </c>
      <c r="G10" s="54" t="n">
        <v>100</v>
      </c>
      <c r="H10" s="50" t="s">
        <v>23</v>
      </c>
      <c r="I10" s="51" t="s">
        <v>24</v>
      </c>
      <c r="J10" s="52" t="n">
        <v>141</v>
      </c>
      <c r="K10" s="53" t="n">
        <v>1270.49918904307</v>
      </c>
      <c r="L10" s="53" t="n">
        <v>656.424427095675</v>
      </c>
      <c r="M10" s="54" t="n">
        <v>100</v>
      </c>
      <c r="N10" s="50" t="s">
        <v>23</v>
      </c>
      <c r="O10" s="51" t="s">
        <v>24</v>
      </c>
      <c r="P10" s="52" t="n">
        <v>78</v>
      </c>
      <c r="Q10" s="53" t="n">
        <v>736.022646850672</v>
      </c>
      <c r="R10" s="53" t="n">
        <v>299.3504349092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9</v>
      </c>
      <c r="E11" s="53" t="n">
        <v>271.9457</v>
      </c>
      <c r="F11" s="53" t="n">
        <v>133.569343010134</v>
      </c>
      <c r="G11" s="54" t="n">
        <v>26.9406392694064</v>
      </c>
      <c r="H11" s="50" t="s">
        <v>25</v>
      </c>
      <c r="I11" s="51" t="s">
        <v>26</v>
      </c>
      <c r="J11" s="52" t="n">
        <v>36</v>
      </c>
      <c r="K11" s="53" t="n">
        <v>324.382771670571</v>
      </c>
      <c r="L11" s="53" t="n">
        <v>157.752963573838</v>
      </c>
      <c r="M11" s="54" t="n">
        <v>25.531914893617</v>
      </c>
      <c r="N11" s="50" t="s">
        <v>25</v>
      </c>
      <c r="O11" s="51" t="s">
        <v>26</v>
      </c>
      <c r="P11" s="52" t="n">
        <v>23</v>
      </c>
      <c r="Q11" s="53" t="n">
        <v>217.0323</v>
      </c>
      <c r="R11" s="53" t="n">
        <v>111.663709997526</v>
      </c>
      <c r="S11" s="55" t="n">
        <v>29.48717948717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129.059</v>
      </c>
      <c r="F12" s="53" t="n">
        <v>60.4159575075452</v>
      </c>
      <c r="G12" s="54" t="n">
        <v>12.7853881278539</v>
      </c>
      <c r="H12" s="50" t="s">
        <v>27</v>
      </c>
      <c r="I12" s="51" t="s">
        <v>28</v>
      </c>
      <c r="J12" s="52" t="n">
        <v>15</v>
      </c>
      <c r="K12" s="53" t="n">
        <v>135.159488196071</v>
      </c>
      <c r="L12" s="53" t="n">
        <v>76.6356936311394</v>
      </c>
      <c r="M12" s="54" t="n">
        <v>10.6382978723404</v>
      </c>
      <c r="N12" s="50" t="s">
        <v>27</v>
      </c>
      <c r="O12" s="51" t="s">
        <v>28</v>
      </c>
      <c r="P12" s="52" t="n">
        <v>13</v>
      </c>
      <c r="Q12" s="53" t="n">
        <v>122.6704</v>
      </c>
      <c r="R12" s="53" t="n">
        <v>43.9498223260034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92.185</v>
      </c>
      <c r="F13" s="53" t="n">
        <v>39.9644703477486</v>
      </c>
      <c r="G13" s="54" t="n">
        <v>9.1324200913242</v>
      </c>
      <c r="H13" s="50" t="s">
        <v>33</v>
      </c>
      <c r="I13" s="51" t="s">
        <v>34</v>
      </c>
      <c r="J13" s="52" t="n">
        <v>13</v>
      </c>
      <c r="K13" s="53" t="n">
        <v>117.138223103262</v>
      </c>
      <c r="L13" s="53" t="n">
        <v>54.7228217810873</v>
      </c>
      <c r="M13" s="54" t="n">
        <v>9.21985815602837</v>
      </c>
      <c r="N13" s="50" t="s">
        <v>29</v>
      </c>
      <c r="O13" s="51" t="s">
        <v>30</v>
      </c>
      <c r="P13" s="52" t="n">
        <v>9</v>
      </c>
      <c r="Q13" s="53" t="n">
        <v>84.9256</v>
      </c>
      <c r="R13" s="53" t="n">
        <v>36.3913348527259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7</v>
      </c>
      <c r="E14" s="53" t="n">
        <v>78.3572</v>
      </c>
      <c r="F14" s="53" t="n">
        <v>31.8558831023444</v>
      </c>
      <c r="G14" s="54" t="n">
        <v>7.76255707762557</v>
      </c>
      <c r="H14" s="50" t="s">
        <v>29</v>
      </c>
      <c r="I14" s="51" t="s">
        <v>30</v>
      </c>
      <c r="J14" s="52" t="n">
        <v>8</v>
      </c>
      <c r="K14" s="53" t="n">
        <v>72.0850603712381</v>
      </c>
      <c r="L14" s="53" t="n">
        <v>26.8204729552395</v>
      </c>
      <c r="M14" s="54" t="n">
        <v>5.67375886524823</v>
      </c>
      <c r="N14" s="50" t="s">
        <v>33</v>
      </c>
      <c r="O14" s="51" t="s">
        <v>34</v>
      </c>
      <c r="P14" s="52" t="n">
        <v>7</v>
      </c>
      <c r="Q14" s="53" t="n">
        <v>66.0533</v>
      </c>
      <c r="R14" s="53" t="n">
        <v>25.6954072496182</v>
      </c>
      <c r="S14" s="55" t="n">
        <v>8.97435897435897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2</v>
      </c>
      <c r="E15" s="53" t="n">
        <v>55.311</v>
      </c>
      <c r="F15" s="53" t="n">
        <v>22.2999614010266</v>
      </c>
      <c r="G15" s="54" t="n">
        <v>5.47945205479452</v>
      </c>
      <c r="H15" s="50" t="s">
        <v>39</v>
      </c>
      <c r="I15" s="51" t="s">
        <v>40</v>
      </c>
      <c r="J15" s="52" t="n">
        <v>8</v>
      </c>
      <c r="K15" s="53" t="n">
        <v>72.0850603712381</v>
      </c>
      <c r="L15" s="53" t="n">
        <v>33.3801825028796</v>
      </c>
      <c r="M15" s="54" t="n">
        <v>5.67375886524823</v>
      </c>
      <c r="N15" s="50" t="s">
        <v>37</v>
      </c>
      <c r="O15" s="51" t="s">
        <v>38</v>
      </c>
      <c r="P15" s="52" t="n">
        <v>4</v>
      </c>
      <c r="Q15" s="53" t="n">
        <v>37.7447</v>
      </c>
      <c r="R15" s="53" t="n">
        <v>15.5766811456223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9</v>
      </c>
      <c r="E16" s="53" t="n">
        <v>41.4832</v>
      </c>
      <c r="F16" s="53" t="n">
        <v>18.8427880335485</v>
      </c>
      <c r="G16" s="54" t="n">
        <v>4.10958904109589</v>
      </c>
      <c r="H16" s="50" t="s">
        <v>35</v>
      </c>
      <c r="I16" s="51" t="s">
        <v>36</v>
      </c>
      <c r="J16" s="52" t="n">
        <v>7</v>
      </c>
      <c r="K16" s="53" t="n">
        <v>63.0744278248333</v>
      </c>
      <c r="L16" s="53" t="n">
        <v>44.0723800026667</v>
      </c>
      <c r="M16" s="54" t="n">
        <v>4.9645390070922</v>
      </c>
      <c r="N16" s="50" t="s">
        <v>39</v>
      </c>
      <c r="O16" s="51" t="s">
        <v>40</v>
      </c>
      <c r="P16" s="52" t="n">
        <v>4</v>
      </c>
      <c r="Q16" s="53" t="n">
        <v>37.7447</v>
      </c>
      <c r="R16" s="53" t="n">
        <v>13.0732133292679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9</v>
      </c>
      <c r="E17" s="53" t="n">
        <v>41.4832</v>
      </c>
      <c r="F17" s="53" t="n">
        <v>14.3835042165436</v>
      </c>
      <c r="G17" s="54" t="n">
        <v>4.10958904109589</v>
      </c>
      <c r="H17" s="50" t="s">
        <v>31</v>
      </c>
      <c r="I17" s="51" t="s">
        <v>32</v>
      </c>
      <c r="J17" s="52" t="n">
        <v>6</v>
      </c>
      <c r="K17" s="53" t="n">
        <v>54.0637952784285</v>
      </c>
      <c r="L17" s="53" t="n">
        <v>20.9659355647809</v>
      </c>
      <c r="M17" s="54" t="n">
        <v>4.25531914893617</v>
      </c>
      <c r="N17" s="50" t="s">
        <v>31</v>
      </c>
      <c r="O17" s="51" t="s">
        <v>32</v>
      </c>
      <c r="P17" s="52" t="n">
        <v>3</v>
      </c>
      <c r="Q17" s="53" t="n">
        <v>28.3085</v>
      </c>
      <c r="R17" s="53" t="n">
        <v>7.60057651334754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7</v>
      </c>
      <c r="E18" s="53" t="n">
        <v>32.2647</v>
      </c>
      <c r="F18" s="53" t="n">
        <v>18.1026603182913</v>
      </c>
      <c r="G18" s="54" t="n">
        <v>3.19634703196347</v>
      </c>
      <c r="H18" s="50" t="s">
        <v>41</v>
      </c>
      <c r="I18" s="51" t="s">
        <v>42</v>
      </c>
      <c r="J18" s="52" t="n">
        <v>6</v>
      </c>
      <c r="K18" s="53" t="n">
        <v>54.0637952784285</v>
      </c>
      <c r="L18" s="53" t="n">
        <v>33.7307676609631</v>
      </c>
      <c r="M18" s="54" t="n">
        <v>4.25531914893617</v>
      </c>
      <c r="N18" s="50" t="s">
        <v>58</v>
      </c>
      <c r="O18" s="51" t="s">
        <v>59</v>
      </c>
      <c r="P18" s="52" t="n">
        <v>3</v>
      </c>
      <c r="Q18" s="53" t="n">
        <v>28.3085</v>
      </c>
      <c r="R18" s="53" t="n">
        <v>12.0695484182565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32.2647</v>
      </c>
      <c r="F19" s="53" t="n">
        <v>15.7377250979834</v>
      </c>
      <c r="G19" s="54" t="n">
        <v>3.19634703196347</v>
      </c>
      <c r="H19" s="50" t="s">
        <v>43</v>
      </c>
      <c r="I19" s="51" t="s">
        <v>44</v>
      </c>
      <c r="J19" s="52" t="n">
        <v>6</v>
      </c>
      <c r="K19" s="53" t="n">
        <v>54.0637952784285</v>
      </c>
      <c r="L19" s="53" t="n">
        <v>31.2168353675566</v>
      </c>
      <c r="M19" s="54" t="n">
        <v>4.25531914893617</v>
      </c>
      <c r="N19" s="50" t="s">
        <v>48</v>
      </c>
      <c r="O19" s="51" t="s">
        <v>49</v>
      </c>
      <c r="P19" s="52" t="n">
        <v>2</v>
      </c>
      <c r="Q19" s="53" t="n">
        <v>18.8723</v>
      </c>
      <c r="R19" s="53" t="n">
        <v>5.22433888958516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7</v>
      </c>
      <c r="E20" s="53" t="n">
        <v>32.2647</v>
      </c>
      <c r="F20" s="53" t="n">
        <v>20.9639916872857</v>
      </c>
      <c r="G20" s="54" t="n">
        <v>3.19634703196347</v>
      </c>
      <c r="H20" s="50" t="s">
        <v>37</v>
      </c>
      <c r="I20" s="51" t="s">
        <v>38</v>
      </c>
      <c r="J20" s="52" t="n">
        <v>5</v>
      </c>
      <c r="K20" s="53" t="n">
        <v>45.0531627320238</v>
      </c>
      <c r="L20" s="53" t="n">
        <v>23.4716930780571</v>
      </c>
      <c r="M20" s="54" t="n">
        <v>3.54609929078014</v>
      </c>
      <c r="N20" s="50" t="s">
        <v>80</v>
      </c>
      <c r="O20" s="51" t="s">
        <v>81</v>
      </c>
      <c r="P20" s="52" t="n">
        <v>2</v>
      </c>
      <c r="Q20" s="53" t="n">
        <v>18.8723</v>
      </c>
      <c r="R20" s="53" t="n">
        <v>8.15217391304348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</v>
      </c>
      <c r="E21" s="60" t="n">
        <v>202.807033716669</v>
      </c>
      <c r="F21" s="60" t="n">
        <v>94.5653751501349</v>
      </c>
      <c r="G21" s="61" t="n">
        <v>20.0913242009132</v>
      </c>
      <c r="H21" s="57"/>
      <c r="I21" s="58" t="s">
        <v>47</v>
      </c>
      <c r="J21" s="59" t="n">
        <v>31</v>
      </c>
      <c r="K21" s="60" t="n">
        <v>279.329608938548</v>
      </c>
      <c r="L21" s="60" t="n">
        <v>153.654680977467</v>
      </c>
      <c r="M21" s="61" t="n">
        <v>21.9858156028369</v>
      </c>
      <c r="N21" s="57"/>
      <c r="O21" s="58" t="s">
        <v>47</v>
      </c>
      <c r="P21" s="59" t="n">
        <v>8</v>
      </c>
      <c r="Q21" s="60" t="n">
        <v>75.4895022410946</v>
      </c>
      <c r="R21" s="60" t="n">
        <v>19.9536282742198</v>
      </c>
      <c r="S21" s="60" t="n">
        <v>10.256410256410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3.0462</v>
      </c>
      <c r="F22" s="53" t="n">
        <v>18.1085007132328</v>
      </c>
      <c r="G22" s="54" t="n">
        <v>2.28310502283105</v>
      </c>
      <c r="H22" s="50" t="s">
        <v>45</v>
      </c>
      <c r="I22" s="51" t="s">
        <v>46</v>
      </c>
      <c r="J22" s="52" t="n">
        <v>5</v>
      </c>
      <c r="K22" s="53" t="n">
        <v>45.0531627320238</v>
      </c>
      <c r="L22" s="53" t="n">
        <v>36.0894807287222</v>
      </c>
      <c r="M22" s="54" t="n">
        <v>3.54609929078014</v>
      </c>
      <c r="N22" s="50" t="s">
        <v>56</v>
      </c>
      <c r="O22" s="51" t="s">
        <v>57</v>
      </c>
      <c r="P22" s="52" t="n">
        <v>1</v>
      </c>
      <c r="Q22" s="53" t="n">
        <v>9.4361</v>
      </c>
      <c r="R22" s="53" t="n">
        <v>2.37623762376238</v>
      </c>
      <c r="S22" s="55" t="n">
        <v>1.28205128205128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4</v>
      </c>
      <c r="E23" s="53" t="n">
        <v>18.437</v>
      </c>
      <c r="F23" s="53" t="n">
        <v>6.63195585137661</v>
      </c>
      <c r="G23" s="54" t="n">
        <v>1.82648401826484</v>
      </c>
      <c r="H23" s="50" t="s">
        <v>56</v>
      </c>
      <c r="I23" s="51" t="s">
        <v>57</v>
      </c>
      <c r="J23" s="52" t="n">
        <v>3</v>
      </c>
      <c r="K23" s="53" t="n">
        <v>27.0318976392143</v>
      </c>
      <c r="L23" s="53" t="n">
        <v>11.7239300783605</v>
      </c>
      <c r="M23" s="54" t="n">
        <v>2.12765957446809</v>
      </c>
      <c r="N23" s="50" t="s">
        <v>41</v>
      </c>
      <c r="O23" s="51" t="s">
        <v>42</v>
      </c>
      <c r="P23" s="52" t="n">
        <v>1</v>
      </c>
      <c r="Q23" s="53" t="n">
        <v>9.4361</v>
      </c>
      <c r="R23" s="53" t="n">
        <v>2.84810126582279</v>
      </c>
      <c r="S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4</v>
      </c>
      <c r="E24" s="53" t="n">
        <v>18.437</v>
      </c>
      <c r="F24" s="53" t="n">
        <v>7.34748915135138</v>
      </c>
      <c r="G24" s="54" t="n">
        <v>1.82648401826484</v>
      </c>
      <c r="H24" s="50" t="s">
        <v>52</v>
      </c>
      <c r="I24" s="51" t="s">
        <v>53</v>
      </c>
      <c r="J24" s="52" t="n">
        <v>3</v>
      </c>
      <c r="K24" s="53" t="n">
        <v>27.0318976392143</v>
      </c>
      <c r="L24" s="53" t="n">
        <v>10.9239827637249</v>
      </c>
      <c r="M24" s="54" t="n">
        <v>2.12765957446809</v>
      </c>
      <c r="N24" s="50" t="s">
        <v>43</v>
      </c>
      <c r="O24" s="51" t="s">
        <v>44</v>
      </c>
      <c r="P24" s="52" t="n">
        <v>1</v>
      </c>
      <c r="Q24" s="53" t="n">
        <v>9.4361</v>
      </c>
      <c r="R24" s="53" t="n">
        <v>2.37623762376238</v>
      </c>
      <c r="S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3</v>
      </c>
      <c r="E25" s="53" t="n">
        <v>13.8277</v>
      </c>
      <c r="F25" s="53" t="n">
        <v>5.70732118213964</v>
      </c>
      <c r="G25" s="54" t="n">
        <v>1.36986301369863</v>
      </c>
      <c r="H25" s="50" t="s">
        <v>48</v>
      </c>
      <c r="I25" s="51" t="s">
        <v>49</v>
      </c>
      <c r="J25" s="52" t="n">
        <v>1</v>
      </c>
      <c r="K25" s="53" t="n">
        <v>9.01063254640476</v>
      </c>
      <c r="L25" s="53" t="n">
        <v>6.9620253164557</v>
      </c>
      <c r="M25" s="54" t="n">
        <v>0.70921985815602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13.8277</v>
      </c>
      <c r="F26" s="60" t="n">
        <v>5.15006845990568</v>
      </c>
      <c r="G26" s="61" t="n">
        <v>1.36986301369863</v>
      </c>
      <c r="H26" s="62" t="s">
        <v>68</v>
      </c>
      <c r="I26" s="58" t="s">
        <v>69</v>
      </c>
      <c r="J26" s="64" t="n">
        <v>1</v>
      </c>
      <c r="K26" s="60" t="n">
        <v>9.01063254640476</v>
      </c>
      <c r="L26" s="60" t="n">
        <v>6.9848661233993</v>
      </c>
      <c r="M26" s="61" t="n">
        <v>0.70921985815602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0</v>
      </c>
      <c r="E10" s="53" t="n">
        <v>1576.19938922274</v>
      </c>
      <c r="F10" s="53" t="n">
        <v>602.82793298662</v>
      </c>
      <c r="G10" s="54" t="n">
        <v>100</v>
      </c>
      <c r="H10" s="50" t="s">
        <v>23</v>
      </c>
      <c r="I10" s="51" t="s">
        <v>24</v>
      </c>
      <c r="J10" s="52" t="n">
        <v>81</v>
      </c>
      <c r="K10" s="53" t="n">
        <v>1491.57536138477</v>
      </c>
      <c r="L10" s="53" t="n">
        <v>687.497853882318</v>
      </c>
      <c r="M10" s="54" t="n">
        <v>100</v>
      </c>
      <c r="N10" s="50" t="s">
        <v>23</v>
      </c>
      <c r="O10" s="51" t="s">
        <v>24</v>
      </c>
      <c r="P10" s="52" t="n">
        <v>79</v>
      </c>
      <c r="Q10" s="53" t="n">
        <v>1673.5515305582</v>
      </c>
      <c r="R10" s="53" t="n">
        <v>486.6880757615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5</v>
      </c>
      <c r="E11" s="53" t="n">
        <v>541.818540045316</v>
      </c>
      <c r="F11" s="53" t="n">
        <v>214.31406347977</v>
      </c>
      <c r="G11" s="54" t="n">
        <v>34.375</v>
      </c>
      <c r="H11" s="50" t="s">
        <v>25</v>
      </c>
      <c r="I11" s="51" t="s">
        <v>26</v>
      </c>
      <c r="J11" s="52" t="n">
        <v>27</v>
      </c>
      <c r="K11" s="53" t="n">
        <v>497.1917</v>
      </c>
      <c r="L11" s="53" t="n">
        <v>242.73867255012</v>
      </c>
      <c r="M11" s="54" t="n">
        <v>33.3333333333333</v>
      </c>
      <c r="N11" s="50" t="s">
        <v>25</v>
      </c>
      <c r="O11" s="51" t="s">
        <v>26</v>
      </c>
      <c r="P11" s="52" t="n">
        <v>28</v>
      </c>
      <c r="Q11" s="53" t="n">
        <v>593.1575</v>
      </c>
      <c r="R11" s="53" t="n">
        <v>167.217747856068</v>
      </c>
      <c r="S11" s="55" t="n">
        <v>35.443037974683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177.322431287558</v>
      </c>
      <c r="F12" s="53" t="n">
        <v>52.6280240191251</v>
      </c>
      <c r="G12" s="54" t="n">
        <v>11.25</v>
      </c>
      <c r="H12" s="50" t="s">
        <v>29</v>
      </c>
      <c r="I12" s="51" t="s">
        <v>30</v>
      </c>
      <c r="J12" s="52" t="n">
        <v>9</v>
      </c>
      <c r="K12" s="53" t="n">
        <v>165.7305</v>
      </c>
      <c r="L12" s="53" t="n">
        <v>66.6894468742453</v>
      </c>
      <c r="M12" s="54" t="n">
        <v>11.1111111111111</v>
      </c>
      <c r="N12" s="50" t="s">
        <v>27</v>
      </c>
      <c r="O12" s="51" t="s">
        <v>28</v>
      </c>
      <c r="P12" s="52" t="n">
        <v>13</v>
      </c>
      <c r="Q12" s="53" t="n">
        <v>275.3945</v>
      </c>
      <c r="R12" s="53" t="n">
        <v>60.3267308149068</v>
      </c>
      <c r="S12" s="55" t="n">
        <v>16.45569620253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</v>
      </c>
      <c r="E13" s="53" t="n">
        <v>137.917446556989</v>
      </c>
      <c r="F13" s="53" t="n">
        <v>43.1407520716239</v>
      </c>
      <c r="G13" s="54" t="n">
        <v>8.75</v>
      </c>
      <c r="H13" s="50" t="s">
        <v>37</v>
      </c>
      <c r="I13" s="51" t="s">
        <v>38</v>
      </c>
      <c r="J13" s="52" t="n">
        <v>7</v>
      </c>
      <c r="K13" s="53" t="n">
        <v>128.9015</v>
      </c>
      <c r="L13" s="53" t="n">
        <v>54.4852137505444</v>
      </c>
      <c r="M13" s="54" t="n">
        <v>8.64197530864198</v>
      </c>
      <c r="N13" s="50" t="s">
        <v>33</v>
      </c>
      <c r="O13" s="51" t="s">
        <v>34</v>
      </c>
      <c r="P13" s="52" t="n">
        <v>6</v>
      </c>
      <c r="Q13" s="53" t="n">
        <v>127.1051</v>
      </c>
      <c r="R13" s="53" t="n">
        <v>39.8745079199239</v>
      </c>
      <c r="S13" s="55" t="n">
        <v>7.5949367088607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108.363708009063</v>
      </c>
      <c r="F14" s="53" t="n">
        <v>40.5320662971022</v>
      </c>
      <c r="G14" s="54" t="n">
        <v>6.875</v>
      </c>
      <c r="H14" s="50" t="s">
        <v>39</v>
      </c>
      <c r="I14" s="51" t="s">
        <v>40</v>
      </c>
      <c r="J14" s="52" t="n">
        <v>7</v>
      </c>
      <c r="K14" s="53" t="n">
        <v>128.9015</v>
      </c>
      <c r="L14" s="53" t="n">
        <v>48.0578747779985</v>
      </c>
      <c r="M14" s="54" t="n">
        <v>8.64197530864198</v>
      </c>
      <c r="N14" s="50" t="s">
        <v>31</v>
      </c>
      <c r="O14" s="51" t="s">
        <v>32</v>
      </c>
      <c r="P14" s="52" t="n">
        <v>6</v>
      </c>
      <c r="Q14" s="53" t="n">
        <v>127.1051</v>
      </c>
      <c r="R14" s="53" t="n">
        <v>37.9913626675693</v>
      </c>
      <c r="S14" s="55" t="n">
        <v>7.59493670886076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9</v>
      </c>
      <c r="E15" s="53" t="n">
        <v>88.661215643779</v>
      </c>
      <c r="F15" s="53" t="n">
        <v>29.1372864114136</v>
      </c>
      <c r="G15" s="54" t="n">
        <v>5.625</v>
      </c>
      <c r="H15" s="50" t="s">
        <v>27</v>
      </c>
      <c r="I15" s="51" t="s">
        <v>28</v>
      </c>
      <c r="J15" s="52" t="n">
        <v>5</v>
      </c>
      <c r="K15" s="53" t="n">
        <v>92.0725</v>
      </c>
      <c r="L15" s="53" t="n">
        <v>37.5530519874522</v>
      </c>
      <c r="M15" s="54" t="n">
        <v>6.17283950617284</v>
      </c>
      <c r="N15" s="50" t="s">
        <v>29</v>
      </c>
      <c r="O15" s="51" t="s">
        <v>30</v>
      </c>
      <c r="P15" s="52" t="n">
        <v>5</v>
      </c>
      <c r="Q15" s="53" t="n">
        <v>105.9209</v>
      </c>
      <c r="R15" s="53" t="n">
        <v>22.3258596242467</v>
      </c>
      <c r="S15" s="55" t="n">
        <v>6.3291139240506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</v>
      </c>
      <c r="E16" s="53" t="n">
        <v>78.8099694611368</v>
      </c>
      <c r="F16" s="53" t="n">
        <v>28.2662484618345</v>
      </c>
      <c r="G16" s="54" t="n">
        <v>5</v>
      </c>
      <c r="H16" s="50" t="s">
        <v>31</v>
      </c>
      <c r="I16" s="51" t="s">
        <v>32</v>
      </c>
      <c r="J16" s="52" t="n">
        <v>5</v>
      </c>
      <c r="K16" s="53" t="n">
        <v>92.0725</v>
      </c>
      <c r="L16" s="53" t="n">
        <v>39.5753051974514</v>
      </c>
      <c r="M16" s="54" t="n">
        <v>6.17283950617284</v>
      </c>
      <c r="N16" s="50" t="s">
        <v>48</v>
      </c>
      <c r="O16" s="51" t="s">
        <v>49</v>
      </c>
      <c r="P16" s="52" t="n">
        <v>2</v>
      </c>
      <c r="Q16" s="53" t="n">
        <v>42.3683</v>
      </c>
      <c r="R16" s="53" t="n">
        <v>15.1895282247068</v>
      </c>
      <c r="S16" s="55" t="n">
        <v>2.5316455696202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7</v>
      </c>
      <c r="E17" s="53" t="n">
        <v>68.9587232784947</v>
      </c>
      <c r="F17" s="53" t="n">
        <v>23.2651903821243</v>
      </c>
      <c r="G17" s="54" t="n">
        <v>4.375</v>
      </c>
      <c r="H17" s="50" t="s">
        <v>41</v>
      </c>
      <c r="I17" s="51" t="s">
        <v>42</v>
      </c>
      <c r="J17" s="52" t="n">
        <v>5</v>
      </c>
      <c r="K17" s="53" t="n">
        <v>92.0725</v>
      </c>
      <c r="L17" s="53" t="n">
        <v>47.1020213232842</v>
      </c>
      <c r="M17" s="54" t="n">
        <v>6.17283950617284</v>
      </c>
      <c r="N17" s="50" t="s">
        <v>37</v>
      </c>
      <c r="O17" s="51" t="s">
        <v>38</v>
      </c>
      <c r="P17" s="52" t="n">
        <v>2</v>
      </c>
      <c r="Q17" s="53" t="n">
        <v>42.3683</v>
      </c>
      <c r="R17" s="53" t="n">
        <v>7.64087992902969</v>
      </c>
      <c r="S17" s="55" t="n">
        <v>2.5316455696202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</v>
      </c>
      <c r="E18" s="53" t="n">
        <v>59.1074770958526</v>
      </c>
      <c r="F18" s="53" t="n">
        <v>29.4408055712869</v>
      </c>
      <c r="G18" s="54" t="n">
        <v>3.75</v>
      </c>
      <c r="H18" s="50" t="s">
        <v>35</v>
      </c>
      <c r="I18" s="51" t="s">
        <v>36</v>
      </c>
      <c r="J18" s="52" t="n">
        <v>3</v>
      </c>
      <c r="K18" s="53" t="n">
        <v>55.2435</v>
      </c>
      <c r="L18" s="53" t="n">
        <v>24.4390026588113</v>
      </c>
      <c r="M18" s="54" t="n">
        <v>3.7037037037037</v>
      </c>
      <c r="N18" s="50" t="s">
        <v>43</v>
      </c>
      <c r="O18" s="51" t="s">
        <v>44</v>
      </c>
      <c r="P18" s="52" t="n">
        <v>2</v>
      </c>
      <c r="Q18" s="53" t="n">
        <v>42.3683</v>
      </c>
      <c r="R18" s="53" t="n">
        <v>13.5039832832702</v>
      </c>
      <c r="S18" s="55" t="n">
        <v>2.5316455696202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39.4049847305684</v>
      </c>
      <c r="F19" s="53" t="n">
        <v>17.8404081160857</v>
      </c>
      <c r="G19" s="54" t="n">
        <v>2.5</v>
      </c>
      <c r="H19" s="50" t="s">
        <v>45</v>
      </c>
      <c r="I19" s="51" t="s">
        <v>46</v>
      </c>
      <c r="J19" s="52" t="n">
        <v>2</v>
      </c>
      <c r="K19" s="53" t="n">
        <v>36.829</v>
      </c>
      <c r="L19" s="53" t="n">
        <v>25.8892758425148</v>
      </c>
      <c r="M19" s="54" t="n">
        <v>2.46913580246914</v>
      </c>
      <c r="N19" s="50" t="s">
        <v>45</v>
      </c>
      <c r="O19" s="51" t="s">
        <v>46</v>
      </c>
      <c r="P19" s="52" t="n">
        <v>2</v>
      </c>
      <c r="Q19" s="53" t="n">
        <v>42.3683</v>
      </c>
      <c r="R19" s="53" t="n">
        <v>29.2897849719841</v>
      </c>
      <c r="S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39.4049847305684</v>
      </c>
      <c r="F20" s="53" t="n">
        <v>27.9609386557317</v>
      </c>
      <c r="G20" s="54" t="n">
        <v>2.5</v>
      </c>
      <c r="H20" s="50" t="s">
        <v>48</v>
      </c>
      <c r="I20" s="51" t="s">
        <v>49</v>
      </c>
      <c r="J20" s="52" t="n">
        <v>1</v>
      </c>
      <c r="K20" s="53" t="n">
        <v>18.4145</v>
      </c>
      <c r="L20" s="53" t="n">
        <v>5.47945205479452</v>
      </c>
      <c r="M20" s="54" t="n">
        <v>1.23456790123457</v>
      </c>
      <c r="N20" s="50" t="s">
        <v>39</v>
      </c>
      <c r="O20" s="51" t="s">
        <v>40</v>
      </c>
      <c r="P20" s="52" t="n">
        <v>1</v>
      </c>
      <c r="Q20" s="53" t="n">
        <v>21.1841</v>
      </c>
      <c r="R20" s="53" t="n">
        <v>10.5263157894737</v>
      </c>
      <c r="S20" s="55" t="n">
        <v>1.265822784810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236.429908383411</v>
      </c>
      <c r="F21" s="60" t="n">
        <v>96.3021495205216</v>
      </c>
      <c r="G21" s="61" t="n">
        <v>15</v>
      </c>
      <c r="H21" s="57"/>
      <c r="I21" s="58" t="s">
        <v>47</v>
      </c>
      <c r="J21" s="59" t="n">
        <v>10</v>
      </c>
      <c r="K21" s="60" t="n">
        <v>184.145106343799</v>
      </c>
      <c r="L21" s="60" t="n">
        <v>95.4885368651018</v>
      </c>
      <c r="M21" s="61" t="n">
        <v>12.3456790123457</v>
      </c>
      <c r="N21" s="57"/>
      <c r="O21" s="58" t="s">
        <v>47</v>
      </c>
      <c r="P21" s="59" t="n">
        <v>12</v>
      </c>
      <c r="Q21" s="60" t="n">
        <v>254.210359072132</v>
      </c>
      <c r="R21" s="60" t="n">
        <v>82.8013746803788</v>
      </c>
      <c r="S21" s="60" t="n">
        <v>15.189873417721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29.5537385479263</v>
      </c>
      <c r="F22" s="53" t="n">
        <v>9.63873773747447</v>
      </c>
      <c r="G22" s="54" t="n">
        <v>1.875</v>
      </c>
      <c r="H22" s="50" t="s">
        <v>68</v>
      </c>
      <c r="I22" s="51" t="s">
        <v>69</v>
      </c>
      <c r="J22" s="52" t="n">
        <v>1</v>
      </c>
      <c r="K22" s="53" t="n">
        <v>18.4145</v>
      </c>
      <c r="L22" s="53" t="n">
        <v>6.16016427104723</v>
      </c>
      <c r="M22" s="54" t="n">
        <v>1.23456790123457</v>
      </c>
      <c r="N22" s="50" t="s">
        <v>41</v>
      </c>
      <c r="O22" s="51" t="s">
        <v>42</v>
      </c>
      <c r="P22" s="52" t="n">
        <v>1</v>
      </c>
      <c r="Q22" s="53" t="n">
        <v>21.1841</v>
      </c>
      <c r="R22" s="53" t="n">
        <v>4.66321243523316</v>
      </c>
      <c r="S22" s="55" t="n">
        <v>1.26582278481013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29.5537385479263</v>
      </c>
      <c r="F23" s="53" t="n">
        <v>11.4493139839234</v>
      </c>
      <c r="G23" s="54" t="n">
        <v>1.875</v>
      </c>
      <c r="H23" s="50" t="s">
        <v>33</v>
      </c>
      <c r="I23" s="51" t="s">
        <v>34</v>
      </c>
      <c r="J23" s="52" t="n">
        <v>1</v>
      </c>
      <c r="K23" s="53" t="n">
        <v>18.4145</v>
      </c>
      <c r="L23" s="53" t="n">
        <v>6.16016427104723</v>
      </c>
      <c r="M23" s="54" t="n">
        <v>1.23456790123457</v>
      </c>
      <c r="N23" s="50" t="s">
        <v>50</v>
      </c>
      <c r="O23" s="51" t="s">
        <v>51</v>
      </c>
      <c r="P23" s="52" t="n">
        <v>1</v>
      </c>
      <c r="Q23" s="53" t="n">
        <v>21.1841</v>
      </c>
      <c r="R23" s="53" t="n">
        <v>2.97766749379653</v>
      </c>
      <c r="S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1</v>
      </c>
      <c r="E24" s="53" t="n">
        <v>9.8512461826421</v>
      </c>
      <c r="F24" s="53" t="n">
        <v>3.20855614973262</v>
      </c>
      <c r="G24" s="54" t="n">
        <v>0.625</v>
      </c>
      <c r="H24" s="50" t="s">
        <v>73</v>
      </c>
      <c r="I24" s="51" t="s">
        <v>74</v>
      </c>
      <c r="J24" s="52" t="n">
        <v>1</v>
      </c>
      <c r="K24" s="53" t="n">
        <v>18.4145</v>
      </c>
      <c r="L24" s="53" t="n">
        <v>5.47945205479452</v>
      </c>
      <c r="M24" s="54" t="n">
        <v>1.23456790123457</v>
      </c>
      <c r="N24" s="50" t="s">
        <v>35</v>
      </c>
      <c r="O24" s="51" t="s">
        <v>36</v>
      </c>
      <c r="P24" s="52" t="n">
        <v>1</v>
      </c>
      <c r="Q24" s="53" t="n">
        <v>21.1841</v>
      </c>
      <c r="R24" s="53" t="n">
        <v>12.5170068027211</v>
      </c>
      <c r="S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1</v>
      </c>
      <c r="E25" s="53" t="n">
        <v>9.8512461826421</v>
      </c>
      <c r="F25" s="53" t="n">
        <v>1.92926045016077</v>
      </c>
      <c r="G25" s="54" t="n">
        <v>0.625</v>
      </c>
      <c r="H25" s="50" t="s">
        <v>43</v>
      </c>
      <c r="I25" s="51" t="s">
        <v>44</v>
      </c>
      <c r="J25" s="52" t="n">
        <v>1</v>
      </c>
      <c r="K25" s="53" t="n">
        <v>18.4145</v>
      </c>
      <c r="L25" s="53" t="n">
        <v>8.71287128712871</v>
      </c>
      <c r="M25" s="54" t="n">
        <v>1.23456790123457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9.8512461826421</v>
      </c>
      <c r="F26" s="60" t="n">
        <v>1.92926045016077</v>
      </c>
      <c r="G26" s="61" t="n">
        <v>0.62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6</v>
      </c>
      <c r="E10" s="53" t="n">
        <v>827.02691852179</v>
      </c>
      <c r="F10" s="53" t="n">
        <v>405.209757454753</v>
      </c>
      <c r="G10" s="54" t="n">
        <v>100</v>
      </c>
      <c r="H10" s="50" t="s">
        <v>23</v>
      </c>
      <c r="I10" s="51" t="s">
        <v>24</v>
      </c>
      <c r="J10" s="52" t="n">
        <v>121</v>
      </c>
      <c r="K10" s="53" t="n">
        <v>959.289649978198</v>
      </c>
      <c r="L10" s="53" t="n">
        <v>566.79052595167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691.337942252948</v>
      </c>
      <c r="R10" s="53" t="n">
        <v>264.1425755826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</v>
      </c>
      <c r="E11" s="53" t="n">
        <v>184.6759</v>
      </c>
      <c r="F11" s="53" t="n">
        <v>102.802544352944</v>
      </c>
      <c r="G11" s="54" t="n">
        <v>22.3300970873786</v>
      </c>
      <c r="H11" s="50" t="s">
        <v>25</v>
      </c>
      <c r="I11" s="51" t="s">
        <v>26</v>
      </c>
      <c r="J11" s="52" t="n">
        <v>27</v>
      </c>
      <c r="K11" s="53" t="n">
        <v>214.0563</v>
      </c>
      <c r="L11" s="53" t="n">
        <v>136.760844423596</v>
      </c>
      <c r="M11" s="54" t="n">
        <v>22.3140495867769</v>
      </c>
      <c r="N11" s="50" t="s">
        <v>25</v>
      </c>
      <c r="O11" s="51" t="s">
        <v>26</v>
      </c>
      <c r="P11" s="52" t="n">
        <v>19</v>
      </c>
      <c r="Q11" s="53" t="n">
        <v>154.534363562424</v>
      </c>
      <c r="R11" s="53" t="n">
        <v>65.4447219869922</v>
      </c>
      <c r="S11" s="55" t="n">
        <v>22.3529411764706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2</v>
      </c>
      <c r="E12" s="53" t="n">
        <v>88.3232</v>
      </c>
      <c r="F12" s="53" t="n">
        <v>32.30830868196</v>
      </c>
      <c r="G12" s="54" t="n">
        <v>10.6796116504854</v>
      </c>
      <c r="H12" s="50" t="s">
        <v>27</v>
      </c>
      <c r="I12" s="51" t="s">
        <v>28</v>
      </c>
      <c r="J12" s="52" t="n">
        <v>13</v>
      </c>
      <c r="K12" s="53" t="n">
        <v>103.0641</v>
      </c>
      <c r="L12" s="53" t="n">
        <v>54.6016870193542</v>
      </c>
      <c r="M12" s="54" t="n">
        <v>10.7438016528926</v>
      </c>
      <c r="N12" s="50" t="s">
        <v>29</v>
      </c>
      <c r="O12" s="51" t="s">
        <v>30</v>
      </c>
      <c r="P12" s="52" t="n">
        <v>9</v>
      </c>
      <c r="Q12" s="53" t="n">
        <v>73.2004880032534</v>
      </c>
      <c r="R12" s="53" t="n">
        <v>18.0118596533415</v>
      </c>
      <c r="S12" s="55" t="n">
        <v>10.588235294117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9</v>
      </c>
      <c r="E13" s="53" t="n">
        <v>76.2791</v>
      </c>
      <c r="F13" s="53" t="n">
        <v>33.2013264318692</v>
      </c>
      <c r="G13" s="54" t="n">
        <v>9.22330097087379</v>
      </c>
      <c r="H13" s="50" t="s">
        <v>29</v>
      </c>
      <c r="I13" s="51" t="s">
        <v>30</v>
      </c>
      <c r="J13" s="52" t="n">
        <v>13</v>
      </c>
      <c r="K13" s="53" t="n">
        <v>103.0641</v>
      </c>
      <c r="L13" s="53" t="n">
        <v>53.4406178389214</v>
      </c>
      <c r="M13" s="54" t="n">
        <v>10.7438016528926</v>
      </c>
      <c r="N13" s="50" t="s">
        <v>33</v>
      </c>
      <c r="O13" s="51" t="s">
        <v>34</v>
      </c>
      <c r="P13" s="52" t="n">
        <v>8</v>
      </c>
      <c r="Q13" s="53" t="n">
        <v>65.0671004473363</v>
      </c>
      <c r="R13" s="53" t="n">
        <v>22.2148695790399</v>
      </c>
      <c r="S13" s="55" t="n">
        <v>9.4117647058823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52.191</v>
      </c>
      <c r="F14" s="53" t="n">
        <v>22.3837895956413</v>
      </c>
      <c r="G14" s="54" t="n">
        <v>6.31067961165049</v>
      </c>
      <c r="H14" s="50" t="s">
        <v>35</v>
      </c>
      <c r="I14" s="51" t="s">
        <v>36</v>
      </c>
      <c r="J14" s="52" t="n">
        <v>10</v>
      </c>
      <c r="K14" s="53" t="n">
        <v>79.2801</v>
      </c>
      <c r="L14" s="53" t="n">
        <v>50.5084351999966</v>
      </c>
      <c r="M14" s="54" t="n">
        <v>8.26446280991735</v>
      </c>
      <c r="N14" s="50" t="s">
        <v>31</v>
      </c>
      <c r="O14" s="51" t="s">
        <v>32</v>
      </c>
      <c r="P14" s="52" t="n">
        <v>7</v>
      </c>
      <c r="Q14" s="53" t="n">
        <v>56.9337128914193</v>
      </c>
      <c r="R14" s="53" t="n">
        <v>16.0544637405294</v>
      </c>
      <c r="S14" s="55" t="n">
        <v>8.2352941176470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52.191</v>
      </c>
      <c r="F15" s="53" t="n">
        <v>20.1449744050342</v>
      </c>
      <c r="G15" s="54" t="n">
        <v>6.31067961165049</v>
      </c>
      <c r="H15" s="50" t="s">
        <v>39</v>
      </c>
      <c r="I15" s="51" t="s">
        <v>40</v>
      </c>
      <c r="J15" s="52" t="n">
        <v>7</v>
      </c>
      <c r="K15" s="53" t="n">
        <v>55.496</v>
      </c>
      <c r="L15" s="53" t="n">
        <v>27.7746014932624</v>
      </c>
      <c r="M15" s="54" t="n">
        <v>5.78512396694215</v>
      </c>
      <c r="N15" s="50" t="s">
        <v>27</v>
      </c>
      <c r="O15" s="51" t="s">
        <v>28</v>
      </c>
      <c r="P15" s="52" t="n">
        <v>6</v>
      </c>
      <c r="Q15" s="53" t="n">
        <v>48.8003253355022</v>
      </c>
      <c r="R15" s="53" t="n">
        <v>19.3438420922492</v>
      </c>
      <c r="S15" s="55" t="n">
        <v>7.0588235294117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1</v>
      </c>
      <c r="E16" s="53" t="n">
        <v>44.1616</v>
      </c>
      <c r="F16" s="53" t="n">
        <v>17.4092107234008</v>
      </c>
      <c r="G16" s="54" t="n">
        <v>5.33980582524272</v>
      </c>
      <c r="H16" s="50" t="s">
        <v>31</v>
      </c>
      <c r="I16" s="51" t="s">
        <v>32</v>
      </c>
      <c r="J16" s="52" t="n">
        <v>6</v>
      </c>
      <c r="K16" s="53" t="n">
        <v>47.568</v>
      </c>
      <c r="L16" s="53" t="n">
        <v>23.1635240990733</v>
      </c>
      <c r="M16" s="54" t="n">
        <v>4.95867768595041</v>
      </c>
      <c r="N16" s="50" t="s">
        <v>37</v>
      </c>
      <c r="O16" s="51" t="s">
        <v>38</v>
      </c>
      <c r="P16" s="52" t="n">
        <v>5</v>
      </c>
      <c r="Q16" s="53" t="n">
        <v>40.6669377795852</v>
      </c>
      <c r="R16" s="53" t="n">
        <v>17.5868874802433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44.1616</v>
      </c>
      <c r="F17" s="53" t="n">
        <v>24.9958239778498</v>
      </c>
      <c r="G17" s="54" t="n">
        <v>5.33980582524272</v>
      </c>
      <c r="H17" s="50" t="s">
        <v>33</v>
      </c>
      <c r="I17" s="51" t="s">
        <v>34</v>
      </c>
      <c r="J17" s="52" t="n">
        <v>5</v>
      </c>
      <c r="K17" s="53" t="n">
        <v>39.64</v>
      </c>
      <c r="L17" s="53" t="n">
        <v>21.9276227096233</v>
      </c>
      <c r="M17" s="54" t="n">
        <v>4.13223140495868</v>
      </c>
      <c r="N17" s="50" t="s">
        <v>45</v>
      </c>
      <c r="O17" s="51" t="s">
        <v>46</v>
      </c>
      <c r="P17" s="52" t="n">
        <v>5</v>
      </c>
      <c r="Q17" s="53" t="n">
        <v>40.6669377795852</v>
      </c>
      <c r="R17" s="53" t="n">
        <v>31.6140371488983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40.1469</v>
      </c>
      <c r="F18" s="53" t="n">
        <v>16.0613660486646</v>
      </c>
      <c r="G18" s="54" t="n">
        <v>4.85436893203884</v>
      </c>
      <c r="H18" s="50" t="s">
        <v>37</v>
      </c>
      <c r="I18" s="51" t="s">
        <v>38</v>
      </c>
      <c r="J18" s="52" t="n">
        <v>5</v>
      </c>
      <c r="K18" s="53" t="n">
        <v>39.64</v>
      </c>
      <c r="L18" s="53" t="n">
        <v>19.1411689435851</v>
      </c>
      <c r="M18" s="54" t="n">
        <v>4.13223140495868</v>
      </c>
      <c r="N18" s="50" t="s">
        <v>39</v>
      </c>
      <c r="O18" s="51" t="s">
        <v>40</v>
      </c>
      <c r="P18" s="52" t="n">
        <v>4</v>
      </c>
      <c r="Q18" s="53" t="n">
        <v>32.5335502236682</v>
      </c>
      <c r="R18" s="53" t="n">
        <v>10.5603563306566</v>
      </c>
      <c r="S18" s="55" t="n">
        <v>4.7058823529411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32.1175</v>
      </c>
      <c r="F19" s="53" t="n">
        <v>25.0742535827041</v>
      </c>
      <c r="G19" s="54" t="n">
        <v>3.88349514563107</v>
      </c>
      <c r="H19" s="50" t="s">
        <v>41</v>
      </c>
      <c r="I19" s="51" t="s">
        <v>42</v>
      </c>
      <c r="J19" s="52" t="n">
        <v>4</v>
      </c>
      <c r="K19" s="53" t="n">
        <v>31.712</v>
      </c>
      <c r="L19" s="53" t="n">
        <v>23.2445520581114</v>
      </c>
      <c r="M19" s="54" t="n">
        <v>3.30578512396694</v>
      </c>
      <c r="N19" s="50" t="s">
        <v>50</v>
      </c>
      <c r="O19" s="51" t="s">
        <v>51</v>
      </c>
      <c r="P19" s="52" t="n">
        <v>4</v>
      </c>
      <c r="Q19" s="53" t="n">
        <v>32.5335502236682</v>
      </c>
      <c r="R19" s="53" t="n">
        <v>10.3313698866226</v>
      </c>
      <c r="S19" s="55" t="n">
        <v>4.7058823529411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20.0734</v>
      </c>
      <c r="F20" s="53" t="n">
        <v>14.5175623849026</v>
      </c>
      <c r="G20" s="54" t="n">
        <v>2.42718446601942</v>
      </c>
      <c r="H20" s="50" t="s">
        <v>43</v>
      </c>
      <c r="I20" s="51" t="s">
        <v>44</v>
      </c>
      <c r="J20" s="52" t="n">
        <v>4</v>
      </c>
      <c r="K20" s="53" t="n">
        <v>31.712</v>
      </c>
      <c r="L20" s="53" t="n">
        <v>18.031853875774</v>
      </c>
      <c r="M20" s="54" t="n">
        <v>3.30578512396694</v>
      </c>
      <c r="N20" s="50" t="s">
        <v>48</v>
      </c>
      <c r="O20" s="51" t="s">
        <v>49</v>
      </c>
      <c r="P20" s="52" t="n">
        <v>2</v>
      </c>
      <c r="Q20" s="53" t="n">
        <v>16.2667751118341</v>
      </c>
      <c r="R20" s="53" t="n">
        <v>4.93492071370077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8</v>
      </c>
      <c r="E21" s="60" t="n">
        <v>192.705301403135</v>
      </c>
      <c r="F21" s="60" t="n">
        <v>96.3105972697819</v>
      </c>
      <c r="G21" s="61" t="n">
        <v>23.3009708737864</v>
      </c>
      <c r="H21" s="57"/>
      <c r="I21" s="58" t="s">
        <v>47</v>
      </c>
      <c r="J21" s="59" t="n">
        <v>27</v>
      </c>
      <c r="K21" s="60" t="n">
        <v>214.056368176953</v>
      </c>
      <c r="L21" s="60" t="n">
        <v>138.195618290372</v>
      </c>
      <c r="M21" s="61" t="n">
        <v>22.3140495867769</v>
      </c>
      <c r="N21" s="57"/>
      <c r="O21" s="58" t="s">
        <v>47</v>
      </c>
      <c r="P21" s="59" t="n">
        <v>16</v>
      </c>
      <c r="Q21" s="60" t="n">
        <v>130.134200894673</v>
      </c>
      <c r="R21" s="60" t="n">
        <v>48.0452469703907</v>
      </c>
      <c r="S21" s="60" t="n">
        <v>18.823529411764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20.0734</v>
      </c>
      <c r="F22" s="53" t="n">
        <v>7.21478356375988</v>
      </c>
      <c r="G22" s="54" t="n">
        <v>2.42718446601942</v>
      </c>
      <c r="H22" s="50" t="s">
        <v>45</v>
      </c>
      <c r="I22" s="51" t="s">
        <v>46</v>
      </c>
      <c r="J22" s="52" t="n">
        <v>3</v>
      </c>
      <c r="K22" s="53" t="n">
        <v>23.784</v>
      </c>
      <c r="L22" s="53" t="n">
        <v>18.6885638748543</v>
      </c>
      <c r="M22" s="54" t="n">
        <v>2.47933884297521</v>
      </c>
      <c r="N22" s="50" t="s">
        <v>80</v>
      </c>
      <c r="O22" s="51" t="s">
        <v>81</v>
      </c>
      <c r="P22" s="52" t="n">
        <v>1</v>
      </c>
      <c r="Q22" s="53" t="n">
        <v>8.13338755591704</v>
      </c>
      <c r="R22" s="53" t="n">
        <v>1.75695461200586</v>
      </c>
      <c r="S22" s="55" t="n">
        <v>1.1764705882352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16.0587</v>
      </c>
      <c r="F23" s="53" t="n">
        <v>8.71636253089027</v>
      </c>
      <c r="G23" s="54" t="n">
        <v>1.94174757281553</v>
      </c>
      <c r="H23" s="50" t="s">
        <v>68</v>
      </c>
      <c r="I23" s="51" t="s">
        <v>69</v>
      </c>
      <c r="J23" s="52" t="n">
        <v>1</v>
      </c>
      <c r="K23" s="53" t="n">
        <v>7.928</v>
      </c>
      <c r="L23" s="53" t="n">
        <v>7.28376327769348</v>
      </c>
      <c r="M23" s="54" t="n">
        <v>0.826446280991736</v>
      </c>
      <c r="N23" s="50" t="s">
        <v>41</v>
      </c>
      <c r="O23" s="51" t="s">
        <v>42</v>
      </c>
      <c r="P23" s="52" t="n">
        <v>1</v>
      </c>
      <c r="Q23" s="53" t="n">
        <v>8.13338755591704</v>
      </c>
      <c r="R23" s="53" t="n">
        <v>5.41871921182266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8.0293</v>
      </c>
      <c r="F24" s="53" t="n">
        <v>2.9739101952463</v>
      </c>
      <c r="G24" s="54" t="n">
        <v>0.970873786407767</v>
      </c>
      <c r="H24" s="50" t="s">
        <v>54</v>
      </c>
      <c r="I24" s="51" t="s">
        <v>55</v>
      </c>
      <c r="J24" s="52" t="n">
        <v>1</v>
      </c>
      <c r="K24" s="53" t="n">
        <v>7.928</v>
      </c>
      <c r="L24" s="53" t="n">
        <v>3.94736842105263</v>
      </c>
      <c r="M24" s="54" t="n">
        <v>0.826446280991736</v>
      </c>
      <c r="N24" s="50" t="s">
        <v>35</v>
      </c>
      <c r="O24" s="51" t="s">
        <v>36</v>
      </c>
      <c r="P24" s="52" t="n">
        <v>1</v>
      </c>
      <c r="Q24" s="53" t="n">
        <v>8.13338755591704</v>
      </c>
      <c r="R24" s="53" t="n">
        <v>1.75695461200586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1</v>
      </c>
      <c r="E25" s="53" t="n">
        <v>4.0146</v>
      </c>
      <c r="F25" s="53" t="n">
        <v>3.80147835269271</v>
      </c>
      <c r="G25" s="54" t="n">
        <v>0.485436893203884</v>
      </c>
      <c r="H25" s="50" t="s">
        <v>52</v>
      </c>
      <c r="I25" s="51" t="s">
        <v>53</v>
      </c>
      <c r="J25" s="52" t="n">
        <v>1</v>
      </c>
      <c r="K25" s="53" t="n">
        <v>7.928</v>
      </c>
      <c r="L25" s="53" t="n">
        <v>3.45489443378119</v>
      </c>
      <c r="M25" s="54" t="n">
        <v>0.826446280991736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4.0146</v>
      </c>
      <c r="F26" s="60" t="n">
        <v>1.76056338028169</v>
      </c>
      <c r="G26" s="61" t="n">
        <v>0.485436893203884</v>
      </c>
      <c r="H26" s="62" t="s">
        <v>70</v>
      </c>
      <c r="I26" s="58" t="s">
        <v>71</v>
      </c>
      <c r="J26" s="64" t="n">
        <v>1</v>
      </c>
      <c r="K26" s="60" t="n">
        <v>7.928</v>
      </c>
      <c r="L26" s="60" t="n">
        <v>6.3626723223754</v>
      </c>
      <c r="M26" s="61" t="n">
        <v>0.82644628099173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4</v>
      </c>
      <c r="E10" s="53" t="n">
        <v>1166.62763715326</v>
      </c>
      <c r="F10" s="53" t="n">
        <v>471.530231931362</v>
      </c>
      <c r="G10" s="54" t="n">
        <v>100</v>
      </c>
      <c r="H10" s="50" t="s">
        <v>23</v>
      </c>
      <c r="I10" s="51" t="s">
        <v>24</v>
      </c>
      <c r="J10" s="52" t="n">
        <v>157</v>
      </c>
      <c r="K10" s="53" t="n">
        <v>1286.51616339575</v>
      </c>
      <c r="L10" s="53" t="n">
        <v>629.611003315336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1036.95825578304</v>
      </c>
      <c r="R10" s="53" t="n">
        <v>316.5184401042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</v>
      </c>
      <c r="E11" s="53" t="n">
        <v>315.0746</v>
      </c>
      <c r="F11" s="53" t="n">
        <v>142.314731141655</v>
      </c>
      <c r="G11" s="54" t="n">
        <v>27.007299270073</v>
      </c>
      <c r="H11" s="50" t="s">
        <v>25</v>
      </c>
      <c r="I11" s="51" t="s">
        <v>26</v>
      </c>
      <c r="J11" s="52" t="n">
        <v>46</v>
      </c>
      <c r="K11" s="53" t="n">
        <v>376.941</v>
      </c>
      <c r="L11" s="53" t="n">
        <v>194.763210416704</v>
      </c>
      <c r="M11" s="54" t="n">
        <v>29.2993630573248</v>
      </c>
      <c r="N11" s="50" t="s">
        <v>25</v>
      </c>
      <c r="O11" s="51" t="s">
        <v>26</v>
      </c>
      <c r="P11" s="52" t="n">
        <v>28</v>
      </c>
      <c r="Q11" s="53" t="n">
        <v>248.160950101923</v>
      </c>
      <c r="R11" s="53" t="n">
        <v>86.9219527756653</v>
      </c>
      <c r="S11" s="55" t="n">
        <v>23.9316239316239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5</v>
      </c>
      <c r="E12" s="53" t="n">
        <v>149.0217</v>
      </c>
      <c r="F12" s="53" t="n">
        <v>41.3120062410067</v>
      </c>
      <c r="G12" s="54" t="n">
        <v>12.7737226277372</v>
      </c>
      <c r="H12" s="50" t="s">
        <v>29</v>
      </c>
      <c r="I12" s="51" t="s">
        <v>30</v>
      </c>
      <c r="J12" s="52" t="n">
        <v>20</v>
      </c>
      <c r="K12" s="53" t="n">
        <v>163.8874</v>
      </c>
      <c r="L12" s="53" t="n">
        <v>57.6244674381508</v>
      </c>
      <c r="M12" s="54" t="n">
        <v>12.7388535031847</v>
      </c>
      <c r="N12" s="50" t="s">
        <v>29</v>
      </c>
      <c r="O12" s="51" t="s">
        <v>30</v>
      </c>
      <c r="P12" s="52" t="n">
        <v>15</v>
      </c>
      <c r="Q12" s="53" t="n">
        <v>132.94336612603</v>
      </c>
      <c r="R12" s="53" t="n">
        <v>31.7045485789135</v>
      </c>
      <c r="S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6</v>
      </c>
      <c r="E13" s="53" t="n">
        <v>110.7018</v>
      </c>
      <c r="F13" s="53" t="n">
        <v>45.4741989061856</v>
      </c>
      <c r="G13" s="54" t="n">
        <v>9.48905109489051</v>
      </c>
      <c r="H13" s="50" t="s">
        <v>27</v>
      </c>
      <c r="I13" s="51" t="s">
        <v>28</v>
      </c>
      <c r="J13" s="52" t="n">
        <v>17</v>
      </c>
      <c r="K13" s="53" t="n">
        <v>139.3042</v>
      </c>
      <c r="L13" s="53" t="n">
        <v>63.6329215454191</v>
      </c>
      <c r="M13" s="54" t="n">
        <v>10.828025477707</v>
      </c>
      <c r="N13" s="50" t="s">
        <v>31</v>
      </c>
      <c r="O13" s="51" t="s">
        <v>32</v>
      </c>
      <c r="P13" s="52" t="n">
        <v>13</v>
      </c>
      <c r="Q13" s="53" t="n">
        <v>115.217583975893</v>
      </c>
      <c r="R13" s="53" t="n">
        <v>25.0451791107869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97.9285</v>
      </c>
      <c r="F14" s="53" t="n">
        <v>33.8006040563778</v>
      </c>
      <c r="G14" s="54" t="n">
        <v>8.39416058394161</v>
      </c>
      <c r="H14" s="50" t="s">
        <v>31</v>
      </c>
      <c r="I14" s="51" t="s">
        <v>32</v>
      </c>
      <c r="J14" s="52" t="n">
        <v>10</v>
      </c>
      <c r="K14" s="53" t="n">
        <v>81.9437</v>
      </c>
      <c r="L14" s="53" t="n">
        <v>39.6867708899792</v>
      </c>
      <c r="M14" s="54" t="n">
        <v>6.36942675159236</v>
      </c>
      <c r="N14" s="50" t="s">
        <v>37</v>
      </c>
      <c r="O14" s="51" t="s">
        <v>38</v>
      </c>
      <c r="P14" s="52" t="n">
        <v>10</v>
      </c>
      <c r="Q14" s="53" t="n">
        <v>88.6289107506869</v>
      </c>
      <c r="R14" s="53" t="n">
        <v>25.4531431758337</v>
      </c>
      <c r="S14" s="55" t="n">
        <v>8.5470085470085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4</v>
      </c>
      <c r="E15" s="53" t="n">
        <v>59.6087</v>
      </c>
      <c r="F15" s="53" t="n">
        <v>22.2552791673443</v>
      </c>
      <c r="G15" s="54" t="n">
        <v>5.10948905109489</v>
      </c>
      <c r="H15" s="50" t="s">
        <v>35</v>
      </c>
      <c r="I15" s="51" t="s">
        <v>36</v>
      </c>
      <c r="J15" s="52" t="n">
        <v>9</v>
      </c>
      <c r="K15" s="53" t="n">
        <v>73.7493</v>
      </c>
      <c r="L15" s="53" t="n">
        <v>63.7217496449524</v>
      </c>
      <c r="M15" s="54" t="n">
        <v>5.73248407643312</v>
      </c>
      <c r="N15" s="50" t="s">
        <v>33</v>
      </c>
      <c r="O15" s="51" t="s">
        <v>34</v>
      </c>
      <c r="P15" s="52" t="n">
        <v>9</v>
      </c>
      <c r="Q15" s="53" t="n">
        <v>79.7660196756182</v>
      </c>
      <c r="R15" s="53" t="n">
        <v>24.6833500041837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3</v>
      </c>
      <c r="E16" s="53" t="n">
        <v>55.3509</v>
      </c>
      <c r="F16" s="53" t="n">
        <v>21.2539231334006</v>
      </c>
      <c r="G16" s="54" t="n">
        <v>4.74452554744526</v>
      </c>
      <c r="H16" s="50" t="s">
        <v>41</v>
      </c>
      <c r="I16" s="51" t="s">
        <v>42</v>
      </c>
      <c r="J16" s="52" t="n">
        <v>8</v>
      </c>
      <c r="K16" s="53" t="n">
        <v>65.5549</v>
      </c>
      <c r="L16" s="53" t="n">
        <v>42.0187868335049</v>
      </c>
      <c r="M16" s="54" t="n">
        <v>5.09554140127389</v>
      </c>
      <c r="N16" s="50" t="s">
        <v>27</v>
      </c>
      <c r="O16" s="51" t="s">
        <v>28</v>
      </c>
      <c r="P16" s="52" t="n">
        <v>9</v>
      </c>
      <c r="Q16" s="53" t="n">
        <v>79.7660196756182</v>
      </c>
      <c r="R16" s="53" t="n">
        <v>28.4865677280799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3</v>
      </c>
      <c r="E17" s="53" t="n">
        <v>55.3509</v>
      </c>
      <c r="F17" s="53" t="n">
        <v>41.6403701583184</v>
      </c>
      <c r="G17" s="54" t="n">
        <v>4.74452554744526</v>
      </c>
      <c r="H17" s="50" t="s">
        <v>48</v>
      </c>
      <c r="I17" s="51" t="s">
        <v>49</v>
      </c>
      <c r="J17" s="52" t="n">
        <v>5</v>
      </c>
      <c r="K17" s="53" t="n">
        <v>40.9718</v>
      </c>
      <c r="L17" s="53" t="n">
        <v>19.47396118244</v>
      </c>
      <c r="M17" s="54" t="n">
        <v>3.18471337579618</v>
      </c>
      <c r="N17" s="50" t="s">
        <v>39</v>
      </c>
      <c r="O17" s="51" t="s">
        <v>40</v>
      </c>
      <c r="P17" s="52" t="n">
        <v>5</v>
      </c>
      <c r="Q17" s="53" t="n">
        <v>44.3144553753434</v>
      </c>
      <c r="R17" s="53" t="n">
        <v>11.1905011075273</v>
      </c>
      <c r="S17" s="55" t="n">
        <v>4.2735042735042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51.0931</v>
      </c>
      <c r="F18" s="53" t="n">
        <v>27.8786597763551</v>
      </c>
      <c r="G18" s="54" t="n">
        <v>4.37956204379562</v>
      </c>
      <c r="H18" s="50" t="s">
        <v>33</v>
      </c>
      <c r="I18" s="51" t="s">
        <v>34</v>
      </c>
      <c r="J18" s="52" t="n">
        <v>4</v>
      </c>
      <c r="K18" s="53" t="n">
        <v>32.7774</v>
      </c>
      <c r="L18" s="53" t="n">
        <v>16.5568014980914</v>
      </c>
      <c r="M18" s="54" t="n">
        <v>2.54777070063694</v>
      </c>
      <c r="N18" s="50" t="s">
        <v>41</v>
      </c>
      <c r="O18" s="51" t="s">
        <v>42</v>
      </c>
      <c r="P18" s="52" t="n">
        <v>4</v>
      </c>
      <c r="Q18" s="53" t="n">
        <v>35.4515643002748</v>
      </c>
      <c r="R18" s="53" t="n">
        <v>11.5143083833418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34.0621</v>
      </c>
      <c r="F19" s="53" t="n">
        <v>9.9228274616399</v>
      </c>
      <c r="G19" s="54" t="n">
        <v>2.91970802919708</v>
      </c>
      <c r="H19" s="50" t="s">
        <v>37</v>
      </c>
      <c r="I19" s="51" t="s">
        <v>38</v>
      </c>
      <c r="J19" s="52" t="n">
        <v>4</v>
      </c>
      <c r="K19" s="53" t="n">
        <v>32.7774</v>
      </c>
      <c r="L19" s="53" t="n">
        <v>17.6971977519964</v>
      </c>
      <c r="M19" s="54" t="n">
        <v>2.54777070063694</v>
      </c>
      <c r="N19" s="50" t="s">
        <v>35</v>
      </c>
      <c r="O19" s="51" t="s">
        <v>36</v>
      </c>
      <c r="P19" s="52" t="n">
        <v>4</v>
      </c>
      <c r="Q19" s="53" t="n">
        <v>35.4515643002748</v>
      </c>
      <c r="R19" s="53" t="n">
        <v>19.0225144730022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21.2888</v>
      </c>
      <c r="F20" s="53" t="n">
        <v>9.21023025557949</v>
      </c>
      <c r="G20" s="54" t="n">
        <v>1.82481751824818</v>
      </c>
      <c r="H20" s="50" t="s">
        <v>43</v>
      </c>
      <c r="I20" s="51" t="s">
        <v>44</v>
      </c>
      <c r="J20" s="52" t="n">
        <v>4</v>
      </c>
      <c r="K20" s="53" t="n">
        <v>32.7774</v>
      </c>
      <c r="L20" s="53" t="n">
        <v>16.7479850440267</v>
      </c>
      <c r="M20" s="54" t="n">
        <v>2.54777070063694</v>
      </c>
      <c r="N20" s="50" t="s">
        <v>80</v>
      </c>
      <c r="O20" s="51" t="s">
        <v>81</v>
      </c>
      <c r="P20" s="52" t="n">
        <v>2</v>
      </c>
      <c r="Q20" s="53" t="n">
        <v>17.7257821501374</v>
      </c>
      <c r="R20" s="53" t="n">
        <v>8.01130967038379</v>
      </c>
      <c r="S20" s="55" t="n">
        <v>1.709401709401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217.146020054074</v>
      </c>
      <c r="F21" s="60" t="n">
        <v>76.4674016334992</v>
      </c>
      <c r="G21" s="61" t="n">
        <v>18.6131386861314</v>
      </c>
      <c r="H21" s="57"/>
      <c r="I21" s="58" t="s">
        <v>47</v>
      </c>
      <c r="J21" s="59" t="n">
        <v>30</v>
      </c>
      <c r="K21" s="60" t="n">
        <v>245.831114024665</v>
      </c>
      <c r="L21" s="60" t="n">
        <v>97.6871510700714</v>
      </c>
      <c r="M21" s="61" t="n">
        <v>19.1082802547771</v>
      </c>
      <c r="N21" s="57"/>
      <c r="O21" s="58" t="s">
        <v>47</v>
      </c>
      <c r="P21" s="59" t="n">
        <v>18</v>
      </c>
      <c r="Q21" s="60" t="n">
        <v>159.532039351236</v>
      </c>
      <c r="R21" s="60" t="n">
        <v>44.4850650965691</v>
      </c>
      <c r="S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21.2888</v>
      </c>
      <c r="F22" s="53" t="n">
        <v>10.9190964924468</v>
      </c>
      <c r="G22" s="54" t="n">
        <v>1.82481751824818</v>
      </c>
      <c r="H22" s="50" t="s">
        <v>45</v>
      </c>
      <c r="I22" s="51" t="s">
        <v>46</v>
      </c>
      <c r="J22" s="52" t="n">
        <v>4</v>
      </c>
      <c r="K22" s="53" t="n">
        <v>32.7774</v>
      </c>
      <c r="L22" s="53" t="n">
        <v>21.113004199635</v>
      </c>
      <c r="M22" s="54" t="n">
        <v>2.54777070063694</v>
      </c>
      <c r="N22" s="50" t="s">
        <v>50</v>
      </c>
      <c r="O22" s="51" t="s">
        <v>51</v>
      </c>
      <c r="P22" s="52" t="n">
        <v>2</v>
      </c>
      <c r="Q22" s="53" t="n">
        <v>17.7257821501374</v>
      </c>
      <c r="R22" s="53" t="n">
        <v>2.82021151586369</v>
      </c>
      <c r="S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21.2888</v>
      </c>
      <c r="F23" s="53" t="n">
        <v>4.50788880540947</v>
      </c>
      <c r="G23" s="54" t="n">
        <v>1.82481751824818</v>
      </c>
      <c r="H23" s="50" t="s">
        <v>39</v>
      </c>
      <c r="I23" s="51" t="s">
        <v>40</v>
      </c>
      <c r="J23" s="52" t="n">
        <v>3</v>
      </c>
      <c r="K23" s="53" t="n">
        <v>24.5831</v>
      </c>
      <c r="L23" s="53" t="n">
        <v>8.6533129424405</v>
      </c>
      <c r="M23" s="54" t="n">
        <v>1.91082802547771</v>
      </c>
      <c r="N23" s="50" t="s">
        <v>68</v>
      </c>
      <c r="O23" s="51" t="s">
        <v>69</v>
      </c>
      <c r="P23" s="52" t="n">
        <v>1</v>
      </c>
      <c r="Q23" s="53" t="n">
        <v>8.86289107506869</v>
      </c>
      <c r="R23" s="53" t="n">
        <v>6.90846286701209</v>
      </c>
      <c r="S23" s="55" t="n">
        <v>0.85470085470085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4</v>
      </c>
      <c r="E24" s="53" t="n">
        <v>17.031</v>
      </c>
      <c r="F24" s="53" t="n">
        <v>10.777579094707</v>
      </c>
      <c r="G24" s="54" t="n">
        <v>1.45985401459854</v>
      </c>
      <c r="H24" s="50" t="s">
        <v>50</v>
      </c>
      <c r="I24" s="51" t="s">
        <v>51</v>
      </c>
      <c r="J24" s="52" t="n">
        <v>3</v>
      </c>
      <c r="K24" s="53" t="n">
        <v>24.5831</v>
      </c>
      <c r="L24" s="53" t="n">
        <v>7.5</v>
      </c>
      <c r="M24" s="54" t="n">
        <v>1.91082802547771</v>
      </c>
      <c r="N24" s="50" t="s">
        <v>54</v>
      </c>
      <c r="O24" s="51" t="s">
        <v>55</v>
      </c>
      <c r="P24" s="52" t="n">
        <v>1</v>
      </c>
      <c r="Q24" s="53" t="n">
        <v>8.86289107506869</v>
      </c>
      <c r="R24" s="53" t="n">
        <v>1.9629225736096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2</v>
      </c>
      <c r="E25" s="53" t="n">
        <v>8.5155</v>
      </c>
      <c r="F25" s="53" t="n">
        <v>4.11680637001917</v>
      </c>
      <c r="G25" s="54" t="n">
        <v>0.72992700729927</v>
      </c>
      <c r="H25" s="50" t="s">
        <v>90</v>
      </c>
      <c r="I25" s="51" t="s">
        <v>91</v>
      </c>
      <c r="J25" s="52" t="n">
        <v>1</v>
      </c>
      <c r="K25" s="53" t="n">
        <v>8.1943</v>
      </c>
      <c r="L25" s="53" t="n">
        <v>4.94983277591973</v>
      </c>
      <c r="M25" s="54" t="n">
        <v>0.636942675159236</v>
      </c>
      <c r="N25" s="50" t="s">
        <v>105</v>
      </c>
      <c r="O25" s="51" t="s">
        <v>106</v>
      </c>
      <c r="P25" s="52" t="n">
        <v>1</v>
      </c>
      <c r="Q25" s="53" t="n">
        <v>8.86289107506869</v>
      </c>
      <c r="R25" s="53" t="n">
        <v>1.41010575793184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</v>
      </c>
      <c r="E26" s="60" t="n">
        <v>4.2577</v>
      </c>
      <c r="F26" s="60" t="n">
        <v>2.97545251673692</v>
      </c>
      <c r="G26" s="61" t="n">
        <v>0.364963503649635</v>
      </c>
      <c r="H26" s="62"/>
      <c r="I26" s="58"/>
      <c r="J26" s="64"/>
      <c r="K26" s="60"/>
      <c r="L26" s="60"/>
      <c r="M26" s="61"/>
      <c r="N26" s="62" t="s">
        <v>56</v>
      </c>
      <c r="O26" s="58" t="s">
        <v>57</v>
      </c>
      <c r="P26" s="64" t="n">
        <v>1</v>
      </c>
      <c r="Q26" s="60" t="n">
        <v>8.86289107506869</v>
      </c>
      <c r="R26" s="60" t="n">
        <v>1.41010575793184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312</v>
      </c>
      <c r="E10" s="53" t="n">
        <v>759.292540104647</v>
      </c>
      <c r="F10" s="53" t="n">
        <v>445.867625334434</v>
      </c>
      <c r="G10" s="54" t="n">
        <v>100</v>
      </c>
      <c r="H10" s="50" t="s">
        <v>23</v>
      </c>
      <c r="I10" s="51" t="s">
        <v>24</v>
      </c>
      <c r="J10" s="52" t="n">
        <v>8388</v>
      </c>
      <c r="K10" s="53" t="n">
        <v>888.619096729494</v>
      </c>
      <c r="L10" s="53" t="n">
        <v>574.305315311286</v>
      </c>
      <c r="M10" s="54" t="n">
        <v>100</v>
      </c>
      <c r="N10" s="50" t="s">
        <v>23</v>
      </c>
      <c r="O10" s="51" t="s">
        <v>24</v>
      </c>
      <c r="P10" s="52" t="n">
        <v>5924</v>
      </c>
      <c r="Q10" s="53" t="n">
        <v>629.559096087467</v>
      </c>
      <c r="R10" s="53" t="n">
        <v>328.1019332742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42</v>
      </c>
      <c r="E11" s="53" t="n">
        <v>225.0502</v>
      </c>
      <c r="F11" s="53" t="n">
        <v>137.632503208337</v>
      </c>
      <c r="G11" s="54" t="n">
        <v>29.6394633873672</v>
      </c>
      <c r="H11" s="50" t="s">
        <v>25</v>
      </c>
      <c r="I11" s="51" t="s">
        <v>26</v>
      </c>
      <c r="J11" s="52" t="n">
        <v>2582</v>
      </c>
      <c r="K11" s="53" t="n">
        <v>273.5353</v>
      </c>
      <c r="L11" s="53" t="n">
        <v>178.648189776957</v>
      </c>
      <c r="M11" s="54" t="n">
        <v>30.7820696232713</v>
      </c>
      <c r="N11" s="50" t="s">
        <v>25</v>
      </c>
      <c r="O11" s="51" t="s">
        <v>26</v>
      </c>
      <c r="P11" s="52" t="n">
        <v>1660</v>
      </c>
      <c r="Q11" s="53" t="n">
        <v>176.412575878662</v>
      </c>
      <c r="R11" s="53" t="n">
        <v>100.621423286875</v>
      </c>
      <c r="S11" s="55" t="n">
        <v>28.02160702228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11</v>
      </c>
      <c r="E12" s="53" t="n">
        <v>80.1628</v>
      </c>
      <c r="F12" s="53" t="n">
        <v>44.8838181500206</v>
      </c>
      <c r="G12" s="54" t="n">
        <v>10.5575740637228</v>
      </c>
      <c r="H12" s="50" t="s">
        <v>27</v>
      </c>
      <c r="I12" s="51" t="s">
        <v>28</v>
      </c>
      <c r="J12" s="52" t="n">
        <v>883</v>
      </c>
      <c r="K12" s="53" t="n">
        <v>93.5444</v>
      </c>
      <c r="L12" s="53" t="n">
        <v>58.9078155930286</v>
      </c>
      <c r="M12" s="54" t="n">
        <v>10.5269432522651</v>
      </c>
      <c r="N12" s="50" t="s">
        <v>27</v>
      </c>
      <c r="O12" s="51" t="s">
        <v>28</v>
      </c>
      <c r="P12" s="52" t="n">
        <v>628</v>
      </c>
      <c r="Q12" s="53" t="n">
        <v>66.7392154528915</v>
      </c>
      <c r="R12" s="53" t="n">
        <v>31.84377633555</v>
      </c>
      <c r="S12" s="55" t="n">
        <v>10.600945307224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71</v>
      </c>
      <c r="E13" s="53" t="n">
        <v>56.8196</v>
      </c>
      <c r="F13" s="53" t="n">
        <v>28.1799496410146</v>
      </c>
      <c r="G13" s="54" t="n">
        <v>7.48323085522638</v>
      </c>
      <c r="H13" s="50" t="s">
        <v>29</v>
      </c>
      <c r="I13" s="51" t="s">
        <v>30</v>
      </c>
      <c r="J13" s="52" t="n">
        <v>598</v>
      </c>
      <c r="K13" s="53" t="n">
        <v>63.3517</v>
      </c>
      <c r="L13" s="53" t="n">
        <v>35.6235751102918</v>
      </c>
      <c r="M13" s="54" t="n">
        <v>7.12923223652837</v>
      </c>
      <c r="N13" s="50" t="s">
        <v>29</v>
      </c>
      <c r="O13" s="51" t="s">
        <v>30</v>
      </c>
      <c r="P13" s="52" t="n">
        <v>473</v>
      </c>
      <c r="Q13" s="53" t="n">
        <v>50.2669568618116</v>
      </c>
      <c r="R13" s="53" t="n">
        <v>21.9984819581939</v>
      </c>
      <c r="S13" s="55" t="n">
        <v>7.9844699527346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59</v>
      </c>
      <c r="E14" s="53" t="n">
        <v>50.8776</v>
      </c>
      <c r="F14" s="53" t="n">
        <v>28.3983061651803</v>
      </c>
      <c r="G14" s="54" t="n">
        <v>6.70067076579095</v>
      </c>
      <c r="H14" s="50" t="s">
        <v>31</v>
      </c>
      <c r="I14" s="51" t="s">
        <v>32</v>
      </c>
      <c r="J14" s="52" t="n">
        <v>576</v>
      </c>
      <c r="K14" s="53" t="n">
        <v>61.021</v>
      </c>
      <c r="L14" s="53" t="n">
        <v>38.4898296634598</v>
      </c>
      <c r="M14" s="54" t="n">
        <v>6.86695278969957</v>
      </c>
      <c r="N14" s="50" t="s">
        <v>33</v>
      </c>
      <c r="O14" s="51" t="s">
        <v>34</v>
      </c>
      <c r="P14" s="52" t="n">
        <v>468</v>
      </c>
      <c r="Q14" s="53" t="n">
        <v>49.7355936814542</v>
      </c>
      <c r="R14" s="53" t="n">
        <v>24.573622188103</v>
      </c>
      <c r="S14" s="55" t="n">
        <v>7.9000675219446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42</v>
      </c>
      <c r="E15" s="53" t="n">
        <v>49.9757</v>
      </c>
      <c r="F15" s="53" t="n">
        <v>28.1831797700264</v>
      </c>
      <c r="G15" s="54" t="n">
        <v>6.58188932364449</v>
      </c>
      <c r="H15" s="50" t="s">
        <v>33</v>
      </c>
      <c r="I15" s="51" t="s">
        <v>34</v>
      </c>
      <c r="J15" s="52" t="n">
        <v>474</v>
      </c>
      <c r="K15" s="53" t="n">
        <v>50.2152</v>
      </c>
      <c r="L15" s="53" t="n">
        <v>31.8269054224141</v>
      </c>
      <c r="M15" s="54" t="n">
        <v>5.65092989985694</v>
      </c>
      <c r="N15" s="50" t="s">
        <v>31</v>
      </c>
      <c r="O15" s="51" t="s">
        <v>32</v>
      </c>
      <c r="P15" s="52" t="n">
        <v>383</v>
      </c>
      <c r="Q15" s="53" t="n">
        <v>40.7024196153781</v>
      </c>
      <c r="R15" s="53" t="n">
        <v>19.1442273259708</v>
      </c>
      <c r="S15" s="55" t="n">
        <v>6.4652261985145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38</v>
      </c>
      <c r="E16" s="53" t="n">
        <v>33.8477</v>
      </c>
      <c r="F16" s="53" t="n">
        <v>24.5490834843374</v>
      </c>
      <c r="G16" s="54" t="n">
        <v>4.45779765231973</v>
      </c>
      <c r="H16" s="50" t="s">
        <v>35</v>
      </c>
      <c r="I16" s="51" t="s">
        <v>36</v>
      </c>
      <c r="J16" s="52" t="n">
        <v>444</v>
      </c>
      <c r="K16" s="53" t="n">
        <v>47.037</v>
      </c>
      <c r="L16" s="53" t="n">
        <v>35.7275228996101</v>
      </c>
      <c r="M16" s="54" t="n">
        <v>5.29327610872675</v>
      </c>
      <c r="N16" s="50" t="s">
        <v>37</v>
      </c>
      <c r="O16" s="51" t="s">
        <v>38</v>
      </c>
      <c r="P16" s="52" t="n">
        <v>227</v>
      </c>
      <c r="Q16" s="53" t="n">
        <v>24.1238883882267</v>
      </c>
      <c r="R16" s="53" t="n">
        <v>10.8482352112495</v>
      </c>
      <c r="S16" s="55" t="n">
        <v>3.8318703578663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40</v>
      </c>
      <c r="E17" s="53" t="n">
        <v>28.6485</v>
      </c>
      <c r="F17" s="53" t="n">
        <v>14.4803244034375</v>
      </c>
      <c r="G17" s="54" t="n">
        <v>3.77305757406372</v>
      </c>
      <c r="H17" s="50" t="s">
        <v>39</v>
      </c>
      <c r="I17" s="51" t="s">
        <v>40</v>
      </c>
      <c r="J17" s="52" t="n">
        <v>374</v>
      </c>
      <c r="K17" s="53" t="n">
        <v>39.6213</v>
      </c>
      <c r="L17" s="53" t="n">
        <v>22.7830616155713</v>
      </c>
      <c r="M17" s="54" t="n">
        <v>4.45875059608965</v>
      </c>
      <c r="N17" s="50" t="s">
        <v>35</v>
      </c>
      <c r="O17" s="51" t="s">
        <v>36</v>
      </c>
      <c r="P17" s="52" t="n">
        <v>194</v>
      </c>
      <c r="Q17" s="53" t="n">
        <v>20.6168913978677</v>
      </c>
      <c r="R17" s="53" t="n">
        <v>13.921589730463</v>
      </c>
      <c r="S17" s="55" t="n">
        <v>3.2748143146522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49</v>
      </c>
      <c r="E18" s="53" t="n">
        <v>23.8207</v>
      </c>
      <c r="F18" s="53" t="n">
        <v>12.5518909057518</v>
      </c>
      <c r="G18" s="54" t="n">
        <v>3.13722750139743</v>
      </c>
      <c r="H18" s="50" t="s">
        <v>41</v>
      </c>
      <c r="I18" s="51" t="s">
        <v>42</v>
      </c>
      <c r="J18" s="52" t="n">
        <v>267</v>
      </c>
      <c r="K18" s="53" t="n">
        <v>28.2858</v>
      </c>
      <c r="L18" s="53" t="n">
        <v>19.29516491345</v>
      </c>
      <c r="M18" s="54" t="n">
        <v>3.18311874105866</v>
      </c>
      <c r="N18" s="50" t="s">
        <v>43</v>
      </c>
      <c r="O18" s="51" t="s">
        <v>44</v>
      </c>
      <c r="P18" s="52" t="n">
        <v>191</v>
      </c>
      <c r="Q18" s="53" t="n">
        <v>20.2980734896533</v>
      </c>
      <c r="R18" s="53" t="n">
        <v>10.4414401462758</v>
      </c>
      <c r="S18" s="55" t="n">
        <v>3.2241728561782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99</v>
      </c>
      <c r="E19" s="53" t="n">
        <v>21.168</v>
      </c>
      <c r="F19" s="53" t="n">
        <v>12.1066711060559</v>
      </c>
      <c r="G19" s="54" t="n">
        <v>2.78787031861375</v>
      </c>
      <c r="H19" s="50" t="s">
        <v>37</v>
      </c>
      <c r="I19" s="51" t="s">
        <v>38</v>
      </c>
      <c r="J19" s="52" t="n">
        <v>222</v>
      </c>
      <c r="K19" s="53" t="n">
        <v>23.5185</v>
      </c>
      <c r="L19" s="53" t="n">
        <v>14.2708081358261</v>
      </c>
      <c r="M19" s="54" t="n">
        <v>2.64663805436338</v>
      </c>
      <c r="N19" s="50" t="s">
        <v>39</v>
      </c>
      <c r="O19" s="51" t="s">
        <v>40</v>
      </c>
      <c r="P19" s="52" t="n">
        <v>166</v>
      </c>
      <c r="Q19" s="53" t="n">
        <v>17.6412575878662</v>
      </c>
      <c r="R19" s="53" t="n">
        <v>7.73272466564059</v>
      </c>
      <c r="S19" s="55" t="n">
        <v>2.8021607022282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81</v>
      </c>
      <c r="E20" s="53" t="n">
        <v>20.2131</v>
      </c>
      <c r="F20" s="53" t="n">
        <v>12.7946185541105</v>
      </c>
      <c r="G20" s="54" t="n">
        <v>2.66210173281163</v>
      </c>
      <c r="H20" s="50" t="s">
        <v>45</v>
      </c>
      <c r="I20" s="51" t="s">
        <v>46</v>
      </c>
      <c r="J20" s="52" t="n">
        <v>213</v>
      </c>
      <c r="K20" s="53" t="n">
        <v>22.565</v>
      </c>
      <c r="L20" s="53" t="n">
        <v>17.1585292128818</v>
      </c>
      <c r="M20" s="54" t="n">
        <v>2.53934191702432</v>
      </c>
      <c r="N20" s="50" t="s">
        <v>41</v>
      </c>
      <c r="O20" s="51" t="s">
        <v>42</v>
      </c>
      <c r="P20" s="52" t="n">
        <v>114</v>
      </c>
      <c r="Q20" s="53" t="n">
        <v>12.1150805121491</v>
      </c>
      <c r="R20" s="53" t="n">
        <v>6.34821924877338</v>
      </c>
      <c r="S20" s="55" t="n">
        <v>1.924375422012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80</v>
      </c>
      <c r="E21" s="60" t="n">
        <v>168.70809652968</v>
      </c>
      <c r="F21" s="60" t="n">
        <v>102.107279946162</v>
      </c>
      <c r="G21" s="61" t="n">
        <v>22.2191168250419</v>
      </c>
      <c r="H21" s="57"/>
      <c r="I21" s="58" t="s">
        <v>47</v>
      </c>
      <c r="J21" s="59" t="n">
        <v>1755</v>
      </c>
      <c r="K21" s="60" t="n">
        <v>185.923523457351</v>
      </c>
      <c r="L21" s="60" t="n">
        <v>121.573912967796</v>
      </c>
      <c r="M21" s="61" t="n">
        <v>20.9227467811159</v>
      </c>
      <c r="N21" s="57"/>
      <c r="O21" s="58" t="s">
        <v>47</v>
      </c>
      <c r="P21" s="59" t="n">
        <v>1420</v>
      </c>
      <c r="Q21" s="60" t="n">
        <v>150.907143221506</v>
      </c>
      <c r="R21" s="60" t="n">
        <v>80.6281931771448</v>
      </c>
      <c r="S21" s="60" t="n">
        <v>23.970290344361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13</v>
      </c>
      <c r="E22" s="53" t="n">
        <v>16.6055</v>
      </c>
      <c r="F22" s="53" t="n">
        <v>12.2315704553533</v>
      </c>
      <c r="G22" s="54" t="n">
        <v>2.18697596422582</v>
      </c>
      <c r="H22" s="50" t="s">
        <v>43</v>
      </c>
      <c r="I22" s="51" t="s">
        <v>44</v>
      </c>
      <c r="J22" s="52" t="n">
        <v>208</v>
      </c>
      <c r="K22" s="53" t="n">
        <v>22.0353</v>
      </c>
      <c r="L22" s="53" t="n">
        <v>13.821104413902</v>
      </c>
      <c r="M22" s="54" t="n">
        <v>2.47973295183596</v>
      </c>
      <c r="N22" s="50" t="s">
        <v>48</v>
      </c>
      <c r="O22" s="51" t="s">
        <v>49</v>
      </c>
      <c r="P22" s="52" t="n">
        <v>105</v>
      </c>
      <c r="Q22" s="53" t="n">
        <v>11.1586267875057</v>
      </c>
      <c r="R22" s="53" t="n">
        <v>5.50551944106054</v>
      </c>
      <c r="S22" s="55" t="n">
        <v>1.7724510465901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24</v>
      </c>
      <c r="E23" s="53" t="n">
        <v>11.8838</v>
      </c>
      <c r="F23" s="53" t="n">
        <v>6.41532812793065</v>
      </c>
      <c r="G23" s="54" t="n">
        <v>1.56512017887088</v>
      </c>
      <c r="H23" s="50" t="s">
        <v>48</v>
      </c>
      <c r="I23" s="51" t="s">
        <v>49</v>
      </c>
      <c r="J23" s="52" t="n">
        <v>119</v>
      </c>
      <c r="K23" s="53" t="n">
        <v>12.6067</v>
      </c>
      <c r="L23" s="53" t="n">
        <v>7.51023005952054</v>
      </c>
      <c r="M23" s="54" t="n">
        <v>1.41869337148307</v>
      </c>
      <c r="N23" s="50" t="s">
        <v>45</v>
      </c>
      <c r="O23" s="51" t="s">
        <v>46</v>
      </c>
      <c r="P23" s="52" t="n">
        <v>100</v>
      </c>
      <c r="Q23" s="53" t="n">
        <v>10.6272636071483</v>
      </c>
      <c r="R23" s="53" t="n">
        <v>7.43000849344288</v>
      </c>
      <c r="S23" s="55" t="n">
        <v>1.6880486158001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0</v>
      </c>
      <c r="E24" s="53" t="n">
        <v>9.0189</v>
      </c>
      <c r="F24" s="53" t="n">
        <v>4.19544602801464</v>
      </c>
      <c r="G24" s="54" t="n">
        <v>1.18781442146451</v>
      </c>
      <c r="H24" s="50" t="s">
        <v>50</v>
      </c>
      <c r="I24" s="51" t="s">
        <v>51</v>
      </c>
      <c r="J24" s="52" t="n">
        <v>75</v>
      </c>
      <c r="K24" s="53" t="n">
        <v>7.9454</v>
      </c>
      <c r="L24" s="53" t="n">
        <v>4.32148965498909</v>
      </c>
      <c r="M24" s="54" t="n">
        <v>0.894134477825465</v>
      </c>
      <c r="N24" s="50" t="s">
        <v>50</v>
      </c>
      <c r="O24" s="51" t="s">
        <v>51</v>
      </c>
      <c r="P24" s="52" t="n">
        <v>95</v>
      </c>
      <c r="Q24" s="53" t="n">
        <v>10.0959004267909</v>
      </c>
      <c r="R24" s="53" t="n">
        <v>4.07859884937034</v>
      </c>
      <c r="S24" s="55" t="n">
        <v>1.603646185010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4</v>
      </c>
      <c r="E25" s="53" t="n">
        <v>6.048</v>
      </c>
      <c r="F25" s="53" t="n">
        <v>2.97237606219064</v>
      </c>
      <c r="G25" s="54" t="n">
        <v>0.796534376746786</v>
      </c>
      <c r="H25" s="50" t="s">
        <v>54</v>
      </c>
      <c r="I25" s="51" t="s">
        <v>55</v>
      </c>
      <c r="J25" s="52" t="n">
        <v>70</v>
      </c>
      <c r="K25" s="53" t="n">
        <v>7.4157</v>
      </c>
      <c r="L25" s="53" t="n">
        <v>4.85760539055451</v>
      </c>
      <c r="M25" s="54" t="n">
        <v>0.834525512637101</v>
      </c>
      <c r="N25" s="50" t="s">
        <v>56</v>
      </c>
      <c r="O25" s="51" t="s">
        <v>57</v>
      </c>
      <c r="P25" s="52" t="n">
        <v>61</v>
      </c>
      <c r="Q25" s="53" t="n">
        <v>6.48263080036048</v>
      </c>
      <c r="R25" s="53" t="n">
        <v>2.66610317750605</v>
      </c>
      <c r="S25" s="55" t="n">
        <v>1.0297096556380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13</v>
      </c>
      <c r="E26" s="60" t="n">
        <v>5.9949</v>
      </c>
      <c r="F26" s="60" t="n">
        <v>3.48768086336575</v>
      </c>
      <c r="G26" s="61" t="n">
        <v>0.789547233091112</v>
      </c>
      <c r="H26" s="62" t="s">
        <v>52</v>
      </c>
      <c r="I26" s="58" t="s">
        <v>53</v>
      </c>
      <c r="J26" s="64" t="n">
        <v>65</v>
      </c>
      <c r="K26" s="60" t="n">
        <v>6.886</v>
      </c>
      <c r="L26" s="60" t="n">
        <v>3.85320886094816</v>
      </c>
      <c r="M26" s="61" t="n">
        <v>0.774916547448736</v>
      </c>
      <c r="N26" s="62" t="s">
        <v>58</v>
      </c>
      <c r="O26" s="58" t="s">
        <v>59</v>
      </c>
      <c r="P26" s="64" t="n">
        <v>50</v>
      </c>
      <c r="Q26" s="60" t="n">
        <v>5.31363180357416</v>
      </c>
      <c r="R26" s="60" t="n">
        <v>2.96249339216918</v>
      </c>
      <c r="S26" s="60" t="n">
        <v>0.84402430790006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5" min="4" style="5" width="8.36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2</v>
      </c>
      <c r="E10" s="53" t="n">
        <v>1232.96719426572</v>
      </c>
      <c r="F10" s="53" t="n">
        <v>501.520427547897</v>
      </c>
      <c r="G10" s="54" t="n">
        <v>100</v>
      </c>
      <c r="H10" s="50" t="s">
        <v>23</v>
      </c>
      <c r="I10" s="51" t="s">
        <v>24</v>
      </c>
      <c r="J10" s="52" t="n">
        <v>132</v>
      </c>
      <c r="K10" s="53" t="n">
        <v>1269.35282238677</v>
      </c>
      <c r="L10" s="53" t="n">
        <v>626.191347987965</v>
      </c>
      <c r="M10" s="54" t="n">
        <v>100</v>
      </c>
      <c r="N10" s="50" t="s">
        <v>23</v>
      </c>
      <c r="O10" s="51" t="s">
        <v>24</v>
      </c>
      <c r="P10" s="52" t="n">
        <v>120</v>
      </c>
      <c r="Q10" s="53" t="n">
        <v>1195.27864933513</v>
      </c>
      <c r="R10" s="53" t="n">
        <v>367.6023794871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327.8127</v>
      </c>
      <c r="F11" s="53" t="n">
        <v>147.43816622845</v>
      </c>
      <c r="G11" s="54" t="n">
        <v>26.5873015873016</v>
      </c>
      <c r="H11" s="50" t="s">
        <v>25</v>
      </c>
      <c r="I11" s="51" t="s">
        <v>26</v>
      </c>
      <c r="J11" s="52" t="n">
        <v>43</v>
      </c>
      <c r="K11" s="53" t="n">
        <v>413.50129820175</v>
      </c>
      <c r="L11" s="53" t="n">
        <v>206.340410897176</v>
      </c>
      <c r="M11" s="54" t="n">
        <v>32.5757575757576</v>
      </c>
      <c r="N11" s="50" t="s">
        <v>25</v>
      </c>
      <c r="O11" s="51" t="s">
        <v>26</v>
      </c>
      <c r="P11" s="52" t="n">
        <v>24</v>
      </c>
      <c r="Q11" s="53" t="n">
        <v>239.0557</v>
      </c>
      <c r="R11" s="53" t="n">
        <v>88.190837116861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136.9963</v>
      </c>
      <c r="F12" s="53" t="n">
        <v>55.2601536803108</v>
      </c>
      <c r="G12" s="54" t="n">
        <v>11.1111111111111</v>
      </c>
      <c r="H12" s="50" t="s">
        <v>27</v>
      </c>
      <c r="I12" s="51" t="s">
        <v>28</v>
      </c>
      <c r="J12" s="52" t="n">
        <v>15</v>
      </c>
      <c r="K12" s="53" t="n">
        <v>144.244638907587</v>
      </c>
      <c r="L12" s="53" t="n">
        <v>71.5118763060621</v>
      </c>
      <c r="M12" s="54" t="n">
        <v>11.3636363636364</v>
      </c>
      <c r="N12" s="50" t="s">
        <v>27</v>
      </c>
      <c r="O12" s="51" t="s">
        <v>28</v>
      </c>
      <c r="P12" s="52" t="n">
        <v>13</v>
      </c>
      <c r="Q12" s="53" t="n">
        <v>129.4885</v>
      </c>
      <c r="R12" s="53" t="n">
        <v>36.3076110838993</v>
      </c>
      <c r="S12" s="55" t="n">
        <v>10.833333333333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6</v>
      </c>
      <c r="E13" s="53" t="n">
        <v>127.2109</v>
      </c>
      <c r="F13" s="53" t="n">
        <v>32.4293636614529</v>
      </c>
      <c r="G13" s="54" t="n">
        <v>10.3174603174603</v>
      </c>
      <c r="H13" s="50" t="s">
        <v>29</v>
      </c>
      <c r="I13" s="51" t="s">
        <v>30</v>
      </c>
      <c r="J13" s="52" t="n">
        <v>14</v>
      </c>
      <c r="K13" s="53" t="n">
        <v>134.628329647081</v>
      </c>
      <c r="L13" s="53" t="n">
        <v>46.8414375420679</v>
      </c>
      <c r="M13" s="54" t="n">
        <v>10.6060606060606</v>
      </c>
      <c r="N13" s="50" t="s">
        <v>29</v>
      </c>
      <c r="O13" s="51" t="s">
        <v>30</v>
      </c>
      <c r="P13" s="52" t="n">
        <v>12</v>
      </c>
      <c r="Q13" s="53" t="n">
        <v>119.5278</v>
      </c>
      <c r="R13" s="53" t="n">
        <v>21.6700126017066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1</v>
      </c>
      <c r="E14" s="53" t="n">
        <v>102.7472</v>
      </c>
      <c r="F14" s="53" t="n">
        <v>42.8212829624861</v>
      </c>
      <c r="G14" s="54" t="n">
        <v>8.33333333333333</v>
      </c>
      <c r="H14" s="50" t="s">
        <v>33</v>
      </c>
      <c r="I14" s="51" t="s">
        <v>34</v>
      </c>
      <c r="J14" s="52" t="n">
        <v>10</v>
      </c>
      <c r="K14" s="53" t="n">
        <v>96.1630926050582</v>
      </c>
      <c r="L14" s="53" t="n">
        <v>52.8708811056631</v>
      </c>
      <c r="M14" s="54" t="n">
        <v>7.57575757575758</v>
      </c>
      <c r="N14" s="50" t="s">
        <v>33</v>
      </c>
      <c r="O14" s="51" t="s">
        <v>34</v>
      </c>
      <c r="P14" s="52" t="n">
        <v>11</v>
      </c>
      <c r="Q14" s="53" t="n">
        <v>109.5672</v>
      </c>
      <c r="R14" s="53" t="n">
        <v>31.2578674924202</v>
      </c>
      <c r="S14" s="55" t="n">
        <v>9.1666666666666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0</v>
      </c>
      <c r="E15" s="53" t="n">
        <v>97.8545</v>
      </c>
      <c r="F15" s="53" t="n">
        <v>31.3113203492888</v>
      </c>
      <c r="G15" s="54" t="n">
        <v>7.93650793650794</v>
      </c>
      <c r="H15" s="50" t="s">
        <v>31</v>
      </c>
      <c r="I15" s="51" t="s">
        <v>32</v>
      </c>
      <c r="J15" s="52" t="n">
        <v>10</v>
      </c>
      <c r="K15" s="53" t="n">
        <v>96.1630926050582</v>
      </c>
      <c r="L15" s="53" t="n">
        <v>44.5314688437329</v>
      </c>
      <c r="M15" s="54" t="n">
        <v>7.57575757575758</v>
      </c>
      <c r="N15" s="50" t="s">
        <v>31</v>
      </c>
      <c r="O15" s="51" t="s">
        <v>32</v>
      </c>
      <c r="P15" s="52" t="n">
        <v>10</v>
      </c>
      <c r="Q15" s="53" t="n">
        <v>99.6065</v>
      </c>
      <c r="R15" s="53" t="n">
        <v>15.4098071236263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4</v>
      </c>
      <c r="E16" s="53" t="n">
        <v>68.4981</v>
      </c>
      <c r="F16" s="53" t="n">
        <v>35.6606885034797</v>
      </c>
      <c r="G16" s="54" t="n">
        <v>5.55555555555556</v>
      </c>
      <c r="H16" s="50" t="s">
        <v>35</v>
      </c>
      <c r="I16" s="51" t="s">
        <v>36</v>
      </c>
      <c r="J16" s="52" t="n">
        <v>10</v>
      </c>
      <c r="K16" s="53" t="n">
        <v>96.1630926050582</v>
      </c>
      <c r="L16" s="53" t="n">
        <v>50.2171074195901</v>
      </c>
      <c r="M16" s="54" t="n">
        <v>7.57575757575758</v>
      </c>
      <c r="N16" s="50" t="s">
        <v>37</v>
      </c>
      <c r="O16" s="51" t="s">
        <v>38</v>
      </c>
      <c r="P16" s="52" t="n">
        <v>7</v>
      </c>
      <c r="Q16" s="53" t="n">
        <v>69.7245</v>
      </c>
      <c r="R16" s="53" t="n">
        <v>14.2402123437096</v>
      </c>
      <c r="S16" s="55" t="n">
        <v>5.8333333333333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53.8199</v>
      </c>
      <c r="F17" s="53" t="n">
        <v>14.4387749670364</v>
      </c>
      <c r="G17" s="54" t="n">
        <v>4.36507936507937</v>
      </c>
      <c r="H17" s="50" t="s">
        <v>41</v>
      </c>
      <c r="I17" s="51" t="s">
        <v>42</v>
      </c>
      <c r="J17" s="52" t="n">
        <v>5</v>
      </c>
      <c r="K17" s="53" t="n">
        <v>48.0815463025291</v>
      </c>
      <c r="L17" s="53" t="n">
        <v>30.3087671560281</v>
      </c>
      <c r="M17" s="54" t="n">
        <v>3.78787878787879</v>
      </c>
      <c r="N17" s="50" t="s">
        <v>50</v>
      </c>
      <c r="O17" s="51" t="s">
        <v>51</v>
      </c>
      <c r="P17" s="52" t="n">
        <v>5</v>
      </c>
      <c r="Q17" s="53" t="n">
        <v>49.8032</v>
      </c>
      <c r="R17" s="53" t="n">
        <v>9.92366558111968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39.1418</v>
      </c>
      <c r="F18" s="53" t="n">
        <v>18.6973135048951</v>
      </c>
      <c r="G18" s="54" t="n">
        <v>3.17460317460317</v>
      </c>
      <c r="H18" s="50" t="s">
        <v>37</v>
      </c>
      <c r="I18" s="51" t="s">
        <v>38</v>
      </c>
      <c r="J18" s="52" t="n">
        <v>4</v>
      </c>
      <c r="K18" s="53" t="n">
        <v>38.4652370420233</v>
      </c>
      <c r="L18" s="53" t="n">
        <v>14.5417163735977</v>
      </c>
      <c r="M18" s="54" t="n">
        <v>3.03030303030303</v>
      </c>
      <c r="N18" s="50" t="s">
        <v>43</v>
      </c>
      <c r="O18" s="51" t="s">
        <v>44</v>
      </c>
      <c r="P18" s="52" t="n">
        <v>4</v>
      </c>
      <c r="Q18" s="53" t="n">
        <v>39.8426</v>
      </c>
      <c r="R18" s="53" t="n">
        <v>9.20499075415395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29.3563</v>
      </c>
      <c r="F19" s="53" t="n">
        <v>8.39599926693431</v>
      </c>
      <c r="G19" s="54" t="n">
        <v>2.38095238095238</v>
      </c>
      <c r="H19" s="50" t="s">
        <v>39</v>
      </c>
      <c r="I19" s="51" t="s">
        <v>40</v>
      </c>
      <c r="J19" s="52" t="n">
        <v>3</v>
      </c>
      <c r="K19" s="53" t="n">
        <v>28.8489277815175</v>
      </c>
      <c r="L19" s="53" t="n">
        <v>11.9455435584468</v>
      </c>
      <c r="M19" s="54" t="n">
        <v>2.27272727272727</v>
      </c>
      <c r="N19" s="50" t="s">
        <v>35</v>
      </c>
      <c r="O19" s="51" t="s">
        <v>36</v>
      </c>
      <c r="P19" s="52" t="n">
        <v>4</v>
      </c>
      <c r="Q19" s="53" t="n">
        <v>39.8426</v>
      </c>
      <c r="R19" s="53" t="n">
        <v>20.5827330006272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24.4636</v>
      </c>
      <c r="F20" s="53" t="n">
        <v>6.78299943253281</v>
      </c>
      <c r="G20" s="54" t="n">
        <v>1.98412698412698</v>
      </c>
      <c r="H20" s="50" t="s">
        <v>48</v>
      </c>
      <c r="I20" s="51" t="s">
        <v>49</v>
      </c>
      <c r="J20" s="52" t="n">
        <v>2</v>
      </c>
      <c r="K20" s="53" t="n">
        <v>19.2326185210116</v>
      </c>
      <c r="L20" s="53" t="n">
        <v>6.16295127244032</v>
      </c>
      <c r="M20" s="54" t="n">
        <v>1.51515151515152</v>
      </c>
      <c r="N20" s="50" t="s">
        <v>39</v>
      </c>
      <c r="O20" s="51" t="s">
        <v>40</v>
      </c>
      <c r="P20" s="52" t="n">
        <v>3</v>
      </c>
      <c r="Q20" s="53" t="n">
        <v>29.8819</v>
      </c>
      <c r="R20" s="53" t="n">
        <v>5.10305865736858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6</v>
      </c>
      <c r="E21" s="60" t="n">
        <v>225.065440223108</v>
      </c>
      <c r="F21" s="60" t="n">
        <v>108.28436499103</v>
      </c>
      <c r="G21" s="61" t="n">
        <v>18.2539682539683</v>
      </c>
      <c r="H21" s="57"/>
      <c r="I21" s="58" t="s">
        <v>47</v>
      </c>
      <c r="J21" s="59" t="n">
        <v>16</v>
      </c>
      <c r="K21" s="60" t="n">
        <v>153.860948168093</v>
      </c>
      <c r="L21" s="60" t="n">
        <v>90.9191875131595</v>
      </c>
      <c r="M21" s="61" t="n">
        <v>12.1212121212121</v>
      </c>
      <c r="N21" s="57"/>
      <c r="O21" s="58" t="s">
        <v>47</v>
      </c>
      <c r="P21" s="59" t="n">
        <v>27</v>
      </c>
      <c r="Q21" s="60" t="n">
        <v>268.937696100403</v>
      </c>
      <c r="R21" s="60" t="n">
        <v>115.711583731699</v>
      </c>
      <c r="S21" s="60" t="n">
        <v>22.5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24.4636</v>
      </c>
      <c r="F22" s="53" t="n">
        <v>6.0427757001021</v>
      </c>
      <c r="G22" s="54" t="n">
        <v>1.98412698412698</v>
      </c>
      <c r="H22" s="50" t="s">
        <v>68</v>
      </c>
      <c r="I22" s="51" t="s">
        <v>69</v>
      </c>
      <c r="J22" s="52" t="n">
        <v>1</v>
      </c>
      <c r="K22" s="53" t="n">
        <v>9.61630926050582</v>
      </c>
      <c r="L22" s="53" t="n">
        <v>5.22496371552975</v>
      </c>
      <c r="M22" s="54" t="n">
        <v>0.757575757575758</v>
      </c>
      <c r="N22" s="50" t="s">
        <v>41</v>
      </c>
      <c r="O22" s="51" t="s">
        <v>42</v>
      </c>
      <c r="P22" s="52" t="n">
        <v>3</v>
      </c>
      <c r="Q22" s="53" t="n">
        <v>29.8819</v>
      </c>
      <c r="R22" s="53" t="n">
        <v>5.10305865736858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90</v>
      </c>
      <c r="C23" s="51" t="s">
        <v>91</v>
      </c>
      <c r="D23" s="52" t="n">
        <v>3</v>
      </c>
      <c r="E23" s="53" t="n">
        <v>14.6781</v>
      </c>
      <c r="F23" s="53" t="n">
        <v>3.25348197266568</v>
      </c>
      <c r="G23" s="54" t="n">
        <v>1.19047619047619</v>
      </c>
      <c r="H23" s="50" t="s">
        <v>54</v>
      </c>
      <c r="I23" s="51" t="s">
        <v>55</v>
      </c>
      <c r="J23" s="52" t="n">
        <v>1</v>
      </c>
      <c r="K23" s="53" t="n">
        <v>9.61630926050582</v>
      </c>
      <c r="L23" s="53" t="n">
        <v>3.24324324324324</v>
      </c>
      <c r="M23" s="54" t="n">
        <v>0.757575757575758</v>
      </c>
      <c r="N23" s="50" t="s">
        <v>105</v>
      </c>
      <c r="O23" s="51" t="s">
        <v>106</v>
      </c>
      <c r="P23" s="52" t="n">
        <v>2</v>
      </c>
      <c r="Q23" s="53" t="n">
        <v>19.9213</v>
      </c>
      <c r="R23" s="53" t="n">
        <v>2.94478527607362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14.6781</v>
      </c>
      <c r="F24" s="53" t="n">
        <v>7.35050107839623</v>
      </c>
      <c r="G24" s="54" t="n">
        <v>1.19047619047619</v>
      </c>
      <c r="H24" s="50" t="s">
        <v>52</v>
      </c>
      <c r="I24" s="51" t="s">
        <v>53</v>
      </c>
      <c r="J24" s="52" t="n">
        <v>1</v>
      </c>
      <c r="K24" s="53" t="n">
        <v>9.61630926050582</v>
      </c>
      <c r="L24" s="53" t="n">
        <v>2.91970802919708</v>
      </c>
      <c r="M24" s="54" t="n">
        <v>0.757575757575758</v>
      </c>
      <c r="N24" s="50" t="s">
        <v>90</v>
      </c>
      <c r="O24" s="51" t="s">
        <v>91</v>
      </c>
      <c r="P24" s="52" t="n">
        <v>2</v>
      </c>
      <c r="Q24" s="53" t="n">
        <v>19.9213</v>
      </c>
      <c r="R24" s="53" t="n">
        <v>2.94478527607362</v>
      </c>
      <c r="S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9.7854</v>
      </c>
      <c r="F25" s="53" t="n">
        <v>2.27468915047971</v>
      </c>
      <c r="G25" s="54" t="n">
        <v>0.793650793650794</v>
      </c>
      <c r="H25" s="50" t="s">
        <v>90</v>
      </c>
      <c r="I25" s="51" t="s">
        <v>91</v>
      </c>
      <c r="J25" s="52" t="n">
        <v>1</v>
      </c>
      <c r="K25" s="53" t="n">
        <v>9.61630926050582</v>
      </c>
      <c r="L25" s="53" t="n">
        <v>3.24324324324324</v>
      </c>
      <c r="M25" s="54" t="n">
        <v>0.757575757575758</v>
      </c>
      <c r="N25" s="50" t="s">
        <v>45</v>
      </c>
      <c r="O25" s="51" t="s">
        <v>46</v>
      </c>
      <c r="P25" s="52" t="n">
        <v>2</v>
      </c>
      <c r="Q25" s="53" t="n">
        <v>19.9213</v>
      </c>
      <c r="R25" s="53" t="n">
        <v>7.87966641612084</v>
      </c>
      <c r="S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9.7854</v>
      </c>
      <c r="F26" s="60" t="n">
        <v>2.27468915047971</v>
      </c>
      <c r="G26" s="61" t="n">
        <v>0.793650793650794</v>
      </c>
      <c r="H26" s="62" t="s">
        <v>43</v>
      </c>
      <c r="I26" s="58" t="s">
        <v>44</v>
      </c>
      <c r="J26" s="64" t="n">
        <v>1</v>
      </c>
      <c r="K26" s="60" t="n">
        <v>9.61630926050582</v>
      </c>
      <c r="L26" s="60" t="n">
        <v>3.24324324324324</v>
      </c>
      <c r="M26" s="61" t="n">
        <v>0.757575757575758</v>
      </c>
      <c r="N26" s="62" t="s">
        <v>54</v>
      </c>
      <c r="O26" s="58" t="s">
        <v>55</v>
      </c>
      <c r="P26" s="64" t="n">
        <v>1</v>
      </c>
      <c r="Q26" s="60" t="n">
        <v>9.9606</v>
      </c>
      <c r="R26" s="60" t="n">
        <v>1.47239263803681</v>
      </c>
      <c r="S26" s="60" t="n">
        <v>0.8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6</v>
      </c>
      <c r="E10" s="53" t="n">
        <v>999.224739426307</v>
      </c>
      <c r="F10" s="53" t="n">
        <v>489.487877559473</v>
      </c>
      <c r="G10" s="54" t="n">
        <v>100</v>
      </c>
      <c r="H10" s="50" t="s">
        <v>23</v>
      </c>
      <c r="I10" s="51" t="s">
        <v>24</v>
      </c>
      <c r="J10" s="52" t="n">
        <v>73</v>
      </c>
      <c r="K10" s="53" t="n">
        <v>1246.05274387642</v>
      </c>
      <c r="L10" s="53" t="n">
        <v>716.433296973103</v>
      </c>
      <c r="M10" s="54" t="n">
        <v>100</v>
      </c>
      <c r="N10" s="50" t="s">
        <v>23</v>
      </c>
      <c r="O10" s="51" t="s">
        <v>24</v>
      </c>
      <c r="P10" s="52" t="n">
        <v>43</v>
      </c>
      <c r="Q10" s="53" t="n">
        <v>747.761064255282</v>
      </c>
      <c r="R10" s="53" t="n">
        <v>282.2139304594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</v>
      </c>
      <c r="E11" s="53" t="n">
        <v>370.402274097683</v>
      </c>
      <c r="F11" s="53" t="n">
        <v>192.580847323832</v>
      </c>
      <c r="G11" s="54" t="n">
        <v>37.0689655172414</v>
      </c>
      <c r="H11" s="50" t="s">
        <v>25</v>
      </c>
      <c r="I11" s="51" t="s">
        <v>26</v>
      </c>
      <c r="J11" s="52" t="n">
        <v>29</v>
      </c>
      <c r="K11" s="53" t="n">
        <v>495.0072</v>
      </c>
      <c r="L11" s="53" t="n">
        <v>273.06626915585</v>
      </c>
      <c r="M11" s="54" t="n">
        <v>39.7260273972603</v>
      </c>
      <c r="N11" s="50" t="s">
        <v>25</v>
      </c>
      <c r="O11" s="51" t="s">
        <v>26</v>
      </c>
      <c r="P11" s="52" t="n">
        <v>14</v>
      </c>
      <c r="Q11" s="53" t="n">
        <v>243.457</v>
      </c>
      <c r="R11" s="53" t="n">
        <v>120.440808207666</v>
      </c>
      <c r="S11" s="55" t="n">
        <v>32.558139534883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11.982082866741</v>
      </c>
      <c r="F12" s="53" t="n">
        <v>48.1367534148814</v>
      </c>
      <c r="G12" s="54" t="n">
        <v>11.2068965517241</v>
      </c>
      <c r="H12" s="50" t="s">
        <v>27</v>
      </c>
      <c r="I12" s="51" t="s">
        <v>28</v>
      </c>
      <c r="J12" s="52" t="n">
        <v>6</v>
      </c>
      <c r="K12" s="53" t="n">
        <v>102.4152</v>
      </c>
      <c r="L12" s="53" t="n">
        <v>57.0792323942692</v>
      </c>
      <c r="M12" s="54" t="n">
        <v>8.21917808219178</v>
      </c>
      <c r="N12" s="50" t="s">
        <v>27</v>
      </c>
      <c r="O12" s="51" t="s">
        <v>28</v>
      </c>
      <c r="P12" s="52" t="n">
        <v>7</v>
      </c>
      <c r="Q12" s="53" t="n">
        <v>121.7285</v>
      </c>
      <c r="R12" s="53" t="n">
        <v>37.8335035684313</v>
      </c>
      <c r="S12" s="55" t="n">
        <v>16.279069767441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</v>
      </c>
      <c r="E13" s="53" t="n">
        <v>68.9120509949177</v>
      </c>
      <c r="F13" s="53" t="n">
        <v>28.9331416905824</v>
      </c>
      <c r="G13" s="54" t="n">
        <v>6.89655172413793</v>
      </c>
      <c r="H13" s="50" t="s">
        <v>35</v>
      </c>
      <c r="I13" s="51" t="s">
        <v>36</v>
      </c>
      <c r="J13" s="52" t="n">
        <v>6</v>
      </c>
      <c r="K13" s="53" t="n">
        <v>102.4152</v>
      </c>
      <c r="L13" s="53" t="n">
        <v>69.819081211322</v>
      </c>
      <c r="M13" s="54" t="n">
        <v>8.21917808219178</v>
      </c>
      <c r="N13" s="50" t="s">
        <v>39</v>
      </c>
      <c r="O13" s="51" t="s">
        <v>40</v>
      </c>
      <c r="P13" s="52" t="n">
        <v>5</v>
      </c>
      <c r="Q13" s="53" t="n">
        <v>86.9489</v>
      </c>
      <c r="R13" s="53" t="n">
        <v>24.9469777306469</v>
      </c>
      <c r="S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51.6840382461883</v>
      </c>
      <c r="F14" s="53" t="n">
        <v>20.9138196419965</v>
      </c>
      <c r="G14" s="54" t="n">
        <v>5.17241379310345</v>
      </c>
      <c r="H14" s="50" t="s">
        <v>37</v>
      </c>
      <c r="I14" s="51" t="s">
        <v>38</v>
      </c>
      <c r="J14" s="52" t="n">
        <v>4</v>
      </c>
      <c r="K14" s="53" t="n">
        <v>68.2768</v>
      </c>
      <c r="L14" s="53" t="n">
        <v>35.5961684255434</v>
      </c>
      <c r="M14" s="54" t="n">
        <v>5.47945205479452</v>
      </c>
      <c r="N14" s="50" t="s">
        <v>29</v>
      </c>
      <c r="O14" s="51" t="s">
        <v>30</v>
      </c>
      <c r="P14" s="52" t="n">
        <v>4</v>
      </c>
      <c r="Q14" s="53" t="n">
        <v>69.5591</v>
      </c>
      <c r="R14" s="53" t="n">
        <v>26.2046956918167</v>
      </c>
      <c r="S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</v>
      </c>
      <c r="E15" s="53" t="n">
        <v>51.6840382461883</v>
      </c>
      <c r="F15" s="53" t="n">
        <v>27.156252255304</v>
      </c>
      <c r="G15" s="54" t="n">
        <v>5.17241379310345</v>
      </c>
      <c r="H15" s="50" t="s">
        <v>29</v>
      </c>
      <c r="I15" s="51" t="s">
        <v>30</v>
      </c>
      <c r="J15" s="52" t="n">
        <v>4</v>
      </c>
      <c r="K15" s="53" t="n">
        <v>68.2768</v>
      </c>
      <c r="L15" s="53" t="n">
        <v>34.9912800837112</v>
      </c>
      <c r="M15" s="54" t="n">
        <v>5.47945205479452</v>
      </c>
      <c r="N15" s="50" t="s">
        <v>33</v>
      </c>
      <c r="O15" s="51" t="s">
        <v>34</v>
      </c>
      <c r="P15" s="52" t="n">
        <v>3</v>
      </c>
      <c r="Q15" s="53" t="n">
        <v>52.1693</v>
      </c>
      <c r="R15" s="53" t="n">
        <v>15.2775699536136</v>
      </c>
      <c r="S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</v>
      </c>
      <c r="E16" s="53" t="n">
        <v>51.6840382461883</v>
      </c>
      <c r="F16" s="53" t="n">
        <v>20.921296679804</v>
      </c>
      <c r="G16" s="54" t="n">
        <v>5.17241379310345</v>
      </c>
      <c r="H16" s="50" t="s">
        <v>48</v>
      </c>
      <c r="I16" s="51" t="s">
        <v>49</v>
      </c>
      <c r="J16" s="52" t="n">
        <v>3</v>
      </c>
      <c r="K16" s="53" t="n">
        <v>51.2076</v>
      </c>
      <c r="L16" s="53" t="n">
        <v>40.1981734068488</v>
      </c>
      <c r="M16" s="54" t="n">
        <v>4.10958904109589</v>
      </c>
      <c r="N16" s="50" t="s">
        <v>31</v>
      </c>
      <c r="O16" s="51" t="s">
        <v>32</v>
      </c>
      <c r="P16" s="52" t="n">
        <v>3</v>
      </c>
      <c r="Q16" s="53" t="n">
        <v>52.1693</v>
      </c>
      <c r="R16" s="53" t="n">
        <v>15.8343037818215</v>
      </c>
      <c r="S16" s="55" t="n">
        <v>6.9767441860465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</v>
      </c>
      <c r="E17" s="53" t="n">
        <v>51.6840382461883</v>
      </c>
      <c r="F17" s="53" t="n">
        <v>35.4960878527192</v>
      </c>
      <c r="G17" s="54" t="n">
        <v>5.17241379310345</v>
      </c>
      <c r="H17" s="50" t="s">
        <v>33</v>
      </c>
      <c r="I17" s="51" t="s">
        <v>34</v>
      </c>
      <c r="J17" s="52" t="n">
        <v>3</v>
      </c>
      <c r="K17" s="53" t="n">
        <v>51.2076</v>
      </c>
      <c r="L17" s="53" t="n">
        <v>25.952961889937</v>
      </c>
      <c r="M17" s="54" t="n">
        <v>4.10958904109589</v>
      </c>
      <c r="N17" s="50" t="s">
        <v>68</v>
      </c>
      <c r="O17" s="51" t="s">
        <v>69</v>
      </c>
      <c r="P17" s="52" t="n">
        <v>1</v>
      </c>
      <c r="Q17" s="53" t="n">
        <v>17.3897</v>
      </c>
      <c r="R17" s="53" t="n">
        <v>5.52147239263804</v>
      </c>
      <c r="S17" s="55" t="n">
        <v>2.3255813953488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34.4560254974589</v>
      </c>
      <c r="F18" s="53" t="n">
        <v>13.0089838047576</v>
      </c>
      <c r="G18" s="54" t="n">
        <v>3.44827586206897</v>
      </c>
      <c r="H18" s="50" t="s">
        <v>31</v>
      </c>
      <c r="I18" s="51" t="s">
        <v>32</v>
      </c>
      <c r="J18" s="52" t="n">
        <v>3</v>
      </c>
      <c r="K18" s="53" t="n">
        <v>51.2076</v>
      </c>
      <c r="L18" s="53" t="n">
        <v>36.0580850745311</v>
      </c>
      <c r="M18" s="54" t="n">
        <v>4.10958904109589</v>
      </c>
      <c r="N18" s="50" t="s">
        <v>70</v>
      </c>
      <c r="O18" s="51" t="s">
        <v>71</v>
      </c>
      <c r="P18" s="52" t="n">
        <v>1</v>
      </c>
      <c r="Q18" s="53" t="n">
        <v>17.3897</v>
      </c>
      <c r="R18" s="53" t="n">
        <v>4.8780487804878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</v>
      </c>
      <c r="E19" s="53" t="n">
        <v>25.8420191230942</v>
      </c>
      <c r="F19" s="53" t="n">
        <v>19.0272872703311</v>
      </c>
      <c r="G19" s="54" t="n">
        <v>2.58620689655172</v>
      </c>
      <c r="H19" s="50" t="s">
        <v>54</v>
      </c>
      <c r="I19" s="51" t="s">
        <v>55</v>
      </c>
      <c r="J19" s="52" t="n">
        <v>2</v>
      </c>
      <c r="K19" s="53" t="n">
        <v>34.1384</v>
      </c>
      <c r="L19" s="53" t="n">
        <v>19.4319755002727</v>
      </c>
      <c r="M19" s="54" t="n">
        <v>2.73972602739726</v>
      </c>
      <c r="N19" s="50" t="s">
        <v>41</v>
      </c>
      <c r="O19" s="51" t="s">
        <v>42</v>
      </c>
      <c r="P19" s="52" t="n">
        <v>1</v>
      </c>
      <c r="Q19" s="53" t="n">
        <v>17.3897</v>
      </c>
      <c r="R19" s="53" t="n">
        <v>5.43478260869565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</v>
      </c>
      <c r="E20" s="53" t="n">
        <v>25.8420191230942</v>
      </c>
      <c r="F20" s="53" t="n">
        <v>11.2536567366866</v>
      </c>
      <c r="G20" s="54" t="n">
        <v>2.58620689655172</v>
      </c>
      <c r="H20" s="50" t="s">
        <v>80</v>
      </c>
      <c r="I20" s="51" t="s">
        <v>81</v>
      </c>
      <c r="J20" s="52" t="n">
        <v>2</v>
      </c>
      <c r="K20" s="53" t="n">
        <v>34.1384</v>
      </c>
      <c r="L20" s="53" t="n">
        <v>19.616016674015</v>
      </c>
      <c r="M20" s="54" t="n">
        <v>2.73972602739726</v>
      </c>
      <c r="N20" s="50" t="s">
        <v>43</v>
      </c>
      <c r="O20" s="51" t="s">
        <v>44</v>
      </c>
      <c r="P20" s="52" t="n">
        <v>1</v>
      </c>
      <c r="Q20" s="53" t="n">
        <v>17.3897</v>
      </c>
      <c r="R20" s="53" t="n">
        <v>4.8780487804878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155.052114738565</v>
      </c>
      <c r="F21" s="60" t="n">
        <v>72.059750888579</v>
      </c>
      <c r="G21" s="61" t="n">
        <v>15.5172413793103</v>
      </c>
      <c r="H21" s="57"/>
      <c r="I21" s="58" t="s">
        <v>47</v>
      </c>
      <c r="J21" s="59" t="n">
        <v>11</v>
      </c>
      <c r="K21" s="60" t="n">
        <v>187.76137236494</v>
      </c>
      <c r="L21" s="60" t="n">
        <v>104.624053156803</v>
      </c>
      <c r="M21" s="61" t="n">
        <v>15.0684931506849</v>
      </c>
      <c r="N21" s="57"/>
      <c r="O21" s="58" t="s">
        <v>47</v>
      </c>
      <c r="P21" s="59" t="n">
        <v>3</v>
      </c>
      <c r="Q21" s="60" t="n">
        <v>52.1693765759499</v>
      </c>
      <c r="R21" s="60" t="n">
        <v>20.963718963148</v>
      </c>
      <c r="S21" s="60" t="n">
        <v>6.97674418604651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2</v>
      </c>
      <c r="E22" s="53" t="n">
        <v>17.2280127487294</v>
      </c>
      <c r="F22" s="53" t="n">
        <v>8.01496408971395</v>
      </c>
      <c r="G22" s="54" t="n">
        <v>1.72413793103448</v>
      </c>
      <c r="H22" s="50" t="s">
        <v>41</v>
      </c>
      <c r="I22" s="51" t="s">
        <v>42</v>
      </c>
      <c r="J22" s="52" t="n">
        <v>2</v>
      </c>
      <c r="K22" s="53" t="n">
        <v>34.1384</v>
      </c>
      <c r="L22" s="53" t="n">
        <v>18.2933874218519</v>
      </c>
      <c r="M22" s="54" t="n">
        <v>2.7397260273972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2</v>
      </c>
      <c r="E23" s="53" t="n">
        <v>17.2280127487294</v>
      </c>
      <c r="F23" s="53" t="n">
        <v>8.78827629022891</v>
      </c>
      <c r="G23" s="54" t="n">
        <v>1.72413793103448</v>
      </c>
      <c r="H23" s="50" t="s">
        <v>39</v>
      </c>
      <c r="I23" s="51" t="s">
        <v>40</v>
      </c>
      <c r="J23" s="52" t="n">
        <v>1</v>
      </c>
      <c r="K23" s="53" t="n">
        <v>17.0692</v>
      </c>
      <c r="L23" s="53" t="n">
        <v>9.63541666666667</v>
      </c>
      <c r="M23" s="54" t="n">
        <v>1.3698630136986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2</v>
      </c>
      <c r="E24" s="53" t="n">
        <v>17.2280127487294</v>
      </c>
      <c r="F24" s="53" t="n">
        <v>6.46942571495001</v>
      </c>
      <c r="G24" s="54" t="n">
        <v>1.72413793103448</v>
      </c>
      <c r="H24" s="50" t="s">
        <v>109</v>
      </c>
      <c r="I24" s="51" t="s">
        <v>110</v>
      </c>
      <c r="J24" s="52" t="n">
        <v>1</v>
      </c>
      <c r="K24" s="53" t="n">
        <v>17.0692</v>
      </c>
      <c r="L24" s="53" t="n">
        <v>8.5981308411215</v>
      </c>
      <c r="M24" s="54" t="n">
        <v>1.3698630136986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1</v>
      </c>
      <c r="E25" s="53" t="n">
        <v>8.61400637436472</v>
      </c>
      <c r="F25" s="53" t="n">
        <v>3.20855614973262</v>
      </c>
      <c r="G25" s="54" t="n">
        <v>0.862068965517241</v>
      </c>
      <c r="H25" s="50" t="s">
        <v>43</v>
      </c>
      <c r="I25" s="51" t="s">
        <v>44</v>
      </c>
      <c r="J25" s="52" t="n">
        <v>1</v>
      </c>
      <c r="K25" s="53" t="n">
        <v>17.0692</v>
      </c>
      <c r="L25" s="53" t="n">
        <v>7.65957446808511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9</v>
      </c>
      <c r="C26" s="58" t="s">
        <v>110</v>
      </c>
      <c r="D26" s="63" t="n">
        <v>1</v>
      </c>
      <c r="E26" s="60" t="n">
        <v>8.61400637436472</v>
      </c>
      <c r="F26" s="60" t="n">
        <v>4.69627360898418</v>
      </c>
      <c r="G26" s="61" t="n">
        <v>0.862068965517241</v>
      </c>
      <c r="H26" s="62" t="s">
        <v>50</v>
      </c>
      <c r="I26" s="58" t="s">
        <v>51</v>
      </c>
      <c r="J26" s="64" t="n">
        <v>1</v>
      </c>
      <c r="K26" s="60" t="n">
        <v>17.0692</v>
      </c>
      <c r="L26" s="60" t="n">
        <v>7.65957446808511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6</v>
      </c>
      <c r="E10" s="53" t="n">
        <v>661.666783486367</v>
      </c>
      <c r="F10" s="53" t="n">
        <v>456.66725469243</v>
      </c>
      <c r="G10" s="54" t="n">
        <v>100</v>
      </c>
      <c r="H10" s="50" t="s">
        <v>23</v>
      </c>
      <c r="I10" s="51" t="s">
        <v>24</v>
      </c>
      <c r="J10" s="52" t="n">
        <v>130</v>
      </c>
      <c r="K10" s="53" t="n">
        <v>725.56789641123</v>
      </c>
      <c r="L10" s="53" t="n">
        <v>554.02421055885</v>
      </c>
      <c r="M10" s="54" t="n">
        <v>100</v>
      </c>
      <c r="N10" s="50" t="s">
        <v>23</v>
      </c>
      <c r="O10" s="51" t="s">
        <v>24</v>
      </c>
      <c r="P10" s="52" t="n">
        <v>106</v>
      </c>
      <c r="Q10" s="53" t="n">
        <v>597.166277006282</v>
      </c>
      <c r="R10" s="53" t="n">
        <v>365.5136496251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190.6497</v>
      </c>
      <c r="F11" s="53" t="n">
        <v>133.744549543688</v>
      </c>
      <c r="G11" s="54" t="n">
        <v>28.8135593220339</v>
      </c>
      <c r="H11" s="50" t="s">
        <v>25</v>
      </c>
      <c r="I11" s="51" t="s">
        <v>26</v>
      </c>
      <c r="J11" s="52" t="n">
        <v>39</v>
      </c>
      <c r="K11" s="53" t="n">
        <v>217.670368923369</v>
      </c>
      <c r="L11" s="53" t="n">
        <v>166.00488004857</v>
      </c>
      <c r="M11" s="54" t="n">
        <v>30</v>
      </c>
      <c r="N11" s="50" t="s">
        <v>25</v>
      </c>
      <c r="O11" s="51" t="s">
        <v>26</v>
      </c>
      <c r="P11" s="52" t="n">
        <v>29</v>
      </c>
      <c r="Q11" s="53" t="n">
        <v>163.3756</v>
      </c>
      <c r="R11" s="53" t="n">
        <v>104.071685174946</v>
      </c>
      <c r="S11" s="55" t="n">
        <v>27.358490566037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67.2881</v>
      </c>
      <c r="F12" s="53" t="n">
        <v>44.9740659629191</v>
      </c>
      <c r="G12" s="54" t="n">
        <v>10.1694915254237</v>
      </c>
      <c r="H12" s="50" t="s">
        <v>27</v>
      </c>
      <c r="I12" s="51" t="s">
        <v>28</v>
      </c>
      <c r="J12" s="52" t="n">
        <v>16</v>
      </c>
      <c r="K12" s="53" t="n">
        <v>89.3006641736898</v>
      </c>
      <c r="L12" s="53" t="n">
        <v>65.1076891516298</v>
      </c>
      <c r="M12" s="54" t="n">
        <v>12.3076923076923</v>
      </c>
      <c r="N12" s="50" t="s">
        <v>29</v>
      </c>
      <c r="O12" s="51" t="s">
        <v>30</v>
      </c>
      <c r="P12" s="52" t="n">
        <v>9</v>
      </c>
      <c r="Q12" s="53" t="n">
        <v>50.7027</v>
      </c>
      <c r="R12" s="53" t="n">
        <v>31.9115592670785</v>
      </c>
      <c r="S12" s="55" t="n">
        <v>8.490566037735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</v>
      </c>
      <c r="E13" s="53" t="n">
        <v>61.6808</v>
      </c>
      <c r="F13" s="53" t="n">
        <v>39.4473362219124</v>
      </c>
      <c r="G13" s="54" t="n">
        <v>9.32203389830509</v>
      </c>
      <c r="H13" s="50" t="s">
        <v>29</v>
      </c>
      <c r="I13" s="51" t="s">
        <v>30</v>
      </c>
      <c r="J13" s="52" t="n">
        <v>13</v>
      </c>
      <c r="K13" s="53" t="n">
        <v>72.556789641123</v>
      </c>
      <c r="L13" s="53" t="n">
        <v>49.5476663042283</v>
      </c>
      <c r="M13" s="54" t="n">
        <v>10</v>
      </c>
      <c r="N13" s="50" t="s">
        <v>50</v>
      </c>
      <c r="O13" s="51" t="s">
        <v>51</v>
      </c>
      <c r="P13" s="52" t="n">
        <v>9</v>
      </c>
      <c r="Q13" s="53" t="n">
        <v>50.7027</v>
      </c>
      <c r="R13" s="53" t="n">
        <v>23.2665869695158</v>
      </c>
      <c r="S13" s="55" t="n">
        <v>8.4905660377358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7</v>
      </c>
      <c r="E14" s="53" t="n">
        <v>47.6624</v>
      </c>
      <c r="F14" s="53" t="n">
        <v>37.7204323731738</v>
      </c>
      <c r="G14" s="54" t="n">
        <v>7.20338983050848</v>
      </c>
      <c r="H14" s="50" t="s">
        <v>35</v>
      </c>
      <c r="I14" s="51" t="s">
        <v>36</v>
      </c>
      <c r="J14" s="52" t="n">
        <v>9</v>
      </c>
      <c r="K14" s="53" t="n">
        <v>50.2316235977005</v>
      </c>
      <c r="L14" s="53" t="n">
        <v>43.5432632442576</v>
      </c>
      <c r="M14" s="54" t="n">
        <v>6.92307692307692</v>
      </c>
      <c r="N14" s="50" t="s">
        <v>27</v>
      </c>
      <c r="O14" s="51" t="s">
        <v>28</v>
      </c>
      <c r="P14" s="52" t="n">
        <v>8</v>
      </c>
      <c r="Q14" s="53" t="n">
        <v>45.0691</v>
      </c>
      <c r="R14" s="53" t="n">
        <v>30.6166962656621</v>
      </c>
      <c r="S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5</v>
      </c>
      <c r="E15" s="53" t="n">
        <v>42.055</v>
      </c>
      <c r="F15" s="53" t="n">
        <v>29.4481062709277</v>
      </c>
      <c r="G15" s="54" t="n">
        <v>6.35593220338983</v>
      </c>
      <c r="H15" s="50" t="s">
        <v>33</v>
      </c>
      <c r="I15" s="51" t="s">
        <v>34</v>
      </c>
      <c r="J15" s="52" t="n">
        <v>8</v>
      </c>
      <c r="K15" s="53" t="n">
        <v>44.6503320868449</v>
      </c>
      <c r="L15" s="53" t="n">
        <v>34.3302422952215</v>
      </c>
      <c r="M15" s="54" t="n">
        <v>6.15384615384615</v>
      </c>
      <c r="N15" s="50" t="s">
        <v>35</v>
      </c>
      <c r="O15" s="51" t="s">
        <v>36</v>
      </c>
      <c r="P15" s="52" t="n">
        <v>8</v>
      </c>
      <c r="Q15" s="53" t="n">
        <v>45.0691</v>
      </c>
      <c r="R15" s="53" t="n">
        <v>31.9395267777265</v>
      </c>
      <c r="S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50</v>
      </c>
      <c r="C16" s="51" t="s">
        <v>51</v>
      </c>
      <c r="D16" s="52" t="n">
        <v>13</v>
      </c>
      <c r="E16" s="53" t="n">
        <v>36.4477</v>
      </c>
      <c r="F16" s="53" t="n">
        <v>20.9591285021012</v>
      </c>
      <c r="G16" s="54" t="n">
        <v>5.50847457627119</v>
      </c>
      <c r="H16" s="50" t="s">
        <v>45</v>
      </c>
      <c r="I16" s="51" t="s">
        <v>46</v>
      </c>
      <c r="J16" s="52" t="n">
        <v>8</v>
      </c>
      <c r="K16" s="53" t="n">
        <v>44.6503320868449</v>
      </c>
      <c r="L16" s="53" t="n">
        <v>39.2098645345136</v>
      </c>
      <c r="M16" s="54" t="n">
        <v>6.15384615384615</v>
      </c>
      <c r="N16" s="50" t="s">
        <v>33</v>
      </c>
      <c r="O16" s="51" t="s">
        <v>34</v>
      </c>
      <c r="P16" s="52" t="n">
        <v>7</v>
      </c>
      <c r="Q16" s="53" t="n">
        <v>39.4355</v>
      </c>
      <c r="R16" s="53" t="n">
        <v>23.3359388171104</v>
      </c>
      <c r="S16" s="55" t="n">
        <v>6.60377358490566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9</v>
      </c>
      <c r="E17" s="53" t="n">
        <v>25.233</v>
      </c>
      <c r="F17" s="53" t="n">
        <v>20.3751719561338</v>
      </c>
      <c r="G17" s="54" t="n">
        <v>3.8135593220339</v>
      </c>
      <c r="H17" s="50" t="s">
        <v>31</v>
      </c>
      <c r="I17" s="51" t="s">
        <v>32</v>
      </c>
      <c r="J17" s="52" t="n">
        <v>5</v>
      </c>
      <c r="K17" s="53" t="n">
        <v>27.9064575542781</v>
      </c>
      <c r="L17" s="53" t="n">
        <v>22.9382957915473</v>
      </c>
      <c r="M17" s="54" t="n">
        <v>3.84615384615385</v>
      </c>
      <c r="N17" s="50" t="s">
        <v>37</v>
      </c>
      <c r="O17" s="51" t="s">
        <v>38</v>
      </c>
      <c r="P17" s="52" t="n">
        <v>6</v>
      </c>
      <c r="Q17" s="53" t="n">
        <v>33.8018</v>
      </c>
      <c r="R17" s="53" t="n">
        <v>18.4564645375981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</v>
      </c>
      <c r="E18" s="53" t="n">
        <v>22.4293</v>
      </c>
      <c r="F18" s="53" t="n">
        <v>13.9440782907955</v>
      </c>
      <c r="G18" s="54" t="n">
        <v>3.38983050847458</v>
      </c>
      <c r="H18" s="50" t="s">
        <v>39</v>
      </c>
      <c r="I18" s="51" t="s">
        <v>40</v>
      </c>
      <c r="J18" s="52" t="n">
        <v>5</v>
      </c>
      <c r="K18" s="53" t="n">
        <v>27.9064575542781</v>
      </c>
      <c r="L18" s="53" t="n">
        <v>21.1486004645009</v>
      </c>
      <c r="M18" s="54" t="n">
        <v>3.84615384615385</v>
      </c>
      <c r="N18" s="50" t="s">
        <v>43</v>
      </c>
      <c r="O18" s="51" t="s">
        <v>44</v>
      </c>
      <c r="P18" s="52" t="n">
        <v>6</v>
      </c>
      <c r="Q18" s="53" t="n">
        <v>33.8018</v>
      </c>
      <c r="R18" s="53" t="n">
        <v>19.3886606051263</v>
      </c>
      <c r="S18" s="55" t="n">
        <v>5.6603773584905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22.4293</v>
      </c>
      <c r="F19" s="53" t="n">
        <v>14.6165313863668</v>
      </c>
      <c r="G19" s="54" t="n">
        <v>3.38983050847458</v>
      </c>
      <c r="H19" s="50" t="s">
        <v>41</v>
      </c>
      <c r="I19" s="51" t="s">
        <v>42</v>
      </c>
      <c r="J19" s="52" t="n">
        <v>5</v>
      </c>
      <c r="K19" s="53" t="n">
        <v>27.9064575542781</v>
      </c>
      <c r="L19" s="53" t="n">
        <v>20.377021228209</v>
      </c>
      <c r="M19" s="54" t="n">
        <v>3.84615384615385</v>
      </c>
      <c r="N19" s="50" t="s">
        <v>39</v>
      </c>
      <c r="O19" s="51" t="s">
        <v>40</v>
      </c>
      <c r="P19" s="52" t="n">
        <v>3</v>
      </c>
      <c r="Q19" s="53" t="n">
        <v>16.9009</v>
      </c>
      <c r="R19" s="53" t="n">
        <v>8.72885468846701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31</v>
      </c>
      <c r="C20" s="51" t="s">
        <v>32</v>
      </c>
      <c r="D20" s="52" t="n">
        <v>7</v>
      </c>
      <c r="E20" s="53" t="n">
        <v>19.6257</v>
      </c>
      <c r="F20" s="53" t="n">
        <v>14.3086646146504</v>
      </c>
      <c r="G20" s="54" t="n">
        <v>2.96610169491525</v>
      </c>
      <c r="H20" s="50" t="s">
        <v>50</v>
      </c>
      <c r="I20" s="51" t="s">
        <v>51</v>
      </c>
      <c r="J20" s="52" t="n">
        <v>4</v>
      </c>
      <c r="K20" s="53" t="n">
        <v>22.3251660434224</v>
      </c>
      <c r="L20" s="53" t="n">
        <v>16.6917990952326</v>
      </c>
      <c r="M20" s="54" t="n">
        <v>3.07692307692308</v>
      </c>
      <c r="N20" s="50" t="s">
        <v>48</v>
      </c>
      <c r="O20" s="51" t="s">
        <v>49</v>
      </c>
      <c r="P20" s="52" t="n">
        <v>2</v>
      </c>
      <c r="Q20" s="53" t="n">
        <v>11.2672</v>
      </c>
      <c r="R20" s="53" t="n">
        <v>5.02092050209205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126.165276512231</v>
      </c>
      <c r="F21" s="60" t="n">
        <v>87.1291895697605</v>
      </c>
      <c r="G21" s="61" t="n">
        <v>19.0677966101695</v>
      </c>
      <c r="H21" s="57"/>
      <c r="I21" s="58" t="s">
        <v>47</v>
      </c>
      <c r="J21" s="59" t="n">
        <v>18</v>
      </c>
      <c r="K21" s="60" t="n">
        <v>100.463247195401</v>
      </c>
      <c r="L21" s="60" t="n">
        <v>75.1248884009401</v>
      </c>
      <c r="M21" s="61" t="n">
        <v>13.8461538461538</v>
      </c>
      <c r="N21" s="57"/>
      <c r="O21" s="58" t="s">
        <v>47</v>
      </c>
      <c r="P21" s="59" t="n">
        <v>19</v>
      </c>
      <c r="Q21" s="60" t="n">
        <v>107.039238331315</v>
      </c>
      <c r="R21" s="60" t="n">
        <v>68.7767560197883</v>
      </c>
      <c r="S21" s="60" t="n">
        <v>17.9245283018868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19.6257</v>
      </c>
      <c r="F22" s="53" t="n">
        <v>13.5318570781897</v>
      </c>
      <c r="G22" s="54" t="n">
        <v>2.96610169491525</v>
      </c>
      <c r="H22" s="50" t="s">
        <v>80</v>
      </c>
      <c r="I22" s="51" t="s">
        <v>81</v>
      </c>
      <c r="J22" s="52" t="n">
        <v>2</v>
      </c>
      <c r="K22" s="53" t="n">
        <v>11.1625830217112</v>
      </c>
      <c r="L22" s="53" t="n">
        <v>8.68220291503784</v>
      </c>
      <c r="M22" s="54" t="n">
        <v>1.53846153846154</v>
      </c>
      <c r="N22" s="50" t="s">
        <v>54</v>
      </c>
      <c r="O22" s="51" t="s">
        <v>55</v>
      </c>
      <c r="P22" s="52" t="n">
        <v>2</v>
      </c>
      <c r="Q22" s="53" t="n">
        <v>11.2672</v>
      </c>
      <c r="R22" s="53" t="n">
        <v>5.02092050209205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6</v>
      </c>
      <c r="E23" s="53" t="n">
        <v>16.822</v>
      </c>
      <c r="F23" s="53" t="n">
        <v>10.645585954069</v>
      </c>
      <c r="G23" s="54" t="n">
        <v>2.54237288135593</v>
      </c>
      <c r="H23" s="50" t="s">
        <v>43</v>
      </c>
      <c r="I23" s="51" t="s">
        <v>44</v>
      </c>
      <c r="J23" s="52" t="n">
        <v>2</v>
      </c>
      <c r="K23" s="53" t="n">
        <v>11.1625830217112</v>
      </c>
      <c r="L23" s="53" t="n">
        <v>8.17719547391085</v>
      </c>
      <c r="M23" s="54" t="n">
        <v>1.53846153846154</v>
      </c>
      <c r="N23" s="50" t="s">
        <v>52</v>
      </c>
      <c r="O23" s="51" t="s">
        <v>53</v>
      </c>
      <c r="P23" s="52" t="n">
        <v>2</v>
      </c>
      <c r="Q23" s="53" t="n">
        <v>11.2672</v>
      </c>
      <c r="R23" s="53" t="n">
        <v>6.05028325989558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4</v>
      </c>
      <c r="E24" s="53" t="n">
        <v>11.2146</v>
      </c>
      <c r="F24" s="53" t="n">
        <v>7.99869538631614</v>
      </c>
      <c r="G24" s="54" t="n">
        <v>1.69491525423729</v>
      </c>
      <c r="H24" s="50" t="s">
        <v>62</v>
      </c>
      <c r="I24" s="51" t="s">
        <v>63</v>
      </c>
      <c r="J24" s="52" t="n">
        <v>1</v>
      </c>
      <c r="K24" s="53" t="n">
        <v>5.58129151085561</v>
      </c>
      <c r="L24" s="53" t="n">
        <v>5.13418903150525</v>
      </c>
      <c r="M24" s="54" t="n">
        <v>0.769230769230769</v>
      </c>
      <c r="N24" s="50" t="s">
        <v>31</v>
      </c>
      <c r="O24" s="51" t="s">
        <v>32</v>
      </c>
      <c r="P24" s="52" t="n">
        <v>2</v>
      </c>
      <c r="Q24" s="53" t="n">
        <v>11.2672</v>
      </c>
      <c r="R24" s="53" t="n">
        <v>8.02616501145913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3</v>
      </c>
      <c r="E25" s="53" t="n">
        <v>8.411</v>
      </c>
      <c r="F25" s="53" t="n">
        <v>4.63923673225999</v>
      </c>
      <c r="G25" s="54" t="n">
        <v>1.27118644067797</v>
      </c>
      <c r="H25" s="50" t="s">
        <v>48</v>
      </c>
      <c r="I25" s="51" t="s">
        <v>49</v>
      </c>
      <c r="J25" s="52" t="n">
        <v>1</v>
      </c>
      <c r="K25" s="53" t="n">
        <v>5.58129151085561</v>
      </c>
      <c r="L25" s="53" t="n">
        <v>3.6144578313253</v>
      </c>
      <c r="M25" s="54" t="n">
        <v>0.769230769230769</v>
      </c>
      <c r="N25" s="50" t="s">
        <v>80</v>
      </c>
      <c r="O25" s="51" t="s">
        <v>81</v>
      </c>
      <c r="P25" s="52" t="n">
        <v>2</v>
      </c>
      <c r="Q25" s="53" t="n">
        <v>11.2672</v>
      </c>
      <c r="R25" s="53" t="n">
        <v>7.37413706320426</v>
      </c>
      <c r="S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8.411</v>
      </c>
      <c r="F26" s="60" t="n">
        <v>5.76582667774757</v>
      </c>
      <c r="G26" s="61" t="n">
        <v>1.27118644067797</v>
      </c>
      <c r="H26" s="62" t="s">
        <v>68</v>
      </c>
      <c r="I26" s="58" t="s">
        <v>69</v>
      </c>
      <c r="J26" s="64" t="n">
        <v>1</v>
      </c>
      <c r="K26" s="60" t="n">
        <v>5.58129151085561</v>
      </c>
      <c r="L26" s="60" t="n">
        <v>3.6144578313253</v>
      </c>
      <c r="M26" s="61" t="n">
        <v>0.769230769230769</v>
      </c>
      <c r="N26" s="62" t="s">
        <v>41</v>
      </c>
      <c r="O26" s="58" t="s">
        <v>42</v>
      </c>
      <c r="P26" s="64" t="n">
        <v>2</v>
      </c>
      <c r="Q26" s="60" t="n">
        <v>11.2672</v>
      </c>
      <c r="R26" s="60" t="n">
        <v>6.38970482877203</v>
      </c>
      <c r="S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6</v>
      </c>
      <c r="E10" s="53" t="n">
        <v>877.467878408023</v>
      </c>
      <c r="F10" s="53" t="n">
        <v>482.155175215526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944.973000771407</v>
      </c>
      <c r="L10" s="53" t="n">
        <v>608.429691995026</v>
      </c>
      <c r="M10" s="54" t="n">
        <v>100</v>
      </c>
      <c r="N10" s="50" t="s">
        <v>23</v>
      </c>
      <c r="O10" s="51" t="s">
        <v>24</v>
      </c>
      <c r="P10" s="52" t="n">
        <v>119</v>
      </c>
      <c r="Q10" s="53" t="n">
        <v>806.315004912423</v>
      </c>
      <c r="R10" s="53" t="n">
        <v>352.2937655933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2</v>
      </c>
      <c r="E11" s="53" t="n">
        <v>237.5101</v>
      </c>
      <c r="F11" s="53" t="n">
        <v>142.684841059038</v>
      </c>
      <c r="G11" s="54" t="n">
        <v>27.0676691729323</v>
      </c>
      <c r="H11" s="50" t="s">
        <v>25</v>
      </c>
      <c r="I11" s="51" t="s">
        <v>26</v>
      </c>
      <c r="J11" s="52" t="n">
        <v>47</v>
      </c>
      <c r="K11" s="53" t="n">
        <v>302.134224736436</v>
      </c>
      <c r="L11" s="53" t="n">
        <v>196.767736189451</v>
      </c>
      <c r="M11" s="54" t="n">
        <v>31.9727891156463</v>
      </c>
      <c r="N11" s="50" t="s">
        <v>25</v>
      </c>
      <c r="O11" s="51" t="s">
        <v>26</v>
      </c>
      <c r="P11" s="52" t="n">
        <v>25</v>
      </c>
      <c r="Q11" s="53" t="n">
        <v>169.3939</v>
      </c>
      <c r="R11" s="53" t="n">
        <v>90.3221355830794</v>
      </c>
      <c r="S11" s="55" t="n">
        <v>21.008403361344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9</v>
      </c>
      <c r="E12" s="53" t="n">
        <v>95.6637</v>
      </c>
      <c r="F12" s="53" t="n">
        <v>44.971113499273</v>
      </c>
      <c r="G12" s="54" t="n">
        <v>10.9022556390977</v>
      </c>
      <c r="H12" s="50" t="s">
        <v>27</v>
      </c>
      <c r="I12" s="51" t="s">
        <v>28</v>
      </c>
      <c r="J12" s="52" t="n">
        <v>13</v>
      </c>
      <c r="K12" s="53" t="n">
        <v>83.5690408845462</v>
      </c>
      <c r="L12" s="53" t="n">
        <v>48.9975539054586</v>
      </c>
      <c r="M12" s="54" t="n">
        <v>8.84353741496599</v>
      </c>
      <c r="N12" s="50" t="s">
        <v>33</v>
      </c>
      <c r="O12" s="51" t="s">
        <v>34</v>
      </c>
      <c r="P12" s="52" t="n">
        <v>18</v>
      </c>
      <c r="Q12" s="53" t="n">
        <v>121.9636</v>
      </c>
      <c r="R12" s="53" t="n">
        <v>42.818181441348</v>
      </c>
      <c r="S12" s="55" t="n">
        <v>15.126050420168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82.4687</v>
      </c>
      <c r="F13" s="53" t="n">
        <v>41.1149917982083</v>
      </c>
      <c r="G13" s="54" t="n">
        <v>9.3984962406015</v>
      </c>
      <c r="H13" s="50" t="s">
        <v>29</v>
      </c>
      <c r="I13" s="51" t="s">
        <v>30</v>
      </c>
      <c r="J13" s="52" t="n">
        <v>12</v>
      </c>
      <c r="K13" s="53" t="n">
        <v>77.1406531241965</v>
      </c>
      <c r="L13" s="53" t="n">
        <v>49.0127858975441</v>
      </c>
      <c r="M13" s="54" t="n">
        <v>8.16326530612245</v>
      </c>
      <c r="N13" s="50" t="s">
        <v>31</v>
      </c>
      <c r="O13" s="51" t="s">
        <v>32</v>
      </c>
      <c r="P13" s="52" t="n">
        <v>13</v>
      </c>
      <c r="Q13" s="53" t="n">
        <v>88.0848</v>
      </c>
      <c r="R13" s="53" t="n">
        <v>32.1990900758208</v>
      </c>
      <c r="S13" s="55" t="n">
        <v>10.924369747899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82.4687</v>
      </c>
      <c r="F14" s="53" t="n">
        <v>40.2080948423906</v>
      </c>
      <c r="G14" s="54" t="n">
        <v>9.3984962406015</v>
      </c>
      <c r="H14" s="50" t="s">
        <v>33</v>
      </c>
      <c r="I14" s="51" t="s">
        <v>34</v>
      </c>
      <c r="J14" s="52" t="n">
        <v>11</v>
      </c>
      <c r="K14" s="53" t="n">
        <v>70.7122653638467</v>
      </c>
      <c r="L14" s="53" t="n">
        <v>43.125715648384</v>
      </c>
      <c r="M14" s="54" t="n">
        <v>7.48299319727891</v>
      </c>
      <c r="N14" s="50" t="s">
        <v>29</v>
      </c>
      <c r="O14" s="51" t="s">
        <v>30</v>
      </c>
      <c r="P14" s="52" t="n">
        <v>13</v>
      </c>
      <c r="Q14" s="53" t="n">
        <v>88.0848</v>
      </c>
      <c r="R14" s="53" t="n">
        <v>31.9746117545304</v>
      </c>
      <c r="S14" s="55" t="n">
        <v>10.924369747899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0</v>
      </c>
      <c r="E15" s="53" t="n">
        <v>65.975</v>
      </c>
      <c r="F15" s="53" t="n">
        <v>31.0192168238828</v>
      </c>
      <c r="G15" s="54" t="n">
        <v>7.5187969924812</v>
      </c>
      <c r="H15" s="50" t="s">
        <v>31</v>
      </c>
      <c r="I15" s="51" t="s">
        <v>32</v>
      </c>
      <c r="J15" s="52" t="n">
        <v>7</v>
      </c>
      <c r="K15" s="53" t="n">
        <v>44.9987143224479</v>
      </c>
      <c r="L15" s="53" t="n">
        <v>26.6864346686601</v>
      </c>
      <c r="M15" s="54" t="n">
        <v>4.76190476190476</v>
      </c>
      <c r="N15" s="50" t="s">
        <v>27</v>
      </c>
      <c r="O15" s="51" t="s">
        <v>28</v>
      </c>
      <c r="P15" s="52" t="n">
        <v>12</v>
      </c>
      <c r="Q15" s="53" t="n">
        <v>81.309</v>
      </c>
      <c r="R15" s="53" t="n">
        <v>31.9157331892432</v>
      </c>
      <c r="S15" s="55" t="n">
        <v>10.084033613445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1</v>
      </c>
      <c r="E16" s="53" t="n">
        <v>36.2862</v>
      </c>
      <c r="F16" s="53" t="n">
        <v>22.6076533510872</v>
      </c>
      <c r="G16" s="54" t="n">
        <v>4.13533834586466</v>
      </c>
      <c r="H16" s="50" t="s">
        <v>45</v>
      </c>
      <c r="I16" s="51" t="s">
        <v>46</v>
      </c>
      <c r="J16" s="52" t="n">
        <v>7</v>
      </c>
      <c r="K16" s="53" t="n">
        <v>44.9987143224479</v>
      </c>
      <c r="L16" s="53" t="n">
        <v>31.2355714356216</v>
      </c>
      <c r="M16" s="54" t="n">
        <v>4.76190476190476</v>
      </c>
      <c r="N16" s="50" t="s">
        <v>43</v>
      </c>
      <c r="O16" s="51" t="s">
        <v>44</v>
      </c>
      <c r="P16" s="52" t="n">
        <v>6</v>
      </c>
      <c r="Q16" s="53" t="n">
        <v>40.6545</v>
      </c>
      <c r="R16" s="53" t="n">
        <v>21.0776279732948</v>
      </c>
      <c r="S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0</v>
      </c>
      <c r="E17" s="53" t="n">
        <v>32.9875</v>
      </c>
      <c r="F17" s="53" t="n">
        <v>22.8290749650987</v>
      </c>
      <c r="G17" s="54" t="n">
        <v>3.7593984962406</v>
      </c>
      <c r="H17" s="50" t="s">
        <v>35</v>
      </c>
      <c r="I17" s="51" t="s">
        <v>36</v>
      </c>
      <c r="J17" s="52" t="n">
        <v>6</v>
      </c>
      <c r="K17" s="53" t="n">
        <v>38.5703265620982</v>
      </c>
      <c r="L17" s="53" t="n">
        <v>31.5111059432521</v>
      </c>
      <c r="M17" s="54" t="n">
        <v>4.08163265306123</v>
      </c>
      <c r="N17" s="50" t="s">
        <v>35</v>
      </c>
      <c r="O17" s="51" t="s">
        <v>36</v>
      </c>
      <c r="P17" s="52" t="n">
        <v>4</v>
      </c>
      <c r="Q17" s="53" t="n">
        <v>27.103</v>
      </c>
      <c r="R17" s="53" t="n">
        <v>14.9290325175109</v>
      </c>
      <c r="S17" s="55" t="n">
        <v>3.36134453781513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8</v>
      </c>
      <c r="E18" s="53" t="n">
        <v>26.39</v>
      </c>
      <c r="F18" s="53" t="n">
        <v>17.4198249337417</v>
      </c>
      <c r="G18" s="54" t="n">
        <v>3.00751879699248</v>
      </c>
      <c r="H18" s="50" t="s">
        <v>43</v>
      </c>
      <c r="I18" s="51" t="s">
        <v>44</v>
      </c>
      <c r="J18" s="52" t="n">
        <v>5</v>
      </c>
      <c r="K18" s="53" t="n">
        <v>32.1419388017485</v>
      </c>
      <c r="L18" s="53" t="n">
        <v>24.3401536084513</v>
      </c>
      <c r="M18" s="54" t="n">
        <v>3.40136054421769</v>
      </c>
      <c r="N18" s="50" t="s">
        <v>56</v>
      </c>
      <c r="O18" s="51" t="s">
        <v>57</v>
      </c>
      <c r="P18" s="52" t="n">
        <v>3</v>
      </c>
      <c r="Q18" s="53" t="n">
        <v>20.3272</v>
      </c>
      <c r="R18" s="53" t="n">
        <v>7.34417598294071</v>
      </c>
      <c r="S18" s="55" t="n">
        <v>2.5210084033613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19.7925</v>
      </c>
      <c r="F19" s="53" t="n">
        <v>8.35426476908626</v>
      </c>
      <c r="G19" s="54" t="n">
        <v>2.25563909774436</v>
      </c>
      <c r="H19" s="50" t="s">
        <v>39</v>
      </c>
      <c r="I19" s="51" t="s">
        <v>40</v>
      </c>
      <c r="J19" s="52" t="n">
        <v>4</v>
      </c>
      <c r="K19" s="53" t="n">
        <v>25.7135510413988</v>
      </c>
      <c r="L19" s="53" t="n">
        <v>13.8918532372518</v>
      </c>
      <c r="M19" s="54" t="n">
        <v>2.72108843537415</v>
      </c>
      <c r="N19" s="50" t="s">
        <v>37</v>
      </c>
      <c r="O19" s="51" t="s">
        <v>38</v>
      </c>
      <c r="P19" s="52" t="n">
        <v>3</v>
      </c>
      <c r="Q19" s="53" t="n">
        <v>20.3272</v>
      </c>
      <c r="R19" s="53" t="n">
        <v>6.02006688963211</v>
      </c>
      <c r="S19" s="55" t="n">
        <v>2.5210084033613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5</v>
      </c>
      <c r="E20" s="53" t="n">
        <v>16.4937</v>
      </c>
      <c r="F20" s="53" t="n">
        <v>6.8981075323295</v>
      </c>
      <c r="G20" s="54" t="n">
        <v>1.8796992481203</v>
      </c>
      <c r="H20" s="50" t="s">
        <v>52</v>
      </c>
      <c r="I20" s="51" t="s">
        <v>53</v>
      </c>
      <c r="J20" s="52" t="n">
        <v>3</v>
      </c>
      <c r="K20" s="53" t="n">
        <v>19.2851632810491</v>
      </c>
      <c r="L20" s="53" t="n">
        <v>11.0927414121862</v>
      </c>
      <c r="M20" s="54" t="n">
        <v>2.04081632653061</v>
      </c>
      <c r="N20" s="50" t="s">
        <v>48</v>
      </c>
      <c r="O20" s="51" t="s">
        <v>49</v>
      </c>
      <c r="P20" s="52" t="n">
        <v>2</v>
      </c>
      <c r="Q20" s="53" t="n">
        <v>13.5515</v>
      </c>
      <c r="R20" s="53" t="n">
        <v>4.0133779264214</v>
      </c>
      <c r="S20" s="55" t="n">
        <v>1.680672268907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5</v>
      </c>
      <c r="E21" s="60" t="n">
        <v>181.43132824226</v>
      </c>
      <c r="F21" s="60" t="n">
        <v>104.04799164139</v>
      </c>
      <c r="G21" s="61" t="n">
        <v>20.6766917293233</v>
      </c>
      <c r="H21" s="57"/>
      <c r="I21" s="58" t="s">
        <v>47</v>
      </c>
      <c r="J21" s="59" t="n">
        <v>32</v>
      </c>
      <c r="K21" s="60" t="n">
        <v>205.708408331191</v>
      </c>
      <c r="L21" s="60" t="n">
        <v>131.768040048766</v>
      </c>
      <c r="M21" s="61" t="n">
        <v>21.7687074829932</v>
      </c>
      <c r="N21" s="57"/>
      <c r="O21" s="58" t="s">
        <v>47</v>
      </c>
      <c r="P21" s="59" t="n">
        <v>20</v>
      </c>
      <c r="Q21" s="60" t="n">
        <v>135.515126876038</v>
      </c>
      <c r="R21" s="60" t="n">
        <v>69.6797322594938</v>
      </c>
      <c r="S21" s="60" t="n">
        <v>16.806722689075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</v>
      </c>
      <c r="E22" s="53" t="n">
        <v>13.195</v>
      </c>
      <c r="F22" s="53" t="n">
        <v>5.94115516168371</v>
      </c>
      <c r="G22" s="54" t="n">
        <v>1.50375939849624</v>
      </c>
      <c r="H22" s="50" t="s">
        <v>37</v>
      </c>
      <c r="I22" s="51" t="s">
        <v>38</v>
      </c>
      <c r="J22" s="52" t="n">
        <v>3</v>
      </c>
      <c r="K22" s="53" t="n">
        <v>19.2851632810491</v>
      </c>
      <c r="L22" s="53" t="n">
        <v>10.6595049302706</v>
      </c>
      <c r="M22" s="54" t="n">
        <v>2.04081632653061</v>
      </c>
      <c r="N22" s="50" t="s">
        <v>68</v>
      </c>
      <c r="O22" s="51" t="s">
        <v>69</v>
      </c>
      <c r="P22" s="52" t="n">
        <v>1</v>
      </c>
      <c r="Q22" s="53" t="n">
        <v>6.7757</v>
      </c>
      <c r="R22" s="53" t="n">
        <v>2.22222222222222</v>
      </c>
      <c r="S22" s="55" t="n">
        <v>0.84033613445378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3.195</v>
      </c>
      <c r="F23" s="53" t="n">
        <v>6.35413690985514</v>
      </c>
      <c r="G23" s="54" t="n">
        <v>1.50375939849624</v>
      </c>
      <c r="H23" s="50" t="s">
        <v>48</v>
      </c>
      <c r="I23" s="51" t="s">
        <v>49</v>
      </c>
      <c r="J23" s="52" t="n">
        <v>2</v>
      </c>
      <c r="K23" s="53" t="n">
        <v>12.8567755206994</v>
      </c>
      <c r="L23" s="53" t="n">
        <v>7.26165232776435</v>
      </c>
      <c r="M23" s="54" t="n">
        <v>1.36054421768707</v>
      </c>
      <c r="N23" s="50" t="s">
        <v>54</v>
      </c>
      <c r="O23" s="51" t="s">
        <v>55</v>
      </c>
      <c r="P23" s="52" t="n">
        <v>1</v>
      </c>
      <c r="Q23" s="53" t="n">
        <v>6.7757</v>
      </c>
      <c r="R23" s="53" t="n">
        <v>2.22222222222222</v>
      </c>
      <c r="S23" s="55" t="n">
        <v>0.84033613445378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9.8962</v>
      </c>
      <c r="F24" s="53" t="n">
        <v>5.36048173399257</v>
      </c>
      <c r="G24" s="54" t="n">
        <v>1.12781954887218</v>
      </c>
      <c r="H24" s="50" t="s">
        <v>54</v>
      </c>
      <c r="I24" s="51" t="s">
        <v>55</v>
      </c>
      <c r="J24" s="52" t="n">
        <v>2</v>
      </c>
      <c r="K24" s="53" t="n">
        <v>12.8567755206994</v>
      </c>
      <c r="L24" s="53" t="n">
        <v>8.61719315839323</v>
      </c>
      <c r="M24" s="54" t="n">
        <v>1.36054421768707</v>
      </c>
      <c r="N24" s="50" t="s">
        <v>52</v>
      </c>
      <c r="O24" s="51" t="s">
        <v>53</v>
      </c>
      <c r="P24" s="52" t="n">
        <v>1</v>
      </c>
      <c r="Q24" s="53" t="n">
        <v>6.7757</v>
      </c>
      <c r="R24" s="53" t="n">
        <v>2.0066889632107</v>
      </c>
      <c r="S24" s="55" t="n">
        <v>0.84033613445378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9.8962</v>
      </c>
      <c r="F25" s="53" t="n">
        <v>4.34762931766425</v>
      </c>
      <c r="G25" s="54" t="n">
        <v>1.12781954887218</v>
      </c>
      <c r="H25" s="50" t="s">
        <v>105</v>
      </c>
      <c r="I25" s="51" t="s">
        <v>106</v>
      </c>
      <c r="J25" s="52" t="n">
        <v>2</v>
      </c>
      <c r="K25" s="53" t="n">
        <v>12.8567755206994</v>
      </c>
      <c r="L25" s="53" t="n">
        <v>7.26165232776435</v>
      </c>
      <c r="M25" s="54" t="n">
        <v>1.36054421768707</v>
      </c>
      <c r="N25" s="50" t="s">
        <v>39</v>
      </c>
      <c r="O25" s="51" t="s">
        <v>40</v>
      </c>
      <c r="P25" s="52" t="n">
        <v>1</v>
      </c>
      <c r="Q25" s="53" t="n">
        <v>6.7757</v>
      </c>
      <c r="R25" s="53" t="n">
        <v>3.11526479750779</v>
      </c>
      <c r="S25" s="55" t="n">
        <v>0.840336134453782</v>
      </c>
    </row>
    <row r="26" s="27" customFormat="true" ht="32.1" hidden="false" customHeight="true" outlineLevel="0" collapsed="false">
      <c r="A26" s="56" t="n">
        <v>15</v>
      </c>
      <c r="B26" s="62" t="s">
        <v>105</v>
      </c>
      <c r="C26" s="58" t="s">
        <v>106</v>
      </c>
      <c r="D26" s="63" t="n">
        <v>2</v>
      </c>
      <c r="E26" s="60" t="n">
        <v>6.5975</v>
      </c>
      <c r="F26" s="60" t="n">
        <v>3.39067694701846</v>
      </c>
      <c r="G26" s="61" t="n">
        <v>0.75187969924812</v>
      </c>
      <c r="H26" s="62" t="s">
        <v>41</v>
      </c>
      <c r="I26" s="58" t="s">
        <v>42</v>
      </c>
      <c r="J26" s="64" t="n">
        <v>2</v>
      </c>
      <c r="K26" s="60" t="n">
        <v>12.8567755206994</v>
      </c>
      <c r="L26" s="60" t="n">
        <v>7.67593054706754</v>
      </c>
      <c r="M26" s="61" t="n">
        <v>1.36054421768707</v>
      </c>
      <c r="N26" s="62" t="s">
        <v>70</v>
      </c>
      <c r="O26" s="58" t="s">
        <v>71</v>
      </c>
      <c r="P26" s="64" t="n">
        <v>1</v>
      </c>
      <c r="Q26" s="60" t="n">
        <v>6.7757</v>
      </c>
      <c r="R26" s="60" t="n">
        <v>3.11526479750779</v>
      </c>
      <c r="S26" s="60" t="n">
        <v>0.840336134453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3</v>
      </c>
      <c r="E10" s="53" t="n">
        <v>1245.2299658566</v>
      </c>
      <c r="F10" s="53" t="n">
        <v>586.269609366575</v>
      </c>
      <c r="G10" s="54" t="n">
        <v>100</v>
      </c>
      <c r="H10" s="50" t="s">
        <v>23</v>
      </c>
      <c r="I10" s="51" t="s">
        <v>24</v>
      </c>
      <c r="J10" s="52" t="n">
        <v>52</v>
      </c>
      <c r="K10" s="53" t="n">
        <v>1331.45563948278</v>
      </c>
      <c r="L10" s="53" t="n">
        <v>766.370624716232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1150.7156890261</v>
      </c>
      <c r="R10" s="53" t="n">
        <v>396.159202843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241.0122</v>
      </c>
      <c r="F11" s="53" t="n">
        <v>111.502140766008</v>
      </c>
      <c r="G11" s="54" t="n">
        <v>19.3548387096774</v>
      </c>
      <c r="H11" s="50" t="s">
        <v>25</v>
      </c>
      <c r="I11" s="51" t="s">
        <v>26</v>
      </c>
      <c r="J11" s="52" t="n">
        <v>10</v>
      </c>
      <c r="K11" s="53" t="n">
        <v>256.0491</v>
      </c>
      <c r="L11" s="53" t="n">
        <v>129.386989918761</v>
      </c>
      <c r="M11" s="54" t="n">
        <v>19.2307692307692</v>
      </c>
      <c r="N11" s="50" t="s">
        <v>25</v>
      </c>
      <c r="O11" s="51" t="s">
        <v>26</v>
      </c>
      <c r="P11" s="52" t="n">
        <v>8</v>
      </c>
      <c r="Q11" s="53" t="n">
        <v>224.529890541678</v>
      </c>
      <c r="R11" s="53" t="n">
        <v>95.3474558497665</v>
      </c>
      <c r="S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2</v>
      </c>
      <c r="E12" s="53" t="n">
        <v>160.6748</v>
      </c>
      <c r="F12" s="53" t="n">
        <v>81.4864220625907</v>
      </c>
      <c r="G12" s="54" t="n">
        <v>12.9032258064516</v>
      </c>
      <c r="H12" s="50" t="s">
        <v>33</v>
      </c>
      <c r="I12" s="51" t="s">
        <v>34</v>
      </c>
      <c r="J12" s="52" t="n">
        <v>6</v>
      </c>
      <c r="K12" s="53" t="n">
        <v>153.6294</v>
      </c>
      <c r="L12" s="53" t="n">
        <v>90.8351437763979</v>
      </c>
      <c r="M12" s="54" t="n">
        <v>11.5384615384615</v>
      </c>
      <c r="N12" s="50" t="s">
        <v>29</v>
      </c>
      <c r="O12" s="51" t="s">
        <v>30</v>
      </c>
      <c r="P12" s="52" t="n">
        <v>7</v>
      </c>
      <c r="Q12" s="53" t="n">
        <v>196.463654223969</v>
      </c>
      <c r="R12" s="53" t="n">
        <v>42.4989319399257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1</v>
      </c>
      <c r="E13" s="53" t="n">
        <v>147.2852</v>
      </c>
      <c r="F13" s="53" t="n">
        <v>70.358983803827</v>
      </c>
      <c r="G13" s="54" t="n">
        <v>11.8279569892473</v>
      </c>
      <c r="H13" s="50" t="s">
        <v>27</v>
      </c>
      <c r="I13" s="51" t="s">
        <v>28</v>
      </c>
      <c r="J13" s="52" t="n">
        <v>5</v>
      </c>
      <c r="K13" s="53" t="n">
        <v>128.0245</v>
      </c>
      <c r="L13" s="53" t="n">
        <v>87.7321964696319</v>
      </c>
      <c r="M13" s="54" t="n">
        <v>9.61538461538462</v>
      </c>
      <c r="N13" s="50" t="s">
        <v>27</v>
      </c>
      <c r="O13" s="51" t="s">
        <v>28</v>
      </c>
      <c r="P13" s="52" t="n">
        <v>6</v>
      </c>
      <c r="Q13" s="53" t="n">
        <v>168.397417906259</v>
      </c>
      <c r="R13" s="53" t="n">
        <v>45.9430051928998</v>
      </c>
      <c r="S13" s="55" t="n">
        <v>14.634146341463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</v>
      </c>
      <c r="E14" s="53" t="n">
        <v>93.7269</v>
      </c>
      <c r="F14" s="53" t="n">
        <v>53.1888969928344</v>
      </c>
      <c r="G14" s="54" t="n">
        <v>7.52688172043011</v>
      </c>
      <c r="H14" s="50" t="s">
        <v>29</v>
      </c>
      <c r="I14" s="51" t="s">
        <v>30</v>
      </c>
      <c r="J14" s="52" t="n">
        <v>5</v>
      </c>
      <c r="K14" s="53" t="n">
        <v>128.0245</v>
      </c>
      <c r="L14" s="53" t="n">
        <v>116.981955104127</v>
      </c>
      <c r="M14" s="54" t="n">
        <v>9.61538461538462</v>
      </c>
      <c r="N14" s="50" t="s">
        <v>50</v>
      </c>
      <c r="O14" s="51" t="s">
        <v>51</v>
      </c>
      <c r="P14" s="52" t="n">
        <v>5</v>
      </c>
      <c r="Q14" s="53" t="n">
        <v>140.331181588549</v>
      </c>
      <c r="R14" s="53" t="n">
        <v>25.8755353993449</v>
      </c>
      <c r="S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50</v>
      </c>
      <c r="C15" s="51" t="s">
        <v>51</v>
      </c>
      <c r="D15" s="52" t="n">
        <v>7</v>
      </c>
      <c r="E15" s="53" t="n">
        <v>93.7269</v>
      </c>
      <c r="F15" s="53" t="n">
        <v>23.5546571295288</v>
      </c>
      <c r="G15" s="54" t="n">
        <v>7.52688172043011</v>
      </c>
      <c r="H15" s="50" t="s">
        <v>31</v>
      </c>
      <c r="I15" s="51" t="s">
        <v>32</v>
      </c>
      <c r="J15" s="52" t="n">
        <v>4</v>
      </c>
      <c r="K15" s="53" t="n">
        <v>102.4196</v>
      </c>
      <c r="L15" s="53" t="n">
        <v>45.5845495673828</v>
      </c>
      <c r="M15" s="54" t="n">
        <v>7.69230769230769</v>
      </c>
      <c r="N15" s="50" t="s">
        <v>37</v>
      </c>
      <c r="O15" s="51" t="s">
        <v>38</v>
      </c>
      <c r="P15" s="52" t="n">
        <v>2</v>
      </c>
      <c r="Q15" s="53" t="n">
        <v>56.1324726354196</v>
      </c>
      <c r="R15" s="53" t="n">
        <v>9.87654320987654</v>
      </c>
      <c r="S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</v>
      </c>
      <c r="E16" s="53" t="n">
        <v>66.9478</v>
      </c>
      <c r="F16" s="53" t="n">
        <v>24.2223639353354</v>
      </c>
      <c r="G16" s="54" t="n">
        <v>5.37634408602151</v>
      </c>
      <c r="H16" s="50" t="s">
        <v>35</v>
      </c>
      <c r="I16" s="51" t="s">
        <v>36</v>
      </c>
      <c r="J16" s="52" t="n">
        <v>4</v>
      </c>
      <c r="K16" s="53" t="n">
        <v>102.4196</v>
      </c>
      <c r="L16" s="53" t="n">
        <v>61.0746341178374</v>
      </c>
      <c r="M16" s="54" t="n">
        <v>7.69230769230769</v>
      </c>
      <c r="N16" s="50" t="s">
        <v>41</v>
      </c>
      <c r="O16" s="51" t="s">
        <v>42</v>
      </c>
      <c r="P16" s="52" t="n">
        <v>2</v>
      </c>
      <c r="Q16" s="53" t="n">
        <v>56.1324726354196</v>
      </c>
      <c r="R16" s="53" t="n">
        <v>15.4392191659272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</v>
      </c>
      <c r="E17" s="53" t="n">
        <v>53.5582</v>
      </c>
      <c r="F17" s="53" t="n">
        <v>19.2794203829221</v>
      </c>
      <c r="G17" s="54" t="n">
        <v>4.3010752688172</v>
      </c>
      <c r="H17" s="50" t="s">
        <v>39</v>
      </c>
      <c r="I17" s="51" t="s">
        <v>40</v>
      </c>
      <c r="J17" s="52" t="n">
        <v>2</v>
      </c>
      <c r="K17" s="53" t="n">
        <v>51.2098</v>
      </c>
      <c r="L17" s="53" t="n">
        <v>27.3567467652495</v>
      </c>
      <c r="M17" s="54" t="n">
        <v>3.84615384615385</v>
      </c>
      <c r="N17" s="50" t="s">
        <v>45</v>
      </c>
      <c r="O17" s="51" t="s">
        <v>46</v>
      </c>
      <c r="P17" s="52" t="n">
        <v>2</v>
      </c>
      <c r="Q17" s="53" t="n">
        <v>56.1324726354196</v>
      </c>
      <c r="R17" s="53" t="n">
        <v>53.7315421930806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53.5582</v>
      </c>
      <c r="F18" s="53" t="n">
        <v>31.856143346969</v>
      </c>
      <c r="G18" s="54" t="n">
        <v>4.3010752688172</v>
      </c>
      <c r="H18" s="50" t="s">
        <v>41</v>
      </c>
      <c r="I18" s="51" t="s">
        <v>42</v>
      </c>
      <c r="J18" s="52" t="n">
        <v>2</v>
      </c>
      <c r="K18" s="53" t="n">
        <v>51.2098</v>
      </c>
      <c r="L18" s="53" t="n">
        <v>22.7997902778818</v>
      </c>
      <c r="M18" s="54" t="n">
        <v>3.84615384615385</v>
      </c>
      <c r="N18" s="50" t="s">
        <v>48</v>
      </c>
      <c r="O18" s="51" t="s">
        <v>49</v>
      </c>
      <c r="P18" s="52" t="n">
        <v>1</v>
      </c>
      <c r="Q18" s="53" t="n">
        <v>28.0662363177098</v>
      </c>
      <c r="R18" s="53" t="n">
        <v>17.6991150442478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40.1687</v>
      </c>
      <c r="F19" s="53" t="n">
        <v>16.1766852925952</v>
      </c>
      <c r="G19" s="54" t="n">
        <v>3.2258064516129</v>
      </c>
      <c r="H19" s="50" t="s">
        <v>50</v>
      </c>
      <c r="I19" s="51" t="s">
        <v>51</v>
      </c>
      <c r="J19" s="52" t="n">
        <v>2</v>
      </c>
      <c r="K19" s="53" t="n">
        <v>51.2098</v>
      </c>
      <c r="L19" s="53" t="n">
        <v>17.9821255518467</v>
      </c>
      <c r="M19" s="54" t="n">
        <v>3.84615384615385</v>
      </c>
      <c r="N19" s="50" t="s">
        <v>33</v>
      </c>
      <c r="O19" s="51" t="s">
        <v>34</v>
      </c>
      <c r="P19" s="52" t="n">
        <v>1</v>
      </c>
      <c r="Q19" s="53" t="n">
        <v>28.0662363177098</v>
      </c>
      <c r="R19" s="53" t="n">
        <v>17.6991150442478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40.1687</v>
      </c>
      <c r="F20" s="53" t="n">
        <v>17.9852919761177</v>
      </c>
      <c r="G20" s="54" t="n">
        <v>3.2258064516129</v>
      </c>
      <c r="H20" s="50" t="s">
        <v>62</v>
      </c>
      <c r="I20" s="51" t="s">
        <v>63</v>
      </c>
      <c r="J20" s="52" t="n">
        <v>1</v>
      </c>
      <c r="K20" s="53" t="n">
        <v>25.6049</v>
      </c>
      <c r="L20" s="53" t="n">
        <v>10.8108108108108</v>
      </c>
      <c r="M20" s="54" t="n">
        <v>1.92307692307692</v>
      </c>
      <c r="N20" s="50" t="s">
        <v>31</v>
      </c>
      <c r="O20" s="51" t="s">
        <v>32</v>
      </c>
      <c r="P20" s="52" t="n">
        <v>1</v>
      </c>
      <c r="Q20" s="53" t="n">
        <v>28.0662363177098</v>
      </c>
      <c r="R20" s="53" t="n">
        <v>6.12244897959184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254.401820981455</v>
      </c>
      <c r="F21" s="60" t="n">
        <v>136.658603677846</v>
      </c>
      <c r="G21" s="61" t="n">
        <v>20.4301075268817</v>
      </c>
      <c r="H21" s="57"/>
      <c r="I21" s="58" t="s">
        <v>47</v>
      </c>
      <c r="J21" s="59" t="n">
        <v>11</v>
      </c>
      <c r="K21" s="60" t="n">
        <v>281.654077582896</v>
      </c>
      <c r="L21" s="60" t="n">
        <v>155.825682356305</v>
      </c>
      <c r="M21" s="61" t="n">
        <v>21.1538461538462</v>
      </c>
      <c r="N21" s="57"/>
      <c r="O21" s="58" t="s">
        <v>47</v>
      </c>
      <c r="P21" s="59" t="n">
        <v>6</v>
      </c>
      <c r="Q21" s="60" t="n">
        <v>168.397417906259</v>
      </c>
      <c r="R21" s="60" t="n">
        <v>65.9262908250312</v>
      </c>
      <c r="S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26.7791</v>
      </c>
      <c r="F22" s="53" t="n">
        <v>24.2511679032701</v>
      </c>
      <c r="G22" s="54" t="n">
        <v>2.1505376344086</v>
      </c>
      <c r="H22" s="50" t="s">
        <v>56</v>
      </c>
      <c r="I22" s="51" t="s">
        <v>57</v>
      </c>
      <c r="J22" s="52" t="n">
        <v>1</v>
      </c>
      <c r="K22" s="53" t="n">
        <v>25.6049</v>
      </c>
      <c r="L22" s="53" t="n">
        <v>10.8108108108108</v>
      </c>
      <c r="M22" s="54" t="n">
        <v>1.92307692307692</v>
      </c>
      <c r="N22" s="50" t="s">
        <v>39</v>
      </c>
      <c r="O22" s="51" t="s">
        <v>40</v>
      </c>
      <c r="P22" s="52" t="n">
        <v>1</v>
      </c>
      <c r="Q22" s="53" t="n">
        <v>28.0662363177098</v>
      </c>
      <c r="R22" s="53" t="n">
        <v>6.12244897959184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62</v>
      </c>
      <c r="C23" s="51" t="s">
        <v>63</v>
      </c>
      <c r="D23" s="52" t="n">
        <v>1</v>
      </c>
      <c r="E23" s="53" t="n">
        <v>13.3895</v>
      </c>
      <c r="F23" s="53" t="n">
        <v>3.38983050847458</v>
      </c>
      <c r="G23" s="54" t="n">
        <v>1.0752688172043</v>
      </c>
      <c r="H23" s="50" t="s">
        <v>52</v>
      </c>
      <c r="I23" s="51" t="s">
        <v>53</v>
      </c>
      <c r="J23" s="52" t="n">
        <v>1</v>
      </c>
      <c r="K23" s="53" t="n">
        <v>25.6049</v>
      </c>
      <c r="L23" s="53" t="n">
        <v>8.87573964497041</v>
      </c>
      <c r="M23" s="54" t="n">
        <v>1.9230769230769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</v>
      </c>
      <c r="E24" s="53" t="n">
        <v>13.3895</v>
      </c>
      <c r="F24" s="53" t="n">
        <v>8.88888888888889</v>
      </c>
      <c r="G24" s="54" t="n">
        <v>1.0752688172043</v>
      </c>
      <c r="H24" s="50" t="s">
        <v>37</v>
      </c>
      <c r="I24" s="51" t="s">
        <v>38</v>
      </c>
      <c r="J24" s="52" t="n">
        <v>1</v>
      </c>
      <c r="K24" s="53" t="n">
        <v>25.6049</v>
      </c>
      <c r="L24" s="53" t="n">
        <v>17.4165457184325</v>
      </c>
      <c r="M24" s="54" t="n">
        <v>1.9230769230769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</v>
      </c>
      <c r="E25" s="53" t="n">
        <v>13.3895</v>
      </c>
      <c r="F25" s="53" t="n">
        <v>3.38983050847458</v>
      </c>
      <c r="G25" s="54" t="n">
        <v>1.0752688172043</v>
      </c>
      <c r="H25" s="50" t="s">
        <v>73</v>
      </c>
      <c r="I25" s="51" t="s">
        <v>74</v>
      </c>
      <c r="J25" s="52" t="n">
        <v>1</v>
      </c>
      <c r="K25" s="53" t="n">
        <v>25.6049</v>
      </c>
      <c r="L25" s="53" t="n">
        <v>13.9240506329114</v>
      </c>
      <c r="M25" s="54" t="n">
        <v>1.9230769230769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13.3895</v>
      </c>
      <c r="F26" s="60" t="n">
        <v>4.54545454545455</v>
      </c>
      <c r="G26" s="61" t="n">
        <v>1.0752688172043</v>
      </c>
      <c r="H26" s="62" t="s">
        <v>43</v>
      </c>
      <c r="I26" s="58" t="s">
        <v>44</v>
      </c>
      <c r="J26" s="64" t="n">
        <v>1</v>
      </c>
      <c r="K26" s="60" t="n">
        <v>25.6049</v>
      </c>
      <c r="L26" s="60" t="n">
        <v>13.0311614730878</v>
      </c>
      <c r="M26" s="61" t="n">
        <v>1.9230769230769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6</v>
      </c>
      <c r="E10" s="53" t="n">
        <v>1215.93146568103</v>
      </c>
      <c r="F10" s="53" t="n">
        <v>495.470975162902</v>
      </c>
      <c r="G10" s="54" t="n">
        <v>100</v>
      </c>
      <c r="H10" s="50" t="s">
        <v>23</v>
      </c>
      <c r="I10" s="51" t="s">
        <v>24</v>
      </c>
      <c r="J10" s="52" t="n">
        <v>116</v>
      </c>
      <c r="K10" s="53" t="n">
        <v>1541.11863956424</v>
      </c>
      <c r="L10" s="53" t="n">
        <v>723.846884725849</v>
      </c>
      <c r="M10" s="54" t="n">
        <v>100</v>
      </c>
      <c r="N10" s="50" t="s">
        <v>23</v>
      </c>
      <c r="O10" s="51" t="s">
        <v>24</v>
      </c>
      <c r="P10" s="52" t="n">
        <v>60</v>
      </c>
      <c r="Q10" s="53" t="n">
        <v>863.620007196833</v>
      </c>
      <c r="R10" s="53" t="n">
        <v>266.8658468866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1</v>
      </c>
      <c r="E11" s="53" t="n">
        <v>352.3437</v>
      </c>
      <c r="F11" s="53" t="n">
        <v>157.058565406036</v>
      </c>
      <c r="G11" s="54" t="n">
        <v>28.9772727272727</v>
      </c>
      <c r="H11" s="50" t="s">
        <v>25</v>
      </c>
      <c r="I11" s="51" t="s">
        <v>26</v>
      </c>
      <c r="J11" s="52" t="n">
        <v>41</v>
      </c>
      <c r="K11" s="53" t="n">
        <v>544.705726052876</v>
      </c>
      <c r="L11" s="53" t="n">
        <v>251.313833162644</v>
      </c>
      <c r="M11" s="54" t="n">
        <v>35.3448275862069</v>
      </c>
      <c r="N11" s="50" t="s">
        <v>25</v>
      </c>
      <c r="O11" s="51" t="s">
        <v>26</v>
      </c>
      <c r="P11" s="52" t="n">
        <v>10</v>
      </c>
      <c r="Q11" s="53" t="n">
        <v>143.9366</v>
      </c>
      <c r="R11" s="53" t="n">
        <v>68.3421106271288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7</v>
      </c>
      <c r="E12" s="53" t="n">
        <v>117.4479</v>
      </c>
      <c r="F12" s="53" t="n">
        <v>39.7463774746561</v>
      </c>
      <c r="G12" s="54" t="n">
        <v>9.65909090909091</v>
      </c>
      <c r="H12" s="50" t="s">
        <v>31</v>
      </c>
      <c r="I12" s="51" t="s">
        <v>32</v>
      </c>
      <c r="J12" s="52" t="n">
        <v>9</v>
      </c>
      <c r="K12" s="53" t="n">
        <v>119.569549621363</v>
      </c>
      <c r="L12" s="53" t="n">
        <v>50.0167907677513</v>
      </c>
      <c r="M12" s="54" t="n">
        <v>7.75862068965517</v>
      </c>
      <c r="N12" s="50" t="s">
        <v>31</v>
      </c>
      <c r="O12" s="51" t="s">
        <v>32</v>
      </c>
      <c r="P12" s="52" t="n">
        <v>8</v>
      </c>
      <c r="Q12" s="53" t="n">
        <v>115.1493</v>
      </c>
      <c r="R12" s="53" t="n">
        <v>30.0160645180492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75.9957</v>
      </c>
      <c r="F13" s="53" t="n">
        <v>27.865710767865</v>
      </c>
      <c r="G13" s="54" t="n">
        <v>6.25</v>
      </c>
      <c r="H13" s="50" t="s">
        <v>35</v>
      </c>
      <c r="I13" s="51" t="s">
        <v>36</v>
      </c>
      <c r="J13" s="52" t="n">
        <v>9</v>
      </c>
      <c r="K13" s="53" t="n">
        <v>119.569549621363</v>
      </c>
      <c r="L13" s="53" t="n">
        <v>95.1141147771229</v>
      </c>
      <c r="M13" s="54" t="n">
        <v>7.75862068965517</v>
      </c>
      <c r="N13" s="50" t="s">
        <v>33</v>
      </c>
      <c r="O13" s="51" t="s">
        <v>34</v>
      </c>
      <c r="P13" s="52" t="n">
        <v>5</v>
      </c>
      <c r="Q13" s="53" t="n">
        <v>71.9683</v>
      </c>
      <c r="R13" s="53" t="n">
        <v>19.3329359233634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0</v>
      </c>
      <c r="E14" s="53" t="n">
        <v>69.087</v>
      </c>
      <c r="F14" s="53" t="n">
        <v>51.2420785527649</v>
      </c>
      <c r="G14" s="54" t="n">
        <v>5.68181818181818</v>
      </c>
      <c r="H14" s="50" t="s">
        <v>39</v>
      </c>
      <c r="I14" s="51" t="s">
        <v>40</v>
      </c>
      <c r="J14" s="52" t="n">
        <v>7</v>
      </c>
      <c r="K14" s="53" t="n">
        <v>92.9985385943935</v>
      </c>
      <c r="L14" s="53" t="n">
        <v>27.9610848515442</v>
      </c>
      <c r="M14" s="54" t="n">
        <v>6.03448275862069</v>
      </c>
      <c r="N14" s="50" t="s">
        <v>37</v>
      </c>
      <c r="O14" s="51" t="s">
        <v>38</v>
      </c>
      <c r="P14" s="52" t="n">
        <v>5</v>
      </c>
      <c r="Q14" s="53" t="n">
        <v>71.9683</v>
      </c>
      <c r="R14" s="53" t="n">
        <v>21.5614217965493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8</v>
      </c>
      <c r="E15" s="53" t="n">
        <v>55.2696</v>
      </c>
      <c r="F15" s="53" t="n">
        <v>19.1676779119982</v>
      </c>
      <c r="G15" s="54" t="n">
        <v>4.54545454545455</v>
      </c>
      <c r="H15" s="50" t="s">
        <v>41</v>
      </c>
      <c r="I15" s="51" t="s">
        <v>42</v>
      </c>
      <c r="J15" s="52" t="n">
        <v>7</v>
      </c>
      <c r="K15" s="53" t="n">
        <v>92.9985385943935</v>
      </c>
      <c r="L15" s="53" t="n">
        <v>51.7118297282466</v>
      </c>
      <c r="M15" s="54" t="n">
        <v>6.03448275862069</v>
      </c>
      <c r="N15" s="50" t="s">
        <v>43</v>
      </c>
      <c r="O15" s="51" t="s">
        <v>44</v>
      </c>
      <c r="P15" s="52" t="n">
        <v>4</v>
      </c>
      <c r="Q15" s="53" t="n">
        <v>57.5746</v>
      </c>
      <c r="R15" s="53" t="n">
        <v>14.6948247416764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8</v>
      </c>
      <c r="E16" s="53" t="n">
        <v>55.2696</v>
      </c>
      <c r="F16" s="53" t="n">
        <v>17.8273479752472</v>
      </c>
      <c r="G16" s="54" t="n">
        <v>4.54545454545455</v>
      </c>
      <c r="H16" s="50" t="s">
        <v>33</v>
      </c>
      <c r="I16" s="51" t="s">
        <v>34</v>
      </c>
      <c r="J16" s="52" t="n">
        <v>6</v>
      </c>
      <c r="K16" s="53" t="n">
        <v>79.7130330809087</v>
      </c>
      <c r="L16" s="53" t="n">
        <v>35.4393899260727</v>
      </c>
      <c r="M16" s="54" t="n">
        <v>5.17241379310345</v>
      </c>
      <c r="N16" s="50" t="s">
        <v>27</v>
      </c>
      <c r="O16" s="51" t="s">
        <v>28</v>
      </c>
      <c r="P16" s="52" t="n">
        <v>3</v>
      </c>
      <c r="Q16" s="53" t="n">
        <v>43.181</v>
      </c>
      <c r="R16" s="53" t="n">
        <v>17.7284133128441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</v>
      </c>
      <c r="E17" s="53" t="n">
        <v>55.2696</v>
      </c>
      <c r="F17" s="53" t="n">
        <v>14.2617891059498</v>
      </c>
      <c r="G17" s="54" t="n">
        <v>4.54545454545455</v>
      </c>
      <c r="H17" s="50" t="s">
        <v>27</v>
      </c>
      <c r="I17" s="51" t="s">
        <v>28</v>
      </c>
      <c r="J17" s="52" t="n">
        <v>5</v>
      </c>
      <c r="K17" s="53" t="n">
        <v>66.4275275674239</v>
      </c>
      <c r="L17" s="53" t="n">
        <v>22.9798066387975</v>
      </c>
      <c r="M17" s="54" t="n">
        <v>4.31034482758621</v>
      </c>
      <c r="N17" s="50" t="s">
        <v>29</v>
      </c>
      <c r="O17" s="51" t="s">
        <v>30</v>
      </c>
      <c r="P17" s="52" t="n">
        <v>3</v>
      </c>
      <c r="Q17" s="53" t="n">
        <v>43.181</v>
      </c>
      <c r="R17" s="53" t="n">
        <v>8.91089108910891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55.2696</v>
      </c>
      <c r="F18" s="53" t="n">
        <v>28.5266061234566</v>
      </c>
      <c r="G18" s="54" t="n">
        <v>4.54545454545455</v>
      </c>
      <c r="H18" s="50" t="s">
        <v>29</v>
      </c>
      <c r="I18" s="51" t="s">
        <v>30</v>
      </c>
      <c r="J18" s="52" t="n">
        <v>5</v>
      </c>
      <c r="K18" s="53" t="n">
        <v>66.4275275674239</v>
      </c>
      <c r="L18" s="53" t="n">
        <v>27.7466710163365</v>
      </c>
      <c r="M18" s="54" t="n">
        <v>4.31034482758621</v>
      </c>
      <c r="N18" s="50" t="s">
        <v>52</v>
      </c>
      <c r="O18" s="51" t="s">
        <v>53</v>
      </c>
      <c r="P18" s="52" t="n">
        <v>2</v>
      </c>
      <c r="Q18" s="53" t="n">
        <v>28.7873</v>
      </c>
      <c r="R18" s="53" t="n">
        <v>13.5879111489619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7</v>
      </c>
      <c r="E19" s="53" t="n">
        <v>48.3609</v>
      </c>
      <c r="F19" s="53" t="n">
        <v>15.743695640044</v>
      </c>
      <c r="G19" s="54" t="n">
        <v>3.97727272727273</v>
      </c>
      <c r="H19" s="50" t="s">
        <v>45</v>
      </c>
      <c r="I19" s="51" t="s">
        <v>46</v>
      </c>
      <c r="J19" s="52" t="n">
        <v>3</v>
      </c>
      <c r="K19" s="53" t="n">
        <v>39.8565165404544</v>
      </c>
      <c r="L19" s="53" t="n">
        <v>19.927797833935</v>
      </c>
      <c r="M19" s="54" t="n">
        <v>2.58620689655172</v>
      </c>
      <c r="N19" s="50" t="s">
        <v>50</v>
      </c>
      <c r="O19" s="51" t="s">
        <v>51</v>
      </c>
      <c r="P19" s="52" t="n">
        <v>2</v>
      </c>
      <c r="Q19" s="53" t="n">
        <v>28.7873</v>
      </c>
      <c r="R19" s="53" t="n">
        <v>7.34985907349859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41.4522</v>
      </c>
      <c r="F20" s="53" t="n">
        <v>13.4449271803897</v>
      </c>
      <c r="G20" s="54" t="n">
        <v>3.40909090909091</v>
      </c>
      <c r="H20" s="50" t="s">
        <v>48</v>
      </c>
      <c r="I20" s="51" t="s">
        <v>49</v>
      </c>
      <c r="J20" s="52" t="n">
        <v>2</v>
      </c>
      <c r="K20" s="53" t="n">
        <v>26.5710110269696</v>
      </c>
      <c r="L20" s="53" t="n">
        <v>23.8316830694765</v>
      </c>
      <c r="M20" s="54" t="n">
        <v>1.72413793103448</v>
      </c>
      <c r="N20" s="50" t="s">
        <v>39</v>
      </c>
      <c r="O20" s="51" t="s">
        <v>40</v>
      </c>
      <c r="P20" s="52" t="n">
        <v>1</v>
      </c>
      <c r="Q20" s="53" t="n">
        <v>14.3936</v>
      </c>
      <c r="R20" s="53" t="n">
        <v>4.37956204379562</v>
      </c>
      <c r="S20" s="55" t="n">
        <v>1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2</v>
      </c>
      <c r="E21" s="60" t="n">
        <v>290.165463401154</v>
      </c>
      <c r="F21" s="60" t="n">
        <v>110.586199024495</v>
      </c>
      <c r="G21" s="61" t="n">
        <v>23.8636363636364</v>
      </c>
      <c r="H21" s="57"/>
      <c r="I21" s="58" t="s">
        <v>47</v>
      </c>
      <c r="J21" s="59" t="n">
        <v>22</v>
      </c>
      <c r="K21" s="60" t="n">
        <v>292.281121296665</v>
      </c>
      <c r="L21" s="60" t="n">
        <v>117.803882953921</v>
      </c>
      <c r="M21" s="61" t="n">
        <v>18.9655172413793</v>
      </c>
      <c r="N21" s="57"/>
      <c r="O21" s="58" t="s">
        <v>47</v>
      </c>
      <c r="P21" s="59" t="n">
        <v>17</v>
      </c>
      <c r="Q21" s="60" t="n">
        <v>244.692335372436</v>
      </c>
      <c r="R21" s="60" t="n">
        <v>60.9618526116916</v>
      </c>
      <c r="S21" s="60" t="n">
        <v>28.3333333333333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4</v>
      </c>
      <c r="E22" s="53" t="n">
        <v>27.6348</v>
      </c>
      <c r="F22" s="53" t="n">
        <v>10.0433232036479</v>
      </c>
      <c r="G22" s="54" t="n">
        <v>2.27272727272727</v>
      </c>
      <c r="H22" s="50" t="s">
        <v>52</v>
      </c>
      <c r="I22" s="51" t="s">
        <v>53</v>
      </c>
      <c r="J22" s="52" t="n">
        <v>2</v>
      </c>
      <c r="K22" s="53" t="n">
        <v>26.5710110269696</v>
      </c>
      <c r="L22" s="53" t="n">
        <v>7.79220779220779</v>
      </c>
      <c r="M22" s="54" t="n">
        <v>1.72413793103448</v>
      </c>
      <c r="N22" s="50" t="s">
        <v>109</v>
      </c>
      <c r="O22" s="51" t="s">
        <v>110</v>
      </c>
      <c r="P22" s="52" t="n">
        <v>1</v>
      </c>
      <c r="Q22" s="53" t="n">
        <v>14.3936</v>
      </c>
      <c r="R22" s="53" t="n">
        <v>2.96540362438221</v>
      </c>
      <c r="S22" s="55" t="n">
        <v>1.6666666666666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27.6348</v>
      </c>
      <c r="F23" s="53" t="n">
        <v>14.9456643620298</v>
      </c>
      <c r="G23" s="54" t="n">
        <v>2.27272727272727</v>
      </c>
      <c r="H23" s="50" t="s">
        <v>37</v>
      </c>
      <c r="I23" s="51" t="s">
        <v>38</v>
      </c>
      <c r="J23" s="52" t="n">
        <v>2</v>
      </c>
      <c r="K23" s="53" t="n">
        <v>26.5710110269696</v>
      </c>
      <c r="L23" s="53" t="n">
        <v>8.96367146367146</v>
      </c>
      <c r="M23" s="54" t="n">
        <v>1.72413793103448</v>
      </c>
      <c r="N23" s="50" t="s">
        <v>41</v>
      </c>
      <c r="O23" s="51" t="s">
        <v>42</v>
      </c>
      <c r="P23" s="52" t="n">
        <v>1</v>
      </c>
      <c r="Q23" s="53" t="n">
        <v>14.3936</v>
      </c>
      <c r="R23" s="53" t="n">
        <v>2.96540362438221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13.8174</v>
      </c>
      <c r="F24" s="53" t="n">
        <v>12.1756882207234</v>
      </c>
      <c r="G24" s="54" t="n">
        <v>1.13636363636364</v>
      </c>
      <c r="H24" s="50" t="s">
        <v>43</v>
      </c>
      <c r="I24" s="51" t="s">
        <v>44</v>
      </c>
      <c r="J24" s="52" t="n">
        <v>2</v>
      </c>
      <c r="K24" s="53" t="n">
        <v>26.5710110269696</v>
      </c>
      <c r="L24" s="53" t="n">
        <v>10.5387031740822</v>
      </c>
      <c r="M24" s="54" t="n">
        <v>1.72413793103448</v>
      </c>
      <c r="N24" s="50" t="s">
        <v>90</v>
      </c>
      <c r="O24" s="51" t="s">
        <v>91</v>
      </c>
      <c r="P24" s="52" t="n">
        <v>1</v>
      </c>
      <c r="Q24" s="53" t="n">
        <v>14.3936</v>
      </c>
      <c r="R24" s="53" t="n">
        <v>4.37956204379562</v>
      </c>
      <c r="S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3.8174</v>
      </c>
      <c r="F25" s="53" t="n">
        <v>4.09598095974121</v>
      </c>
      <c r="G25" s="54" t="n">
        <v>1.13636363636364</v>
      </c>
      <c r="H25" s="50" t="s">
        <v>54</v>
      </c>
      <c r="I25" s="51" t="s">
        <v>55</v>
      </c>
      <c r="J25" s="52" t="n">
        <v>1</v>
      </c>
      <c r="K25" s="53" t="n">
        <v>13.2855055134848</v>
      </c>
      <c r="L25" s="53" t="n">
        <v>5.06756756756757</v>
      </c>
      <c r="M25" s="54" t="n">
        <v>0.862068965517241</v>
      </c>
      <c r="N25" s="50" t="s">
        <v>35</v>
      </c>
      <c r="O25" s="51" t="s">
        <v>36</v>
      </c>
      <c r="P25" s="52" t="n">
        <v>1</v>
      </c>
      <c r="Q25" s="53" t="n">
        <v>14.3936</v>
      </c>
      <c r="R25" s="53" t="n">
        <v>2.97029702970297</v>
      </c>
      <c r="S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6.9087</v>
      </c>
      <c r="F26" s="60" t="n">
        <v>2.34925606891151</v>
      </c>
      <c r="G26" s="61" t="n">
        <v>0.568181818181818</v>
      </c>
      <c r="H26" s="62" t="s">
        <v>70</v>
      </c>
      <c r="I26" s="58" t="s">
        <v>71</v>
      </c>
      <c r="J26" s="64" t="n">
        <v>1</v>
      </c>
      <c r="K26" s="60" t="n">
        <v>13.2855055134848</v>
      </c>
      <c r="L26" s="60" t="n">
        <v>8.46262341325811</v>
      </c>
      <c r="M26" s="61" t="n">
        <v>0.862068965517241</v>
      </c>
      <c r="N26" s="62" t="s">
        <v>45</v>
      </c>
      <c r="O26" s="58" t="s">
        <v>46</v>
      </c>
      <c r="P26" s="64" t="n">
        <v>1</v>
      </c>
      <c r="Q26" s="60" t="n">
        <v>14.3936</v>
      </c>
      <c r="R26" s="60" t="n">
        <v>9.23866552609068</v>
      </c>
      <c r="S26" s="60" t="n">
        <v>1.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3</v>
      </c>
      <c r="E10" s="53" t="n">
        <v>1022.43398848521</v>
      </c>
      <c r="F10" s="53" t="n">
        <v>414.505914583786</v>
      </c>
      <c r="G10" s="54" t="n">
        <v>100</v>
      </c>
      <c r="H10" s="50" t="s">
        <v>23</v>
      </c>
      <c r="I10" s="51" t="s">
        <v>24</v>
      </c>
      <c r="J10" s="52" t="n">
        <v>64</v>
      </c>
      <c r="K10" s="53" t="n">
        <v>1199.17556679783</v>
      </c>
      <c r="L10" s="53" t="n">
        <v>534.358593191933</v>
      </c>
      <c r="M10" s="54" t="n">
        <v>100</v>
      </c>
      <c r="N10" s="50" t="s">
        <v>23</v>
      </c>
      <c r="O10" s="51" t="s">
        <v>24</v>
      </c>
      <c r="P10" s="52" t="n">
        <v>39</v>
      </c>
      <c r="Q10" s="53" t="n">
        <v>823.305889803673</v>
      </c>
      <c r="R10" s="53" t="n">
        <v>300.0662670446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</v>
      </c>
      <c r="E11" s="53" t="n">
        <v>287.869763748263</v>
      </c>
      <c r="F11" s="53" t="n">
        <v>133.341799619291</v>
      </c>
      <c r="G11" s="54" t="n">
        <v>28.1553398058252</v>
      </c>
      <c r="H11" s="50" t="s">
        <v>25</v>
      </c>
      <c r="I11" s="51" t="s">
        <v>26</v>
      </c>
      <c r="J11" s="52" t="n">
        <v>21</v>
      </c>
      <c r="K11" s="53" t="n">
        <v>393.479482855537</v>
      </c>
      <c r="L11" s="53" t="n">
        <v>174.569734763161</v>
      </c>
      <c r="M11" s="54" t="n">
        <v>32.8125</v>
      </c>
      <c r="N11" s="50" t="s">
        <v>27</v>
      </c>
      <c r="O11" s="51" t="s">
        <v>28</v>
      </c>
      <c r="P11" s="52" t="n">
        <v>11</v>
      </c>
      <c r="Q11" s="53" t="n">
        <v>232.214481739498</v>
      </c>
      <c r="R11" s="53" t="n">
        <v>63.0472166769668</v>
      </c>
      <c r="S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258.090133015684</v>
      </c>
      <c r="F12" s="53" t="n">
        <v>98.5516200055669</v>
      </c>
      <c r="G12" s="54" t="n">
        <v>25.2427184466019</v>
      </c>
      <c r="H12" s="50" t="s">
        <v>27</v>
      </c>
      <c r="I12" s="51" t="s">
        <v>28</v>
      </c>
      <c r="J12" s="52" t="n">
        <v>15</v>
      </c>
      <c r="K12" s="53" t="n">
        <v>281.056773468241</v>
      </c>
      <c r="L12" s="53" t="n">
        <v>127.903894217061</v>
      </c>
      <c r="M12" s="54" t="n">
        <v>23.4375</v>
      </c>
      <c r="N12" s="50" t="s">
        <v>25</v>
      </c>
      <c r="O12" s="51" t="s">
        <v>26</v>
      </c>
      <c r="P12" s="52" t="n">
        <v>8</v>
      </c>
      <c r="Q12" s="53" t="n">
        <v>168.883259446907</v>
      </c>
      <c r="R12" s="53" t="n">
        <v>100.581984977468</v>
      </c>
      <c r="S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</v>
      </c>
      <c r="E13" s="53" t="n">
        <v>69.4858050426841</v>
      </c>
      <c r="F13" s="53" t="n">
        <v>32.4341614345678</v>
      </c>
      <c r="G13" s="54" t="n">
        <v>6.79611650485437</v>
      </c>
      <c r="H13" s="50" t="s">
        <v>33</v>
      </c>
      <c r="I13" s="51" t="s">
        <v>34</v>
      </c>
      <c r="J13" s="52" t="n">
        <v>5</v>
      </c>
      <c r="K13" s="53" t="n">
        <v>93.6855911560802</v>
      </c>
      <c r="L13" s="53" t="n">
        <v>47.8193340031962</v>
      </c>
      <c r="M13" s="54" t="n">
        <v>7.8125</v>
      </c>
      <c r="N13" s="50" t="s">
        <v>39</v>
      </c>
      <c r="O13" s="51" t="s">
        <v>40</v>
      </c>
      <c r="P13" s="52" t="n">
        <v>4</v>
      </c>
      <c r="Q13" s="53" t="n">
        <v>84.4416297234537</v>
      </c>
      <c r="R13" s="53" t="n">
        <v>20.1631046119235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7</v>
      </c>
      <c r="E14" s="53" t="n">
        <v>69.4858050426841</v>
      </c>
      <c r="F14" s="53" t="n">
        <v>19.0227039147902</v>
      </c>
      <c r="G14" s="54" t="n">
        <v>6.79611650485437</v>
      </c>
      <c r="H14" s="50" t="s">
        <v>31</v>
      </c>
      <c r="I14" s="51" t="s">
        <v>32</v>
      </c>
      <c r="J14" s="52" t="n">
        <v>3</v>
      </c>
      <c r="K14" s="53" t="n">
        <v>56.2113546936481</v>
      </c>
      <c r="L14" s="53" t="n">
        <v>20.8816705336427</v>
      </c>
      <c r="M14" s="54" t="n">
        <v>4.6875</v>
      </c>
      <c r="N14" s="50" t="s">
        <v>29</v>
      </c>
      <c r="O14" s="51" t="s">
        <v>30</v>
      </c>
      <c r="P14" s="52" t="n">
        <v>3</v>
      </c>
      <c r="Q14" s="53" t="n">
        <v>63.3312222925903</v>
      </c>
      <c r="R14" s="53" t="n">
        <v>15.4386951631046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49.6327178876315</v>
      </c>
      <c r="F15" s="53" t="n">
        <v>14.0784594809696</v>
      </c>
      <c r="G15" s="54" t="n">
        <v>4.85436893203884</v>
      </c>
      <c r="H15" s="50" t="s">
        <v>39</v>
      </c>
      <c r="I15" s="51" t="s">
        <v>40</v>
      </c>
      <c r="J15" s="52" t="n">
        <v>3</v>
      </c>
      <c r="K15" s="53" t="n">
        <v>56.2113546936481</v>
      </c>
      <c r="L15" s="53" t="n">
        <v>17.7560781187724</v>
      </c>
      <c r="M15" s="54" t="n">
        <v>4.6875</v>
      </c>
      <c r="N15" s="50" t="s">
        <v>33</v>
      </c>
      <c r="O15" s="51" t="s">
        <v>34</v>
      </c>
      <c r="P15" s="52" t="n">
        <v>2</v>
      </c>
      <c r="Q15" s="53" t="n">
        <v>42.2208148617268</v>
      </c>
      <c r="R15" s="53" t="n">
        <v>17.7227342549923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4</v>
      </c>
      <c r="E16" s="53" t="n">
        <v>39.7061743101052</v>
      </c>
      <c r="F16" s="53" t="n">
        <v>13.3294600085428</v>
      </c>
      <c r="G16" s="54" t="n">
        <v>3.88349514563107</v>
      </c>
      <c r="H16" s="50" t="s">
        <v>48</v>
      </c>
      <c r="I16" s="51" t="s">
        <v>49</v>
      </c>
      <c r="J16" s="52" t="n">
        <v>2</v>
      </c>
      <c r="K16" s="53" t="n">
        <v>37.4742364624321</v>
      </c>
      <c r="L16" s="53" t="n">
        <v>16.794539657234</v>
      </c>
      <c r="M16" s="54" t="n">
        <v>3.125</v>
      </c>
      <c r="N16" s="50" t="s">
        <v>43</v>
      </c>
      <c r="O16" s="51" t="s">
        <v>44</v>
      </c>
      <c r="P16" s="52" t="n">
        <v>2</v>
      </c>
      <c r="Q16" s="53" t="n">
        <v>42.2208148617268</v>
      </c>
      <c r="R16" s="53" t="n">
        <v>14.2255075022065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3</v>
      </c>
      <c r="E17" s="53" t="n">
        <v>29.7796307325789</v>
      </c>
      <c r="F17" s="53" t="n">
        <v>9.38477580813347</v>
      </c>
      <c r="G17" s="54" t="n">
        <v>2.9126213592233</v>
      </c>
      <c r="H17" s="50" t="s">
        <v>29</v>
      </c>
      <c r="I17" s="51" t="s">
        <v>30</v>
      </c>
      <c r="J17" s="52" t="n">
        <v>2</v>
      </c>
      <c r="K17" s="53" t="n">
        <v>37.4742364624321</v>
      </c>
      <c r="L17" s="53" t="n">
        <v>12.7297876137783</v>
      </c>
      <c r="M17" s="54" t="n">
        <v>3.125</v>
      </c>
      <c r="N17" s="50" t="s">
        <v>50</v>
      </c>
      <c r="O17" s="51" t="s">
        <v>51</v>
      </c>
      <c r="P17" s="52" t="n">
        <v>2</v>
      </c>
      <c r="Q17" s="53" t="n">
        <v>42.2208148617268</v>
      </c>
      <c r="R17" s="53" t="n">
        <v>10.0815523059618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</v>
      </c>
      <c r="E18" s="53" t="n">
        <v>29.7796307325789</v>
      </c>
      <c r="F18" s="53" t="n">
        <v>14.9961378352048</v>
      </c>
      <c r="G18" s="54" t="n">
        <v>2.9126213592233</v>
      </c>
      <c r="H18" s="50" t="s">
        <v>41</v>
      </c>
      <c r="I18" s="51" t="s">
        <v>42</v>
      </c>
      <c r="J18" s="52" t="n">
        <v>2</v>
      </c>
      <c r="K18" s="53" t="n">
        <v>37.4742364624321</v>
      </c>
      <c r="L18" s="53" t="n">
        <v>19.2675434801419</v>
      </c>
      <c r="M18" s="54" t="n">
        <v>3.125</v>
      </c>
      <c r="N18" s="50" t="s">
        <v>105</v>
      </c>
      <c r="O18" s="51" t="s">
        <v>106</v>
      </c>
      <c r="P18" s="52" t="n">
        <v>1</v>
      </c>
      <c r="Q18" s="53" t="n">
        <v>21.1104074308634</v>
      </c>
      <c r="R18" s="53" t="n">
        <v>4.7244094488189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3</v>
      </c>
      <c r="E19" s="53" t="n">
        <v>29.7796307325789</v>
      </c>
      <c r="F19" s="53" t="n">
        <v>8.35279828085583</v>
      </c>
      <c r="G19" s="54" t="n">
        <v>2.9126213592233</v>
      </c>
      <c r="H19" s="50" t="s">
        <v>43</v>
      </c>
      <c r="I19" s="51" t="s">
        <v>44</v>
      </c>
      <c r="J19" s="52" t="n">
        <v>2</v>
      </c>
      <c r="K19" s="53" t="n">
        <v>37.4742364624321</v>
      </c>
      <c r="L19" s="53" t="n">
        <v>11.9868473495416</v>
      </c>
      <c r="M19" s="54" t="n">
        <v>3.125</v>
      </c>
      <c r="N19" s="50" t="s">
        <v>52</v>
      </c>
      <c r="O19" s="51" t="s">
        <v>53</v>
      </c>
      <c r="P19" s="52" t="n">
        <v>1</v>
      </c>
      <c r="Q19" s="53" t="n">
        <v>21.1104074308634</v>
      </c>
      <c r="R19" s="53" t="n">
        <v>4.7244094488189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3</v>
      </c>
      <c r="E20" s="53" t="n">
        <v>29.7796307325789</v>
      </c>
      <c r="F20" s="53" t="n">
        <v>18.6227529635555</v>
      </c>
      <c r="G20" s="54" t="n">
        <v>2.9126213592233</v>
      </c>
      <c r="H20" s="50" t="s">
        <v>35</v>
      </c>
      <c r="I20" s="51" t="s">
        <v>36</v>
      </c>
      <c r="J20" s="52" t="n">
        <v>2</v>
      </c>
      <c r="K20" s="53" t="n">
        <v>37.4742364624321</v>
      </c>
      <c r="L20" s="53" t="n">
        <v>27.3584361665321</v>
      </c>
      <c r="M20" s="54" t="n">
        <v>3.125</v>
      </c>
      <c r="N20" s="50" t="s">
        <v>37</v>
      </c>
      <c r="O20" s="51" t="s">
        <v>38</v>
      </c>
      <c r="P20" s="52" t="n">
        <v>1</v>
      </c>
      <c r="Q20" s="53" t="n">
        <v>21.1104074308634</v>
      </c>
      <c r="R20" s="53" t="n">
        <v>12.3655913978495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129.045066507842</v>
      </c>
      <c r="F21" s="60" t="n">
        <v>52.3912452323078</v>
      </c>
      <c r="G21" s="61" t="n">
        <v>12.621359223301</v>
      </c>
      <c r="H21" s="57"/>
      <c r="I21" s="58" t="s">
        <v>47</v>
      </c>
      <c r="J21" s="59" t="n">
        <v>7</v>
      </c>
      <c r="K21" s="60" t="n">
        <v>131.159827618512</v>
      </c>
      <c r="L21" s="60" t="n">
        <v>57.2907272888722</v>
      </c>
      <c r="M21" s="61" t="n">
        <v>10.9375</v>
      </c>
      <c r="N21" s="57"/>
      <c r="O21" s="58" t="s">
        <v>47</v>
      </c>
      <c r="P21" s="59" t="n">
        <v>4</v>
      </c>
      <c r="Q21" s="60" t="n">
        <v>84.4416297234537</v>
      </c>
      <c r="R21" s="60" t="n">
        <v>36.9910612565401</v>
      </c>
      <c r="S21" s="60" t="n">
        <v>10.256410256410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</v>
      </c>
      <c r="E22" s="53" t="n">
        <v>19.8530871550526</v>
      </c>
      <c r="F22" s="53" t="n">
        <v>7.60379880842909</v>
      </c>
      <c r="G22" s="54" t="n">
        <v>1.94174757281553</v>
      </c>
      <c r="H22" s="50" t="s">
        <v>45</v>
      </c>
      <c r="I22" s="51" t="s">
        <v>46</v>
      </c>
      <c r="J22" s="52" t="n">
        <v>2</v>
      </c>
      <c r="K22" s="53" t="n">
        <v>37.4742364624321</v>
      </c>
      <c r="L22" s="53" t="n">
        <v>18.7000759769194</v>
      </c>
      <c r="M22" s="54" t="n">
        <v>3.125</v>
      </c>
      <c r="N22" s="50" t="s">
        <v>41</v>
      </c>
      <c r="O22" s="51" t="s">
        <v>42</v>
      </c>
      <c r="P22" s="52" t="n">
        <v>1</v>
      </c>
      <c r="Q22" s="53" t="n">
        <v>21.1104074308634</v>
      </c>
      <c r="R22" s="53" t="n">
        <v>8.54368932038835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2</v>
      </c>
      <c r="E23" s="53" t="n">
        <v>19.8530871550526</v>
      </c>
      <c r="F23" s="53" t="n">
        <v>9.97724251921388</v>
      </c>
      <c r="G23" s="54" t="n">
        <v>1.94174757281553</v>
      </c>
      <c r="H23" s="50" t="s">
        <v>82</v>
      </c>
      <c r="I23" s="51" t="s">
        <v>83</v>
      </c>
      <c r="J23" s="52" t="n">
        <v>1</v>
      </c>
      <c r="K23" s="53" t="n">
        <v>18.737118231216</v>
      </c>
      <c r="L23" s="53" t="n">
        <v>6.21761658031088</v>
      </c>
      <c r="M23" s="54" t="n">
        <v>1.5625</v>
      </c>
      <c r="N23" s="50" t="s">
        <v>58</v>
      </c>
      <c r="O23" s="51" t="s">
        <v>59</v>
      </c>
      <c r="P23" s="52" t="n">
        <v>1</v>
      </c>
      <c r="Q23" s="53" t="n">
        <v>21.1104074308634</v>
      </c>
      <c r="R23" s="53" t="n">
        <v>12.3655913978495</v>
      </c>
      <c r="S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</v>
      </c>
      <c r="E24" s="53" t="n">
        <v>19.8530871550526</v>
      </c>
      <c r="F24" s="53" t="n">
        <v>10.3092413474533</v>
      </c>
      <c r="G24" s="54" t="n">
        <v>1.94174757281553</v>
      </c>
      <c r="H24" s="50" t="s">
        <v>88</v>
      </c>
      <c r="I24" s="51" t="s">
        <v>89</v>
      </c>
      <c r="J24" s="52" t="n">
        <v>1</v>
      </c>
      <c r="K24" s="53" t="n">
        <v>18.737118231216</v>
      </c>
      <c r="L24" s="53" t="n">
        <v>9.80926430517711</v>
      </c>
      <c r="M24" s="54" t="n">
        <v>1.5625</v>
      </c>
      <c r="N24" s="50" t="s">
        <v>35</v>
      </c>
      <c r="O24" s="51" t="s">
        <v>36</v>
      </c>
      <c r="P24" s="52" t="n">
        <v>1</v>
      </c>
      <c r="Q24" s="53" t="n">
        <v>21.1104074308634</v>
      </c>
      <c r="R24" s="53" t="n">
        <v>10.7246376811594</v>
      </c>
      <c r="S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05</v>
      </c>
      <c r="C25" s="51" t="s">
        <v>106</v>
      </c>
      <c r="D25" s="52" t="n">
        <v>1</v>
      </c>
      <c r="E25" s="53" t="n">
        <v>9.92654357752631</v>
      </c>
      <c r="F25" s="53" t="n">
        <v>2.5974025974026</v>
      </c>
      <c r="G25" s="54" t="n">
        <v>0.970873786407767</v>
      </c>
      <c r="H25" s="50" t="s">
        <v>58</v>
      </c>
      <c r="I25" s="51" t="s">
        <v>59</v>
      </c>
      <c r="J25" s="52" t="n">
        <v>1</v>
      </c>
      <c r="K25" s="53" t="n">
        <v>18.737118231216</v>
      </c>
      <c r="L25" s="53" t="n">
        <v>10.5769230769231</v>
      </c>
      <c r="M25" s="54" t="n">
        <v>1.562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9.92654357752631</v>
      </c>
      <c r="F26" s="60" t="n">
        <v>2.5974025974026</v>
      </c>
      <c r="G26" s="61" t="n">
        <v>0.970873786407767</v>
      </c>
      <c r="H26" s="62" t="s">
        <v>50</v>
      </c>
      <c r="I26" s="58" t="s">
        <v>51</v>
      </c>
      <c r="J26" s="64" t="n">
        <v>1</v>
      </c>
      <c r="K26" s="60" t="n">
        <v>18.737118231216</v>
      </c>
      <c r="L26" s="60" t="n">
        <v>6.21761658031088</v>
      </c>
      <c r="M26" s="61" t="n">
        <v>1.562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</v>
      </c>
      <c r="E10" s="53" t="n">
        <v>1173.57773555382</v>
      </c>
      <c r="F10" s="53" t="n">
        <v>486.584499807553</v>
      </c>
      <c r="G10" s="54" t="n">
        <v>100</v>
      </c>
      <c r="H10" s="50" t="s">
        <v>23</v>
      </c>
      <c r="I10" s="51" t="s">
        <v>24</v>
      </c>
      <c r="J10" s="52" t="n">
        <v>62</v>
      </c>
      <c r="K10" s="53" t="n">
        <v>1279.93393889348</v>
      </c>
      <c r="L10" s="53" t="n">
        <v>612.636105578489</v>
      </c>
      <c r="M10" s="54" t="n">
        <v>100</v>
      </c>
      <c r="N10" s="50" t="s">
        <v>23</v>
      </c>
      <c r="O10" s="51" t="s">
        <v>24</v>
      </c>
      <c r="P10" s="52" t="n">
        <v>43</v>
      </c>
      <c r="Q10" s="53" t="n">
        <v>1048.01364854984</v>
      </c>
      <c r="R10" s="53" t="n">
        <v>326.6236286083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0</v>
      </c>
      <c r="C11" s="51" t="s">
        <v>51</v>
      </c>
      <c r="D11" s="52" t="n">
        <v>23</v>
      </c>
      <c r="E11" s="53" t="n">
        <v>257.06940874036</v>
      </c>
      <c r="F11" s="53" t="n">
        <v>86.0701303643236</v>
      </c>
      <c r="G11" s="54" t="n">
        <v>21.9047619047619</v>
      </c>
      <c r="H11" s="50" t="s">
        <v>50</v>
      </c>
      <c r="I11" s="51" t="s">
        <v>51</v>
      </c>
      <c r="J11" s="52" t="n">
        <v>14</v>
      </c>
      <c r="K11" s="53" t="n">
        <v>289.017341040462</v>
      </c>
      <c r="L11" s="53" t="n">
        <v>111.171927278553</v>
      </c>
      <c r="M11" s="54" t="n">
        <v>22.5806451612903</v>
      </c>
      <c r="N11" s="50" t="s">
        <v>50</v>
      </c>
      <c r="O11" s="51" t="s">
        <v>51</v>
      </c>
      <c r="P11" s="52" t="n">
        <v>9</v>
      </c>
      <c r="Q11" s="53" t="n">
        <v>219.351693882525</v>
      </c>
      <c r="R11" s="53" t="n">
        <v>59.344788029753</v>
      </c>
      <c r="S11" s="55" t="n">
        <v>20.9302325581395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20</v>
      </c>
      <c r="E12" s="53" t="n">
        <v>223.538616295965</v>
      </c>
      <c r="F12" s="53" t="n">
        <v>118.480318141363</v>
      </c>
      <c r="G12" s="54" t="n">
        <v>19.047619047619</v>
      </c>
      <c r="H12" s="50" t="s">
        <v>25</v>
      </c>
      <c r="I12" s="51" t="s">
        <v>26</v>
      </c>
      <c r="J12" s="52" t="n">
        <v>12</v>
      </c>
      <c r="K12" s="53" t="n">
        <v>247.729149463254</v>
      </c>
      <c r="L12" s="53" t="n">
        <v>122.554326261737</v>
      </c>
      <c r="M12" s="54" t="n">
        <v>19.3548387096774</v>
      </c>
      <c r="N12" s="50" t="s">
        <v>25</v>
      </c>
      <c r="O12" s="51" t="s">
        <v>26</v>
      </c>
      <c r="P12" s="52" t="n">
        <v>8</v>
      </c>
      <c r="Q12" s="53" t="n">
        <v>194.979283451133</v>
      </c>
      <c r="R12" s="53" t="n">
        <v>109.028361531913</v>
      </c>
      <c r="S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1</v>
      </c>
      <c r="E13" s="53" t="n">
        <v>122.946238962781</v>
      </c>
      <c r="F13" s="53" t="n">
        <v>54.4379124615774</v>
      </c>
      <c r="G13" s="54" t="n">
        <v>10.4761904761905</v>
      </c>
      <c r="H13" s="50" t="s">
        <v>27</v>
      </c>
      <c r="I13" s="51" t="s">
        <v>28</v>
      </c>
      <c r="J13" s="52" t="n">
        <v>7</v>
      </c>
      <c r="K13" s="53" t="n">
        <v>144.508670520231</v>
      </c>
      <c r="L13" s="53" t="n">
        <v>67.1855240003606</v>
      </c>
      <c r="M13" s="54" t="n">
        <v>11.2903225806452</v>
      </c>
      <c r="N13" s="50" t="s">
        <v>31</v>
      </c>
      <c r="O13" s="51" t="s">
        <v>32</v>
      </c>
      <c r="P13" s="52" t="n">
        <v>7</v>
      </c>
      <c r="Q13" s="53" t="n">
        <v>170.606873019742</v>
      </c>
      <c r="R13" s="53" t="n">
        <v>35.7287878449834</v>
      </c>
      <c r="S13" s="55" t="n">
        <v>16.279069767441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111.769308147983</v>
      </c>
      <c r="F14" s="53" t="n">
        <v>31.797257159742</v>
      </c>
      <c r="G14" s="54" t="n">
        <v>9.52380952380952</v>
      </c>
      <c r="H14" s="50" t="s">
        <v>29</v>
      </c>
      <c r="I14" s="51" t="s">
        <v>30</v>
      </c>
      <c r="J14" s="52" t="n">
        <v>4</v>
      </c>
      <c r="K14" s="53" t="n">
        <v>82.5763831544178</v>
      </c>
      <c r="L14" s="53" t="n">
        <v>38.8015299581875</v>
      </c>
      <c r="M14" s="54" t="n">
        <v>6.45161290322581</v>
      </c>
      <c r="N14" s="50" t="s">
        <v>27</v>
      </c>
      <c r="O14" s="51" t="s">
        <v>28</v>
      </c>
      <c r="P14" s="52" t="n">
        <v>4</v>
      </c>
      <c r="Q14" s="53" t="n">
        <v>97.4896417255667</v>
      </c>
      <c r="R14" s="53" t="n">
        <v>38.477940772309</v>
      </c>
      <c r="S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55.8846540739913</v>
      </c>
      <c r="F15" s="53" t="n">
        <v>22.8822008452841</v>
      </c>
      <c r="G15" s="54" t="n">
        <v>4.76190476190476</v>
      </c>
      <c r="H15" s="50" t="s">
        <v>33</v>
      </c>
      <c r="I15" s="51" t="s">
        <v>34</v>
      </c>
      <c r="J15" s="52" t="n">
        <v>3</v>
      </c>
      <c r="K15" s="53" t="n">
        <v>61.9322873658134</v>
      </c>
      <c r="L15" s="53" t="n">
        <v>28.2794780025706</v>
      </c>
      <c r="M15" s="54" t="n">
        <v>4.83870967741936</v>
      </c>
      <c r="N15" s="50" t="s">
        <v>33</v>
      </c>
      <c r="O15" s="51" t="s">
        <v>34</v>
      </c>
      <c r="P15" s="52" t="n">
        <v>2</v>
      </c>
      <c r="Q15" s="53" t="n">
        <v>48.7448208627833</v>
      </c>
      <c r="R15" s="53" t="n">
        <v>16.0557399739599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5</v>
      </c>
      <c r="E16" s="53" t="n">
        <v>55.8846540739913</v>
      </c>
      <c r="F16" s="53" t="n">
        <v>23.7039598888842</v>
      </c>
      <c r="G16" s="54" t="n">
        <v>4.76190476190476</v>
      </c>
      <c r="H16" s="50" t="s">
        <v>37</v>
      </c>
      <c r="I16" s="51" t="s">
        <v>38</v>
      </c>
      <c r="J16" s="52" t="n">
        <v>3</v>
      </c>
      <c r="K16" s="53" t="n">
        <v>61.9322873658134</v>
      </c>
      <c r="L16" s="53" t="n">
        <v>20.8753531757223</v>
      </c>
      <c r="M16" s="54" t="n">
        <v>4.83870967741936</v>
      </c>
      <c r="N16" s="50" t="s">
        <v>62</v>
      </c>
      <c r="O16" s="51" t="s">
        <v>63</v>
      </c>
      <c r="P16" s="52" t="n">
        <v>1</v>
      </c>
      <c r="Q16" s="53" t="n">
        <v>24.3724104313917</v>
      </c>
      <c r="R16" s="53" t="n">
        <v>5.34124629080119</v>
      </c>
      <c r="S16" s="55" t="n">
        <v>2.3255813953488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</v>
      </c>
      <c r="E17" s="53" t="n">
        <v>44.707723259193</v>
      </c>
      <c r="F17" s="53" t="n">
        <v>12.4435698098998</v>
      </c>
      <c r="G17" s="54" t="n">
        <v>3.80952380952381</v>
      </c>
      <c r="H17" s="50" t="s">
        <v>31</v>
      </c>
      <c r="I17" s="51" t="s">
        <v>32</v>
      </c>
      <c r="J17" s="52" t="n">
        <v>3</v>
      </c>
      <c r="K17" s="53" t="n">
        <v>61.9322873658134</v>
      </c>
      <c r="L17" s="53" t="n">
        <v>24.2986664081719</v>
      </c>
      <c r="M17" s="54" t="n">
        <v>4.83870967741936</v>
      </c>
      <c r="N17" s="50" t="s">
        <v>48</v>
      </c>
      <c r="O17" s="51" t="s">
        <v>49</v>
      </c>
      <c r="P17" s="52" t="n">
        <v>1</v>
      </c>
      <c r="Q17" s="53" t="n">
        <v>24.3724104313917</v>
      </c>
      <c r="R17" s="53" t="n">
        <v>4.51127819548872</v>
      </c>
      <c r="S17" s="55" t="n">
        <v>2.3255813953488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</v>
      </c>
      <c r="E18" s="53" t="n">
        <v>44.707723259193</v>
      </c>
      <c r="F18" s="53" t="n">
        <v>18.4515571049627</v>
      </c>
      <c r="G18" s="54" t="n">
        <v>3.80952380952381</v>
      </c>
      <c r="H18" s="50" t="s">
        <v>41</v>
      </c>
      <c r="I18" s="51" t="s">
        <v>42</v>
      </c>
      <c r="J18" s="52" t="n">
        <v>3</v>
      </c>
      <c r="K18" s="53" t="n">
        <v>61.9322873658134</v>
      </c>
      <c r="L18" s="53" t="n">
        <v>29.1821672566251</v>
      </c>
      <c r="M18" s="54" t="n">
        <v>4.83870967741936</v>
      </c>
      <c r="N18" s="50" t="s">
        <v>37</v>
      </c>
      <c r="O18" s="51" t="s">
        <v>38</v>
      </c>
      <c r="P18" s="52" t="n">
        <v>1</v>
      </c>
      <c r="Q18" s="53" t="n">
        <v>24.3724104313917</v>
      </c>
      <c r="R18" s="53" t="n">
        <v>5.34124629080119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</v>
      </c>
      <c r="E19" s="53" t="n">
        <v>33.5307924443948</v>
      </c>
      <c r="F19" s="53" t="n">
        <v>18.3832250771722</v>
      </c>
      <c r="G19" s="54" t="n">
        <v>2.85714285714286</v>
      </c>
      <c r="H19" s="50" t="s">
        <v>35</v>
      </c>
      <c r="I19" s="51" t="s">
        <v>36</v>
      </c>
      <c r="J19" s="52" t="n">
        <v>3</v>
      </c>
      <c r="K19" s="53" t="n">
        <v>61.9322873658134</v>
      </c>
      <c r="L19" s="53" t="n">
        <v>32.1226924253294</v>
      </c>
      <c r="M19" s="54" t="n">
        <v>4.83870967741936</v>
      </c>
      <c r="N19" s="50" t="s">
        <v>29</v>
      </c>
      <c r="O19" s="51" t="s">
        <v>30</v>
      </c>
      <c r="P19" s="52" t="n">
        <v>1</v>
      </c>
      <c r="Q19" s="53" t="n">
        <v>24.3724104313917</v>
      </c>
      <c r="R19" s="53" t="n">
        <v>4.51127819548872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22.3538616295965</v>
      </c>
      <c r="F20" s="53" t="n">
        <v>5.49710788833934</v>
      </c>
      <c r="G20" s="54" t="n">
        <v>1.9047619047619</v>
      </c>
      <c r="H20" s="50" t="s">
        <v>54</v>
      </c>
      <c r="I20" s="51" t="s">
        <v>55</v>
      </c>
      <c r="J20" s="52" t="n">
        <v>1</v>
      </c>
      <c r="K20" s="53" t="n">
        <v>20.6440957886045</v>
      </c>
      <c r="L20" s="53" t="n">
        <v>6.10169491525424</v>
      </c>
      <c r="M20" s="54" t="n">
        <v>1.61290322580645</v>
      </c>
      <c r="N20" s="50" t="s">
        <v>39</v>
      </c>
      <c r="O20" s="51" t="s">
        <v>40</v>
      </c>
      <c r="P20" s="52" t="n">
        <v>1</v>
      </c>
      <c r="Q20" s="53" t="n">
        <v>24.3724104313917</v>
      </c>
      <c r="R20" s="53" t="n">
        <v>5.34124629080119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201.184754666369</v>
      </c>
      <c r="F21" s="60" t="n">
        <v>94.4372610660053</v>
      </c>
      <c r="G21" s="61" t="n">
        <v>17.1428571428571</v>
      </c>
      <c r="H21" s="57"/>
      <c r="I21" s="58" t="s">
        <v>47</v>
      </c>
      <c r="J21" s="59" t="n">
        <v>9</v>
      </c>
      <c r="K21" s="60" t="n">
        <v>185.79686209744</v>
      </c>
      <c r="L21" s="60" t="n">
        <v>132.062745895978</v>
      </c>
      <c r="M21" s="61" t="n">
        <v>14.5161290322581</v>
      </c>
      <c r="N21" s="57"/>
      <c r="O21" s="58" t="s">
        <v>47</v>
      </c>
      <c r="P21" s="59" t="n">
        <v>8</v>
      </c>
      <c r="Q21" s="60" t="n">
        <v>194.979283451133</v>
      </c>
      <c r="R21" s="60" t="n">
        <v>42.9417151920302</v>
      </c>
      <c r="S21" s="60" t="n">
        <v>18.604651162790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</v>
      </c>
      <c r="E22" s="53" t="n">
        <v>22.3538616295965</v>
      </c>
      <c r="F22" s="53" t="n">
        <v>8.82820332694498</v>
      </c>
      <c r="G22" s="54" t="n">
        <v>1.9047619047619</v>
      </c>
      <c r="H22" s="50" t="s">
        <v>92</v>
      </c>
      <c r="I22" s="51" t="s">
        <v>93</v>
      </c>
      <c r="J22" s="52" t="n">
        <v>1</v>
      </c>
      <c r="K22" s="53" t="n">
        <v>20.6440957886045</v>
      </c>
      <c r="L22" s="53" t="n">
        <v>9.84042553191489</v>
      </c>
      <c r="M22" s="54" t="n">
        <v>1.61290322580645</v>
      </c>
      <c r="N22" s="50" t="s">
        <v>75</v>
      </c>
      <c r="O22" s="51" t="s">
        <v>76</v>
      </c>
      <c r="P22" s="52" t="n">
        <v>1</v>
      </c>
      <c r="Q22" s="53" t="n">
        <v>24.3724104313917</v>
      </c>
      <c r="R22" s="53" t="n">
        <v>5.34124629080119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62</v>
      </c>
      <c r="C23" s="51" t="s">
        <v>63</v>
      </c>
      <c r="D23" s="52" t="n">
        <v>1</v>
      </c>
      <c r="E23" s="53" t="n">
        <v>11.1769308147983</v>
      </c>
      <c r="F23" s="53" t="n">
        <v>2.84810126582279</v>
      </c>
      <c r="G23" s="54" t="n">
        <v>0.952380952380952</v>
      </c>
      <c r="H23" s="50" t="s">
        <v>39</v>
      </c>
      <c r="I23" s="51" t="s">
        <v>40</v>
      </c>
      <c r="J23" s="52" t="n">
        <v>1</v>
      </c>
      <c r="K23" s="53" t="n">
        <v>20.6440957886045</v>
      </c>
      <c r="L23" s="53" t="n">
        <v>6.41711229946524</v>
      </c>
      <c r="M23" s="54" t="n">
        <v>1.61290322580645</v>
      </c>
      <c r="N23" s="50" t="s">
        <v>41</v>
      </c>
      <c r="O23" s="51" t="s">
        <v>42</v>
      </c>
      <c r="P23" s="52" t="n">
        <v>1</v>
      </c>
      <c r="Q23" s="53" t="n">
        <v>24.3724104313917</v>
      </c>
      <c r="R23" s="53" t="n">
        <v>4.51127819548872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</v>
      </c>
      <c r="E24" s="53" t="n">
        <v>11.1769308147983</v>
      </c>
      <c r="F24" s="53" t="n">
        <v>2.64900662251656</v>
      </c>
      <c r="G24" s="54" t="n">
        <v>0.952380952380952</v>
      </c>
      <c r="H24" s="50" t="s">
        <v>43</v>
      </c>
      <c r="I24" s="51" t="s">
        <v>44</v>
      </c>
      <c r="J24" s="52" t="n">
        <v>1</v>
      </c>
      <c r="K24" s="53" t="n">
        <v>20.6440957886045</v>
      </c>
      <c r="L24" s="53" t="n">
        <v>10.7913669064748</v>
      </c>
      <c r="M24" s="54" t="n">
        <v>1.61290322580645</v>
      </c>
      <c r="N24" s="50" t="s">
        <v>43</v>
      </c>
      <c r="O24" s="51" t="s">
        <v>44</v>
      </c>
      <c r="P24" s="52" t="n">
        <v>1</v>
      </c>
      <c r="Q24" s="53" t="n">
        <v>24.3724104313917</v>
      </c>
      <c r="R24" s="53" t="n">
        <v>4.51127819548872</v>
      </c>
      <c r="S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1.1769308147983</v>
      </c>
      <c r="F25" s="53" t="n">
        <v>2.84810126582279</v>
      </c>
      <c r="G25" s="54" t="n">
        <v>0.952380952380952</v>
      </c>
      <c r="H25" s="50" t="s">
        <v>117</v>
      </c>
      <c r="I25" s="51" t="s">
        <v>118</v>
      </c>
      <c r="J25" s="52" t="n">
        <v>1</v>
      </c>
      <c r="K25" s="53" t="n">
        <v>20.6440957886045</v>
      </c>
      <c r="L25" s="53" t="n">
        <v>57.1428571428571</v>
      </c>
      <c r="M25" s="54" t="n">
        <v>1.6129032258064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2</v>
      </c>
      <c r="C26" s="58" t="s">
        <v>93</v>
      </c>
      <c r="D26" s="63" t="n">
        <v>1</v>
      </c>
      <c r="E26" s="60" t="n">
        <v>11.1769308147983</v>
      </c>
      <c r="F26" s="60" t="n">
        <v>5.31227566403446</v>
      </c>
      <c r="G26" s="61" t="n">
        <v>0.95238095238095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9</v>
      </c>
      <c r="E10" s="53" t="n">
        <v>1931.330472103</v>
      </c>
      <c r="F10" s="53" t="n">
        <v>655.404971650025</v>
      </c>
      <c r="G10" s="54" t="n">
        <v>100</v>
      </c>
      <c r="H10" s="50" t="s">
        <v>23</v>
      </c>
      <c r="I10" s="51" t="s">
        <v>24</v>
      </c>
      <c r="J10" s="52" t="n">
        <v>58</v>
      </c>
      <c r="K10" s="53" t="n">
        <v>2024.07956726575</v>
      </c>
      <c r="L10" s="53" t="n">
        <v>848.762322143634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1813.75801813758</v>
      </c>
      <c r="R10" s="53" t="n">
        <v>422.5017485396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604.760046820133</v>
      </c>
      <c r="F11" s="53" t="n">
        <v>212.375667950039</v>
      </c>
      <c r="G11" s="54" t="n">
        <v>31.3131313131313</v>
      </c>
      <c r="H11" s="50" t="s">
        <v>25</v>
      </c>
      <c r="I11" s="51" t="s">
        <v>26</v>
      </c>
      <c r="J11" s="52" t="n">
        <v>17</v>
      </c>
      <c r="K11" s="53" t="n">
        <v>593.2647</v>
      </c>
      <c r="L11" s="53" t="n">
        <v>241.731819892766</v>
      </c>
      <c r="M11" s="54" t="n">
        <v>29.3103448275862</v>
      </c>
      <c r="N11" s="50" t="s">
        <v>25</v>
      </c>
      <c r="O11" s="51" t="s">
        <v>26</v>
      </c>
      <c r="P11" s="52" t="n">
        <v>14</v>
      </c>
      <c r="Q11" s="53" t="n">
        <v>619.332</v>
      </c>
      <c r="R11" s="53" t="n">
        <v>176.005842560743</v>
      </c>
      <c r="S11" s="55" t="n">
        <v>34.1463414634146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2</v>
      </c>
      <c r="E12" s="53" t="n">
        <v>234.100663285213</v>
      </c>
      <c r="F12" s="53" t="n">
        <v>44.8835097662869</v>
      </c>
      <c r="G12" s="54" t="n">
        <v>12.1212121212121</v>
      </c>
      <c r="H12" s="50" t="s">
        <v>33</v>
      </c>
      <c r="I12" s="51" t="s">
        <v>34</v>
      </c>
      <c r="J12" s="52" t="n">
        <v>5</v>
      </c>
      <c r="K12" s="53" t="n">
        <v>174.4896</v>
      </c>
      <c r="L12" s="53" t="n">
        <v>41.0175886596355</v>
      </c>
      <c r="M12" s="54" t="n">
        <v>8.62068965517242</v>
      </c>
      <c r="N12" s="50" t="s">
        <v>31</v>
      </c>
      <c r="O12" s="51" t="s">
        <v>32</v>
      </c>
      <c r="P12" s="52" t="n">
        <v>7</v>
      </c>
      <c r="Q12" s="53" t="n">
        <v>309.666</v>
      </c>
      <c r="R12" s="53" t="n">
        <v>51.9678048506956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8</v>
      </c>
      <c r="E13" s="53" t="n">
        <v>156.067108856808</v>
      </c>
      <c r="F13" s="53" t="n">
        <v>28.9634940135782</v>
      </c>
      <c r="G13" s="54" t="n">
        <v>8.08080808080808</v>
      </c>
      <c r="H13" s="50" t="s">
        <v>27</v>
      </c>
      <c r="I13" s="51" t="s">
        <v>28</v>
      </c>
      <c r="J13" s="52" t="n">
        <v>5</v>
      </c>
      <c r="K13" s="53" t="n">
        <v>174.4896</v>
      </c>
      <c r="L13" s="53" t="n">
        <v>85.9271486240479</v>
      </c>
      <c r="M13" s="54" t="n">
        <v>8.62068965517242</v>
      </c>
      <c r="N13" s="50" t="s">
        <v>33</v>
      </c>
      <c r="O13" s="51" t="s">
        <v>34</v>
      </c>
      <c r="P13" s="52" t="n">
        <v>3</v>
      </c>
      <c r="Q13" s="53" t="n">
        <v>132.714</v>
      </c>
      <c r="R13" s="53" t="n">
        <v>18.0459332991617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6</v>
      </c>
      <c r="E14" s="53" t="n">
        <v>117.050331642606</v>
      </c>
      <c r="F14" s="53" t="n">
        <v>49.3816084128294</v>
      </c>
      <c r="G14" s="54" t="n">
        <v>6.06060606060606</v>
      </c>
      <c r="H14" s="50" t="s">
        <v>31</v>
      </c>
      <c r="I14" s="51" t="s">
        <v>32</v>
      </c>
      <c r="J14" s="52" t="n">
        <v>5</v>
      </c>
      <c r="K14" s="53" t="n">
        <v>174.4896</v>
      </c>
      <c r="L14" s="53" t="n">
        <v>40.4503870513723</v>
      </c>
      <c r="M14" s="54" t="n">
        <v>8.62068965517242</v>
      </c>
      <c r="N14" s="50" t="s">
        <v>29</v>
      </c>
      <c r="O14" s="51" t="s">
        <v>30</v>
      </c>
      <c r="P14" s="52" t="n">
        <v>2</v>
      </c>
      <c r="Q14" s="53" t="n">
        <v>88.476</v>
      </c>
      <c r="R14" s="53" t="n">
        <v>12.1827411167513</v>
      </c>
      <c r="S14" s="55" t="n">
        <v>4.8780487804878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117.050331642606</v>
      </c>
      <c r="F15" s="53" t="n">
        <v>21.9459501539291</v>
      </c>
      <c r="G15" s="54" t="n">
        <v>6.06060606060606</v>
      </c>
      <c r="H15" s="50" t="s">
        <v>29</v>
      </c>
      <c r="I15" s="51" t="s">
        <v>30</v>
      </c>
      <c r="J15" s="52" t="n">
        <v>4</v>
      </c>
      <c r="K15" s="53" t="n">
        <v>139.5916</v>
      </c>
      <c r="L15" s="53" t="n">
        <v>31.8128032972146</v>
      </c>
      <c r="M15" s="54" t="n">
        <v>6.89655172413793</v>
      </c>
      <c r="N15" s="50" t="s">
        <v>48</v>
      </c>
      <c r="O15" s="51" t="s">
        <v>49</v>
      </c>
      <c r="P15" s="52" t="n">
        <v>1</v>
      </c>
      <c r="Q15" s="53" t="n">
        <v>44.238</v>
      </c>
      <c r="R15" s="53" t="n">
        <v>5.86319218241042</v>
      </c>
      <c r="S15" s="55" t="n">
        <v>2.4390243902439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5</v>
      </c>
      <c r="E16" s="53" t="n">
        <v>97.5419430355053</v>
      </c>
      <c r="F16" s="53" t="n">
        <v>62.6089629301227</v>
      </c>
      <c r="G16" s="54" t="n">
        <v>5.05050505050505</v>
      </c>
      <c r="H16" s="50" t="s">
        <v>41</v>
      </c>
      <c r="I16" s="51" t="s">
        <v>42</v>
      </c>
      <c r="J16" s="52" t="n">
        <v>4</v>
      </c>
      <c r="K16" s="53" t="n">
        <v>139.5916</v>
      </c>
      <c r="L16" s="53" t="n">
        <v>91.2239633331436</v>
      </c>
      <c r="M16" s="54" t="n">
        <v>6.89655172413793</v>
      </c>
      <c r="N16" s="50" t="s">
        <v>54</v>
      </c>
      <c r="O16" s="51" t="s">
        <v>55</v>
      </c>
      <c r="P16" s="52" t="n">
        <v>1</v>
      </c>
      <c r="Q16" s="53" t="n">
        <v>44.238</v>
      </c>
      <c r="R16" s="53" t="n">
        <v>6.09137055837564</v>
      </c>
      <c r="S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78.0335544284042</v>
      </c>
      <c r="F17" s="53" t="n">
        <v>35.8184007599398</v>
      </c>
      <c r="G17" s="54" t="n">
        <v>4.04040404040404</v>
      </c>
      <c r="H17" s="50" t="s">
        <v>45</v>
      </c>
      <c r="I17" s="51" t="s">
        <v>46</v>
      </c>
      <c r="J17" s="52" t="n">
        <v>4</v>
      </c>
      <c r="K17" s="53" t="n">
        <v>139.5916</v>
      </c>
      <c r="L17" s="53" t="n">
        <v>126.056570251621</v>
      </c>
      <c r="M17" s="54" t="n">
        <v>6.89655172413793</v>
      </c>
      <c r="N17" s="50" t="s">
        <v>27</v>
      </c>
      <c r="O17" s="51" t="s">
        <v>28</v>
      </c>
      <c r="P17" s="52" t="n">
        <v>1</v>
      </c>
      <c r="Q17" s="53" t="n">
        <v>44.238</v>
      </c>
      <c r="R17" s="53" t="n">
        <v>6.09137055837564</v>
      </c>
      <c r="S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4</v>
      </c>
      <c r="E18" s="53" t="n">
        <v>78.0335544284042</v>
      </c>
      <c r="F18" s="53" t="n">
        <v>64.3366783198568</v>
      </c>
      <c r="G18" s="54" t="n">
        <v>4.04040404040404</v>
      </c>
      <c r="H18" s="50" t="s">
        <v>35</v>
      </c>
      <c r="I18" s="51" t="s">
        <v>36</v>
      </c>
      <c r="J18" s="52" t="n">
        <v>3</v>
      </c>
      <c r="K18" s="53" t="n">
        <v>104.6937</v>
      </c>
      <c r="L18" s="53" t="n">
        <v>44.967221185738</v>
      </c>
      <c r="M18" s="54" t="n">
        <v>5.17241379310345</v>
      </c>
      <c r="N18" s="50" t="s">
        <v>37</v>
      </c>
      <c r="O18" s="51" t="s">
        <v>38</v>
      </c>
      <c r="P18" s="52" t="n">
        <v>1</v>
      </c>
      <c r="Q18" s="53" t="n">
        <v>44.238</v>
      </c>
      <c r="R18" s="53" t="n">
        <v>10.8695652173913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</v>
      </c>
      <c r="E19" s="53" t="n">
        <v>58.5251658213032</v>
      </c>
      <c r="F19" s="53" t="n">
        <v>15.4373927958834</v>
      </c>
      <c r="G19" s="54" t="n">
        <v>3.03030303030303</v>
      </c>
      <c r="H19" s="50" t="s">
        <v>62</v>
      </c>
      <c r="I19" s="51" t="s">
        <v>63</v>
      </c>
      <c r="J19" s="52" t="n">
        <v>2</v>
      </c>
      <c r="K19" s="53" t="n">
        <v>69.7958</v>
      </c>
      <c r="L19" s="53" t="n">
        <v>24.0464713879619</v>
      </c>
      <c r="M19" s="54" t="n">
        <v>3.44827586206897</v>
      </c>
      <c r="N19" s="50" t="s">
        <v>39</v>
      </c>
      <c r="O19" s="51" t="s">
        <v>40</v>
      </c>
      <c r="P19" s="52" t="n">
        <v>1</v>
      </c>
      <c r="Q19" s="53" t="n">
        <v>44.238</v>
      </c>
      <c r="R19" s="53" t="n">
        <v>10.8695652173913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</v>
      </c>
      <c r="E20" s="53" t="n">
        <v>58.5251658213032</v>
      </c>
      <c r="F20" s="53" t="n">
        <v>19.7033667273452</v>
      </c>
      <c r="G20" s="54" t="n">
        <v>3.03030303030303</v>
      </c>
      <c r="H20" s="50" t="s">
        <v>39</v>
      </c>
      <c r="I20" s="51" t="s">
        <v>40</v>
      </c>
      <c r="J20" s="52" t="n">
        <v>2</v>
      </c>
      <c r="K20" s="53" t="n">
        <v>69.7958</v>
      </c>
      <c r="L20" s="53" t="n">
        <v>19.5439739413681</v>
      </c>
      <c r="M20" s="54" t="n">
        <v>3.44827586206897</v>
      </c>
      <c r="N20" s="50" t="s">
        <v>41</v>
      </c>
      <c r="O20" s="51" t="s">
        <v>42</v>
      </c>
      <c r="P20" s="52" t="n">
        <v>1</v>
      </c>
      <c r="Q20" s="53" t="n">
        <v>44.238</v>
      </c>
      <c r="R20" s="53" t="n">
        <v>22.089552238806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331.642606320718</v>
      </c>
      <c r="F21" s="60" t="n">
        <v>99.9499398202138</v>
      </c>
      <c r="G21" s="61" t="n">
        <v>17.1717171717172</v>
      </c>
      <c r="H21" s="57"/>
      <c r="I21" s="58" t="s">
        <v>47</v>
      </c>
      <c r="J21" s="59" t="n">
        <v>7</v>
      </c>
      <c r="K21" s="60" t="n">
        <v>244.285465014832</v>
      </c>
      <c r="L21" s="60" t="n">
        <v>101.984374518766</v>
      </c>
      <c r="M21" s="61" t="n">
        <v>12.0689655172414</v>
      </c>
      <c r="N21" s="57"/>
      <c r="O21" s="58" t="s">
        <v>47</v>
      </c>
      <c r="P21" s="59" t="n">
        <v>9</v>
      </c>
      <c r="Q21" s="60" t="n">
        <v>398.14200398142</v>
      </c>
      <c r="R21" s="60" t="n">
        <v>102.424810739581</v>
      </c>
      <c r="S21" s="60" t="n">
        <v>21.9512195121951</v>
      </c>
    </row>
    <row r="22" s="27" customFormat="true" ht="32.1" hidden="false" customHeight="true" outlineLevel="0" collapsed="false">
      <c r="A22" s="49" t="n">
        <v>11</v>
      </c>
      <c r="B22" s="50" t="s">
        <v>62</v>
      </c>
      <c r="C22" s="51" t="s">
        <v>63</v>
      </c>
      <c r="D22" s="52" t="n">
        <v>2</v>
      </c>
      <c r="E22" s="53" t="n">
        <v>39.0167772142021</v>
      </c>
      <c r="F22" s="53" t="n">
        <v>11.2145512643254</v>
      </c>
      <c r="G22" s="54" t="n">
        <v>2.02020202020202</v>
      </c>
      <c r="H22" s="50" t="s">
        <v>43</v>
      </c>
      <c r="I22" s="51" t="s">
        <v>44</v>
      </c>
      <c r="J22" s="52" t="n">
        <v>2</v>
      </c>
      <c r="K22" s="53" t="n">
        <v>69.7958</v>
      </c>
      <c r="L22" s="53" t="n">
        <v>21.8000637755102</v>
      </c>
      <c r="M22" s="54" t="n">
        <v>3.44827586206897</v>
      </c>
      <c r="N22" s="50" t="s">
        <v>58</v>
      </c>
      <c r="O22" s="51" t="s">
        <v>59</v>
      </c>
      <c r="P22" s="52" t="n">
        <v>1</v>
      </c>
      <c r="Q22" s="53" t="n">
        <v>44.238</v>
      </c>
      <c r="R22" s="53" t="n">
        <v>10.8695652173913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2</v>
      </c>
      <c r="E23" s="53" t="n">
        <v>39.0167772142021</v>
      </c>
      <c r="F23" s="53" t="n">
        <v>12.8515769331287</v>
      </c>
      <c r="G23" s="54" t="n">
        <v>2.02020202020202</v>
      </c>
      <c r="H23" s="50" t="s">
        <v>37</v>
      </c>
      <c r="I23" s="51" t="s">
        <v>38</v>
      </c>
      <c r="J23" s="52" t="n">
        <v>1</v>
      </c>
      <c r="K23" s="53" t="n">
        <v>34.8979</v>
      </c>
      <c r="L23" s="53" t="n">
        <v>15.7706093189964</v>
      </c>
      <c r="M23" s="54" t="n">
        <v>1.72413793103448</v>
      </c>
      <c r="N23" s="50" t="s">
        <v>43</v>
      </c>
      <c r="O23" s="51" t="s">
        <v>44</v>
      </c>
      <c r="P23" s="52" t="n">
        <v>1</v>
      </c>
      <c r="Q23" s="53" t="n">
        <v>44.238</v>
      </c>
      <c r="R23" s="53" t="n">
        <v>15.0684931506849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</v>
      </c>
      <c r="E24" s="53" t="n">
        <v>19.5083886071011</v>
      </c>
      <c r="F24" s="53" t="n">
        <v>3.26086956521739</v>
      </c>
      <c r="G24" s="54" t="n">
        <v>1.01010101010101</v>
      </c>
      <c r="H24" s="50" t="s">
        <v>80</v>
      </c>
      <c r="I24" s="51" t="s">
        <v>81</v>
      </c>
      <c r="J24" s="52" t="n">
        <v>1</v>
      </c>
      <c r="K24" s="53" t="n">
        <v>34.8979</v>
      </c>
      <c r="L24" s="53" t="n">
        <v>14.453125</v>
      </c>
      <c r="M24" s="54" t="n">
        <v>1.72413793103448</v>
      </c>
      <c r="N24" s="50" t="s">
        <v>35</v>
      </c>
      <c r="O24" s="51" t="s">
        <v>36</v>
      </c>
      <c r="P24" s="52" t="n">
        <v>1</v>
      </c>
      <c r="Q24" s="53" t="n">
        <v>44.238</v>
      </c>
      <c r="R24" s="53" t="n">
        <v>22.089552238806</v>
      </c>
      <c r="S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9.5083886071011</v>
      </c>
      <c r="F25" s="53" t="n">
        <v>3.50877192982456</v>
      </c>
      <c r="G25" s="54" t="n">
        <v>1.01010101010101</v>
      </c>
      <c r="H25" s="50" t="s">
        <v>109</v>
      </c>
      <c r="I25" s="51" t="s">
        <v>110</v>
      </c>
      <c r="J25" s="52" t="n">
        <v>1</v>
      </c>
      <c r="K25" s="53" t="n">
        <v>34.8979</v>
      </c>
      <c r="L25" s="53" t="n">
        <v>19.7368421052632</v>
      </c>
      <c r="M25" s="54" t="n">
        <v>1.7241379310344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1</v>
      </c>
      <c r="E26" s="60" t="n">
        <v>19.5083886071011</v>
      </c>
      <c r="F26" s="60" t="n">
        <v>8.73671782762692</v>
      </c>
      <c r="G26" s="61" t="n">
        <v>1.01010101010101</v>
      </c>
      <c r="H26" s="62" t="s">
        <v>75</v>
      </c>
      <c r="I26" s="58" t="s">
        <v>76</v>
      </c>
      <c r="J26" s="64" t="n">
        <v>1</v>
      </c>
      <c r="K26" s="60" t="n">
        <v>34.8979</v>
      </c>
      <c r="L26" s="60" t="n">
        <v>15.7706093189964</v>
      </c>
      <c r="M26" s="61" t="n">
        <v>1.7241379310344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0</v>
      </c>
      <c r="E10" s="53" t="n">
        <v>721.157117004341</v>
      </c>
      <c r="F10" s="53" t="n">
        <v>466.57115357551</v>
      </c>
      <c r="G10" s="54" t="n">
        <v>100</v>
      </c>
      <c r="H10" s="50" t="s">
        <v>23</v>
      </c>
      <c r="I10" s="51" t="s">
        <v>24</v>
      </c>
      <c r="J10" s="52" t="n">
        <v>315</v>
      </c>
      <c r="K10" s="53" t="n">
        <v>842.30229293402</v>
      </c>
      <c r="L10" s="53" t="n">
        <v>582.595059903743</v>
      </c>
      <c r="M10" s="54" t="n">
        <v>100</v>
      </c>
      <c r="N10" s="50" t="s">
        <v>23</v>
      </c>
      <c r="O10" s="51" t="s">
        <v>24</v>
      </c>
      <c r="P10" s="52" t="n">
        <v>215</v>
      </c>
      <c r="Q10" s="53" t="n">
        <v>595.642116053248</v>
      </c>
      <c r="R10" s="53" t="n">
        <v>355.3191271356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9</v>
      </c>
      <c r="E11" s="53" t="n">
        <v>202.740397044617</v>
      </c>
      <c r="F11" s="53" t="n">
        <v>131.866710587168</v>
      </c>
      <c r="G11" s="54" t="n">
        <v>28.1132075471698</v>
      </c>
      <c r="H11" s="50" t="s">
        <v>25</v>
      </c>
      <c r="I11" s="51" t="s">
        <v>26</v>
      </c>
      <c r="J11" s="52" t="n">
        <v>91</v>
      </c>
      <c r="K11" s="53" t="n">
        <v>243.3317</v>
      </c>
      <c r="L11" s="53" t="n">
        <v>166.57777953824</v>
      </c>
      <c r="M11" s="54" t="n">
        <v>28.8888888888889</v>
      </c>
      <c r="N11" s="50" t="s">
        <v>25</v>
      </c>
      <c r="O11" s="51" t="s">
        <v>26</v>
      </c>
      <c r="P11" s="52" t="n">
        <v>58</v>
      </c>
      <c r="Q11" s="53" t="n">
        <v>160.6848</v>
      </c>
      <c r="R11" s="53" t="n">
        <v>98.3091781504368</v>
      </c>
      <c r="S11" s="55" t="n">
        <v>26.97674418604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5</v>
      </c>
      <c r="E12" s="53" t="n">
        <v>102.050535425143</v>
      </c>
      <c r="F12" s="53" t="n">
        <v>65.2272908140839</v>
      </c>
      <c r="G12" s="54" t="n">
        <v>14.1509433962264</v>
      </c>
      <c r="H12" s="50" t="s">
        <v>27</v>
      </c>
      <c r="I12" s="51" t="s">
        <v>28</v>
      </c>
      <c r="J12" s="52" t="n">
        <v>51</v>
      </c>
      <c r="K12" s="53" t="n">
        <v>136.3727</v>
      </c>
      <c r="L12" s="53" t="n">
        <v>94.579156961144</v>
      </c>
      <c r="M12" s="54" t="n">
        <v>16.1904761904762</v>
      </c>
      <c r="N12" s="50" t="s">
        <v>27</v>
      </c>
      <c r="O12" s="51" t="s">
        <v>28</v>
      </c>
      <c r="P12" s="52" t="n">
        <v>24</v>
      </c>
      <c r="Q12" s="53" t="n">
        <v>66.4902</v>
      </c>
      <c r="R12" s="53" t="n">
        <v>39.3282730332449</v>
      </c>
      <c r="S12" s="55" t="n">
        <v>11.162790697674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</v>
      </c>
      <c r="E13" s="53" t="n">
        <v>55.7876260324113</v>
      </c>
      <c r="F13" s="53" t="n">
        <v>31.5586042285185</v>
      </c>
      <c r="G13" s="54" t="n">
        <v>7.73584905660377</v>
      </c>
      <c r="H13" s="50" t="s">
        <v>29</v>
      </c>
      <c r="I13" s="51" t="s">
        <v>30</v>
      </c>
      <c r="J13" s="52" t="n">
        <v>21</v>
      </c>
      <c r="K13" s="53" t="n">
        <v>56.1534</v>
      </c>
      <c r="L13" s="53" t="n">
        <v>33.4157255476645</v>
      </c>
      <c r="M13" s="54" t="n">
        <v>6.66666666666667</v>
      </c>
      <c r="N13" s="50" t="s">
        <v>29</v>
      </c>
      <c r="O13" s="51" t="s">
        <v>30</v>
      </c>
      <c r="P13" s="52" t="n">
        <v>20</v>
      </c>
      <c r="Q13" s="53" t="n">
        <v>55.4085</v>
      </c>
      <c r="R13" s="53" t="n">
        <v>30.0323498088954</v>
      </c>
      <c r="S13" s="55" t="n">
        <v>9.3023255813953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2</v>
      </c>
      <c r="E14" s="53" t="n">
        <v>43.5415617813942</v>
      </c>
      <c r="F14" s="53" t="n">
        <v>27.8386521791828</v>
      </c>
      <c r="G14" s="54" t="n">
        <v>6.0377358490566</v>
      </c>
      <c r="H14" s="50" t="s">
        <v>31</v>
      </c>
      <c r="I14" s="51" t="s">
        <v>32</v>
      </c>
      <c r="J14" s="52" t="n">
        <v>19</v>
      </c>
      <c r="K14" s="53" t="n">
        <v>50.8055</v>
      </c>
      <c r="L14" s="53" t="n">
        <v>37.0252922087331</v>
      </c>
      <c r="M14" s="54" t="n">
        <v>6.03174603174603</v>
      </c>
      <c r="N14" s="50" t="s">
        <v>33</v>
      </c>
      <c r="O14" s="51" t="s">
        <v>34</v>
      </c>
      <c r="P14" s="52" t="n">
        <v>18</v>
      </c>
      <c r="Q14" s="53" t="n">
        <v>49.8677</v>
      </c>
      <c r="R14" s="53" t="n">
        <v>29.7751946949165</v>
      </c>
      <c r="S14" s="55" t="n">
        <v>8.3720930232558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1</v>
      </c>
      <c r="E15" s="53" t="n">
        <v>42.1808879757256</v>
      </c>
      <c r="F15" s="53" t="n">
        <v>27.6201534077478</v>
      </c>
      <c r="G15" s="54" t="n">
        <v>5.84905660377359</v>
      </c>
      <c r="H15" s="50" t="s">
        <v>39</v>
      </c>
      <c r="I15" s="51" t="s">
        <v>40</v>
      </c>
      <c r="J15" s="52" t="n">
        <v>17</v>
      </c>
      <c r="K15" s="53" t="n">
        <v>45.4575</v>
      </c>
      <c r="L15" s="53" t="n">
        <v>29.220414826493</v>
      </c>
      <c r="M15" s="54" t="n">
        <v>5.3968253968254</v>
      </c>
      <c r="N15" s="50" t="s">
        <v>37</v>
      </c>
      <c r="O15" s="51" t="s">
        <v>38</v>
      </c>
      <c r="P15" s="52" t="n">
        <v>12</v>
      </c>
      <c r="Q15" s="53" t="n">
        <v>33.2451</v>
      </c>
      <c r="R15" s="53" t="n">
        <v>18.7441092438097</v>
      </c>
      <c r="S15" s="55" t="n">
        <v>5.5813953488372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5</v>
      </c>
      <c r="E16" s="53" t="n">
        <v>34.0168451417142</v>
      </c>
      <c r="F16" s="53" t="n">
        <v>24.7070848543723</v>
      </c>
      <c r="G16" s="54" t="n">
        <v>4.71698113207547</v>
      </c>
      <c r="H16" s="50" t="s">
        <v>35</v>
      </c>
      <c r="I16" s="51" t="s">
        <v>36</v>
      </c>
      <c r="J16" s="52" t="n">
        <v>16</v>
      </c>
      <c r="K16" s="53" t="n">
        <v>42.7836</v>
      </c>
      <c r="L16" s="53" t="n">
        <v>32.5128861108067</v>
      </c>
      <c r="M16" s="54" t="n">
        <v>5.07936507936508</v>
      </c>
      <c r="N16" s="50" t="s">
        <v>31</v>
      </c>
      <c r="O16" s="51" t="s">
        <v>32</v>
      </c>
      <c r="P16" s="52" t="n">
        <v>12</v>
      </c>
      <c r="Q16" s="53" t="n">
        <v>33.2451</v>
      </c>
      <c r="R16" s="53" t="n">
        <v>19.1185068151814</v>
      </c>
      <c r="S16" s="55" t="n">
        <v>5.5813953488372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2</v>
      </c>
      <c r="E17" s="53" t="n">
        <v>29.9348237247085</v>
      </c>
      <c r="F17" s="53" t="n">
        <v>17.5541073155835</v>
      </c>
      <c r="G17" s="54" t="n">
        <v>4.15094339622642</v>
      </c>
      <c r="H17" s="50" t="s">
        <v>33</v>
      </c>
      <c r="I17" s="51" t="s">
        <v>34</v>
      </c>
      <c r="J17" s="52" t="n">
        <v>14</v>
      </c>
      <c r="K17" s="53" t="n">
        <v>37.4356</v>
      </c>
      <c r="L17" s="53" t="n">
        <v>24.9737295367657</v>
      </c>
      <c r="M17" s="54" t="n">
        <v>4.44444444444445</v>
      </c>
      <c r="N17" s="50" t="s">
        <v>35</v>
      </c>
      <c r="O17" s="51" t="s">
        <v>36</v>
      </c>
      <c r="P17" s="52" t="n">
        <v>9</v>
      </c>
      <c r="Q17" s="53" t="n">
        <v>24.9338</v>
      </c>
      <c r="R17" s="53" t="n">
        <v>16.6015759990621</v>
      </c>
      <c r="S17" s="55" t="n">
        <v>4.1860465116279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1</v>
      </c>
      <c r="E18" s="53" t="n">
        <v>28.5741499190399</v>
      </c>
      <c r="F18" s="53" t="n">
        <v>17.5191594031044</v>
      </c>
      <c r="G18" s="54" t="n">
        <v>3.9622641509434</v>
      </c>
      <c r="H18" s="50" t="s">
        <v>37</v>
      </c>
      <c r="I18" s="51" t="s">
        <v>38</v>
      </c>
      <c r="J18" s="52" t="n">
        <v>9</v>
      </c>
      <c r="K18" s="53" t="n">
        <v>24.0657</v>
      </c>
      <c r="L18" s="53" t="n">
        <v>15.9733040396758</v>
      </c>
      <c r="M18" s="54" t="n">
        <v>2.85714285714286</v>
      </c>
      <c r="N18" s="50" t="s">
        <v>48</v>
      </c>
      <c r="O18" s="51" t="s">
        <v>49</v>
      </c>
      <c r="P18" s="52" t="n">
        <v>5</v>
      </c>
      <c r="Q18" s="53" t="n">
        <v>13.8521</v>
      </c>
      <c r="R18" s="53" t="n">
        <v>11.8613418782547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3</v>
      </c>
      <c r="E19" s="53" t="n">
        <v>17.6887594736914</v>
      </c>
      <c r="F19" s="53" t="n">
        <v>12.1297950524133</v>
      </c>
      <c r="G19" s="54" t="n">
        <v>2.45283018867925</v>
      </c>
      <c r="H19" s="50" t="s">
        <v>45</v>
      </c>
      <c r="I19" s="51" t="s">
        <v>46</v>
      </c>
      <c r="J19" s="52" t="n">
        <v>9</v>
      </c>
      <c r="K19" s="53" t="n">
        <v>24.0657</v>
      </c>
      <c r="L19" s="53" t="n">
        <v>16.4082825272164</v>
      </c>
      <c r="M19" s="54" t="n">
        <v>2.85714285714286</v>
      </c>
      <c r="N19" s="50" t="s">
        <v>39</v>
      </c>
      <c r="O19" s="51" t="s">
        <v>40</v>
      </c>
      <c r="P19" s="52" t="n">
        <v>5</v>
      </c>
      <c r="Q19" s="53" t="n">
        <v>13.8521</v>
      </c>
      <c r="R19" s="53" t="n">
        <v>7.43577758046361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2</v>
      </c>
      <c r="E20" s="53" t="n">
        <v>16.3280856680228</v>
      </c>
      <c r="F20" s="53" t="n">
        <v>10.5276702114189</v>
      </c>
      <c r="G20" s="54" t="n">
        <v>2.26415094339623</v>
      </c>
      <c r="H20" s="50" t="s">
        <v>41</v>
      </c>
      <c r="I20" s="51" t="s">
        <v>42</v>
      </c>
      <c r="J20" s="52" t="n">
        <v>8</v>
      </c>
      <c r="K20" s="53" t="n">
        <v>21.3918</v>
      </c>
      <c r="L20" s="53" t="n">
        <v>15.5719042527473</v>
      </c>
      <c r="M20" s="54" t="n">
        <v>2.53968253968254</v>
      </c>
      <c r="N20" s="50" t="s">
        <v>58</v>
      </c>
      <c r="O20" s="51" t="s">
        <v>59</v>
      </c>
      <c r="P20" s="52" t="n">
        <v>5</v>
      </c>
      <c r="Q20" s="53" t="n">
        <v>13.8521</v>
      </c>
      <c r="R20" s="53" t="n">
        <v>7.96280024277188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9</v>
      </c>
      <c r="E21" s="60" t="n">
        <v>148.313444817874</v>
      </c>
      <c r="F21" s="60" t="n">
        <v>100.021925521917</v>
      </c>
      <c r="G21" s="61" t="n">
        <v>20.5660377358491</v>
      </c>
      <c r="H21" s="57"/>
      <c r="I21" s="58" t="s">
        <v>47</v>
      </c>
      <c r="J21" s="59" t="n">
        <v>60</v>
      </c>
      <c r="K21" s="60" t="n">
        <v>160.438531987432</v>
      </c>
      <c r="L21" s="60" t="n">
        <v>116.336584354256</v>
      </c>
      <c r="M21" s="61" t="n">
        <v>19.047619047619</v>
      </c>
      <c r="N21" s="57"/>
      <c r="O21" s="58" t="s">
        <v>47</v>
      </c>
      <c r="P21" s="59" t="n">
        <v>47</v>
      </c>
      <c r="Q21" s="60" t="n">
        <v>130.210136997687</v>
      </c>
      <c r="R21" s="60" t="n">
        <v>76.1500196886487</v>
      </c>
      <c r="S21" s="60" t="n">
        <v>21.860465116279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13.6067380566857</v>
      </c>
      <c r="F22" s="53" t="n">
        <v>7.92746000774397</v>
      </c>
      <c r="G22" s="54" t="n">
        <v>1.88679245283019</v>
      </c>
      <c r="H22" s="50" t="s">
        <v>43</v>
      </c>
      <c r="I22" s="51" t="s">
        <v>44</v>
      </c>
      <c r="J22" s="52" t="n">
        <v>5</v>
      </c>
      <c r="K22" s="53" t="n">
        <v>13.3698</v>
      </c>
      <c r="L22" s="53" t="n">
        <v>7.6875282662668</v>
      </c>
      <c r="M22" s="54" t="n">
        <v>1.58730158730159</v>
      </c>
      <c r="N22" s="50" t="s">
        <v>43</v>
      </c>
      <c r="O22" s="51" t="s">
        <v>44</v>
      </c>
      <c r="P22" s="52" t="n">
        <v>5</v>
      </c>
      <c r="Q22" s="53" t="n">
        <v>13.8521</v>
      </c>
      <c r="R22" s="53" t="n">
        <v>8.0512014717171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0.8853904453485</v>
      </c>
      <c r="F23" s="53" t="n">
        <v>8.11961426065253</v>
      </c>
      <c r="G23" s="54" t="n">
        <v>1.50943396226415</v>
      </c>
      <c r="H23" s="50" t="s">
        <v>48</v>
      </c>
      <c r="I23" s="51" t="s">
        <v>49</v>
      </c>
      <c r="J23" s="52" t="n">
        <v>3</v>
      </c>
      <c r="K23" s="53" t="n">
        <v>8.0219</v>
      </c>
      <c r="L23" s="53" t="n">
        <v>4.40202092295359</v>
      </c>
      <c r="M23" s="54" t="n">
        <v>0.952380952380952</v>
      </c>
      <c r="N23" s="50" t="s">
        <v>54</v>
      </c>
      <c r="O23" s="51" t="s">
        <v>55</v>
      </c>
      <c r="P23" s="52" t="n">
        <v>4</v>
      </c>
      <c r="Q23" s="53" t="n">
        <v>11.0817</v>
      </c>
      <c r="R23" s="53" t="n">
        <v>6.96217854593818</v>
      </c>
      <c r="S23" s="55" t="n">
        <v>1.86046511627907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9.52471663967997</v>
      </c>
      <c r="F24" s="53" t="n">
        <v>6.13112866092142</v>
      </c>
      <c r="G24" s="54" t="n">
        <v>1.32075471698113</v>
      </c>
      <c r="H24" s="50" t="s">
        <v>54</v>
      </c>
      <c r="I24" s="51" t="s">
        <v>55</v>
      </c>
      <c r="J24" s="52" t="n">
        <v>3</v>
      </c>
      <c r="K24" s="53" t="n">
        <v>8.0219</v>
      </c>
      <c r="L24" s="53" t="n">
        <v>4.88724253032647</v>
      </c>
      <c r="M24" s="54" t="n">
        <v>0.952380952380952</v>
      </c>
      <c r="N24" s="50" t="s">
        <v>41</v>
      </c>
      <c r="O24" s="51" t="s">
        <v>42</v>
      </c>
      <c r="P24" s="52" t="n">
        <v>4</v>
      </c>
      <c r="Q24" s="53" t="n">
        <v>11.0817</v>
      </c>
      <c r="R24" s="53" t="n">
        <v>5.58509082257127</v>
      </c>
      <c r="S24" s="55" t="n">
        <v>1.86046511627907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7</v>
      </c>
      <c r="E25" s="53" t="n">
        <v>9.52471663967997</v>
      </c>
      <c r="F25" s="53" t="n">
        <v>5.96782323268686</v>
      </c>
      <c r="G25" s="54" t="n">
        <v>1.32075471698113</v>
      </c>
      <c r="H25" s="50" t="s">
        <v>56</v>
      </c>
      <c r="I25" s="51" t="s">
        <v>57</v>
      </c>
      <c r="J25" s="52" t="n">
        <v>2</v>
      </c>
      <c r="K25" s="53" t="n">
        <v>5.3479</v>
      </c>
      <c r="L25" s="53" t="n">
        <v>3.41888594579783</v>
      </c>
      <c r="M25" s="54" t="n">
        <v>0.634920634920635</v>
      </c>
      <c r="N25" s="50" t="s">
        <v>45</v>
      </c>
      <c r="O25" s="51" t="s">
        <v>46</v>
      </c>
      <c r="P25" s="52" t="n">
        <v>4</v>
      </c>
      <c r="Q25" s="53" t="n">
        <v>11.0817</v>
      </c>
      <c r="R25" s="53" t="n">
        <v>7.75761109491766</v>
      </c>
      <c r="S25" s="55" t="n">
        <v>1.86046511627907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4</v>
      </c>
      <c r="E26" s="60" t="n">
        <v>5.44269522267427</v>
      </c>
      <c r="F26" s="60" t="n">
        <v>3.13646386773487</v>
      </c>
      <c r="G26" s="61" t="n">
        <v>0.754716981132076</v>
      </c>
      <c r="H26" s="62" t="s">
        <v>73</v>
      </c>
      <c r="I26" s="58" t="s">
        <v>74</v>
      </c>
      <c r="J26" s="64" t="n">
        <v>2</v>
      </c>
      <c r="K26" s="60" t="n">
        <v>5.3479</v>
      </c>
      <c r="L26" s="60" t="n">
        <v>3.41888594579783</v>
      </c>
      <c r="M26" s="61" t="n">
        <v>0.634920634920635</v>
      </c>
      <c r="N26" s="62" t="s">
        <v>56</v>
      </c>
      <c r="O26" s="58" t="s">
        <v>57</v>
      </c>
      <c r="P26" s="64" t="n">
        <v>2</v>
      </c>
      <c r="Q26" s="60" t="n">
        <v>5.5408</v>
      </c>
      <c r="R26" s="60" t="n">
        <v>2.91248503192539</v>
      </c>
      <c r="S26" s="60" t="n">
        <v>0.930232558139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7</v>
      </c>
      <c r="E10" s="53" t="n">
        <v>776.234686309113</v>
      </c>
      <c r="F10" s="53" t="n">
        <v>446.409482284792</v>
      </c>
      <c r="G10" s="54" t="n">
        <v>100</v>
      </c>
      <c r="H10" s="50" t="s">
        <v>23</v>
      </c>
      <c r="I10" s="51" t="s">
        <v>24</v>
      </c>
      <c r="J10" s="52" t="n">
        <v>361</v>
      </c>
      <c r="K10" s="53" t="n">
        <v>931.540783939308</v>
      </c>
      <c r="L10" s="53" t="n">
        <v>590.112283419256</v>
      </c>
      <c r="M10" s="54" t="n">
        <v>100</v>
      </c>
      <c r="N10" s="50" t="s">
        <v>23</v>
      </c>
      <c r="O10" s="51" t="s">
        <v>24</v>
      </c>
      <c r="P10" s="52" t="n">
        <v>246</v>
      </c>
      <c r="Q10" s="53" t="n">
        <v>623.653187983268</v>
      </c>
      <c r="R10" s="53" t="n">
        <v>319.5644710991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7</v>
      </c>
      <c r="E11" s="53" t="n">
        <v>251.924601652216</v>
      </c>
      <c r="F11" s="53" t="n">
        <v>150.976057596592</v>
      </c>
      <c r="G11" s="54" t="n">
        <v>32.4546952224053</v>
      </c>
      <c r="H11" s="50" t="s">
        <v>25</v>
      </c>
      <c r="I11" s="51" t="s">
        <v>26</v>
      </c>
      <c r="J11" s="52" t="n">
        <v>119</v>
      </c>
      <c r="K11" s="53" t="n">
        <v>307.073000799938</v>
      </c>
      <c r="L11" s="53" t="n">
        <v>197.902538307365</v>
      </c>
      <c r="M11" s="54" t="n">
        <v>32.9639889196676</v>
      </c>
      <c r="N11" s="50" t="s">
        <v>25</v>
      </c>
      <c r="O11" s="51" t="s">
        <v>26</v>
      </c>
      <c r="P11" s="52" t="n">
        <v>78</v>
      </c>
      <c r="Q11" s="53" t="n">
        <v>197.743693750792</v>
      </c>
      <c r="R11" s="53" t="n">
        <v>109.937598925401</v>
      </c>
      <c r="S11" s="55" t="n">
        <v>31.70731707317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4</v>
      </c>
      <c r="E12" s="53" t="n">
        <v>69.0554745645669</v>
      </c>
      <c r="F12" s="53" t="n">
        <v>36.3827217886249</v>
      </c>
      <c r="G12" s="54" t="n">
        <v>8.89621087314662</v>
      </c>
      <c r="H12" s="50" t="s">
        <v>27</v>
      </c>
      <c r="I12" s="51" t="s">
        <v>28</v>
      </c>
      <c r="J12" s="52" t="n">
        <v>34</v>
      </c>
      <c r="K12" s="53" t="n">
        <v>87.7351430856966</v>
      </c>
      <c r="L12" s="53" t="n">
        <v>52.6749607618978</v>
      </c>
      <c r="M12" s="54" t="n">
        <v>9.41828254847646</v>
      </c>
      <c r="N12" s="50" t="s">
        <v>27</v>
      </c>
      <c r="O12" s="51" t="s">
        <v>28</v>
      </c>
      <c r="P12" s="52" t="n">
        <v>20</v>
      </c>
      <c r="Q12" s="53" t="n">
        <v>50.7035112181519</v>
      </c>
      <c r="R12" s="53" t="n">
        <v>21.4270795783407</v>
      </c>
      <c r="S12" s="55" t="n">
        <v>8.1300813008130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6</v>
      </c>
      <c r="E13" s="53" t="n">
        <v>58.8250338883347</v>
      </c>
      <c r="F13" s="53" t="n">
        <v>27.2517876431016</v>
      </c>
      <c r="G13" s="54" t="n">
        <v>7.57825370675453</v>
      </c>
      <c r="H13" s="50" t="s">
        <v>29</v>
      </c>
      <c r="I13" s="51" t="s">
        <v>30</v>
      </c>
      <c r="J13" s="52" t="n">
        <v>28</v>
      </c>
      <c r="K13" s="53" t="n">
        <v>72.252470776456</v>
      </c>
      <c r="L13" s="53" t="n">
        <v>39.0671021530408</v>
      </c>
      <c r="M13" s="54" t="n">
        <v>7.75623268698061</v>
      </c>
      <c r="N13" s="50" t="s">
        <v>29</v>
      </c>
      <c r="O13" s="51" t="s">
        <v>30</v>
      </c>
      <c r="P13" s="52" t="n">
        <v>18</v>
      </c>
      <c r="Q13" s="53" t="n">
        <v>45.6331600963367</v>
      </c>
      <c r="R13" s="53" t="n">
        <v>18.089278227539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5</v>
      </c>
      <c r="E14" s="53" t="n">
        <v>44.7581779585156</v>
      </c>
      <c r="F14" s="53" t="n">
        <v>23.4128179838072</v>
      </c>
      <c r="G14" s="54" t="n">
        <v>5.7660626029654</v>
      </c>
      <c r="H14" s="50" t="s">
        <v>33</v>
      </c>
      <c r="I14" s="51" t="s">
        <v>34</v>
      </c>
      <c r="J14" s="52" t="n">
        <v>21</v>
      </c>
      <c r="K14" s="53" t="n">
        <v>54.189353082342</v>
      </c>
      <c r="L14" s="53" t="n">
        <v>33.7648186140636</v>
      </c>
      <c r="M14" s="54" t="n">
        <v>5.81717451523546</v>
      </c>
      <c r="N14" s="50" t="s">
        <v>31</v>
      </c>
      <c r="O14" s="51" t="s">
        <v>32</v>
      </c>
      <c r="P14" s="52" t="n">
        <v>17</v>
      </c>
      <c r="Q14" s="53" t="n">
        <v>43.0979845354291</v>
      </c>
      <c r="R14" s="53" t="n">
        <v>18.07885127118</v>
      </c>
      <c r="S14" s="55" t="n">
        <v>6.9105691056910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4</v>
      </c>
      <c r="E15" s="53" t="n">
        <v>43.4793728739866</v>
      </c>
      <c r="F15" s="53" t="n">
        <v>24.2831382938808</v>
      </c>
      <c r="G15" s="54" t="n">
        <v>5.60131795716639</v>
      </c>
      <c r="H15" s="50" t="s">
        <v>31</v>
      </c>
      <c r="I15" s="51" t="s">
        <v>32</v>
      </c>
      <c r="J15" s="52" t="n">
        <v>18</v>
      </c>
      <c r="K15" s="53" t="n">
        <v>46.4480169277217</v>
      </c>
      <c r="L15" s="53" t="n">
        <v>28.8053487849613</v>
      </c>
      <c r="M15" s="54" t="n">
        <v>4.98614958448754</v>
      </c>
      <c r="N15" s="50" t="s">
        <v>33</v>
      </c>
      <c r="O15" s="51" t="s">
        <v>34</v>
      </c>
      <c r="P15" s="52" t="n">
        <v>13</v>
      </c>
      <c r="Q15" s="53" t="n">
        <v>32.9572822917987</v>
      </c>
      <c r="R15" s="53" t="n">
        <v>15.6756082631266</v>
      </c>
      <c r="S15" s="55" t="n">
        <v>5.2845528455284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7</v>
      </c>
      <c r="E16" s="53" t="n">
        <v>34.5277372822834</v>
      </c>
      <c r="F16" s="53" t="n">
        <v>16.7792970317023</v>
      </c>
      <c r="G16" s="54" t="n">
        <v>4.44810543657331</v>
      </c>
      <c r="H16" s="50" t="s">
        <v>39</v>
      </c>
      <c r="I16" s="51" t="s">
        <v>40</v>
      </c>
      <c r="J16" s="52" t="n">
        <v>18</v>
      </c>
      <c r="K16" s="53" t="n">
        <v>46.4480169277217</v>
      </c>
      <c r="L16" s="53" t="n">
        <v>27.1713837207488</v>
      </c>
      <c r="M16" s="54" t="n">
        <v>4.98614958448754</v>
      </c>
      <c r="N16" s="50" t="s">
        <v>43</v>
      </c>
      <c r="O16" s="51" t="s">
        <v>44</v>
      </c>
      <c r="P16" s="52" t="n">
        <v>10</v>
      </c>
      <c r="Q16" s="53" t="n">
        <v>25.3517556090759</v>
      </c>
      <c r="R16" s="53" t="n">
        <v>10.80933084048</v>
      </c>
      <c r="S16" s="55" t="n">
        <v>4.065040650406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5</v>
      </c>
      <c r="E17" s="53" t="n">
        <v>31.9701271132254</v>
      </c>
      <c r="F17" s="53" t="n">
        <v>22.8166544262018</v>
      </c>
      <c r="G17" s="54" t="n">
        <v>4.11861614497529</v>
      </c>
      <c r="H17" s="50" t="s">
        <v>35</v>
      </c>
      <c r="I17" s="51" t="s">
        <v>36</v>
      </c>
      <c r="J17" s="52" t="n">
        <v>18</v>
      </c>
      <c r="K17" s="53" t="n">
        <v>46.4480169277217</v>
      </c>
      <c r="L17" s="53" t="n">
        <v>33.5368348857617</v>
      </c>
      <c r="M17" s="54" t="n">
        <v>4.98614958448754</v>
      </c>
      <c r="N17" s="50" t="s">
        <v>45</v>
      </c>
      <c r="O17" s="51" t="s">
        <v>46</v>
      </c>
      <c r="P17" s="52" t="n">
        <v>10</v>
      </c>
      <c r="Q17" s="53" t="n">
        <v>25.3517556090759</v>
      </c>
      <c r="R17" s="53" t="n">
        <v>16.469608880925</v>
      </c>
      <c r="S17" s="55" t="n">
        <v>4.065040650406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0</v>
      </c>
      <c r="E18" s="53" t="n">
        <v>25.5761016905803</v>
      </c>
      <c r="F18" s="53" t="n">
        <v>11.9528294155968</v>
      </c>
      <c r="G18" s="54" t="n">
        <v>3.29489291598023</v>
      </c>
      <c r="H18" s="50" t="s">
        <v>41</v>
      </c>
      <c r="I18" s="51" t="s">
        <v>42</v>
      </c>
      <c r="J18" s="52" t="n">
        <v>14</v>
      </c>
      <c r="K18" s="53" t="n">
        <v>36.126235388228</v>
      </c>
      <c r="L18" s="53" t="n">
        <v>25.27850006979</v>
      </c>
      <c r="M18" s="54" t="n">
        <v>3.8781163434903</v>
      </c>
      <c r="N18" s="50" t="s">
        <v>37</v>
      </c>
      <c r="O18" s="51" t="s">
        <v>38</v>
      </c>
      <c r="P18" s="52" t="n">
        <v>9</v>
      </c>
      <c r="Q18" s="53" t="n">
        <v>22.8165800481683</v>
      </c>
      <c r="R18" s="53" t="n">
        <v>9.69772061217161</v>
      </c>
      <c r="S18" s="55" t="n">
        <v>3.6585365853658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7</v>
      </c>
      <c r="E19" s="53" t="n">
        <v>21.7396864369933</v>
      </c>
      <c r="F19" s="53" t="n">
        <v>14.4347472811038</v>
      </c>
      <c r="G19" s="54" t="n">
        <v>2.8006589785832</v>
      </c>
      <c r="H19" s="50" t="s">
        <v>37</v>
      </c>
      <c r="I19" s="51" t="s">
        <v>38</v>
      </c>
      <c r="J19" s="52" t="n">
        <v>11</v>
      </c>
      <c r="K19" s="53" t="n">
        <v>28.3848992336077</v>
      </c>
      <c r="L19" s="53" t="n">
        <v>14.9891892989616</v>
      </c>
      <c r="M19" s="54" t="n">
        <v>3.04709141274238</v>
      </c>
      <c r="N19" s="50" t="s">
        <v>39</v>
      </c>
      <c r="O19" s="51" t="s">
        <v>40</v>
      </c>
      <c r="P19" s="52" t="n">
        <v>9</v>
      </c>
      <c r="Q19" s="53" t="n">
        <v>22.8165800481683</v>
      </c>
      <c r="R19" s="53" t="n">
        <v>8.35535955126566</v>
      </c>
      <c r="S19" s="55" t="n">
        <v>3.6585365853658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7</v>
      </c>
      <c r="E20" s="53" t="n">
        <v>21.7396864369933</v>
      </c>
      <c r="F20" s="53" t="n">
        <v>11.4959225405222</v>
      </c>
      <c r="G20" s="54" t="n">
        <v>2.8006589785832</v>
      </c>
      <c r="H20" s="50" t="s">
        <v>43</v>
      </c>
      <c r="I20" s="51" t="s">
        <v>44</v>
      </c>
      <c r="J20" s="52" t="n">
        <v>7</v>
      </c>
      <c r="K20" s="53" t="n">
        <v>18.063117694114</v>
      </c>
      <c r="L20" s="53" t="n">
        <v>11.5992302859598</v>
      </c>
      <c r="M20" s="54" t="n">
        <v>1.93905817174515</v>
      </c>
      <c r="N20" s="50" t="s">
        <v>35</v>
      </c>
      <c r="O20" s="51" t="s">
        <v>36</v>
      </c>
      <c r="P20" s="52" t="n">
        <v>7</v>
      </c>
      <c r="Q20" s="53" t="n">
        <v>17.7462289263532</v>
      </c>
      <c r="R20" s="53" t="n">
        <v>12.0827149360439</v>
      </c>
      <c r="S20" s="55" t="n">
        <v>2.84552845528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5</v>
      </c>
      <c r="E21" s="60" t="n">
        <v>172.638686411417</v>
      </c>
      <c r="F21" s="60" t="n">
        <v>106.623508283658</v>
      </c>
      <c r="G21" s="61" t="n">
        <v>22.2405271828666</v>
      </c>
      <c r="H21" s="57"/>
      <c r="I21" s="58" t="s">
        <v>47</v>
      </c>
      <c r="J21" s="59" t="n">
        <v>73</v>
      </c>
      <c r="K21" s="60" t="n">
        <v>188.37251309576</v>
      </c>
      <c r="L21" s="60" t="n">
        <v>125.322376536706</v>
      </c>
      <c r="M21" s="61" t="n">
        <v>20.2216066481994</v>
      </c>
      <c r="N21" s="57"/>
      <c r="O21" s="58" t="s">
        <v>47</v>
      </c>
      <c r="P21" s="59" t="n">
        <v>55</v>
      </c>
      <c r="Q21" s="60" t="n">
        <v>139.434655849918</v>
      </c>
      <c r="R21" s="60" t="n">
        <v>78.941320012654</v>
      </c>
      <c r="S21" s="60" t="n">
        <v>22.357723577235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6</v>
      </c>
      <c r="E22" s="53" t="n">
        <v>20.4608813524643</v>
      </c>
      <c r="F22" s="53" t="n">
        <v>13.3233652432192</v>
      </c>
      <c r="G22" s="54" t="n">
        <v>2.63591433278418</v>
      </c>
      <c r="H22" s="50" t="s">
        <v>45</v>
      </c>
      <c r="I22" s="51" t="s">
        <v>46</v>
      </c>
      <c r="J22" s="52" t="n">
        <v>6</v>
      </c>
      <c r="K22" s="53" t="n">
        <v>15.4826723092406</v>
      </c>
      <c r="L22" s="53" t="n">
        <v>10.275646708346</v>
      </c>
      <c r="M22" s="54" t="n">
        <v>1.66204986149584</v>
      </c>
      <c r="N22" s="50" t="s">
        <v>56</v>
      </c>
      <c r="O22" s="51" t="s">
        <v>57</v>
      </c>
      <c r="P22" s="52" t="n">
        <v>4</v>
      </c>
      <c r="Q22" s="53" t="n">
        <v>10.1407022436304</v>
      </c>
      <c r="R22" s="53" t="n">
        <v>4.2930551919316</v>
      </c>
      <c r="S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0.2304406762321</v>
      </c>
      <c r="F23" s="53" t="n">
        <v>4.98729262034993</v>
      </c>
      <c r="G23" s="54" t="n">
        <v>1.31795716639209</v>
      </c>
      <c r="H23" s="50" t="s">
        <v>48</v>
      </c>
      <c r="I23" s="51" t="s">
        <v>49</v>
      </c>
      <c r="J23" s="52" t="n">
        <v>5</v>
      </c>
      <c r="K23" s="53" t="n">
        <v>12.9022269243671</v>
      </c>
      <c r="L23" s="53" t="n">
        <v>7.36181110730706</v>
      </c>
      <c r="M23" s="54" t="n">
        <v>1.38504155124654</v>
      </c>
      <c r="N23" s="50" t="s">
        <v>48</v>
      </c>
      <c r="O23" s="51" t="s">
        <v>49</v>
      </c>
      <c r="P23" s="52" t="n">
        <v>3</v>
      </c>
      <c r="Q23" s="53" t="n">
        <v>7.60552668272278</v>
      </c>
      <c r="R23" s="53" t="n">
        <v>3.05642330312579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</v>
      </c>
      <c r="E24" s="53" t="n">
        <v>10.2304406762321</v>
      </c>
      <c r="F24" s="53" t="n">
        <v>4.51724110645473</v>
      </c>
      <c r="G24" s="54" t="n">
        <v>1.31795716639209</v>
      </c>
      <c r="H24" s="50" t="s">
        <v>50</v>
      </c>
      <c r="I24" s="51" t="s">
        <v>51</v>
      </c>
      <c r="J24" s="52" t="n">
        <v>5</v>
      </c>
      <c r="K24" s="53" t="n">
        <v>12.9022269243671</v>
      </c>
      <c r="L24" s="53" t="n">
        <v>6.38960049118201</v>
      </c>
      <c r="M24" s="54" t="n">
        <v>1.38504155124654</v>
      </c>
      <c r="N24" s="50" t="s">
        <v>52</v>
      </c>
      <c r="O24" s="51" t="s">
        <v>53</v>
      </c>
      <c r="P24" s="52" t="n">
        <v>3</v>
      </c>
      <c r="Q24" s="53" t="n">
        <v>7.60552668272278</v>
      </c>
      <c r="R24" s="53" t="n">
        <v>2.51748251748252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6.39402542264508</v>
      </c>
      <c r="F25" s="53" t="n">
        <v>3.13102253813378</v>
      </c>
      <c r="G25" s="54" t="n">
        <v>0.823723228995058</v>
      </c>
      <c r="H25" s="50" t="s">
        <v>54</v>
      </c>
      <c r="I25" s="51" t="s">
        <v>55</v>
      </c>
      <c r="J25" s="52" t="n">
        <v>4</v>
      </c>
      <c r="K25" s="53" t="n">
        <v>10.3217815394937</v>
      </c>
      <c r="L25" s="53" t="n">
        <v>7.14231781498555</v>
      </c>
      <c r="M25" s="54" t="n">
        <v>1.10803324099723</v>
      </c>
      <c r="N25" s="50" t="s">
        <v>41</v>
      </c>
      <c r="O25" s="51" t="s">
        <v>42</v>
      </c>
      <c r="P25" s="52" t="n">
        <v>3</v>
      </c>
      <c r="Q25" s="53" t="n">
        <v>7.60552668272278</v>
      </c>
      <c r="R25" s="53" t="n">
        <v>4.11242702919866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6.39402542264508</v>
      </c>
      <c r="F26" s="60" t="n">
        <v>4.05872337859595</v>
      </c>
      <c r="G26" s="61" t="n">
        <v>0.823723228995058</v>
      </c>
      <c r="H26" s="62" t="s">
        <v>58</v>
      </c>
      <c r="I26" s="58" t="s">
        <v>59</v>
      </c>
      <c r="J26" s="64" t="n">
        <v>4</v>
      </c>
      <c r="K26" s="60" t="n">
        <v>10.3217815394937</v>
      </c>
      <c r="L26" s="60" t="n">
        <v>7.41215380668436</v>
      </c>
      <c r="M26" s="61" t="n">
        <v>1.10803324099723</v>
      </c>
      <c r="N26" s="62" t="s">
        <v>50</v>
      </c>
      <c r="O26" s="58" t="s">
        <v>51</v>
      </c>
      <c r="P26" s="64" t="n">
        <v>3</v>
      </c>
      <c r="Q26" s="60" t="n">
        <v>7.60552668272278</v>
      </c>
      <c r="R26" s="60" t="n">
        <v>3.45389435277076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1</v>
      </c>
      <c r="E10" s="53" t="n">
        <v>666.125101543461</v>
      </c>
      <c r="F10" s="53" t="n">
        <v>476.516323438995</v>
      </c>
      <c r="G10" s="54" t="n">
        <v>100</v>
      </c>
      <c r="H10" s="50" t="s">
        <v>23</v>
      </c>
      <c r="I10" s="51" t="s">
        <v>24</v>
      </c>
      <c r="J10" s="52" t="n">
        <v>243</v>
      </c>
      <c r="K10" s="53" t="n">
        <v>706.364548057498</v>
      </c>
      <c r="L10" s="53" t="n">
        <v>540.322218911051</v>
      </c>
      <c r="M10" s="54" t="n">
        <v>100</v>
      </c>
      <c r="N10" s="50" t="s">
        <v>23</v>
      </c>
      <c r="O10" s="51" t="s">
        <v>24</v>
      </c>
      <c r="P10" s="52" t="n">
        <v>208</v>
      </c>
      <c r="Q10" s="53" t="n">
        <v>624.558980287357</v>
      </c>
      <c r="R10" s="53" t="n">
        <v>416.4360417086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174.285503286316</v>
      </c>
      <c r="F11" s="53" t="n">
        <v>124.608738874385</v>
      </c>
      <c r="G11" s="54" t="n">
        <v>26.1640798226164</v>
      </c>
      <c r="H11" s="50" t="s">
        <v>25</v>
      </c>
      <c r="I11" s="51" t="s">
        <v>26</v>
      </c>
      <c r="J11" s="52" t="n">
        <v>66</v>
      </c>
      <c r="K11" s="53" t="n">
        <v>191.852</v>
      </c>
      <c r="L11" s="53" t="n">
        <v>145.79135121427</v>
      </c>
      <c r="M11" s="54" t="n">
        <v>27.1604938271605</v>
      </c>
      <c r="N11" s="50" t="s">
        <v>25</v>
      </c>
      <c r="O11" s="51" t="s">
        <v>26</v>
      </c>
      <c r="P11" s="52" t="n">
        <v>52</v>
      </c>
      <c r="Q11" s="53" t="n">
        <v>156.1397</v>
      </c>
      <c r="R11" s="53" t="n">
        <v>101.981262100416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7</v>
      </c>
      <c r="E12" s="53" t="n">
        <v>69.4188021564139</v>
      </c>
      <c r="F12" s="53" t="n">
        <v>47.4181985387144</v>
      </c>
      <c r="G12" s="54" t="n">
        <v>10.4212860310421</v>
      </c>
      <c r="H12" s="50" t="s">
        <v>31</v>
      </c>
      <c r="I12" s="51" t="s">
        <v>32</v>
      </c>
      <c r="J12" s="52" t="n">
        <v>21</v>
      </c>
      <c r="K12" s="53" t="n">
        <v>61.0438</v>
      </c>
      <c r="L12" s="53" t="n">
        <v>45.7873291784537</v>
      </c>
      <c r="M12" s="54" t="n">
        <v>8.64197530864198</v>
      </c>
      <c r="N12" s="50" t="s">
        <v>27</v>
      </c>
      <c r="O12" s="51" t="s">
        <v>28</v>
      </c>
      <c r="P12" s="52" t="n">
        <v>27</v>
      </c>
      <c r="Q12" s="53" t="n">
        <v>81.0725</v>
      </c>
      <c r="R12" s="53" t="n">
        <v>49.1999242135198</v>
      </c>
      <c r="S12" s="55" t="n">
        <v>12.980769230769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57.6028358319179</v>
      </c>
      <c r="F13" s="53" t="n">
        <v>37.2749449315886</v>
      </c>
      <c r="G13" s="54" t="n">
        <v>8.64745011086474</v>
      </c>
      <c r="H13" s="50" t="s">
        <v>27</v>
      </c>
      <c r="I13" s="51" t="s">
        <v>28</v>
      </c>
      <c r="J13" s="52" t="n">
        <v>20</v>
      </c>
      <c r="K13" s="53" t="n">
        <v>58.1369</v>
      </c>
      <c r="L13" s="53" t="n">
        <v>44.4940674300075</v>
      </c>
      <c r="M13" s="54" t="n">
        <v>8.23045267489712</v>
      </c>
      <c r="N13" s="50" t="s">
        <v>29</v>
      </c>
      <c r="O13" s="51" t="s">
        <v>30</v>
      </c>
      <c r="P13" s="52" t="n">
        <v>22</v>
      </c>
      <c r="Q13" s="53" t="n">
        <v>66.0591</v>
      </c>
      <c r="R13" s="53" t="n">
        <v>37.6693151449671</v>
      </c>
      <c r="S13" s="55" t="n">
        <v>10.576923076923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1</v>
      </c>
      <c r="E14" s="53" t="n">
        <v>45.7868695074219</v>
      </c>
      <c r="F14" s="53" t="n">
        <v>32.4538976961132</v>
      </c>
      <c r="G14" s="54" t="n">
        <v>6.87361419068736</v>
      </c>
      <c r="H14" s="50" t="s">
        <v>35</v>
      </c>
      <c r="I14" s="51" t="s">
        <v>36</v>
      </c>
      <c r="J14" s="52" t="n">
        <v>18</v>
      </c>
      <c r="K14" s="53" t="n">
        <v>52.3232</v>
      </c>
      <c r="L14" s="53" t="n">
        <v>41.1054156030403</v>
      </c>
      <c r="M14" s="54" t="n">
        <v>7.40740740740741</v>
      </c>
      <c r="N14" s="50" t="s">
        <v>33</v>
      </c>
      <c r="O14" s="51" t="s">
        <v>34</v>
      </c>
      <c r="P14" s="52" t="n">
        <v>17</v>
      </c>
      <c r="Q14" s="53" t="n">
        <v>51.0456</v>
      </c>
      <c r="R14" s="53" t="n">
        <v>36.3298404872948</v>
      </c>
      <c r="S14" s="55" t="n">
        <v>8.1730769230769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7</v>
      </c>
      <c r="E15" s="53" t="n">
        <v>39.8788863451739</v>
      </c>
      <c r="F15" s="53" t="n">
        <v>30.3876668118831</v>
      </c>
      <c r="G15" s="54" t="n">
        <v>5.98669623059867</v>
      </c>
      <c r="H15" s="50" t="s">
        <v>29</v>
      </c>
      <c r="I15" s="51" t="s">
        <v>30</v>
      </c>
      <c r="J15" s="52" t="n">
        <v>17</v>
      </c>
      <c r="K15" s="53" t="n">
        <v>49.4164</v>
      </c>
      <c r="L15" s="53" t="n">
        <v>37.164953535881</v>
      </c>
      <c r="M15" s="54" t="n">
        <v>6.99588477366255</v>
      </c>
      <c r="N15" s="50" t="s">
        <v>31</v>
      </c>
      <c r="O15" s="51" t="s">
        <v>32</v>
      </c>
      <c r="P15" s="52" t="n">
        <v>10</v>
      </c>
      <c r="Q15" s="53" t="n">
        <v>30.0268</v>
      </c>
      <c r="R15" s="53" t="n">
        <v>20.9351326858236</v>
      </c>
      <c r="S15" s="55" t="n">
        <v>4.8076923076923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6</v>
      </c>
      <c r="E16" s="53" t="n">
        <v>38.4018905546119</v>
      </c>
      <c r="F16" s="53" t="n">
        <v>28.8361014951535</v>
      </c>
      <c r="G16" s="54" t="n">
        <v>5.7649667405765</v>
      </c>
      <c r="H16" s="50" t="s">
        <v>39</v>
      </c>
      <c r="I16" s="51" t="s">
        <v>40</v>
      </c>
      <c r="J16" s="52" t="n">
        <v>12</v>
      </c>
      <c r="K16" s="53" t="n">
        <v>34.8821</v>
      </c>
      <c r="L16" s="53" t="n">
        <v>26.9351213325984</v>
      </c>
      <c r="M16" s="54" t="n">
        <v>4.93827160493827</v>
      </c>
      <c r="N16" s="50" t="s">
        <v>35</v>
      </c>
      <c r="O16" s="51" t="s">
        <v>36</v>
      </c>
      <c r="P16" s="52" t="n">
        <v>9</v>
      </c>
      <c r="Q16" s="53" t="n">
        <v>27.0241</v>
      </c>
      <c r="R16" s="53" t="n">
        <v>21.3451822498639</v>
      </c>
      <c r="S16" s="55" t="n">
        <v>4.3269230769230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5</v>
      </c>
      <c r="E17" s="53" t="n">
        <v>22.15493685843</v>
      </c>
      <c r="F17" s="53" t="n">
        <v>14.9394870478414</v>
      </c>
      <c r="G17" s="54" t="n">
        <v>3.32594235033259</v>
      </c>
      <c r="H17" s="50" t="s">
        <v>48</v>
      </c>
      <c r="I17" s="51" t="s">
        <v>49</v>
      </c>
      <c r="J17" s="52" t="n">
        <v>9</v>
      </c>
      <c r="K17" s="53" t="n">
        <v>26.1616</v>
      </c>
      <c r="L17" s="53" t="n">
        <v>21.2004082961563</v>
      </c>
      <c r="M17" s="54" t="n">
        <v>3.7037037037037</v>
      </c>
      <c r="N17" s="50" t="s">
        <v>41</v>
      </c>
      <c r="O17" s="51" t="s">
        <v>42</v>
      </c>
      <c r="P17" s="52" t="n">
        <v>5</v>
      </c>
      <c r="Q17" s="53" t="n">
        <v>15.0134</v>
      </c>
      <c r="R17" s="53" t="n">
        <v>9.55083949986915</v>
      </c>
      <c r="S17" s="55" t="n">
        <v>2.4038461538461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4</v>
      </c>
      <c r="E18" s="53" t="n">
        <v>20.677941067868</v>
      </c>
      <c r="F18" s="53" t="n">
        <v>14.8513534215268</v>
      </c>
      <c r="G18" s="54" t="n">
        <v>3.10421286031042</v>
      </c>
      <c r="H18" s="50" t="s">
        <v>33</v>
      </c>
      <c r="I18" s="51" t="s">
        <v>34</v>
      </c>
      <c r="J18" s="52" t="n">
        <v>9</v>
      </c>
      <c r="K18" s="53" t="n">
        <v>26.1616</v>
      </c>
      <c r="L18" s="53" t="n">
        <v>20.0626350182541</v>
      </c>
      <c r="M18" s="54" t="n">
        <v>3.7037037037037</v>
      </c>
      <c r="N18" s="50" t="s">
        <v>48</v>
      </c>
      <c r="O18" s="51" t="s">
        <v>49</v>
      </c>
      <c r="P18" s="52" t="n">
        <v>4</v>
      </c>
      <c r="Q18" s="53" t="n">
        <v>12.0107</v>
      </c>
      <c r="R18" s="53" t="n">
        <v>6.23543432149238</v>
      </c>
      <c r="S18" s="55" t="n">
        <v>1.92307692307692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3</v>
      </c>
      <c r="E19" s="53" t="n">
        <v>19.200945277306</v>
      </c>
      <c r="F19" s="53" t="n">
        <v>13.5249985820995</v>
      </c>
      <c r="G19" s="54" t="n">
        <v>2.88248337028825</v>
      </c>
      <c r="H19" s="50" t="s">
        <v>41</v>
      </c>
      <c r="I19" s="51" t="s">
        <v>42</v>
      </c>
      <c r="J19" s="52" t="n">
        <v>9</v>
      </c>
      <c r="K19" s="53" t="n">
        <v>26.1616</v>
      </c>
      <c r="L19" s="53" t="n">
        <v>19.746731300641</v>
      </c>
      <c r="M19" s="54" t="n">
        <v>3.7037037037037</v>
      </c>
      <c r="N19" s="50" t="s">
        <v>54</v>
      </c>
      <c r="O19" s="51" t="s">
        <v>55</v>
      </c>
      <c r="P19" s="52" t="n">
        <v>4</v>
      </c>
      <c r="Q19" s="53" t="n">
        <v>12.0107</v>
      </c>
      <c r="R19" s="53" t="n">
        <v>8.00059134000081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8</v>
      </c>
      <c r="E20" s="53" t="n">
        <v>11.815966324496</v>
      </c>
      <c r="F20" s="53" t="n">
        <v>8.65521551280248</v>
      </c>
      <c r="G20" s="54" t="n">
        <v>1.77383592017738</v>
      </c>
      <c r="H20" s="50" t="s">
        <v>37</v>
      </c>
      <c r="I20" s="51" t="s">
        <v>38</v>
      </c>
      <c r="J20" s="52" t="n">
        <v>5</v>
      </c>
      <c r="K20" s="53" t="n">
        <v>14.5342</v>
      </c>
      <c r="L20" s="53" t="n">
        <v>9.47476504190806</v>
      </c>
      <c r="M20" s="54" t="n">
        <v>2.05761316872428</v>
      </c>
      <c r="N20" s="50" t="s">
        <v>43</v>
      </c>
      <c r="O20" s="51" t="s">
        <v>44</v>
      </c>
      <c r="P20" s="52" t="n">
        <v>4</v>
      </c>
      <c r="Q20" s="53" t="n">
        <v>12.0107</v>
      </c>
      <c r="R20" s="53" t="n">
        <v>8.5862461829419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3</v>
      </c>
      <c r="E21" s="60" t="n">
        <v>166.900524333506</v>
      </c>
      <c r="F21" s="60" t="n">
        <v>123.565720526886</v>
      </c>
      <c r="G21" s="61" t="n">
        <v>25.0554323725055</v>
      </c>
      <c r="H21" s="57"/>
      <c r="I21" s="58" t="s">
        <v>47</v>
      </c>
      <c r="J21" s="59" t="n">
        <v>57</v>
      </c>
      <c r="K21" s="60" t="n">
        <v>165.690449544351</v>
      </c>
      <c r="L21" s="60" t="n">
        <v>128.559440959841</v>
      </c>
      <c r="M21" s="61" t="n">
        <v>23.4567901234568</v>
      </c>
      <c r="N21" s="57"/>
      <c r="O21" s="58" t="s">
        <v>47</v>
      </c>
      <c r="P21" s="59" t="n">
        <v>54</v>
      </c>
      <c r="Q21" s="60" t="n">
        <v>162.145119882295</v>
      </c>
      <c r="R21" s="60" t="n">
        <v>116.602273482437</v>
      </c>
      <c r="S21" s="60" t="n">
        <v>25.9615384615385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8</v>
      </c>
      <c r="E22" s="53" t="n">
        <v>11.815966324496</v>
      </c>
      <c r="F22" s="53" t="n">
        <v>7.3975759143229</v>
      </c>
      <c r="G22" s="54" t="n">
        <v>1.77383592017738</v>
      </c>
      <c r="H22" s="50" t="s">
        <v>54</v>
      </c>
      <c r="I22" s="51" t="s">
        <v>55</v>
      </c>
      <c r="J22" s="52" t="n">
        <v>4</v>
      </c>
      <c r="K22" s="53" t="n">
        <v>11.6273</v>
      </c>
      <c r="L22" s="53" t="n">
        <v>9.06190595839345</v>
      </c>
      <c r="M22" s="54" t="n">
        <v>1.64609053497942</v>
      </c>
      <c r="N22" s="50" t="s">
        <v>45</v>
      </c>
      <c r="O22" s="51" t="s">
        <v>46</v>
      </c>
      <c r="P22" s="52" t="n">
        <v>4</v>
      </c>
      <c r="Q22" s="53" t="n">
        <v>12.0107</v>
      </c>
      <c r="R22" s="53" t="n">
        <v>8.26351069542684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8</v>
      </c>
      <c r="E23" s="53" t="n">
        <v>11.815966324496</v>
      </c>
      <c r="F23" s="53" t="n">
        <v>8.58999018461757</v>
      </c>
      <c r="G23" s="54" t="n">
        <v>1.77383592017738</v>
      </c>
      <c r="H23" s="50" t="s">
        <v>43</v>
      </c>
      <c r="I23" s="51" t="s">
        <v>44</v>
      </c>
      <c r="J23" s="52" t="n">
        <v>4</v>
      </c>
      <c r="K23" s="53" t="n">
        <v>11.6273</v>
      </c>
      <c r="L23" s="53" t="n">
        <v>8.89244449860941</v>
      </c>
      <c r="M23" s="54" t="n">
        <v>1.64609053497942</v>
      </c>
      <c r="N23" s="50" t="s">
        <v>37</v>
      </c>
      <c r="O23" s="51" t="s">
        <v>38</v>
      </c>
      <c r="P23" s="52" t="n">
        <v>3</v>
      </c>
      <c r="Q23" s="53" t="n">
        <v>9.008</v>
      </c>
      <c r="R23" s="53" t="n">
        <v>5.60546536591315</v>
      </c>
      <c r="S23" s="55" t="n">
        <v>1.4423076923076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8</v>
      </c>
      <c r="E24" s="53" t="n">
        <v>11.815966324496</v>
      </c>
      <c r="F24" s="53" t="n">
        <v>8.709476328992</v>
      </c>
      <c r="G24" s="54" t="n">
        <v>1.77383592017738</v>
      </c>
      <c r="H24" s="50" t="s">
        <v>45</v>
      </c>
      <c r="I24" s="51" t="s">
        <v>46</v>
      </c>
      <c r="J24" s="52" t="n">
        <v>4</v>
      </c>
      <c r="K24" s="53" t="n">
        <v>11.6273</v>
      </c>
      <c r="L24" s="53" t="n">
        <v>8.87327822311936</v>
      </c>
      <c r="M24" s="54" t="n">
        <v>1.64609053497942</v>
      </c>
      <c r="N24" s="50" t="s">
        <v>39</v>
      </c>
      <c r="O24" s="51" t="s">
        <v>40</v>
      </c>
      <c r="P24" s="52" t="n">
        <v>3</v>
      </c>
      <c r="Q24" s="53" t="n">
        <v>9.008</v>
      </c>
      <c r="R24" s="53" t="n">
        <v>4.50967930367209</v>
      </c>
      <c r="S24" s="55" t="n">
        <v>1.4423076923076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4.43098737168599</v>
      </c>
      <c r="F25" s="53" t="n">
        <v>2.5</v>
      </c>
      <c r="G25" s="54" t="n">
        <v>0.665188470066519</v>
      </c>
      <c r="H25" s="50" t="s">
        <v>50</v>
      </c>
      <c r="I25" s="51" t="s">
        <v>51</v>
      </c>
      <c r="J25" s="52" t="n">
        <v>2</v>
      </c>
      <c r="K25" s="53" t="n">
        <v>5.8136</v>
      </c>
      <c r="L25" s="53" t="n">
        <v>4.00667779632721</v>
      </c>
      <c r="M25" s="54" t="n">
        <v>0.823045267489712</v>
      </c>
      <c r="N25" s="50" t="s">
        <v>70</v>
      </c>
      <c r="O25" s="51" t="s">
        <v>71</v>
      </c>
      <c r="P25" s="52" t="n">
        <v>2</v>
      </c>
      <c r="Q25" s="53" t="n">
        <v>6.0053</v>
      </c>
      <c r="R25" s="53" t="n">
        <v>3.58787878787879</v>
      </c>
      <c r="S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2</v>
      </c>
      <c r="E26" s="60" t="n">
        <v>2.95399158112399</v>
      </c>
      <c r="F26" s="60" t="n">
        <v>1.66666666666667</v>
      </c>
      <c r="G26" s="61" t="n">
        <v>0.443458980044346</v>
      </c>
      <c r="H26" s="62" t="s">
        <v>105</v>
      </c>
      <c r="I26" s="58" t="s">
        <v>106</v>
      </c>
      <c r="J26" s="64" t="n">
        <v>1</v>
      </c>
      <c r="K26" s="60" t="n">
        <v>2.9068</v>
      </c>
      <c r="L26" s="60" t="n">
        <v>1.72053010927691</v>
      </c>
      <c r="M26" s="61" t="n">
        <v>0.411522633744856</v>
      </c>
      <c r="N26" s="62" t="s">
        <v>68</v>
      </c>
      <c r="O26" s="58" t="s">
        <v>69</v>
      </c>
      <c r="P26" s="64" t="n">
        <v>1</v>
      </c>
      <c r="Q26" s="60" t="n">
        <v>3.0026</v>
      </c>
      <c r="R26" s="60" t="n">
        <v>2.5762129669386</v>
      </c>
      <c r="S26" s="60" t="n">
        <v>0.4807692307692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7</v>
      </c>
      <c r="E10" s="53" t="n">
        <v>939.871234766613</v>
      </c>
      <c r="F10" s="53" t="n">
        <v>476.463939435133</v>
      </c>
      <c r="G10" s="54" t="n">
        <v>100</v>
      </c>
      <c r="H10" s="50" t="s">
        <v>23</v>
      </c>
      <c r="I10" s="51" t="s">
        <v>24</v>
      </c>
      <c r="J10" s="52" t="n">
        <v>193</v>
      </c>
      <c r="K10" s="53" t="n">
        <v>1073.32536217779</v>
      </c>
      <c r="L10" s="53" t="n">
        <v>619.118514829093</v>
      </c>
      <c r="M10" s="54" t="n">
        <v>100</v>
      </c>
      <c r="N10" s="50" t="s">
        <v>23</v>
      </c>
      <c r="O10" s="51" t="s">
        <v>24</v>
      </c>
      <c r="P10" s="52" t="n">
        <v>134</v>
      </c>
      <c r="Q10" s="53" t="n">
        <v>797.120847089617</v>
      </c>
      <c r="R10" s="53" t="n">
        <v>331.8467552462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9</v>
      </c>
      <c r="E11" s="53" t="n">
        <v>255.805932398252</v>
      </c>
      <c r="F11" s="53" t="n">
        <v>138.944521297355</v>
      </c>
      <c r="G11" s="54" t="n">
        <v>27.217125382263</v>
      </c>
      <c r="H11" s="50" t="s">
        <v>25</v>
      </c>
      <c r="I11" s="51" t="s">
        <v>26</v>
      </c>
      <c r="J11" s="52" t="n">
        <v>55</v>
      </c>
      <c r="K11" s="53" t="n">
        <v>305.8699</v>
      </c>
      <c r="L11" s="53" t="n">
        <v>178.131852255424</v>
      </c>
      <c r="M11" s="54" t="n">
        <v>28.4974093264249</v>
      </c>
      <c r="N11" s="50" t="s">
        <v>25</v>
      </c>
      <c r="O11" s="51" t="s">
        <v>26</v>
      </c>
      <c r="P11" s="52" t="n">
        <v>34</v>
      </c>
      <c r="Q11" s="53" t="n">
        <v>202.2545</v>
      </c>
      <c r="R11" s="53" t="n">
        <v>100.220374514453</v>
      </c>
      <c r="S11" s="55" t="n">
        <v>25.37313432835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</v>
      </c>
      <c r="E12" s="53" t="n">
        <v>106.346286502644</v>
      </c>
      <c r="F12" s="53" t="n">
        <v>49.2857084703403</v>
      </c>
      <c r="G12" s="54" t="n">
        <v>11.3149847094801</v>
      </c>
      <c r="H12" s="50" t="s">
        <v>27</v>
      </c>
      <c r="I12" s="51" t="s">
        <v>28</v>
      </c>
      <c r="J12" s="52" t="n">
        <v>16</v>
      </c>
      <c r="K12" s="53" t="n">
        <v>88.9803</v>
      </c>
      <c r="L12" s="53" t="n">
        <v>47.8099414769503</v>
      </c>
      <c r="M12" s="54" t="n">
        <v>8.29015544041451</v>
      </c>
      <c r="N12" s="50" t="s">
        <v>27</v>
      </c>
      <c r="O12" s="51" t="s">
        <v>28</v>
      </c>
      <c r="P12" s="52" t="n">
        <v>21</v>
      </c>
      <c r="Q12" s="53" t="n">
        <v>124.9219</v>
      </c>
      <c r="R12" s="53" t="n">
        <v>48.3150511124907</v>
      </c>
      <c r="S12" s="55" t="n">
        <v>15.671641791044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8</v>
      </c>
      <c r="E13" s="53" t="n">
        <v>80.4782708668659</v>
      </c>
      <c r="F13" s="53" t="n">
        <v>37.950877606175</v>
      </c>
      <c r="G13" s="54" t="n">
        <v>8.56269113149847</v>
      </c>
      <c r="H13" s="50" t="s">
        <v>31</v>
      </c>
      <c r="I13" s="51" t="s">
        <v>32</v>
      </c>
      <c r="J13" s="52" t="n">
        <v>14</v>
      </c>
      <c r="K13" s="53" t="n">
        <v>77.8577</v>
      </c>
      <c r="L13" s="53" t="n">
        <v>44.2825021643029</v>
      </c>
      <c r="M13" s="54" t="n">
        <v>7.25388601036269</v>
      </c>
      <c r="N13" s="50" t="s">
        <v>31</v>
      </c>
      <c r="O13" s="51" t="s">
        <v>32</v>
      </c>
      <c r="P13" s="52" t="n">
        <v>14</v>
      </c>
      <c r="Q13" s="53" t="n">
        <v>83.2812</v>
      </c>
      <c r="R13" s="53" t="n">
        <v>29.8528919367308</v>
      </c>
      <c r="S13" s="55" t="n">
        <v>10.447761194029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9</v>
      </c>
      <c r="E14" s="53" t="n">
        <v>54.6102552310876</v>
      </c>
      <c r="F14" s="53" t="n">
        <v>21.5317354151724</v>
      </c>
      <c r="G14" s="54" t="n">
        <v>5.81039755351682</v>
      </c>
      <c r="H14" s="50" t="s">
        <v>35</v>
      </c>
      <c r="I14" s="51" t="s">
        <v>36</v>
      </c>
      <c r="J14" s="52" t="n">
        <v>13</v>
      </c>
      <c r="K14" s="53" t="n">
        <v>72.2965</v>
      </c>
      <c r="L14" s="53" t="n">
        <v>47.408990041284</v>
      </c>
      <c r="M14" s="54" t="n">
        <v>6.73575129533679</v>
      </c>
      <c r="N14" s="50" t="s">
        <v>37</v>
      </c>
      <c r="O14" s="51" t="s">
        <v>38</v>
      </c>
      <c r="P14" s="52" t="n">
        <v>13</v>
      </c>
      <c r="Q14" s="53" t="n">
        <v>77.3326</v>
      </c>
      <c r="R14" s="53" t="n">
        <v>24.1516268151345</v>
      </c>
      <c r="S14" s="55" t="n">
        <v>9.70149253731343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6</v>
      </c>
      <c r="E15" s="53" t="n">
        <v>45.9875833524948</v>
      </c>
      <c r="F15" s="53" t="n">
        <v>17.6039361061576</v>
      </c>
      <c r="G15" s="54" t="n">
        <v>4.89296636085627</v>
      </c>
      <c r="H15" s="50" t="s">
        <v>29</v>
      </c>
      <c r="I15" s="51" t="s">
        <v>30</v>
      </c>
      <c r="J15" s="52" t="n">
        <v>11</v>
      </c>
      <c r="K15" s="53" t="n">
        <v>61.1739</v>
      </c>
      <c r="L15" s="53" t="n">
        <v>28.4339152054056</v>
      </c>
      <c r="M15" s="54" t="n">
        <v>5.69948186528497</v>
      </c>
      <c r="N15" s="50" t="s">
        <v>29</v>
      </c>
      <c r="O15" s="51" t="s">
        <v>30</v>
      </c>
      <c r="P15" s="52" t="n">
        <v>8</v>
      </c>
      <c r="Q15" s="53" t="n">
        <v>47.5893</v>
      </c>
      <c r="R15" s="53" t="n">
        <v>16.4727481840381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5</v>
      </c>
      <c r="E16" s="53" t="n">
        <v>43.1133593929639</v>
      </c>
      <c r="F16" s="53" t="n">
        <v>22.1229558769864</v>
      </c>
      <c r="G16" s="54" t="n">
        <v>4.58715596330275</v>
      </c>
      <c r="H16" s="50" t="s">
        <v>43</v>
      </c>
      <c r="I16" s="51" t="s">
        <v>44</v>
      </c>
      <c r="J16" s="52" t="n">
        <v>10</v>
      </c>
      <c r="K16" s="53" t="n">
        <v>55.6127</v>
      </c>
      <c r="L16" s="53" t="n">
        <v>30.6450556508878</v>
      </c>
      <c r="M16" s="54" t="n">
        <v>5.18134715025907</v>
      </c>
      <c r="N16" s="50" t="s">
        <v>41</v>
      </c>
      <c r="O16" s="51" t="s">
        <v>42</v>
      </c>
      <c r="P16" s="52" t="n">
        <v>6</v>
      </c>
      <c r="Q16" s="53" t="n">
        <v>35.6919</v>
      </c>
      <c r="R16" s="53" t="n">
        <v>18.8933733025547</v>
      </c>
      <c r="S16" s="55" t="n">
        <v>4.4776119402985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5</v>
      </c>
      <c r="E17" s="53" t="n">
        <v>43.1133593929639</v>
      </c>
      <c r="F17" s="53" t="n">
        <v>26.6881049401801</v>
      </c>
      <c r="G17" s="54" t="n">
        <v>4.58715596330275</v>
      </c>
      <c r="H17" s="50" t="s">
        <v>33</v>
      </c>
      <c r="I17" s="51" t="s">
        <v>34</v>
      </c>
      <c r="J17" s="52" t="n">
        <v>9</v>
      </c>
      <c r="K17" s="53" t="n">
        <v>50.0514</v>
      </c>
      <c r="L17" s="53" t="n">
        <v>30.9565235866323</v>
      </c>
      <c r="M17" s="54" t="n">
        <v>4.66321243523316</v>
      </c>
      <c r="N17" s="50" t="s">
        <v>43</v>
      </c>
      <c r="O17" s="51" t="s">
        <v>44</v>
      </c>
      <c r="P17" s="52" t="n">
        <v>5</v>
      </c>
      <c r="Q17" s="53" t="n">
        <v>29.7433</v>
      </c>
      <c r="R17" s="53" t="n">
        <v>13.5004403930706</v>
      </c>
      <c r="S17" s="55" t="n">
        <v>3.73134328358209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3</v>
      </c>
      <c r="E18" s="53" t="n">
        <v>37.3649114739021</v>
      </c>
      <c r="F18" s="53" t="n">
        <v>23.6945210998342</v>
      </c>
      <c r="G18" s="54" t="n">
        <v>3.97553516819572</v>
      </c>
      <c r="H18" s="50" t="s">
        <v>39</v>
      </c>
      <c r="I18" s="51" t="s">
        <v>40</v>
      </c>
      <c r="J18" s="52" t="n">
        <v>9</v>
      </c>
      <c r="K18" s="53" t="n">
        <v>50.0514</v>
      </c>
      <c r="L18" s="53" t="n">
        <v>23.2221232202557</v>
      </c>
      <c r="M18" s="54" t="n">
        <v>4.66321243523316</v>
      </c>
      <c r="N18" s="50" t="s">
        <v>45</v>
      </c>
      <c r="O18" s="51" t="s">
        <v>46</v>
      </c>
      <c r="P18" s="52" t="n">
        <v>4</v>
      </c>
      <c r="Q18" s="53" t="n">
        <v>23.7946</v>
      </c>
      <c r="R18" s="53" t="n">
        <v>13.280655537727</v>
      </c>
      <c r="S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11</v>
      </c>
      <c r="E19" s="53" t="n">
        <v>31.6164635548402</v>
      </c>
      <c r="F19" s="53" t="n">
        <v>18.7199511070202</v>
      </c>
      <c r="G19" s="54" t="n">
        <v>3.36391437308869</v>
      </c>
      <c r="H19" s="50" t="s">
        <v>45</v>
      </c>
      <c r="I19" s="51" t="s">
        <v>46</v>
      </c>
      <c r="J19" s="52" t="n">
        <v>9</v>
      </c>
      <c r="K19" s="53" t="n">
        <v>50.0514</v>
      </c>
      <c r="L19" s="53" t="n">
        <v>32.7482870432877</v>
      </c>
      <c r="M19" s="54" t="n">
        <v>4.66321243523316</v>
      </c>
      <c r="N19" s="50" t="s">
        <v>48</v>
      </c>
      <c r="O19" s="51" t="s">
        <v>49</v>
      </c>
      <c r="P19" s="52" t="n">
        <v>3</v>
      </c>
      <c r="Q19" s="53" t="n">
        <v>17.8459</v>
      </c>
      <c r="R19" s="53" t="n">
        <v>9.02951508159747</v>
      </c>
      <c r="S19" s="55" t="n">
        <v>2.2388059701492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1</v>
      </c>
      <c r="E20" s="53" t="n">
        <v>31.6164635548402</v>
      </c>
      <c r="F20" s="53" t="n">
        <v>12.2197832397635</v>
      </c>
      <c r="G20" s="54" t="n">
        <v>3.36391437308869</v>
      </c>
      <c r="H20" s="50" t="s">
        <v>48</v>
      </c>
      <c r="I20" s="51" t="s">
        <v>49</v>
      </c>
      <c r="J20" s="52" t="n">
        <v>5</v>
      </c>
      <c r="K20" s="53" t="n">
        <v>27.8063</v>
      </c>
      <c r="L20" s="53" t="n">
        <v>13.3146168809032</v>
      </c>
      <c r="M20" s="54" t="n">
        <v>2.59067357512953</v>
      </c>
      <c r="N20" s="50" t="s">
        <v>33</v>
      </c>
      <c r="O20" s="51" t="s">
        <v>34</v>
      </c>
      <c r="P20" s="52" t="n">
        <v>2</v>
      </c>
      <c r="Q20" s="53" t="n">
        <v>11.8973</v>
      </c>
      <c r="R20" s="53" t="n">
        <v>6.8461137271997</v>
      </c>
      <c r="S20" s="55" t="n">
        <v>1.492537313432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209.818349045758</v>
      </c>
      <c r="F21" s="60" t="n">
        <v>107.701844276149</v>
      </c>
      <c r="G21" s="61" t="n">
        <v>22.3241590214067</v>
      </c>
      <c r="H21" s="57"/>
      <c r="I21" s="58" t="s">
        <v>47</v>
      </c>
      <c r="J21" s="59" t="n">
        <v>42</v>
      </c>
      <c r="K21" s="60" t="n">
        <v>233.573394878069</v>
      </c>
      <c r="L21" s="60" t="n">
        <v>142.16470730376</v>
      </c>
      <c r="M21" s="61" t="n">
        <v>21.7616580310881</v>
      </c>
      <c r="N21" s="57"/>
      <c r="O21" s="58" t="s">
        <v>47</v>
      </c>
      <c r="P21" s="59" t="n">
        <v>24</v>
      </c>
      <c r="Q21" s="60" t="n">
        <v>142.767912911573</v>
      </c>
      <c r="R21" s="60" t="n">
        <v>51.2839646412774</v>
      </c>
      <c r="S21" s="60" t="n">
        <v>17.91044776119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1</v>
      </c>
      <c r="E22" s="53" t="n">
        <v>31.6164635548402</v>
      </c>
      <c r="F22" s="53" t="n">
        <v>19.4043450693381</v>
      </c>
      <c r="G22" s="54" t="n">
        <v>3.36391437308869</v>
      </c>
      <c r="H22" s="50" t="s">
        <v>41</v>
      </c>
      <c r="I22" s="51" t="s">
        <v>42</v>
      </c>
      <c r="J22" s="52" t="n">
        <v>5</v>
      </c>
      <c r="K22" s="53" t="n">
        <v>27.8063</v>
      </c>
      <c r="L22" s="53" t="n">
        <v>19.2372725379187</v>
      </c>
      <c r="M22" s="54" t="n">
        <v>2.59067357512953</v>
      </c>
      <c r="N22" s="50" t="s">
        <v>39</v>
      </c>
      <c r="O22" s="51" t="s">
        <v>40</v>
      </c>
      <c r="P22" s="52" t="n">
        <v>2</v>
      </c>
      <c r="Q22" s="53" t="n">
        <v>11.8973</v>
      </c>
      <c r="R22" s="53" t="n">
        <v>3.20427236315087</v>
      </c>
      <c r="S22" s="55" t="n">
        <v>1.4925373134328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22.9937916762474</v>
      </c>
      <c r="F23" s="53" t="n">
        <v>10.2722227855249</v>
      </c>
      <c r="G23" s="54" t="n">
        <v>2.44648318042813</v>
      </c>
      <c r="H23" s="50" t="s">
        <v>37</v>
      </c>
      <c r="I23" s="51" t="s">
        <v>38</v>
      </c>
      <c r="J23" s="52" t="n">
        <v>3</v>
      </c>
      <c r="K23" s="53" t="n">
        <v>16.6838</v>
      </c>
      <c r="L23" s="53" t="n">
        <v>7.91561909043157</v>
      </c>
      <c r="M23" s="54" t="n">
        <v>1.55440414507772</v>
      </c>
      <c r="N23" s="50" t="s">
        <v>58</v>
      </c>
      <c r="O23" s="51" t="s">
        <v>59</v>
      </c>
      <c r="P23" s="52" t="n">
        <v>2</v>
      </c>
      <c r="Q23" s="53" t="n">
        <v>11.8973</v>
      </c>
      <c r="R23" s="53" t="n">
        <v>4.07738370632791</v>
      </c>
      <c r="S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5.74844791906185</v>
      </c>
      <c r="F24" s="53" t="n">
        <v>2.05202911201352</v>
      </c>
      <c r="G24" s="54" t="n">
        <v>0.611620795107034</v>
      </c>
      <c r="H24" s="50" t="s">
        <v>68</v>
      </c>
      <c r="I24" s="51" t="s">
        <v>69</v>
      </c>
      <c r="J24" s="52" t="n">
        <v>1</v>
      </c>
      <c r="K24" s="53" t="n">
        <v>5.5612</v>
      </c>
      <c r="L24" s="53" t="n">
        <v>3.32326283987915</v>
      </c>
      <c r="M24" s="54" t="n">
        <v>0.518134715025907</v>
      </c>
      <c r="N24" s="50" t="s">
        <v>35</v>
      </c>
      <c r="O24" s="51" t="s">
        <v>36</v>
      </c>
      <c r="P24" s="52" t="n">
        <v>2</v>
      </c>
      <c r="Q24" s="53" t="n">
        <v>11.8973</v>
      </c>
      <c r="R24" s="53" t="n">
        <v>7.03634948364335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75</v>
      </c>
      <c r="C25" s="51" t="s">
        <v>76</v>
      </c>
      <c r="D25" s="52" t="n">
        <v>2</v>
      </c>
      <c r="E25" s="53" t="n">
        <v>5.74844791906185</v>
      </c>
      <c r="F25" s="53" t="n">
        <v>2.05202911201352</v>
      </c>
      <c r="G25" s="54" t="n">
        <v>0.611620795107034</v>
      </c>
      <c r="H25" s="50" t="s">
        <v>105</v>
      </c>
      <c r="I25" s="51" t="s">
        <v>106</v>
      </c>
      <c r="J25" s="52" t="n">
        <v>1</v>
      </c>
      <c r="K25" s="53" t="n">
        <v>5.5612</v>
      </c>
      <c r="L25" s="53" t="n">
        <v>2.5531914893617</v>
      </c>
      <c r="M25" s="54" t="n">
        <v>0.518134715025907</v>
      </c>
      <c r="N25" s="50" t="s">
        <v>56</v>
      </c>
      <c r="O25" s="51" t="s">
        <v>57</v>
      </c>
      <c r="P25" s="52" t="n">
        <v>1</v>
      </c>
      <c r="Q25" s="53" t="n">
        <v>5.9486</v>
      </c>
      <c r="R25" s="53" t="n">
        <v>1.95439739413681</v>
      </c>
      <c r="S25" s="55" t="n">
        <v>0.746268656716418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5.74844791906185</v>
      </c>
      <c r="F26" s="60" t="n">
        <v>2.48238916215256</v>
      </c>
      <c r="G26" s="61" t="n">
        <v>0.611620795107034</v>
      </c>
      <c r="H26" s="62" t="s">
        <v>56</v>
      </c>
      <c r="I26" s="58" t="s">
        <v>57</v>
      </c>
      <c r="J26" s="64" t="n">
        <v>1</v>
      </c>
      <c r="K26" s="60" t="n">
        <v>5.56127</v>
      </c>
      <c r="L26" s="60" t="n">
        <v>2.55319</v>
      </c>
      <c r="M26" s="61" t="n">
        <v>0.518134715025907</v>
      </c>
      <c r="N26" s="62" t="s">
        <v>52</v>
      </c>
      <c r="O26" s="58" t="s">
        <v>53</v>
      </c>
      <c r="P26" s="64" t="n">
        <v>1</v>
      </c>
      <c r="Q26" s="60" t="n">
        <v>5.9486</v>
      </c>
      <c r="R26" s="60" t="n">
        <v>3.03901437371663</v>
      </c>
      <c r="S26" s="60" t="n">
        <v>0.7462686567164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2</v>
      </c>
      <c r="E10" s="53" t="n">
        <v>1225.25918944392</v>
      </c>
      <c r="F10" s="53" t="n">
        <v>389.300081169612</v>
      </c>
      <c r="G10" s="54" t="n">
        <v>100</v>
      </c>
      <c r="H10" s="50" t="s">
        <v>23</v>
      </c>
      <c r="I10" s="51" t="s">
        <v>24</v>
      </c>
      <c r="J10" s="52" t="n">
        <v>28</v>
      </c>
      <c r="K10" s="53" t="n">
        <v>1218.18577333043</v>
      </c>
      <c r="L10" s="53" t="n">
        <v>495.31345364067</v>
      </c>
      <c r="M10" s="54" t="n">
        <v>100</v>
      </c>
      <c r="N10" s="50" t="s">
        <v>23</v>
      </c>
      <c r="O10" s="51" t="s">
        <v>24</v>
      </c>
      <c r="P10" s="52" t="n">
        <v>24</v>
      </c>
      <c r="Q10" s="53" t="n">
        <v>1233.61603700848</v>
      </c>
      <c r="R10" s="53" t="n">
        <v>239.5959243318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</v>
      </c>
      <c r="E11" s="53" t="n">
        <v>447.690857681433</v>
      </c>
      <c r="F11" s="53" t="n">
        <v>188.483151379162</v>
      </c>
      <c r="G11" s="54" t="n">
        <v>36.5384615384615</v>
      </c>
      <c r="H11" s="50" t="s">
        <v>25</v>
      </c>
      <c r="I11" s="51" t="s">
        <v>26</v>
      </c>
      <c r="J11" s="52" t="n">
        <v>15</v>
      </c>
      <c r="K11" s="53" t="n">
        <v>652.5995</v>
      </c>
      <c r="L11" s="53" t="n">
        <v>309.481613349938</v>
      </c>
      <c r="M11" s="54" t="n">
        <v>53.5714285714286</v>
      </c>
      <c r="N11" s="50" t="s">
        <v>25</v>
      </c>
      <c r="O11" s="51" t="s">
        <v>26</v>
      </c>
      <c r="P11" s="52" t="n">
        <v>4</v>
      </c>
      <c r="Q11" s="53" t="n">
        <v>205.6026</v>
      </c>
      <c r="R11" s="53" t="n">
        <v>47.1262349942895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</v>
      </c>
      <c r="E12" s="53" t="n">
        <v>141.376060320452</v>
      </c>
      <c r="F12" s="53" t="n">
        <v>38.0692456409602</v>
      </c>
      <c r="G12" s="54" t="n">
        <v>11.5384615384615</v>
      </c>
      <c r="H12" s="50" t="s">
        <v>27</v>
      </c>
      <c r="I12" s="51" t="s">
        <v>28</v>
      </c>
      <c r="J12" s="52" t="n">
        <v>4</v>
      </c>
      <c r="K12" s="53" t="n">
        <v>174.0265</v>
      </c>
      <c r="L12" s="53" t="n">
        <v>47.4365879781827</v>
      </c>
      <c r="M12" s="54" t="n">
        <v>14.2857142857143</v>
      </c>
      <c r="N12" s="50" t="s">
        <v>37</v>
      </c>
      <c r="O12" s="51" t="s">
        <v>38</v>
      </c>
      <c r="P12" s="52" t="n">
        <v>3</v>
      </c>
      <c r="Q12" s="53" t="n">
        <v>154.202</v>
      </c>
      <c r="R12" s="53" t="n">
        <v>22.7258898691816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5</v>
      </c>
      <c r="E13" s="53" t="n">
        <v>117.813383600377</v>
      </c>
      <c r="F13" s="53" t="n">
        <v>29.1655865440915</v>
      </c>
      <c r="G13" s="54" t="n">
        <v>9.61538461538462</v>
      </c>
      <c r="H13" s="50" t="s">
        <v>33</v>
      </c>
      <c r="I13" s="51" t="s">
        <v>34</v>
      </c>
      <c r="J13" s="52" t="n">
        <v>2</v>
      </c>
      <c r="K13" s="53" t="n">
        <v>87.0132</v>
      </c>
      <c r="L13" s="53" t="n">
        <v>33.204021190506</v>
      </c>
      <c r="M13" s="54" t="n">
        <v>7.14285714285714</v>
      </c>
      <c r="N13" s="50" t="s">
        <v>48</v>
      </c>
      <c r="O13" s="51" t="s">
        <v>49</v>
      </c>
      <c r="P13" s="52" t="n">
        <v>2</v>
      </c>
      <c r="Q13" s="53" t="n">
        <v>102.8013</v>
      </c>
      <c r="R13" s="53" t="n">
        <v>26.9364161849711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48</v>
      </c>
      <c r="C14" s="51" t="s">
        <v>49</v>
      </c>
      <c r="D14" s="52" t="n">
        <v>2</v>
      </c>
      <c r="E14" s="53" t="n">
        <v>47.1253534401508</v>
      </c>
      <c r="F14" s="53" t="n">
        <v>14.8654825649732</v>
      </c>
      <c r="G14" s="54" t="n">
        <v>3.84615384615385</v>
      </c>
      <c r="H14" s="50" t="s">
        <v>37</v>
      </c>
      <c r="I14" s="51" t="s">
        <v>38</v>
      </c>
      <c r="J14" s="52" t="n">
        <v>2</v>
      </c>
      <c r="K14" s="53" t="n">
        <v>87.0132</v>
      </c>
      <c r="L14" s="53" t="n">
        <v>29.115025005436</v>
      </c>
      <c r="M14" s="54" t="n">
        <v>7.14285714285714</v>
      </c>
      <c r="N14" s="50" t="s">
        <v>27</v>
      </c>
      <c r="O14" s="51" t="s">
        <v>28</v>
      </c>
      <c r="P14" s="52" t="n">
        <v>2</v>
      </c>
      <c r="Q14" s="53" t="n">
        <v>102.8013</v>
      </c>
      <c r="R14" s="53" t="n">
        <v>26.9364161849711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</v>
      </c>
      <c r="E15" s="53" t="n">
        <v>47.1253534401508</v>
      </c>
      <c r="F15" s="53" t="n">
        <v>14.8654825649732</v>
      </c>
      <c r="G15" s="54" t="n">
        <v>3.84615384615385</v>
      </c>
      <c r="H15" s="50" t="s">
        <v>54</v>
      </c>
      <c r="I15" s="51" t="s">
        <v>55</v>
      </c>
      <c r="J15" s="52" t="n">
        <v>1</v>
      </c>
      <c r="K15" s="53" t="n">
        <v>43.5066</v>
      </c>
      <c r="L15" s="53" t="n">
        <v>9.16030534351145</v>
      </c>
      <c r="M15" s="54" t="n">
        <v>3.57142857142857</v>
      </c>
      <c r="N15" s="50" t="s">
        <v>29</v>
      </c>
      <c r="O15" s="51" t="s">
        <v>30</v>
      </c>
      <c r="P15" s="52" t="n">
        <v>2</v>
      </c>
      <c r="Q15" s="53" t="n">
        <v>102.8013</v>
      </c>
      <c r="R15" s="53" t="n">
        <v>13.8728323699422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</v>
      </c>
      <c r="E16" s="53" t="n">
        <v>47.1253534401508</v>
      </c>
      <c r="F16" s="53" t="n">
        <v>7.89473684210526</v>
      </c>
      <c r="G16" s="54" t="n">
        <v>3.84615384615385</v>
      </c>
      <c r="H16" s="50" t="s">
        <v>31</v>
      </c>
      <c r="I16" s="51" t="s">
        <v>32</v>
      </c>
      <c r="J16" s="52" t="n">
        <v>1</v>
      </c>
      <c r="K16" s="53" t="n">
        <v>43.5066</v>
      </c>
      <c r="L16" s="53" t="n">
        <v>11.1111111111111</v>
      </c>
      <c r="M16" s="54" t="n">
        <v>3.57142857142857</v>
      </c>
      <c r="N16" s="50" t="s">
        <v>73</v>
      </c>
      <c r="O16" s="51" t="s">
        <v>74</v>
      </c>
      <c r="P16" s="52" t="n">
        <v>1</v>
      </c>
      <c r="Q16" s="53" t="n">
        <v>51.4006</v>
      </c>
      <c r="R16" s="53" t="n">
        <v>20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</v>
      </c>
      <c r="E17" s="53" t="n">
        <v>47.1253534401508</v>
      </c>
      <c r="F17" s="53" t="n">
        <v>21.0088272383354</v>
      </c>
      <c r="G17" s="54" t="n">
        <v>3.84615384615385</v>
      </c>
      <c r="H17" s="50" t="s">
        <v>39</v>
      </c>
      <c r="I17" s="51" t="s">
        <v>40</v>
      </c>
      <c r="J17" s="52" t="n">
        <v>1</v>
      </c>
      <c r="K17" s="53" t="n">
        <v>43.5066</v>
      </c>
      <c r="L17" s="53" t="n">
        <v>9.16030534351145</v>
      </c>
      <c r="M17" s="54" t="n">
        <v>3.57142857142857</v>
      </c>
      <c r="N17" s="50" t="s">
        <v>50</v>
      </c>
      <c r="O17" s="51" t="s">
        <v>51</v>
      </c>
      <c r="P17" s="52" t="n">
        <v>1</v>
      </c>
      <c r="Q17" s="53" t="n">
        <v>51.4006</v>
      </c>
      <c r="R17" s="53" t="n">
        <v>7.89473684210526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1</v>
      </c>
      <c r="E18" s="53" t="n">
        <v>23.5626767200754</v>
      </c>
      <c r="F18" s="53" t="n">
        <v>3.94736842105263</v>
      </c>
      <c r="G18" s="54" t="n">
        <v>1.92307692307692</v>
      </c>
      <c r="H18" s="50" t="s">
        <v>35</v>
      </c>
      <c r="I18" s="51" t="s">
        <v>36</v>
      </c>
      <c r="J18" s="52" t="n">
        <v>1</v>
      </c>
      <c r="K18" s="53" t="n">
        <v>43.5066</v>
      </c>
      <c r="L18" s="53" t="n">
        <v>18.0048661800487</v>
      </c>
      <c r="M18" s="54" t="n">
        <v>3.57142857142857</v>
      </c>
      <c r="N18" s="50" t="s">
        <v>45</v>
      </c>
      <c r="O18" s="51" t="s">
        <v>46</v>
      </c>
      <c r="P18" s="52" t="n">
        <v>1</v>
      </c>
      <c r="Q18" s="53" t="n">
        <v>51.4006</v>
      </c>
      <c r="R18" s="53" t="n">
        <v>7.89473684210526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1</v>
      </c>
      <c r="E19" s="53" t="n">
        <v>23.5626767200754</v>
      </c>
      <c r="F19" s="53" t="n">
        <v>4.61538461538462</v>
      </c>
      <c r="G19" s="54" t="n">
        <v>1.92307692307692</v>
      </c>
      <c r="H19" s="50" t="s">
        <v>45</v>
      </c>
      <c r="I19" s="51" t="s">
        <v>46</v>
      </c>
      <c r="J19" s="52" t="n">
        <v>1</v>
      </c>
      <c r="K19" s="53" t="n">
        <v>43.5066</v>
      </c>
      <c r="L19" s="53" t="n">
        <v>28.6396181384248</v>
      </c>
      <c r="M19" s="54" t="n">
        <v>3.5714285714285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</v>
      </c>
      <c r="E20" s="53" t="n">
        <v>23.5626767200754</v>
      </c>
      <c r="F20" s="53" t="n">
        <v>3.94736842105263</v>
      </c>
      <c r="G20" s="54" t="n">
        <v>1.92307692307692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259.189443920829</v>
      </c>
      <c r="F21" s="60" t="n">
        <v>62.437446937521</v>
      </c>
      <c r="G21" s="61" t="n">
        <v>21.1538461538462</v>
      </c>
      <c r="H21" s="57"/>
      <c r="I21" s="58"/>
      <c r="J21" s="59"/>
      <c r="K21" s="60"/>
      <c r="L21" s="60"/>
      <c r="M21" s="61"/>
      <c r="N21" s="57"/>
      <c r="O21" s="58" t="s">
        <v>47</v>
      </c>
      <c r="P21" s="59" t="n">
        <v>8</v>
      </c>
      <c r="Q21" s="60" t="n">
        <v>411.205345669494</v>
      </c>
      <c r="R21" s="60" t="n">
        <v>66.2086610442528</v>
      </c>
      <c r="S21" s="60" t="n">
        <v>33.3333333333333</v>
      </c>
    </row>
    <row r="22" s="27" customFormat="true" ht="32.1" hidden="false" customHeight="true" outlineLevel="0" collapsed="false">
      <c r="A22" s="49" t="n">
        <v>11</v>
      </c>
      <c r="B22" s="50" t="s">
        <v>73</v>
      </c>
      <c r="C22" s="51" t="s">
        <v>74</v>
      </c>
      <c r="D22" s="52" t="n">
        <v>1</v>
      </c>
      <c r="E22" s="53" t="n">
        <v>23.5626767200754</v>
      </c>
      <c r="F22" s="53" t="n">
        <v>10.9181141439206</v>
      </c>
      <c r="G22" s="54" t="n">
        <v>1.92307692307692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23.5626767200754</v>
      </c>
      <c r="F23" s="53" t="n">
        <v>4.61538461538462</v>
      </c>
      <c r="G23" s="54" t="n">
        <v>1.9230769230769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35</v>
      </c>
      <c r="C24" s="51" t="s">
        <v>36</v>
      </c>
      <c r="D24" s="52" t="n">
        <v>1</v>
      </c>
      <c r="E24" s="53" t="n">
        <v>23.5626767200754</v>
      </c>
      <c r="F24" s="53" t="n">
        <v>10.6936416184971</v>
      </c>
      <c r="G24" s="54" t="n">
        <v>1.92307692307692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38</v>
      </c>
      <c r="E10" s="53" t="n">
        <v>538.897002331013</v>
      </c>
      <c r="F10" s="53" t="n">
        <v>453.804276838625</v>
      </c>
      <c r="G10" s="54" t="n">
        <v>100</v>
      </c>
      <c r="H10" s="50" t="s">
        <v>23</v>
      </c>
      <c r="I10" s="51" t="s">
        <v>24</v>
      </c>
      <c r="J10" s="52" t="n">
        <v>746</v>
      </c>
      <c r="K10" s="53" t="n">
        <v>657.381664691291</v>
      </c>
      <c r="L10" s="53" t="n">
        <v>559.823386485682</v>
      </c>
      <c r="M10" s="54" t="n">
        <v>100</v>
      </c>
      <c r="N10" s="50" t="s">
        <v>23</v>
      </c>
      <c r="O10" s="51" t="s">
        <v>24</v>
      </c>
      <c r="P10" s="52" t="n">
        <v>492</v>
      </c>
      <c r="Q10" s="53" t="n">
        <v>423.233087881082</v>
      </c>
      <c r="R10" s="53" t="n">
        <v>366.6346990374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0</v>
      </c>
      <c r="E11" s="53" t="n">
        <v>174.1185</v>
      </c>
      <c r="F11" s="53" t="n">
        <v>146.631712866907</v>
      </c>
      <c r="G11" s="54" t="n">
        <v>32.3101777059774</v>
      </c>
      <c r="H11" s="50" t="s">
        <v>25</v>
      </c>
      <c r="I11" s="51" t="s">
        <v>26</v>
      </c>
      <c r="J11" s="52" t="n">
        <v>240</v>
      </c>
      <c r="K11" s="53" t="n">
        <v>211.49</v>
      </c>
      <c r="L11" s="53" t="n">
        <v>188.133964319227</v>
      </c>
      <c r="M11" s="54" t="n">
        <v>32.171581769437</v>
      </c>
      <c r="N11" s="50" t="s">
        <v>25</v>
      </c>
      <c r="O11" s="51" t="s">
        <v>26</v>
      </c>
      <c r="P11" s="52" t="n">
        <v>160</v>
      </c>
      <c r="Q11" s="53" t="n">
        <v>137.636776546693</v>
      </c>
      <c r="R11" s="53" t="n">
        <v>111.888987367948</v>
      </c>
      <c r="S11" s="55" t="n">
        <v>32.52032520325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1</v>
      </c>
      <c r="E12" s="53" t="n">
        <v>61.3767</v>
      </c>
      <c r="F12" s="53" t="n">
        <v>49.832198173216</v>
      </c>
      <c r="G12" s="54" t="n">
        <v>11.389337641357</v>
      </c>
      <c r="H12" s="50" t="s">
        <v>27</v>
      </c>
      <c r="I12" s="51" t="s">
        <v>28</v>
      </c>
      <c r="J12" s="52" t="n">
        <v>80</v>
      </c>
      <c r="K12" s="53" t="n">
        <v>70.4966</v>
      </c>
      <c r="L12" s="53" t="n">
        <v>56.4924121576593</v>
      </c>
      <c r="M12" s="54" t="n">
        <v>10.7238605898123</v>
      </c>
      <c r="N12" s="50" t="s">
        <v>27</v>
      </c>
      <c r="O12" s="51" t="s">
        <v>28</v>
      </c>
      <c r="P12" s="52" t="n">
        <v>61</v>
      </c>
      <c r="Q12" s="53" t="n">
        <v>52.4740210584268</v>
      </c>
      <c r="R12" s="53" t="n">
        <v>45.5064610873086</v>
      </c>
      <c r="S12" s="55" t="n">
        <v>12.398373983739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9</v>
      </c>
      <c r="E13" s="53" t="n">
        <v>43.0943</v>
      </c>
      <c r="F13" s="53" t="n">
        <v>35.0104068207222</v>
      </c>
      <c r="G13" s="54" t="n">
        <v>7.9967689822294</v>
      </c>
      <c r="H13" s="50" t="s">
        <v>33</v>
      </c>
      <c r="I13" s="51" t="s">
        <v>34</v>
      </c>
      <c r="J13" s="52" t="n">
        <v>63</v>
      </c>
      <c r="K13" s="53" t="n">
        <v>55.5161</v>
      </c>
      <c r="L13" s="53" t="n">
        <v>51.4410770796137</v>
      </c>
      <c r="M13" s="54" t="n">
        <v>8.44504021447721</v>
      </c>
      <c r="N13" s="50" t="s">
        <v>29</v>
      </c>
      <c r="O13" s="51" t="s">
        <v>30</v>
      </c>
      <c r="P13" s="52" t="n">
        <v>38</v>
      </c>
      <c r="Q13" s="53" t="n">
        <v>32.6887344298397</v>
      </c>
      <c r="R13" s="53" t="n">
        <v>29.4549929178632</v>
      </c>
      <c r="S13" s="55" t="n">
        <v>7.7235772357723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8</v>
      </c>
      <c r="E14" s="53" t="n">
        <v>42.659</v>
      </c>
      <c r="F14" s="53" t="n">
        <v>37.1492800618061</v>
      </c>
      <c r="G14" s="54" t="n">
        <v>7.91599353796446</v>
      </c>
      <c r="H14" s="50" t="s">
        <v>29</v>
      </c>
      <c r="I14" s="51" t="s">
        <v>30</v>
      </c>
      <c r="J14" s="52" t="n">
        <v>61</v>
      </c>
      <c r="K14" s="53" t="n">
        <v>53.7537</v>
      </c>
      <c r="L14" s="53" t="n">
        <v>40.7664516042709</v>
      </c>
      <c r="M14" s="54" t="n">
        <v>8.1769436997319</v>
      </c>
      <c r="N14" s="50" t="s">
        <v>33</v>
      </c>
      <c r="O14" s="51" t="s">
        <v>34</v>
      </c>
      <c r="P14" s="52" t="n">
        <v>35</v>
      </c>
      <c r="Q14" s="53" t="n">
        <v>30.1080448695892</v>
      </c>
      <c r="R14" s="53" t="n">
        <v>26.8943525869915</v>
      </c>
      <c r="S14" s="55" t="n">
        <v>7.1138211382113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1</v>
      </c>
      <c r="E15" s="53" t="n">
        <v>35.259</v>
      </c>
      <c r="F15" s="53" t="n">
        <v>30.0633635871234</v>
      </c>
      <c r="G15" s="54" t="n">
        <v>6.54281098546042</v>
      </c>
      <c r="H15" s="50" t="s">
        <v>31</v>
      </c>
      <c r="I15" s="51" t="s">
        <v>32</v>
      </c>
      <c r="J15" s="52" t="n">
        <v>53</v>
      </c>
      <c r="K15" s="53" t="n">
        <v>46.704</v>
      </c>
      <c r="L15" s="53" t="n">
        <v>41.5313144148192</v>
      </c>
      <c r="M15" s="54" t="n">
        <v>7.10455764075067</v>
      </c>
      <c r="N15" s="50" t="s">
        <v>31</v>
      </c>
      <c r="O15" s="51" t="s">
        <v>32</v>
      </c>
      <c r="P15" s="52" t="n">
        <v>28</v>
      </c>
      <c r="Q15" s="53" t="n">
        <v>24.0864358956713</v>
      </c>
      <c r="R15" s="53" t="n">
        <v>21.154556808644</v>
      </c>
      <c r="S15" s="55" t="n">
        <v>5.6910569105691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6</v>
      </c>
      <c r="E16" s="53" t="n">
        <v>20.0236</v>
      </c>
      <c r="F16" s="53" t="n">
        <v>17.8478471167847</v>
      </c>
      <c r="G16" s="54" t="n">
        <v>3.7156704361874</v>
      </c>
      <c r="H16" s="50" t="s">
        <v>35</v>
      </c>
      <c r="I16" s="51" t="s">
        <v>36</v>
      </c>
      <c r="J16" s="52" t="n">
        <v>27</v>
      </c>
      <c r="K16" s="53" t="n">
        <v>23.7926</v>
      </c>
      <c r="L16" s="53" t="n">
        <v>21.9173938967955</v>
      </c>
      <c r="M16" s="54" t="n">
        <v>3.61930294906166</v>
      </c>
      <c r="N16" s="50" t="s">
        <v>35</v>
      </c>
      <c r="O16" s="51" t="s">
        <v>36</v>
      </c>
      <c r="P16" s="52" t="n">
        <v>19</v>
      </c>
      <c r="Q16" s="53" t="n">
        <v>16.3443672149198</v>
      </c>
      <c r="R16" s="53" t="n">
        <v>14.3420611138949</v>
      </c>
      <c r="S16" s="55" t="n">
        <v>3.8617886178861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9</v>
      </c>
      <c r="E17" s="53" t="n">
        <v>16.9765</v>
      </c>
      <c r="F17" s="53" t="n">
        <v>14.0873204018097</v>
      </c>
      <c r="G17" s="54" t="n">
        <v>3.1502423263328</v>
      </c>
      <c r="H17" s="50" t="s">
        <v>41</v>
      </c>
      <c r="I17" s="51" t="s">
        <v>42</v>
      </c>
      <c r="J17" s="52" t="n">
        <v>23</v>
      </c>
      <c r="K17" s="53" t="n">
        <v>20.2677</v>
      </c>
      <c r="L17" s="53" t="n">
        <v>16.5844024506076</v>
      </c>
      <c r="M17" s="54" t="n">
        <v>3.08310991957105</v>
      </c>
      <c r="N17" s="50" t="s">
        <v>37</v>
      </c>
      <c r="O17" s="51" t="s">
        <v>38</v>
      </c>
      <c r="P17" s="52" t="n">
        <v>18</v>
      </c>
      <c r="Q17" s="53" t="n">
        <v>15.484137361503</v>
      </c>
      <c r="R17" s="53" t="n">
        <v>13.9768502537998</v>
      </c>
      <c r="S17" s="55" t="n">
        <v>3.6585365853658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5</v>
      </c>
      <c r="E18" s="53" t="n">
        <v>15.2353</v>
      </c>
      <c r="F18" s="53" t="n">
        <v>12.5953200883665</v>
      </c>
      <c r="G18" s="54" t="n">
        <v>2.82714054927302</v>
      </c>
      <c r="H18" s="50" t="s">
        <v>39</v>
      </c>
      <c r="I18" s="51" t="s">
        <v>40</v>
      </c>
      <c r="J18" s="52" t="n">
        <v>22</v>
      </c>
      <c r="K18" s="53" t="n">
        <v>19.3865</v>
      </c>
      <c r="L18" s="53" t="n">
        <v>13.9174545456611</v>
      </c>
      <c r="M18" s="54" t="n">
        <v>2.94906166219839</v>
      </c>
      <c r="N18" s="50" t="s">
        <v>43</v>
      </c>
      <c r="O18" s="51" t="s">
        <v>44</v>
      </c>
      <c r="P18" s="52" t="n">
        <v>16</v>
      </c>
      <c r="Q18" s="53" t="n">
        <v>13.7636776546693</v>
      </c>
      <c r="R18" s="53" t="n">
        <v>11.398625743766</v>
      </c>
      <c r="S18" s="55" t="n">
        <v>3.252032520325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5</v>
      </c>
      <c r="E19" s="53" t="n">
        <v>15.2353</v>
      </c>
      <c r="F19" s="53" t="n">
        <v>12.9862159859733</v>
      </c>
      <c r="G19" s="54" t="n">
        <v>2.82714054927302</v>
      </c>
      <c r="H19" s="50" t="s">
        <v>45</v>
      </c>
      <c r="I19" s="51" t="s">
        <v>46</v>
      </c>
      <c r="J19" s="52" t="n">
        <v>22</v>
      </c>
      <c r="K19" s="53" t="n">
        <v>19.3865</v>
      </c>
      <c r="L19" s="53" t="n">
        <v>16.2071318985962</v>
      </c>
      <c r="M19" s="54" t="n">
        <v>2.94906166219839</v>
      </c>
      <c r="N19" s="50" t="s">
        <v>39</v>
      </c>
      <c r="O19" s="51" t="s">
        <v>40</v>
      </c>
      <c r="P19" s="52" t="n">
        <v>13</v>
      </c>
      <c r="Q19" s="53" t="n">
        <v>11.1829880944188</v>
      </c>
      <c r="R19" s="53" t="n">
        <v>10.2880745617848</v>
      </c>
      <c r="S19" s="55" t="n">
        <v>2.6422764227642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8</v>
      </c>
      <c r="E20" s="53" t="n">
        <v>12.1883</v>
      </c>
      <c r="F20" s="53" t="n">
        <v>9.54628835993563</v>
      </c>
      <c r="G20" s="54" t="n">
        <v>2.26171243941842</v>
      </c>
      <c r="H20" s="50" t="s">
        <v>37</v>
      </c>
      <c r="I20" s="51" t="s">
        <v>38</v>
      </c>
      <c r="J20" s="52" t="n">
        <v>21</v>
      </c>
      <c r="K20" s="53" t="n">
        <v>18.5053</v>
      </c>
      <c r="L20" s="53" t="n">
        <v>15.1142498047284</v>
      </c>
      <c r="M20" s="54" t="n">
        <v>2.81501340482574</v>
      </c>
      <c r="N20" s="50" t="s">
        <v>41</v>
      </c>
      <c r="O20" s="51" t="s">
        <v>42</v>
      </c>
      <c r="P20" s="52" t="n">
        <v>12</v>
      </c>
      <c r="Q20" s="53" t="n">
        <v>10.322758241002</v>
      </c>
      <c r="R20" s="53" t="n">
        <v>9.12309508352042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6</v>
      </c>
      <c r="E21" s="60" t="n">
        <v>102.729961672148</v>
      </c>
      <c r="F21" s="60" t="n">
        <v>88.0543233759807</v>
      </c>
      <c r="G21" s="61" t="n">
        <v>19.0630048465267</v>
      </c>
      <c r="H21" s="57"/>
      <c r="I21" s="58" t="s">
        <v>47</v>
      </c>
      <c r="J21" s="59" t="n">
        <v>134</v>
      </c>
      <c r="K21" s="60" t="n">
        <v>118.081961218007</v>
      </c>
      <c r="L21" s="60" t="n">
        <v>97.717534313703</v>
      </c>
      <c r="M21" s="61" t="n">
        <v>17.9624664879357</v>
      </c>
      <c r="N21" s="57"/>
      <c r="O21" s="58" t="s">
        <v>47</v>
      </c>
      <c r="P21" s="59" t="n">
        <v>92</v>
      </c>
      <c r="Q21" s="60" t="n">
        <v>79.1411465143486</v>
      </c>
      <c r="R21" s="60" t="n">
        <v>72.6066415118832</v>
      </c>
      <c r="S21" s="60" t="n">
        <v>18.699186991869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8</v>
      </c>
      <c r="E22" s="53" t="n">
        <v>12.1883</v>
      </c>
      <c r="F22" s="53" t="n">
        <v>10.180585781899</v>
      </c>
      <c r="G22" s="54" t="n">
        <v>2.26171243941842</v>
      </c>
      <c r="H22" s="50" t="s">
        <v>43</v>
      </c>
      <c r="I22" s="51" t="s">
        <v>44</v>
      </c>
      <c r="J22" s="52" t="n">
        <v>12</v>
      </c>
      <c r="K22" s="53" t="n">
        <v>10.5745</v>
      </c>
      <c r="L22" s="53" t="n">
        <v>7.08217502585781</v>
      </c>
      <c r="M22" s="54" t="n">
        <v>1.60857908847185</v>
      </c>
      <c r="N22" s="50" t="s">
        <v>48</v>
      </c>
      <c r="O22" s="51" t="s">
        <v>49</v>
      </c>
      <c r="P22" s="52" t="n">
        <v>8</v>
      </c>
      <c r="Q22" s="53" t="n">
        <v>6.88183882733466</v>
      </c>
      <c r="R22" s="53" t="n">
        <v>6.32811240110939</v>
      </c>
      <c r="S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8</v>
      </c>
      <c r="E23" s="53" t="n">
        <v>7.8353</v>
      </c>
      <c r="F23" s="53" t="n">
        <v>6.8853336152474</v>
      </c>
      <c r="G23" s="54" t="n">
        <v>1.45395799676898</v>
      </c>
      <c r="H23" s="50" t="s">
        <v>48</v>
      </c>
      <c r="I23" s="51" t="s">
        <v>49</v>
      </c>
      <c r="J23" s="52" t="n">
        <v>10</v>
      </c>
      <c r="K23" s="53" t="n">
        <v>8.812</v>
      </c>
      <c r="L23" s="53" t="n">
        <v>7.63027135809484</v>
      </c>
      <c r="M23" s="54" t="n">
        <v>1.34048257372654</v>
      </c>
      <c r="N23" s="50" t="s">
        <v>45</v>
      </c>
      <c r="O23" s="51" t="s">
        <v>46</v>
      </c>
      <c r="P23" s="52" t="n">
        <v>6</v>
      </c>
      <c r="Q23" s="53" t="n">
        <v>5.161379120501</v>
      </c>
      <c r="R23" s="53" t="n">
        <v>4.47100195462186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0</v>
      </c>
      <c r="E24" s="53" t="n">
        <v>4.3529</v>
      </c>
      <c r="F24" s="53" t="n">
        <v>3.4575921243344</v>
      </c>
      <c r="G24" s="54" t="n">
        <v>0.807754442649435</v>
      </c>
      <c r="H24" s="50" t="s">
        <v>56</v>
      </c>
      <c r="I24" s="51" t="s">
        <v>57</v>
      </c>
      <c r="J24" s="52" t="n">
        <v>7</v>
      </c>
      <c r="K24" s="53" t="n">
        <v>6.1684</v>
      </c>
      <c r="L24" s="53" t="n">
        <v>4.08341658341658</v>
      </c>
      <c r="M24" s="54" t="n">
        <v>0.938337801608579</v>
      </c>
      <c r="N24" s="50" t="s">
        <v>90</v>
      </c>
      <c r="O24" s="51" t="s">
        <v>91</v>
      </c>
      <c r="P24" s="52" t="n">
        <v>4</v>
      </c>
      <c r="Q24" s="53" t="n">
        <v>3.44091941366733</v>
      </c>
      <c r="R24" s="53" t="n">
        <v>3.16336039194966</v>
      </c>
      <c r="S24" s="55" t="n">
        <v>0.81300813008130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9</v>
      </c>
      <c r="E25" s="53" t="n">
        <v>3.9176</v>
      </c>
      <c r="F25" s="53" t="n">
        <v>3.27983796196609</v>
      </c>
      <c r="G25" s="54" t="n">
        <v>0.726978998384491</v>
      </c>
      <c r="H25" s="50" t="s">
        <v>54</v>
      </c>
      <c r="I25" s="51" t="s">
        <v>55</v>
      </c>
      <c r="J25" s="52" t="n">
        <v>6</v>
      </c>
      <c r="K25" s="53" t="n">
        <v>5.2872</v>
      </c>
      <c r="L25" s="53" t="n">
        <v>4.49104713349823</v>
      </c>
      <c r="M25" s="54" t="n">
        <v>0.804289544235925</v>
      </c>
      <c r="N25" s="50" t="s">
        <v>58</v>
      </c>
      <c r="O25" s="51" t="s">
        <v>59</v>
      </c>
      <c r="P25" s="52" t="n">
        <v>4</v>
      </c>
      <c r="Q25" s="53" t="n">
        <v>3.44091941366733</v>
      </c>
      <c r="R25" s="53" t="n">
        <v>3.47873406726846</v>
      </c>
      <c r="S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8</v>
      </c>
      <c r="E26" s="60" t="n">
        <v>3.4823</v>
      </c>
      <c r="F26" s="60" t="n">
        <v>3.07568893065995</v>
      </c>
      <c r="G26" s="61" t="n">
        <v>0.646203554119548</v>
      </c>
      <c r="H26" s="62" t="s">
        <v>52</v>
      </c>
      <c r="I26" s="58" t="s">
        <v>53</v>
      </c>
      <c r="J26" s="64" t="n">
        <v>6</v>
      </c>
      <c r="K26" s="60" t="n">
        <v>5.2872</v>
      </c>
      <c r="L26" s="60" t="n">
        <v>3.25924075924076</v>
      </c>
      <c r="M26" s="61" t="n">
        <v>0.804289544235925</v>
      </c>
      <c r="N26" s="62" t="s">
        <v>56</v>
      </c>
      <c r="O26" s="58" t="s">
        <v>57</v>
      </c>
      <c r="P26" s="64" t="n">
        <v>3</v>
      </c>
      <c r="Q26" s="60" t="n">
        <v>2.5806895602505</v>
      </c>
      <c r="R26" s="60" t="n">
        <v>2.37886468236717</v>
      </c>
      <c r="S26" s="60" t="n">
        <v>0.6097560975609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60</v>
      </c>
      <c r="E10" s="53" t="n">
        <v>559.222153638373</v>
      </c>
      <c r="F10" s="53" t="n">
        <v>376.03068011609</v>
      </c>
      <c r="G10" s="54" t="n">
        <v>100</v>
      </c>
      <c r="H10" s="50" t="s">
        <v>23</v>
      </c>
      <c r="I10" s="51" t="s">
        <v>24</v>
      </c>
      <c r="J10" s="52" t="n">
        <v>623</v>
      </c>
      <c r="K10" s="53" t="n">
        <v>683.391288132247</v>
      </c>
      <c r="L10" s="53" t="n">
        <v>480.164786117132</v>
      </c>
      <c r="M10" s="54" t="n">
        <v>100</v>
      </c>
      <c r="N10" s="50" t="s">
        <v>23</v>
      </c>
      <c r="O10" s="51" t="s">
        <v>24</v>
      </c>
      <c r="P10" s="52" t="n">
        <v>437</v>
      </c>
      <c r="Q10" s="53" t="n">
        <v>444.168885817088</v>
      </c>
      <c r="R10" s="53" t="n">
        <v>288.0413474974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3</v>
      </c>
      <c r="E11" s="53" t="n">
        <v>165.128805744161</v>
      </c>
      <c r="F11" s="53" t="n">
        <v>113.926248294131</v>
      </c>
      <c r="G11" s="54" t="n">
        <v>29.5283018867925</v>
      </c>
      <c r="H11" s="50" t="s">
        <v>25</v>
      </c>
      <c r="I11" s="51" t="s">
        <v>26</v>
      </c>
      <c r="J11" s="52" t="n">
        <v>169</v>
      </c>
      <c r="K11" s="53" t="n">
        <v>185.382227438764</v>
      </c>
      <c r="L11" s="53" t="n">
        <v>134.183486796459</v>
      </c>
      <c r="M11" s="54" t="n">
        <v>27.1268057784912</v>
      </c>
      <c r="N11" s="50" t="s">
        <v>25</v>
      </c>
      <c r="O11" s="51" t="s">
        <v>26</v>
      </c>
      <c r="P11" s="52" t="n">
        <v>144</v>
      </c>
      <c r="Q11" s="53" t="n">
        <v>146.362287317301</v>
      </c>
      <c r="R11" s="53" t="n">
        <v>96.8983827972882</v>
      </c>
      <c r="S11" s="55" t="n">
        <v>32.95194508009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1</v>
      </c>
      <c r="E12" s="53" t="n">
        <v>58.5600557111881</v>
      </c>
      <c r="F12" s="53" t="n">
        <v>37.3815509486765</v>
      </c>
      <c r="G12" s="54" t="n">
        <v>10.4716981132075</v>
      </c>
      <c r="H12" s="50" t="s">
        <v>27</v>
      </c>
      <c r="I12" s="51" t="s">
        <v>28</v>
      </c>
      <c r="J12" s="52" t="n">
        <v>77</v>
      </c>
      <c r="K12" s="53" t="n">
        <v>84.464091791626</v>
      </c>
      <c r="L12" s="53" t="n">
        <v>56.6454391692649</v>
      </c>
      <c r="M12" s="54" t="n">
        <v>12.3595505617978</v>
      </c>
      <c r="N12" s="50" t="s">
        <v>29</v>
      </c>
      <c r="O12" s="51" t="s">
        <v>30</v>
      </c>
      <c r="P12" s="52" t="n">
        <v>42</v>
      </c>
      <c r="Q12" s="53" t="n">
        <v>42.6890004675462</v>
      </c>
      <c r="R12" s="53" t="n">
        <v>25.1796452254654</v>
      </c>
      <c r="S12" s="55" t="n">
        <v>9.6109839816933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4</v>
      </c>
      <c r="E13" s="53" t="n">
        <v>49.5913985301954</v>
      </c>
      <c r="F13" s="53" t="n">
        <v>28.3059425487191</v>
      </c>
      <c r="G13" s="54" t="n">
        <v>8.86792452830189</v>
      </c>
      <c r="H13" s="50" t="s">
        <v>29</v>
      </c>
      <c r="I13" s="51" t="s">
        <v>30</v>
      </c>
      <c r="J13" s="52" t="n">
        <v>52</v>
      </c>
      <c r="K13" s="53" t="n">
        <v>57.0406853657734</v>
      </c>
      <c r="L13" s="53" t="n">
        <v>31.2583863823335</v>
      </c>
      <c r="M13" s="54" t="n">
        <v>8.34670947030498</v>
      </c>
      <c r="N13" s="50" t="s">
        <v>33</v>
      </c>
      <c r="O13" s="51" t="s">
        <v>34</v>
      </c>
      <c r="P13" s="52" t="n">
        <v>34</v>
      </c>
      <c r="Q13" s="53" t="n">
        <v>34.5577622832517</v>
      </c>
      <c r="R13" s="53" t="n">
        <v>21.2504262664534</v>
      </c>
      <c r="S13" s="55" t="n">
        <v>7.7803203661327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1</v>
      </c>
      <c r="E14" s="53" t="n">
        <v>37.4573329323816</v>
      </c>
      <c r="F14" s="53" t="n">
        <v>25.2475653453019</v>
      </c>
      <c r="G14" s="54" t="n">
        <v>6.69811320754717</v>
      </c>
      <c r="H14" s="50" t="s">
        <v>31</v>
      </c>
      <c r="I14" s="51" t="s">
        <v>32</v>
      </c>
      <c r="J14" s="52" t="n">
        <v>49</v>
      </c>
      <c r="K14" s="53" t="n">
        <v>53.7498765946711</v>
      </c>
      <c r="L14" s="53" t="n">
        <v>39.1981292736394</v>
      </c>
      <c r="M14" s="54" t="n">
        <v>7.86516853932584</v>
      </c>
      <c r="N14" s="50" t="s">
        <v>27</v>
      </c>
      <c r="O14" s="51" t="s">
        <v>28</v>
      </c>
      <c r="P14" s="52" t="n">
        <v>34</v>
      </c>
      <c r="Q14" s="53" t="n">
        <v>34.5577622832517</v>
      </c>
      <c r="R14" s="53" t="n">
        <v>21.0582086302789</v>
      </c>
      <c r="S14" s="55" t="n">
        <v>7.7803203661327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1</v>
      </c>
      <c r="E15" s="53" t="n">
        <v>32.18165223768</v>
      </c>
      <c r="F15" s="53" t="n">
        <v>20.085174743422</v>
      </c>
      <c r="G15" s="54" t="n">
        <v>5.75471698113208</v>
      </c>
      <c r="H15" s="50" t="s">
        <v>33</v>
      </c>
      <c r="I15" s="51" t="s">
        <v>34</v>
      </c>
      <c r="J15" s="52" t="n">
        <v>27</v>
      </c>
      <c r="K15" s="53" t="n">
        <v>29.6172789399208</v>
      </c>
      <c r="L15" s="53" t="n">
        <v>19.0777718230749</v>
      </c>
      <c r="M15" s="54" t="n">
        <v>4.3338683788122</v>
      </c>
      <c r="N15" s="50" t="s">
        <v>31</v>
      </c>
      <c r="O15" s="51" t="s">
        <v>32</v>
      </c>
      <c r="P15" s="52" t="n">
        <v>22</v>
      </c>
      <c r="Q15" s="53" t="n">
        <v>22.3609050068099</v>
      </c>
      <c r="R15" s="53" t="n">
        <v>13.7459455610307</v>
      </c>
      <c r="S15" s="55" t="n">
        <v>5.0343249427917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1</v>
      </c>
      <c r="E16" s="53" t="n">
        <v>21.6302908482767</v>
      </c>
      <c r="F16" s="53" t="n">
        <v>17.7108227407299</v>
      </c>
      <c r="G16" s="54" t="n">
        <v>3.86792452830189</v>
      </c>
      <c r="H16" s="50" t="s">
        <v>35</v>
      </c>
      <c r="I16" s="51" t="s">
        <v>36</v>
      </c>
      <c r="J16" s="52" t="n">
        <v>24</v>
      </c>
      <c r="K16" s="53" t="n">
        <v>26.3264701688185</v>
      </c>
      <c r="L16" s="53" t="n">
        <v>21.71121581269</v>
      </c>
      <c r="M16" s="54" t="n">
        <v>3.85232744783307</v>
      </c>
      <c r="N16" s="50" t="s">
        <v>43</v>
      </c>
      <c r="O16" s="51" t="s">
        <v>44</v>
      </c>
      <c r="P16" s="52" t="n">
        <v>18</v>
      </c>
      <c r="Q16" s="53" t="n">
        <v>18.2952859146627</v>
      </c>
      <c r="R16" s="53" t="n">
        <v>11.845819262357</v>
      </c>
      <c r="S16" s="55" t="n">
        <v>4.11899313501144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5</v>
      </c>
      <c r="E17" s="53" t="n">
        <v>18.4648824314557</v>
      </c>
      <c r="F17" s="53" t="n">
        <v>12.9399225439459</v>
      </c>
      <c r="G17" s="54" t="n">
        <v>3.30188679245283</v>
      </c>
      <c r="H17" s="50" t="s">
        <v>39</v>
      </c>
      <c r="I17" s="51" t="s">
        <v>40</v>
      </c>
      <c r="J17" s="52" t="n">
        <v>22</v>
      </c>
      <c r="K17" s="53" t="n">
        <v>24.1325976547503</v>
      </c>
      <c r="L17" s="53" t="n">
        <v>16.0460920915224</v>
      </c>
      <c r="M17" s="54" t="n">
        <v>3.53130016051364</v>
      </c>
      <c r="N17" s="50" t="s">
        <v>35</v>
      </c>
      <c r="O17" s="51" t="s">
        <v>36</v>
      </c>
      <c r="P17" s="52" t="n">
        <v>17</v>
      </c>
      <c r="Q17" s="53" t="n">
        <v>17.2788811416258</v>
      </c>
      <c r="R17" s="53" t="n">
        <v>14.6842335215428</v>
      </c>
      <c r="S17" s="55" t="n">
        <v>3.8901601830663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33</v>
      </c>
      <c r="E18" s="53" t="n">
        <v>17.4097462925154</v>
      </c>
      <c r="F18" s="53" t="n">
        <v>11.4381592474344</v>
      </c>
      <c r="G18" s="54" t="n">
        <v>3.11320754716981</v>
      </c>
      <c r="H18" s="50" t="s">
        <v>41</v>
      </c>
      <c r="I18" s="51" t="s">
        <v>42</v>
      </c>
      <c r="J18" s="52" t="n">
        <v>20</v>
      </c>
      <c r="K18" s="53" t="n">
        <v>21.9387251406821</v>
      </c>
      <c r="L18" s="53" t="n">
        <v>16.2517829838592</v>
      </c>
      <c r="M18" s="54" t="n">
        <v>3.21027287319422</v>
      </c>
      <c r="N18" s="50" t="s">
        <v>41</v>
      </c>
      <c r="O18" s="51" t="s">
        <v>42</v>
      </c>
      <c r="P18" s="52" t="n">
        <v>15</v>
      </c>
      <c r="Q18" s="53" t="n">
        <v>15.2460715955522</v>
      </c>
      <c r="R18" s="53" t="n">
        <v>10.1922828508917</v>
      </c>
      <c r="S18" s="55" t="n">
        <v>3.432494279176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2</v>
      </c>
      <c r="E19" s="53" t="n">
        <v>16.8821782230452</v>
      </c>
      <c r="F19" s="53" t="n">
        <v>10.7702083958909</v>
      </c>
      <c r="G19" s="54" t="n">
        <v>3.0188679245283</v>
      </c>
      <c r="H19" s="50" t="s">
        <v>45</v>
      </c>
      <c r="I19" s="51" t="s">
        <v>46</v>
      </c>
      <c r="J19" s="52" t="n">
        <v>20</v>
      </c>
      <c r="K19" s="53" t="n">
        <v>21.9387251406821</v>
      </c>
      <c r="L19" s="53" t="n">
        <v>18.2331415053528</v>
      </c>
      <c r="M19" s="54" t="n">
        <v>3.21027287319422</v>
      </c>
      <c r="N19" s="50" t="s">
        <v>37</v>
      </c>
      <c r="O19" s="51" t="s">
        <v>38</v>
      </c>
      <c r="P19" s="52" t="n">
        <v>12</v>
      </c>
      <c r="Q19" s="53" t="n">
        <v>12.1968572764418</v>
      </c>
      <c r="R19" s="53" t="n">
        <v>7.07642506869753</v>
      </c>
      <c r="S19" s="55" t="n">
        <v>2.7459954233409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29</v>
      </c>
      <c r="E20" s="53" t="n">
        <v>15.2994740146347</v>
      </c>
      <c r="F20" s="53" t="n">
        <v>9.62259462042142</v>
      </c>
      <c r="G20" s="54" t="n">
        <v>2.73584905660377</v>
      </c>
      <c r="H20" s="50" t="s">
        <v>37</v>
      </c>
      <c r="I20" s="51" t="s">
        <v>38</v>
      </c>
      <c r="J20" s="52" t="n">
        <v>17</v>
      </c>
      <c r="K20" s="53" t="n">
        <v>18.6479163695798</v>
      </c>
      <c r="L20" s="53" t="n">
        <v>12.8733266162504</v>
      </c>
      <c r="M20" s="54" t="n">
        <v>2.72873194221509</v>
      </c>
      <c r="N20" s="50" t="s">
        <v>39</v>
      </c>
      <c r="O20" s="51" t="s">
        <v>40</v>
      </c>
      <c r="P20" s="52" t="n">
        <v>10</v>
      </c>
      <c r="Q20" s="53" t="n">
        <v>10.1640477303681</v>
      </c>
      <c r="R20" s="53" t="n">
        <v>6.30421542015207</v>
      </c>
      <c r="S20" s="55" t="n">
        <v>2.2883295194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0</v>
      </c>
      <c r="E21" s="60" t="n">
        <v>126.616336672839</v>
      </c>
      <c r="F21" s="60" t="n">
        <v>88.6024906874169</v>
      </c>
      <c r="G21" s="61" t="n">
        <v>22.6415094339623</v>
      </c>
      <c r="H21" s="57"/>
      <c r="I21" s="58" t="s">
        <v>47</v>
      </c>
      <c r="J21" s="59" t="n">
        <v>146</v>
      </c>
      <c r="K21" s="60" t="n">
        <v>160.152693526979</v>
      </c>
      <c r="L21" s="60" t="n">
        <v>114.686013662686</v>
      </c>
      <c r="M21" s="61" t="n">
        <v>23.4349919743178</v>
      </c>
      <c r="N21" s="57"/>
      <c r="O21" s="58" t="s">
        <v>47</v>
      </c>
      <c r="P21" s="59" t="n">
        <v>89</v>
      </c>
      <c r="Q21" s="60" t="n">
        <v>90.4600248002765</v>
      </c>
      <c r="R21" s="60" t="n">
        <v>59.805762893267</v>
      </c>
      <c r="S21" s="60" t="n">
        <v>20.366132723112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6</v>
      </c>
      <c r="E22" s="53" t="n">
        <v>13.7167698062243</v>
      </c>
      <c r="F22" s="53" t="n">
        <v>10.7208352335963</v>
      </c>
      <c r="G22" s="54" t="n">
        <v>2.45283018867925</v>
      </c>
      <c r="H22" s="50" t="s">
        <v>43</v>
      </c>
      <c r="I22" s="51" t="s">
        <v>44</v>
      </c>
      <c r="J22" s="52" t="n">
        <v>15</v>
      </c>
      <c r="K22" s="53" t="n">
        <v>16.4540438555116</v>
      </c>
      <c r="L22" s="53" t="n">
        <v>10.9709973958168</v>
      </c>
      <c r="M22" s="54" t="n">
        <v>2.40770465489567</v>
      </c>
      <c r="N22" s="50" t="s">
        <v>48</v>
      </c>
      <c r="O22" s="51" t="s">
        <v>49</v>
      </c>
      <c r="P22" s="52" t="n">
        <v>6</v>
      </c>
      <c r="Q22" s="53" t="n">
        <v>6.09842863822088</v>
      </c>
      <c r="R22" s="53" t="n">
        <v>3.56445857979256</v>
      </c>
      <c r="S22" s="55" t="n">
        <v>1.3729977116704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3</v>
      </c>
      <c r="E23" s="53" t="n">
        <v>6.85838490311213</v>
      </c>
      <c r="F23" s="53" t="n">
        <v>3.82204501643097</v>
      </c>
      <c r="G23" s="54" t="n">
        <v>1.22641509433962</v>
      </c>
      <c r="H23" s="50" t="s">
        <v>80</v>
      </c>
      <c r="I23" s="51" t="s">
        <v>81</v>
      </c>
      <c r="J23" s="52" t="n">
        <v>10</v>
      </c>
      <c r="K23" s="53" t="n">
        <v>10.969362570341</v>
      </c>
      <c r="L23" s="53" t="n">
        <v>6.88179476021374</v>
      </c>
      <c r="M23" s="54" t="n">
        <v>1.60513643659711</v>
      </c>
      <c r="N23" s="50" t="s">
        <v>45</v>
      </c>
      <c r="O23" s="51" t="s">
        <v>46</v>
      </c>
      <c r="P23" s="52" t="n">
        <v>6</v>
      </c>
      <c r="Q23" s="53" t="n">
        <v>6.09842863822088</v>
      </c>
      <c r="R23" s="53" t="n">
        <v>4.13851416629407</v>
      </c>
      <c r="S23" s="55" t="n">
        <v>1.37299771167048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12</v>
      </c>
      <c r="E24" s="53" t="n">
        <v>6.33081683364196</v>
      </c>
      <c r="F24" s="53" t="n">
        <v>3.99191418390958</v>
      </c>
      <c r="G24" s="54" t="n">
        <v>1.13207547169811</v>
      </c>
      <c r="H24" s="50" t="s">
        <v>52</v>
      </c>
      <c r="I24" s="51" t="s">
        <v>53</v>
      </c>
      <c r="J24" s="52" t="n">
        <v>8</v>
      </c>
      <c r="K24" s="53" t="n">
        <v>8.77549005627283</v>
      </c>
      <c r="L24" s="53" t="n">
        <v>6.17238928550948</v>
      </c>
      <c r="M24" s="54" t="n">
        <v>1.28410914927769</v>
      </c>
      <c r="N24" s="50" t="s">
        <v>56</v>
      </c>
      <c r="O24" s="51" t="s">
        <v>57</v>
      </c>
      <c r="P24" s="52" t="n">
        <v>4</v>
      </c>
      <c r="Q24" s="53" t="n">
        <v>4.06561909214726</v>
      </c>
      <c r="R24" s="53" t="n">
        <v>2.26294014161469</v>
      </c>
      <c r="S24" s="55" t="n">
        <v>0.9153318077803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0</v>
      </c>
      <c r="E25" s="53" t="n">
        <v>5.27568069470163</v>
      </c>
      <c r="F25" s="53" t="n">
        <v>3.31521942674551</v>
      </c>
      <c r="G25" s="54" t="n">
        <v>0.943396226415094</v>
      </c>
      <c r="H25" s="50" t="s">
        <v>48</v>
      </c>
      <c r="I25" s="51" t="s">
        <v>49</v>
      </c>
      <c r="J25" s="52" t="n">
        <v>7</v>
      </c>
      <c r="K25" s="53" t="n">
        <v>7.67855379923873</v>
      </c>
      <c r="L25" s="53" t="n">
        <v>3.96957052772795</v>
      </c>
      <c r="M25" s="54" t="n">
        <v>1.12359550561798</v>
      </c>
      <c r="N25" s="50" t="s">
        <v>75</v>
      </c>
      <c r="O25" s="51" t="s">
        <v>76</v>
      </c>
      <c r="P25" s="52" t="n">
        <v>4</v>
      </c>
      <c r="Q25" s="53" t="n">
        <v>4.06561909214726</v>
      </c>
      <c r="R25" s="53" t="n">
        <v>2.86728044235324</v>
      </c>
      <c r="S25" s="55" t="n">
        <v>0.9153318077803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0</v>
      </c>
      <c r="E26" s="60" t="n">
        <v>5.27568069470163</v>
      </c>
      <c r="F26" s="60" t="n">
        <v>3.72536651815959</v>
      </c>
      <c r="G26" s="61" t="n">
        <v>0.943396226415094</v>
      </c>
      <c r="H26" s="62" t="s">
        <v>58</v>
      </c>
      <c r="I26" s="58" t="s">
        <v>59</v>
      </c>
      <c r="J26" s="64" t="n">
        <v>6</v>
      </c>
      <c r="K26" s="60" t="n">
        <v>6.58161754220462</v>
      </c>
      <c r="L26" s="60" t="n">
        <v>5.1606383333358</v>
      </c>
      <c r="M26" s="61" t="n">
        <v>0.963081861958267</v>
      </c>
      <c r="N26" s="62" t="s">
        <v>58</v>
      </c>
      <c r="O26" s="58" t="s">
        <v>59</v>
      </c>
      <c r="P26" s="64" t="n">
        <v>4</v>
      </c>
      <c r="Q26" s="60" t="n">
        <v>4.06561909214726</v>
      </c>
      <c r="R26" s="60" t="n">
        <v>2.62522248640523</v>
      </c>
      <c r="S26" s="60" t="n">
        <v>0.915331807780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06</v>
      </c>
      <c r="E10" s="53" t="n">
        <v>720.680589748995</v>
      </c>
      <c r="F10" s="53" t="n">
        <v>426.829925775169</v>
      </c>
      <c r="G10" s="54" t="n">
        <v>100</v>
      </c>
      <c r="H10" s="50" t="s">
        <v>23</v>
      </c>
      <c r="I10" s="51" t="s">
        <v>24</v>
      </c>
      <c r="J10" s="52" t="n">
        <v>548</v>
      </c>
      <c r="K10" s="53" t="n">
        <v>877.073646977857</v>
      </c>
      <c r="L10" s="53" t="n">
        <v>558.447616174408</v>
      </c>
      <c r="M10" s="54" t="n">
        <v>100</v>
      </c>
      <c r="N10" s="50" t="s">
        <v>23</v>
      </c>
      <c r="O10" s="51" t="s">
        <v>24</v>
      </c>
      <c r="P10" s="52" t="n">
        <v>358</v>
      </c>
      <c r="Q10" s="53" t="n">
        <v>566.151121232248</v>
      </c>
      <c r="R10" s="53" t="n">
        <v>310.2818346571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9</v>
      </c>
      <c r="E11" s="53" t="n">
        <v>213.9769</v>
      </c>
      <c r="F11" s="53" t="n">
        <v>127.722409666185</v>
      </c>
      <c r="G11" s="54" t="n">
        <v>29.6909492273731</v>
      </c>
      <c r="H11" s="50" t="s">
        <v>25</v>
      </c>
      <c r="I11" s="51" t="s">
        <v>26</v>
      </c>
      <c r="J11" s="52" t="n">
        <v>162</v>
      </c>
      <c r="K11" s="53" t="n">
        <v>259.2808</v>
      </c>
      <c r="L11" s="53" t="n">
        <v>166.558446942459</v>
      </c>
      <c r="M11" s="54" t="n">
        <v>29.5620437956204</v>
      </c>
      <c r="N11" s="50" t="s">
        <v>25</v>
      </c>
      <c r="O11" s="51" t="s">
        <v>26</v>
      </c>
      <c r="P11" s="52" t="n">
        <v>107</v>
      </c>
      <c r="Q11" s="53" t="n">
        <v>169.212765284499</v>
      </c>
      <c r="R11" s="53" t="n">
        <v>93.8964150999227</v>
      </c>
      <c r="S11" s="55" t="n">
        <v>29.888268156424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2</v>
      </c>
      <c r="E12" s="53" t="n">
        <v>81.1362</v>
      </c>
      <c r="F12" s="53" t="n">
        <v>47.0262624768333</v>
      </c>
      <c r="G12" s="54" t="n">
        <v>11.2582781456954</v>
      </c>
      <c r="H12" s="50" t="s">
        <v>27</v>
      </c>
      <c r="I12" s="51" t="s">
        <v>28</v>
      </c>
      <c r="J12" s="52" t="n">
        <v>77</v>
      </c>
      <c r="K12" s="53" t="n">
        <v>123.2384</v>
      </c>
      <c r="L12" s="53" t="n">
        <v>77.1276472797993</v>
      </c>
      <c r="M12" s="54" t="n">
        <v>14.051094890511</v>
      </c>
      <c r="N12" s="50" t="s">
        <v>33</v>
      </c>
      <c r="O12" s="51" t="s">
        <v>34</v>
      </c>
      <c r="P12" s="52" t="n">
        <v>35</v>
      </c>
      <c r="Q12" s="53" t="n">
        <v>55.3499699528735</v>
      </c>
      <c r="R12" s="53" t="n">
        <v>29.7826679915932</v>
      </c>
      <c r="S12" s="55" t="n">
        <v>9.776536312849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2</v>
      </c>
      <c r="E13" s="53" t="n">
        <v>49.318</v>
      </c>
      <c r="F13" s="53" t="n">
        <v>26.8162930526158</v>
      </c>
      <c r="G13" s="54" t="n">
        <v>6.84326710816777</v>
      </c>
      <c r="H13" s="50" t="s">
        <v>31</v>
      </c>
      <c r="I13" s="51" t="s">
        <v>32</v>
      </c>
      <c r="J13" s="52" t="n">
        <v>39</v>
      </c>
      <c r="K13" s="53" t="n">
        <v>62.4194</v>
      </c>
      <c r="L13" s="53" t="n">
        <v>37.9644862238861</v>
      </c>
      <c r="M13" s="54" t="n">
        <v>7.11678832116788</v>
      </c>
      <c r="N13" s="50" t="s">
        <v>29</v>
      </c>
      <c r="O13" s="51" t="s">
        <v>30</v>
      </c>
      <c r="P13" s="52" t="n">
        <v>26</v>
      </c>
      <c r="Q13" s="53" t="n">
        <v>41.1171205364203</v>
      </c>
      <c r="R13" s="53" t="n">
        <v>21.381030328845</v>
      </c>
      <c r="S13" s="55" t="n">
        <v>7.2625698324022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1</v>
      </c>
      <c r="E14" s="53" t="n">
        <v>48.5226</v>
      </c>
      <c r="F14" s="53" t="n">
        <v>28.3729392764216</v>
      </c>
      <c r="G14" s="54" t="n">
        <v>6.73289183222958</v>
      </c>
      <c r="H14" s="50" t="s">
        <v>29</v>
      </c>
      <c r="I14" s="51" t="s">
        <v>30</v>
      </c>
      <c r="J14" s="52" t="n">
        <v>36</v>
      </c>
      <c r="K14" s="53" t="n">
        <v>57.6179</v>
      </c>
      <c r="L14" s="53" t="n">
        <v>33.2470847561849</v>
      </c>
      <c r="M14" s="54" t="n">
        <v>6.56934306569343</v>
      </c>
      <c r="N14" s="50" t="s">
        <v>27</v>
      </c>
      <c r="O14" s="51" t="s">
        <v>28</v>
      </c>
      <c r="P14" s="52" t="n">
        <v>25</v>
      </c>
      <c r="Q14" s="53" t="n">
        <v>39.535692823481</v>
      </c>
      <c r="R14" s="53" t="n">
        <v>20.5726695102469</v>
      </c>
      <c r="S14" s="55" t="n">
        <v>6.983240223463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8</v>
      </c>
      <c r="E15" s="53" t="n">
        <v>46.1362</v>
      </c>
      <c r="F15" s="53" t="n">
        <v>25.4713811618689</v>
      </c>
      <c r="G15" s="54" t="n">
        <v>6.40176600441501</v>
      </c>
      <c r="H15" s="50" t="s">
        <v>33</v>
      </c>
      <c r="I15" s="51" t="s">
        <v>34</v>
      </c>
      <c r="J15" s="52" t="n">
        <v>26</v>
      </c>
      <c r="K15" s="53" t="n">
        <v>41.6129</v>
      </c>
      <c r="L15" s="53" t="n">
        <v>26.4106434356126</v>
      </c>
      <c r="M15" s="54" t="n">
        <v>4.74452554744526</v>
      </c>
      <c r="N15" s="50" t="s">
        <v>31</v>
      </c>
      <c r="O15" s="51" t="s">
        <v>32</v>
      </c>
      <c r="P15" s="52" t="n">
        <v>19</v>
      </c>
      <c r="Q15" s="53" t="n">
        <v>30.0471265458456</v>
      </c>
      <c r="R15" s="53" t="n">
        <v>14.7037455723152</v>
      </c>
      <c r="S15" s="55" t="n">
        <v>5.307262569832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1</v>
      </c>
      <c r="E16" s="53" t="n">
        <v>24.659</v>
      </c>
      <c r="F16" s="53" t="n">
        <v>13.2795266492276</v>
      </c>
      <c r="G16" s="54" t="n">
        <v>3.42163355408389</v>
      </c>
      <c r="H16" s="50" t="s">
        <v>39</v>
      </c>
      <c r="I16" s="51" t="s">
        <v>40</v>
      </c>
      <c r="J16" s="52" t="n">
        <v>26</v>
      </c>
      <c r="K16" s="53" t="n">
        <v>41.6129</v>
      </c>
      <c r="L16" s="53" t="n">
        <v>24.7109543685871</v>
      </c>
      <c r="M16" s="54" t="n">
        <v>4.74452554744526</v>
      </c>
      <c r="N16" s="50" t="s">
        <v>43</v>
      </c>
      <c r="O16" s="51" t="s">
        <v>44</v>
      </c>
      <c r="P16" s="52" t="n">
        <v>17</v>
      </c>
      <c r="Q16" s="53" t="n">
        <v>26.8842711199671</v>
      </c>
      <c r="R16" s="53" t="n">
        <v>14.6274488243515</v>
      </c>
      <c r="S16" s="55" t="n">
        <v>4.7486033519553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1</v>
      </c>
      <c r="E17" s="53" t="n">
        <v>24.659</v>
      </c>
      <c r="F17" s="53" t="n">
        <v>14.0454288676231</v>
      </c>
      <c r="G17" s="54" t="n">
        <v>3.42163355408389</v>
      </c>
      <c r="H17" s="50" t="s">
        <v>35</v>
      </c>
      <c r="I17" s="51" t="s">
        <v>36</v>
      </c>
      <c r="J17" s="52" t="n">
        <v>19</v>
      </c>
      <c r="K17" s="53" t="n">
        <v>30.4094</v>
      </c>
      <c r="L17" s="53" t="n">
        <v>23.4521548442348</v>
      </c>
      <c r="M17" s="54" t="n">
        <v>3.46715328467153</v>
      </c>
      <c r="N17" s="50" t="s">
        <v>37</v>
      </c>
      <c r="O17" s="51" t="s">
        <v>38</v>
      </c>
      <c r="P17" s="52" t="n">
        <v>15</v>
      </c>
      <c r="Q17" s="53" t="n">
        <v>23.7214156940886</v>
      </c>
      <c r="R17" s="53" t="n">
        <v>10.924276923366</v>
      </c>
      <c r="S17" s="55" t="n">
        <v>4.1899441340782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9</v>
      </c>
      <c r="E18" s="53" t="n">
        <v>23.0681</v>
      </c>
      <c r="F18" s="53" t="n">
        <v>16.5945282794331</v>
      </c>
      <c r="G18" s="54" t="n">
        <v>3.20088300220751</v>
      </c>
      <c r="H18" s="50" t="s">
        <v>45</v>
      </c>
      <c r="I18" s="51" t="s">
        <v>46</v>
      </c>
      <c r="J18" s="52" t="n">
        <v>17</v>
      </c>
      <c r="K18" s="53" t="n">
        <v>27.2084</v>
      </c>
      <c r="L18" s="53" t="n">
        <v>19.1888783810515</v>
      </c>
      <c r="M18" s="54" t="n">
        <v>3.1021897810219</v>
      </c>
      <c r="N18" s="50" t="s">
        <v>48</v>
      </c>
      <c r="O18" s="51" t="s">
        <v>49</v>
      </c>
      <c r="P18" s="52" t="n">
        <v>12</v>
      </c>
      <c r="Q18" s="53" t="n">
        <v>18.9771325552709</v>
      </c>
      <c r="R18" s="53" t="n">
        <v>9.5836923417238</v>
      </c>
      <c r="S18" s="55" t="n">
        <v>3.3519553072625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8</v>
      </c>
      <c r="E19" s="53" t="n">
        <v>22.2726</v>
      </c>
      <c r="F19" s="53" t="n">
        <v>12.3499381916475</v>
      </c>
      <c r="G19" s="54" t="n">
        <v>3.09050772626932</v>
      </c>
      <c r="H19" s="50" t="s">
        <v>37</v>
      </c>
      <c r="I19" s="51" t="s">
        <v>38</v>
      </c>
      <c r="J19" s="52" t="n">
        <v>16</v>
      </c>
      <c r="K19" s="53" t="n">
        <v>25.6079</v>
      </c>
      <c r="L19" s="53" t="n">
        <v>15.5572344048673</v>
      </c>
      <c r="M19" s="54" t="n">
        <v>2.91970802919708</v>
      </c>
      <c r="N19" s="50" t="s">
        <v>35</v>
      </c>
      <c r="O19" s="51" t="s">
        <v>36</v>
      </c>
      <c r="P19" s="52" t="n">
        <v>10</v>
      </c>
      <c r="Q19" s="53" t="n">
        <v>15.8142771293924</v>
      </c>
      <c r="R19" s="53" t="n">
        <v>9.78754071790818</v>
      </c>
      <c r="S19" s="55" t="n">
        <v>2.7932960893854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2</v>
      </c>
      <c r="E20" s="53" t="n">
        <v>17.4999</v>
      </c>
      <c r="F20" s="53" t="n">
        <v>12.4574672186464</v>
      </c>
      <c r="G20" s="54" t="n">
        <v>2.42825607064018</v>
      </c>
      <c r="H20" s="50" t="s">
        <v>43</v>
      </c>
      <c r="I20" s="51" t="s">
        <v>44</v>
      </c>
      <c r="J20" s="52" t="n">
        <v>14</v>
      </c>
      <c r="K20" s="53" t="n">
        <v>22.4069</v>
      </c>
      <c r="L20" s="53" t="n">
        <v>13.346915767425</v>
      </c>
      <c r="M20" s="54" t="n">
        <v>2.55474452554745</v>
      </c>
      <c r="N20" s="50" t="s">
        <v>45</v>
      </c>
      <c r="O20" s="51" t="s">
        <v>46</v>
      </c>
      <c r="P20" s="52" t="n">
        <v>5</v>
      </c>
      <c r="Q20" s="53" t="n">
        <v>7.90713856469621</v>
      </c>
      <c r="R20" s="53" t="n">
        <v>6.09934523234194</v>
      </c>
      <c r="S20" s="55" t="n">
        <v>1.396648044692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3</v>
      </c>
      <c r="E21" s="60" t="n">
        <v>169.431529378075</v>
      </c>
      <c r="F21" s="60" t="n">
        <v>102.693750934667</v>
      </c>
      <c r="G21" s="61" t="n">
        <v>23.5099337748344</v>
      </c>
      <c r="H21" s="57"/>
      <c r="I21" s="58" t="s">
        <v>47</v>
      </c>
      <c r="J21" s="59" t="n">
        <v>116</v>
      </c>
      <c r="K21" s="60" t="n">
        <v>185.657925272685</v>
      </c>
      <c r="L21" s="60" t="n">
        <v>120.8831697703</v>
      </c>
      <c r="M21" s="61" t="n">
        <v>21.1678832116788</v>
      </c>
      <c r="N21" s="57"/>
      <c r="O21" s="58" t="s">
        <v>47</v>
      </c>
      <c r="P21" s="59" t="n">
        <v>87</v>
      </c>
      <c r="Q21" s="60" t="n">
        <v>137.584211025714</v>
      </c>
      <c r="R21" s="60" t="n">
        <v>78.9230021145374</v>
      </c>
      <c r="S21" s="60" t="n">
        <v>24.301675977653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1</v>
      </c>
      <c r="E22" s="53" t="n">
        <v>16.7045</v>
      </c>
      <c r="F22" s="53" t="n">
        <v>9.08122975330766</v>
      </c>
      <c r="G22" s="54" t="n">
        <v>2.31788079470199</v>
      </c>
      <c r="H22" s="50" t="s">
        <v>48</v>
      </c>
      <c r="I22" s="51" t="s">
        <v>49</v>
      </c>
      <c r="J22" s="52" t="n">
        <v>9</v>
      </c>
      <c r="K22" s="53" t="n">
        <v>14.4044</v>
      </c>
      <c r="L22" s="53" t="n">
        <v>8.54284760253867</v>
      </c>
      <c r="M22" s="54" t="n">
        <v>1.64233576642336</v>
      </c>
      <c r="N22" s="50" t="s">
        <v>54</v>
      </c>
      <c r="O22" s="51" t="s">
        <v>55</v>
      </c>
      <c r="P22" s="52" t="n">
        <v>4</v>
      </c>
      <c r="Q22" s="53" t="n">
        <v>6.32571085175697</v>
      </c>
      <c r="R22" s="53" t="n">
        <v>3.10534776897951</v>
      </c>
      <c r="S22" s="55" t="n">
        <v>1.1173184357541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1</v>
      </c>
      <c r="E23" s="53" t="n">
        <v>8.7499</v>
      </c>
      <c r="F23" s="53" t="n">
        <v>5.17793025540331</v>
      </c>
      <c r="G23" s="54" t="n">
        <v>1.21412803532009</v>
      </c>
      <c r="H23" s="50" t="s">
        <v>80</v>
      </c>
      <c r="I23" s="51" t="s">
        <v>81</v>
      </c>
      <c r="J23" s="52" t="n">
        <v>9</v>
      </c>
      <c r="K23" s="53" t="n">
        <v>14.4044</v>
      </c>
      <c r="L23" s="53" t="n">
        <v>8.88780577498372</v>
      </c>
      <c r="M23" s="54" t="n">
        <v>1.64233576642336</v>
      </c>
      <c r="N23" s="50" t="s">
        <v>56</v>
      </c>
      <c r="O23" s="51" t="s">
        <v>57</v>
      </c>
      <c r="P23" s="52" t="n">
        <v>4</v>
      </c>
      <c r="Q23" s="53" t="n">
        <v>6.32571085175697</v>
      </c>
      <c r="R23" s="53" t="n">
        <v>3.18302387267905</v>
      </c>
      <c r="S23" s="55" t="n">
        <v>1.11731843575419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10</v>
      </c>
      <c r="E24" s="53" t="n">
        <v>7.9545</v>
      </c>
      <c r="F24" s="53" t="n">
        <v>4.36271798252727</v>
      </c>
      <c r="G24" s="54" t="n">
        <v>1.1037527593819</v>
      </c>
      <c r="H24" s="50" t="s">
        <v>41</v>
      </c>
      <c r="I24" s="51" t="s">
        <v>42</v>
      </c>
      <c r="J24" s="52" t="n">
        <v>7</v>
      </c>
      <c r="K24" s="53" t="n">
        <v>11.2034</v>
      </c>
      <c r="L24" s="53" t="n">
        <v>6.79357777197429</v>
      </c>
      <c r="M24" s="54" t="n">
        <v>1.27737226277372</v>
      </c>
      <c r="N24" s="50" t="s">
        <v>41</v>
      </c>
      <c r="O24" s="51" t="s">
        <v>42</v>
      </c>
      <c r="P24" s="52" t="n">
        <v>4</v>
      </c>
      <c r="Q24" s="53" t="n">
        <v>6.32571085175697</v>
      </c>
      <c r="R24" s="53" t="n">
        <v>3.53365892645222</v>
      </c>
      <c r="S24" s="55" t="n">
        <v>1.1173184357541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9</v>
      </c>
      <c r="E25" s="53" t="n">
        <v>7.159</v>
      </c>
      <c r="F25" s="53" t="n">
        <v>4.23740434695971</v>
      </c>
      <c r="G25" s="54" t="n">
        <v>0.993377483443709</v>
      </c>
      <c r="H25" s="50" t="s">
        <v>54</v>
      </c>
      <c r="I25" s="51" t="s">
        <v>55</v>
      </c>
      <c r="J25" s="52" t="n">
        <v>5</v>
      </c>
      <c r="K25" s="53" t="n">
        <v>8.0024</v>
      </c>
      <c r="L25" s="53" t="n">
        <v>5.32251254319923</v>
      </c>
      <c r="M25" s="54" t="n">
        <v>0.912408759124088</v>
      </c>
      <c r="N25" s="50" t="s">
        <v>52</v>
      </c>
      <c r="O25" s="51" t="s">
        <v>53</v>
      </c>
      <c r="P25" s="52" t="n">
        <v>3</v>
      </c>
      <c r="Q25" s="53" t="n">
        <v>4.74428313881773</v>
      </c>
      <c r="R25" s="53" t="n">
        <v>2.43539379287961</v>
      </c>
      <c r="S25" s="55" t="n">
        <v>0.83798882681564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6</v>
      </c>
      <c r="E26" s="60" t="n">
        <v>4.7727</v>
      </c>
      <c r="F26" s="60" t="n">
        <v>2.5138909460519</v>
      </c>
      <c r="G26" s="61" t="n">
        <v>0.662251655629139</v>
      </c>
      <c r="H26" s="62" t="s">
        <v>62</v>
      </c>
      <c r="I26" s="58" t="s">
        <v>63</v>
      </c>
      <c r="J26" s="64" t="n">
        <v>3</v>
      </c>
      <c r="K26" s="60" t="n">
        <v>4.8014</v>
      </c>
      <c r="L26" s="60" t="n">
        <v>2.96422114514907</v>
      </c>
      <c r="M26" s="61" t="n">
        <v>0.547445255474453</v>
      </c>
      <c r="N26" s="62" t="s">
        <v>39</v>
      </c>
      <c r="O26" s="58" t="s">
        <v>40</v>
      </c>
      <c r="P26" s="64" t="n">
        <v>2</v>
      </c>
      <c r="Q26" s="60" t="n">
        <v>3.16285542587848</v>
      </c>
      <c r="R26" s="60" t="n">
        <v>1.9421469901127</v>
      </c>
      <c r="S26" s="60" t="n">
        <v>0.5586592178770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09</v>
      </c>
      <c r="E10" s="53" t="n">
        <v>912.43694018326</v>
      </c>
      <c r="F10" s="53" t="n">
        <v>458.453319825576</v>
      </c>
      <c r="G10" s="54" t="n">
        <v>100</v>
      </c>
      <c r="H10" s="50" t="s">
        <v>23</v>
      </c>
      <c r="I10" s="51" t="s">
        <v>24</v>
      </c>
      <c r="J10" s="52" t="n">
        <v>395</v>
      </c>
      <c r="K10" s="53" t="n">
        <v>1044.03446635302</v>
      </c>
      <c r="L10" s="53" t="n">
        <v>588.048475697895</v>
      </c>
      <c r="M10" s="54" t="n">
        <v>100</v>
      </c>
      <c r="N10" s="50" t="s">
        <v>23</v>
      </c>
      <c r="O10" s="51" t="s">
        <v>24</v>
      </c>
      <c r="P10" s="52" t="n">
        <v>314</v>
      </c>
      <c r="Q10" s="53" t="n">
        <v>787.559568597943</v>
      </c>
      <c r="R10" s="53" t="n">
        <v>348.1913433578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0</v>
      </c>
      <c r="E11" s="53" t="n">
        <v>270.256357459075</v>
      </c>
      <c r="F11" s="53" t="n">
        <v>139.23028482844</v>
      </c>
      <c r="G11" s="54" t="n">
        <v>29.6191819464034</v>
      </c>
      <c r="H11" s="50" t="s">
        <v>25</v>
      </c>
      <c r="I11" s="51" t="s">
        <v>26</v>
      </c>
      <c r="J11" s="52" t="n">
        <v>122</v>
      </c>
      <c r="K11" s="53" t="n">
        <v>322.461278215362</v>
      </c>
      <c r="L11" s="53" t="n">
        <v>179.055919004287</v>
      </c>
      <c r="M11" s="54" t="n">
        <v>30.8860759493671</v>
      </c>
      <c r="N11" s="50" t="s">
        <v>25</v>
      </c>
      <c r="O11" s="51" t="s">
        <v>26</v>
      </c>
      <c r="P11" s="52" t="n">
        <v>88</v>
      </c>
      <c r="Q11" s="53" t="n">
        <v>220.717331326812</v>
      </c>
      <c r="R11" s="53" t="n">
        <v>106.460512720368</v>
      </c>
      <c r="S11" s="55" t="n">
        <v>28.025477707006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3</v>
      </c>
      <c r="E12" s="53" t="n">
        <v>106.815607948111</v>
      </c>
      <c r="F12" s="53" t="n">
        <v>52.2830263837285</v>
      </c>
      <c r="G12" s="54" t="n">
        <v>11.7066290550071</v>
      </c>
      <c r="H12" s="50" t="s">
        <v>27</v>
      </c>
      <c r="I12" s="51" t="s">
        <v>28</v>
      </c>
      <c r="J12" s="52" t="n">
        <v>44</v>
      </c>
      <c r="K12" s="53" t="n">
        <v>116.297510176032</v>
      </c>
      <c r="L12" s="53" t="n">
        <v>66.0553336955778</v>
      </c>
      <c r="M12" s="54" t="n">
        <v>11.1392405063291</v>
      </c>
      <c r="N12" s="50" t="s">
        <v>27</v>
      </c>
      <c r="O12" s="51" t="s">
        <v>28</v>
      </c>
      <c r="P12" s="52" t="n">
        <v>39</v>
      </c>
      <c r="Q12" s="53" t="n">
        <v>97.8179082016554</v>
      </c>
      <c r="R12" s="53" t="n">
        <v>39.6158702091576</v>
      </c>
      <c r="S12" s="55" t="n">
        <v>12.420382165605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7</v>
      </c>
      <c r="E13" s="53" t="n">
        <v>60.4859466694121</v>
      </c>
      <c r="F13" s="53" t="n">
        <v>27.9544001950006</v>
      </c>
      <c r="G13" s="54" t="n">
        <v>6.62905500705219</v>
      </c>
      <c r="H13" s="50" t="s">
        <v>31</v>
      </c>
      <c r="I13" s="51" t="s">
        <v>32</v>
      </c>
      <c r="J13" s="52" t="n">
        <v>30</v>
      </c>
      <c r="K13" s="53" t="n">
        <v>79.2937569382037</v>
      </c>
      <c r="L13" s="53" t="n">
        <v>43.1980520958501</v>
      </c>
      <c r="M13" s="54" t="n">
        <v>7.59493670886076</v>
      </c>
      <c r="N13" s="50" t="s">
        <v>33</v>
      </c>
      <c r="O13" s="51" t="s">
        <v>34</v>
      </c>
      <c r="P13" s="52" t="n">
        <v>18</v>
      </c>
      <c r="Q13" s="53" t="n">
        <v>45.1467268623025</v>
      </c>
      <c r="R13" s="53" t="n">
        <v>15.8608522262946</v>
      </c>
      <c r="S13" s="55" t="n">
        <v>5.7324840764331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5</v>
      </c>
      <c r="E14" s="53" t="n">
        <v>57.9120765983733</v>
      </c>
      <c r="F14" s="53" t="n">
        <v>25.2113883029237</v>
      </c>
      <c r="G14" s="54" t="n">
        <v>6.34696755994358</v>
      </c>
      <c r="H14" s="50" t="s">
        <v>33</v>
      </c>
      <c r="I14" s="51" t="s">
        <v>34</v>
      </c>
      <c r="J14" s="52" t="n">
        <v>27</v>
      </c>
      <c r="K14" s="53" t="n">
        <v>71.3643812443834</v>
      </c>
      <c r="L14" s="53" t="n">
        <v>36.4998433137358</v>
      </c>
      <c r="M14" s="54" t="n">
        <v>6.83544303797468</v>
      </c>
      <c r="N14" s="50" t="s">
        <v>31</v>
      </c>
      <c r="O14" s="51" t="s">
        <v>32</v>
      </c>
      <c r="P14" s="52" t="n">
        <v>17</v>
      </c>
      <c r="Q14" s="53" t="n">
        <v>42.6385753699524</v>
      </c>
      <c r="R14" s="53" t="n">
        <v>14.8300650471135</v>
      </c>
      <c r="S14" s="55" t="n">
        <v>5.414012738853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3</v>
      </c>
      <c r="E15" s="53" t="n">
        <v>42.4688561721404</v>
      </c>
      <c r="F15" s="53" t="n">
        <v>20.5387879389955</v>
      </c>
      <c r="G15" s="54" t="n">
        <v>4.65444287729196</v>
      </c>
      <c r="H15" s="50" t="s">
        <v>29</v>
      </c>
      <c r="I15" s="51" t="s">
        <v>30</v>
      </c>
      <c r="J15" s="52" t="n">
        <v>20</v>
      </c>
      <c r="K15" s="53" t="n">
        <v>52.8625046254692</v>
      </c>
      <c r="L15" s="53" t="n">
        <v>26.2199964233122</v>
      </c>
      <c r="M15" s="54" t="n">
        <v>5.06329113924051</v>
      </c>
      <c r="N15" s="50" t="s">
        <v>35</v>
      </c>
      <c r="O15" s="51" t="s">
        <v>36</v>
      </c>
      <c r="P15" s="52" t="n">
        <v>14</v>
      </c>
      <c r="Q15" s="53" t="n">
        <v>35.1141208929019</v>
      </c>
      <c r="R15" s="53" t="n">
        <v>20.2668404626979</v>
      </c>
      <c r="S15" s="55" t="n">
        <v>4.4585987261146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6</v>
      </c>
      <c r="E16" s="53" t="n">
        <v>33.4603109235046</v>
      </c>
      <c r="F16" s="53" t="n">
        <v>15.4468624682055</v>
      </c>
      <c r="G16" s="54" t="n">
        <v>3.66713681241185</v>
      </c>
      <c r="H16" s="50" t="s">
        <v>39</v>
      </c>
      <c r="I16" s="51" t="s">
        <v>40</v>
      </c>
      <c r="J16" s="52" t="n">
        <v>19</v>
      </c>
      <c r="K16" s="53" t="n">
        <v>50.2193793941957</v>
      </c>
      <c r="L16" s="53" t="n">
        <v>24.0319173277991</v>
      </c>
      <c r="M16" s="54" t="n">
        <v>4.81012658227848</v>
      </c>
      <c r="N16" s="50" t="s">
        <v>29</v>
      </c>
      <c r="O16" s="51" t="s">
        <v>30</v>
      </c>
      <c r="P16" s="52" t="n">
        <v>13</v>
      </c>
      <c r="Q16" s="53" t="n">
        <v>32.6059694005518</v>
      </c>
      <c r="R16" s="53" t="n">
        <v>17.2222924384205</v>
      </c>
      <c r="S16" s="55" t="n">
        <v>4.1401273885350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6</v>
      </c>
      <c r="E17" s="53" t="n">
        <v>33.4603109235046</v>
      </c>
      <c r="F17" s="53" t="n">
        <v>23.4357310321553</v>
      </c>
      <c r="G17" s="54" t="n">
        <v>3.66713681241185</v>
      </c>
      <c r="H17" s="50" t="s">
        <v>37</v>
      </c>
      <c r="I17" s="51" t="s">
        <v>38</v>
      </c>
      <c r="J17" s="52" t="n">
        <v>14</v>
      </c>
      <c r="K17" s="53" t="n">
        <v>37.0037532378284</v>
      </c>
      <c r="L17" s="53" t="n">
        <v>21.7303027025787</v>
      </c>
      <c r="M17" s="54" t="n">
        <v>3.54430379746835</v>
      </c>
      <c r="N17" s="50" t="s">
        <v>37</v>
      </c>
      <c r="O17" s="51" t="s">
        <v>38</v>
      </c>
      <c r="P17" s="52" t="n">
        <v>12</v>
      </c>
      <c r="Q17" s="53" t="n">
        <v>30.0978179082017</v>
      </c>
      <c r="R17" s="53" t="n">
        <v>9.29005928353569</v>
      </c>
      <c r="S17" s="55" t="n">
        <v>3.8216560509554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5</v>
      </c>
      <c r="E18" s="53" t="n">
        <v>32.1733758879852</v>
      </c>
      <c r="F18" s="53" t="n">
        <v>13.0564573641569</v>
      </c>
      <c r="G18" s="54" t="n">
        <v>3.52609308885755</v>
      </c>
      <c r="H18" s="50" t="s">
        <v>35</v>
      </c>
      <c r="I18" s="51" t="s">
        <v>36</v>
      </c>
      <c r="J18" s="52" t="n">
        <v>12</v>
      </c>
      <c r="K18" s="53" t="n">
        <v>31.7175027752815</v>
      </c>
      <c r="L18" s="53" t="n">
        <v>25.9922529204181</v>
      </c>
      <c r="M18" s="54" t="n">
        <v>3.0379746835443</v>
      </c>
      <c r="N18" s="50" t="s">
        <v>56</v>
      </c>
      <c r="O18" s="51" t="s">
        <v>57</v>
      </c>
      <c r="P18" s="52" t="n">
        <v>9</v>
      </c>
      <c r="Q18" s="53" t="n">
        <v>22.5733634311512</v>
      </c>
      <c r="R18" s="53" t="n">
        <v>7.65627939515012</v>
      </c>
      <c r="S18" s="55" t="n">
        <v>2.8662420382165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21.8778956038299</v>
      </c>
      <c r="F19" s="53" t="n">
        <v>11.1823065959229</v>
      </c>
      <c r="G19" s="54" t="n">
        <v>2.39774330042313</v>
      </c>
      <c r="H19" s="50" t="s">
        <v>43</v>
      </c>
      <c r="I19" s="51" t="s">
        <v>44</v>
      </c>
      <c r="J19" s="52" t="n">
        <v>11</v>
      </c>
      <c r="K19" s="53" t="n">
        <v>29.074377544008</v>
      </c>
      <c r="L19" s="53" t="n">
        <v>17.1121897176452</v>
      </c>
      <c r="M19" s="54" t="n">
        <v>2.78481012658228</v>
      </c>
      <c r="N19" s="50" t="s">
        <v>39</v>
      </c>
      <c r="O19" s="51" t="s">
        <v>40</v>
      </c>
      <c r="P19" s="52" t="n">
        <v>6</v>
      </c>
      <c r="Q19" s="53" t="n">
        <v>15.0489089541008</v>
      </c>
      <c r="R19" s="53" t="n">
        <v>4.91260521564595</v>
      </c>
      <c r="S19" s="55" t="n">
        <v>1.9108280254777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15.4432204262329</v>
      </c>
      <c r="F20" s="53" t="n">
        <v>11.7923399070059</v>
      </c>
      <c r="G20" s="54" t="n">
        <v>1.69252468265162</v>
      </c>
      <c r="H20" s="50" t="s">
        <v>52</v>
      </c>
      <c r="I20" s="51" t="s">
        <v>53</v>
      </c>
      <c r="J20" s="52" t="n">
        <v>8</v>
      </c>
      <c r="K20" s="53" t="n">
        <v>21.1450018501877</v>
      </c>
      <c r="L20" s="53" t="n">
        <v>9.90674554088702</v>
      </c>
      <c r="M20" s="54" t="n">
        <v>2.0253164556962</v>
      </c>
      <c r="N20" s="50" t="s">
        <v>43</v>
      </c>
      <c r="O20" s="51" t="s">
        <v>44</v>
      </c>
      <c r="P20" s="52" t="n">
        <v>6</v>
      </c>
      <c r="Q20" s="53" t="n">
        <v>15.0489089541008</v>
      </c>
      <c r="R20" s="53" t="n">
        <v>6.1704244356538</v>
      </c>
      <c r="S20" s="55" t="n">
        <v>1.910828025477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5</v>
      </c>
      <c r="E21" s="60" t="n">
        <v>238.08298157109</v>
      </c>
      <c r="F21" s="60" t="n">
        <v>118.321734809042</v>
      </c>
      <c r="G21" s="61" t="n">
        <v>26.0930888575458</v>
      </c>
      <c r="H21" s="57"/>
      <c r="I21" s="58" t="s">
        <v>47</v>
      </c>
      <c r="J21" s="59" t="n">
        <v>88</v>
      </c>
      <c r="K21" s="60" t="n">
        <v>232.595020352064</v>
      </c>
      <c r="L21" s="60" t="n">
        <v>138.245922955804</v>
      </c>
      <c r="M21" s="61" t="n">
        <v>22.2784810126582</v>
      </c>
      <c r="N21" s="57"/>
      <c r="O21" s="58" t="s">
        <v>47</v>
      </c>
      <c r="P21" s="59" t="n">
        <v>92</v>
      </c>
      <c r="Q21" s="60" t="n">
        <v>230.749937296213</v>
      </c>
      <c r="R21" s="60" t="n">
        <v>105.905541923824</v>
      </c>
      <c r="S21" s="60" t="n">
        <v>29.299363057324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1</v>
      </c>
      <c r="E22" s="53" t="n">
        <v>14.1562853907135</v>
      </c>
      <c r="F22" s="53" t="n">
        <v>5.87991879624947</v>
      </c>
      <c r="G22" s="54" t="n">
        <v>1.55148095909732</v>
      </c>
      <c r="H22" s="50" t="s">
        <v>48</v>
      </c>
      <c r="I22" s="51" t="s">
        <v>49</v>
      </c>
      <c r="J22" s="52" t="n">
        <v>6</v>
      </c>
      <c r="K22" s="53" t="n">
        <v>15.8587513876407</v>
      </c>
      <c r="L22" s="53" t="n">
        <v>7.38057509302276</v>
      </c>
      <c r="M22" s="54" t="n">
        <v>1.51898734177215</v>
      </c>
      <c r="N22" s="50" t="s">
        <v>45</v>
      </c>
      <c r="O22" s="51" t="s">
        <v>46</v>
      </c>
      <c r="P22" s="52" t="n">
        <v>6</v>
      </c>
      <c r="Q22" s="53" t="n">
        <v>15.0489089541008</v>
      </c>
      <c r="R22" s="53" t="n">
        <v>11.1094725413696</v>
      </c>
      <c r="S22" s="55" t="n">
        <v>1.91082802547771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11</v>
      </c>
      <c r="E23" s="53" t="n">
        <v>14.1562853907135</v>
      </c>
      <c r="F23" s="53" t="n">
        <v>5.45455550903108</v>
      </c>
      <c r="G23" s="54" t="n">
        <v>1.55148095909732</v>
      </c>
      <c r="H23" s="50" t="s">
        <v>41</v>
      </c>
      <c r="I23" s="51" t="s">
        <v>42</v>
      </c>
      <c r="J23" s="52" t="n">
        <v>6</v>
      </c>
      <c r="K23" s="53" t="n">
        <v>15.8587513876407</v>
      </c>
      <c r="L23" s="53" t="n">
        <v>9.38492101079401</v>
      </c>
      <c r="M23" s="54" t="n">
        <v>1.51898734177215</v>
      </c>
      <c r="N23" s="50" t="s">
        <v>48</v>
      </c>
      <c r="O23" s="51" t="s">
        <v>49</v>
      </c>
      <c r="P23" s="52" t="n">
        <v>5</v>
      </c>
      <c r="Q23" s="53" t="n">
        <v>12.5407574617507</v>
      </c>
      <c r="R23" s="53" t="n">
        <v>4.6780604030828</v>
      </c>
      <c r="S23" s="55" t="n">
        <v>1.59235668789809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11</v>
      </c>
      <c r="E24" s="53" t="n">
        <v>14.1562853907135</v>
      </c>
      <c r="F24" s="53" t="n">
        <v>7.64564210336527</v>
      </c>
      <c r="G24" s="54" t="n">
        <v>1.55148095909732</v>
      </c>
      <c r="H24" s="50" t="s">
        <v>45</v>
      </c>
      <c r="I24" s="51" t="s">
        <v>46</v>
      </c>
      <c r="J24" s="52" t="n">
        <v>6</v>
      </c>
      <c r="K24" s="53" t="n">
        <v>15.8587513876407</v>
      </c>
      <c r="L24" s="53" t="n">
        <v>12.6911098656561</v>
      </c>
      <c r="M24" s="54" t="n">
        <v>1.51898734177215</v>
      </c>
      <c r="N24" s="50" t="s">
        <v>41</v>
      </c>
      <c r="O24" s="51" t="s">
        <v>42</v>
      </c>
      <c r="P24" s="52" t="n">
        <v>5</v>
      </c>
      <c r="Q24" s="53" t="n">
        <v>12.5407574617507</v>
      </c>
      <c r="R24" s="53" t="n">
        <v>6.13892854555087</v>
      </c>
      <c r="S24" s="55" t="n">
        <v>1.5923566878980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9</v>
      </c>
      <c r="E25" s="53" t="n">
        <v>11.5824153196747</v>
      </c>
      <c r="F25" s="53" t="n">
        <v>4.59065778316537</v>
      </c>
      <c r="G25" s="54" t="n">
        <v>1.26939351198872</v>
      </c>
      <c r="H25" s="50" t="s">
        <v>80</v>
      </c>
      <c r="I25" s="51" t="s">
        <v>81</v>
      </c>
      <c r="J25" s="52" t="n">
        <v>3</v>
      </c>
      <c r="K25" s="53" t="n">
        <v>7.92937569382037</v>
      </c>
      <c r="L25" s="53" t="n">
        <v>3.6310512015878</v>
      </c>
      <c r="M25" s="54" t="n">
        <v>0.759493670886076</v>
      </c>
      <c r="N25" s="50" t="s">
        <v>58</v>
      </c>
      <c r="O25" s="51" t="s">
        <v>59</v>
      </c>
      <c r="P25" s="52" t="n">
        <v>5</v>
      </c>
      <c r="Q25" s="53" t="n">
        <v>12.5407574617507</v>
      </c>
      <c r="R25" s="53" t="n">
        <v>5.72071250368694</v>
      </c>
      <c r="S25" s="55" t="n">
        <v>1.59235668789809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8</v>
      </c>
      <c r="E26" s="60" t="n">
        <v>10.2954802841553</v>
      </c>
      <c r="F26" s="60" t="n">
        <v>5.20160234250717</v>
      </c>
      <c r="G26" s="61" t="n">
        <v>1.12834978843441</v>
      </c>
      <c r="H26" s="62" t="s">
        <v>58</v>
      </c>
      <c r="I26" s="58" t="s">
        <v>59</v>
      </c>
      <c r="J26" s="64" t="n">
        <v>3</v>
      </c>
      <c r="K26" s="60" t="n">
        <v>7.92937569382037</v>
      </c>
      <c r="L26" s="60" t="n">
        <v>4.47414277271039</v>
      </c>
      <c r="M26" s="61" t="n">
        <v>0.759493670886076</v>
      </c>
      <c r="N26" s="62" t="s">
        <v>50</v>
      </c>
      <c r="O26" s="58" t="s">
        <v>51</v>
      </c>
      <c r="P26" s="64" t="n">
        <v>4</v>
      </c>
      <c r="Q26" s="60" t="n">
        <v>10.0326059694006</v>
      </c>
      <c r="R26" s="60" t="n">
        <v>3.31262991514933</v>
      </c>
      <c r="S26" s="60" t="n">
        <v>1.27388535031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91</v>
      </c>
      <c r="E10" s="53" t="n">
        <v>671.922898544167</v>
      </c>
      <c r="F10" s="53" t="n">
        <v>414.81006931337</v>
      </c>
      <c r="G10" s="54" t="n">
        <v>100</v>
      </c>
      <c r="H10" s="50" t="s">
        <v>23</v>
      </c>
      <c r="I10" s="51" t="s">
        <v>24</v>
      </c>
      <c r="J10" s="52" t="n">
        <v>513</v>
      </c>
      <c r="K10" s="53" t="n">
        <v>791.312529886316</v>
      </c>
      <c r="L10" s="53" t="n">
        <v>521.341663724189</v>
      </c>
      <c r="M10" s="54" t="n">
        <v>100</v>
      </c>
      <c r="N10" s="50" t="s">
        <v>23</v>
      </c>
      <c r="O10" s="51" t="s">
        <v>24</v>
      </c>
      <c r="P10" s="52" t="n">
        <v>378</v>
      </c>
      <c r="Q10" s="53" t="n">
        <v>557.723661205008</v>
      </c>
      <c r="R10" s="53" t="n">
        <v>323.353463527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4</v>
      </c>
      <c r="E11" s="53" t="n">
        <v>199.0882</v>
      </c>
      <c r="F11" s="53" t="n">
        <v>126.489803289556</v>
      </c>
      <c r="G11" s="54" t="n">
        <v>29.6296296296296</v>
      </c>
      <c r="H11" s="50" t="s">
        <v>25</v>
      </c>
      <c r="I11" s="51" t="s">
        <v>26</v>
      </c>
      <c r="J11" s="52" t="n">
        <v>161</v>
      </c>
      <c r="K11" s="53" t="n">
        <v>248.345647781086</v>
      </c>
      <c r="L11" s="53" t="n">
        <v>170.016724250344</v>
      </c>
      <c r="M11" s="54" t="n">
        <v>31.3840155945419</v>
      </c>
      <c r="N11" s="50" t="s">
        <v>25</v>
      </c>
      <c r="O11" s="51" t="s">
        <v>26</v>
      </c>
      <c r="P11" s="52" t="n">
        <v>103</v>
      </c>
      <c r="Q11" s="53" t="n">
        <v>151.9723</v>
      </c>
      <c r="R11" s="53" t="n">
        <v>90.4718521153006</v>
      </c>
      <c r="S11" s="55" t="n">
        <v>27.24867724867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9</v>
      </c>
      <c r="E12" s="53" t="n">
        <v>59.5756</v>
      </c>
      <c r="F12" s="53" t="n">
        <v>35.3171132755548</v>
      </c>
      <c r="G12" s="54" t="n">
        <v>8.86644219977553</v>
      </c>
      <c r="H12" s="50" t="s">
        <v>27</v>
      </c>
      <c r="I12" s="51" t="s">
        <v>28</v>
      </c>
      <c r="J12" s="52" t="n">
        <v>47</v>
      </c>
      <c r="K12" s="53" t="n">
        <v>72.4984189174598</v>
      </c>
      <c r="L12" s="53" t="n">
        <v>47.7297647098293</v>
      </c>
      <c r="M12" s="54" t="n">
        <v>9.16179337231969</v>
      </c>
      <c r="N12" s="50" t="s">
        <v>33</v>
      </c>
      <c r="O12" s="51" t="s">
        <v>34</v>
      </c>
      <c r="P12" s="52" t="n">
        <v>40</v>
      </c>
      <c r="Q12" s="53" t="n">
        <v>59.0183</v>
      </c>
      <c r="R12" s="53" t="n">
        <v>31.8772033349343</v>
      </c>
      <c r="S12" s="55" t="n">
        <v>10.582010582010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1</v>
      </c>
      <c r="E13" s="53" t="n">
        <v>53.5426</v>
      </c>
      <c r="F13" s="53" t="n">
        <v>31.9264646736443</v>
      </c>
      <c r="G13" s="54" t="n">
        <v>7.9685746352413</v>
      </c>
      <c r="H13" s="50" t="s">
        <v>29</v>
      </c>
      <c r="I13" s="51" t="s">
        <v>30</v>
      </c>
      <c r="J13" s="52" t="n">
        <v>37</v>
      </c>
      <c r="K13" s="53" t="n">
        <v>57.0732234031066</v>
      </c>
      <c r="L13" s="53" t="n">
        <v>28.8567153591044</v>
      </c>
      <c r="M13" s="54" t="n">
        <v>7.21247563352827</v>
      </c>
      <c r="N13" s="50" t="s">
        <v>27</v>
      </c>
      <c r="O13" s="51" t="s">
        <v>28</v>
      </c>
      <c r="P13" s="52" t="n">
        <v>32</v>
      </c>
      <c r="Q13" s="53" t="n">
        <v>47.2147</v>
      </c>
      <c r="R13" s="53" t="n">
        <v>24.3745056515743</v>
      </c>
      <c r="S13" s="55" t="n">
        <v>8.4656084656084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4</v>
      </c>
      <c r="E14" s="53" t="n">
        <v>48.2638</v>
      </c>
      <c r="F14" s="53" t="n">
        <v>24.0187029973846</v>
      </c>
      <c r="G14" s="54" t="n">
        <v>7.18294051627385</v>
      </c>
      <c r="H14" s="50" t="s">
        <v>33</v>
      </c>
      <c r="I14" s="51" t="s">
        <v>34</v>
      </c>
      <c r="J14" s="52" t="n">
        <v>31</v>
      </c>
      <c r="K14" s="53" t="n">
        <v>47.8181060944947</v>
      </c>
      <c r="L14" s="53" t="n">
        <v>31.8385671049437</v>
      </c>
      <c r="M14" s="54" t="n">
        <v>6.04288499025341</v>
      </c>
      <c r="N14" s="50" t="s">
        <v>29</v>
      </c>
      <c r="O14" s="51" t="s">
        <v>30</v>
      </c>
      <c r="P14" s="52" t="n">
        <v>27</v>
      </c>
      <c r="Q14" s="53" t="n">
        <v>39.8374</v>
      </c>
      <c r="R14" s="53" t="n">
        <v>19.4071626270013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2</v>
      </c>
      <c r="E15" s="53" t="n">
        <v>39.2143</v>
      </c>
      <c r="F15" s="53" t="n">
        <v>24.2202095720108</v>
      </c>
      <c r="G15" s="54" t="n">
        <v>5.8361391694725</v>
      </c>
      <c r="H15" s="50" t="s">
        <v>31</v>
      </c>
      <c r="I15" s="51" t="s">
        <v>32</v>
      </c>
      <c r="J15" s="52" t="n">
        <v>31</v>
      </c>
      <c r="K15" s="53" t="n">
        <v>47.8181060944947</v>
      </c>
      <c r="L15" s="53" t="n">
        <v>30.0846794452622</v>
      </c>
      <c r="M15" s="54" t="n">
        <v>6.04288499025341</v>
      </c>
      <c r="N15" s="50" t="s">
        <v>31</v>
      </c>
      <c r="O15" s="51" t="s">
        <v>32</v>
      </c>
      <c r="P15" s="52" t="n">
        <v>21</v>
      </c>
      <c r="Q15" s="53" t="n">
        <v>30.9846</v>
      </c>
      <c r="R15" s="53" t="n">
        <v>18.6318121523096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7</v>
      </c>
      <c r="E16" s="53" t="n">
        <v>27.9025</v>
      </c>
      <c r="F16" s="53" t="n">
        <v>14.4769680624049</v>
      </c>
      <c r="G16" s="54" t="n">
        <v>4.15263748597082</v>
      </c>
      <c r="H16" s="50" t="s">
        <v>39</v>
      </c>
      <c r="I16" s="51" t="s">
        <v>40</v>
      </c>
      <c r="J16" s="52" t="n">
        <v>22</v>
      </c>
      <c r="K16" s="53" t="n">
        <v>33.9354301315769</v>
      </c>
      <c r="L16" s="53" t="n">
        <v>19.4945625227225</v>
      </c>
      <c r="M16" s="54" t="n">
        <v>4.28849902534113</v>
      </c>
      <c r="N16" s="50" t="s">
        <v>37</v>
      </c>
      <c r="O16" s="51" t="s">
        <v>38</v>
      </c>
      <c r="P16" s="52" t="n">
        <v>19</v>
      </c>
      <c r="Q16" s="53" t="n">
        <v>28.0337</v>
      </c>
      <c r="R16" s="53" t="n">
        <v>14.2137164739806</v>
      </c>
      <c r="S16" s="55" t="n">
        <v>5.0264550264550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3</v>
      </c>
      <c r="E17" s="53" t="n">
        <v>24.886</v>
      </c>
      <c r="F17" s="53" t="n">
        <v>18.1554348527108</v>
      </c>
      <c r="G17" s="54" t="n">
        <v>3.7037037037037</v>
      </c>
      <c r="H17" s="50" t="s">
        <v>35</v>
      </c>
      <c r="I17" s="51" t="s">
        <v>36</v>
      </c>
      <c r="J17" s="52" t="n">
        <v>17</v>
      </c>
      <c r="K17" s="53" t="n">
        <v>26.2228323744003</v>
      </c>
      <c r="L17" s="53" t="n">
        <v>20.131980045516</v>
      </c>
      <c r="M17" s="54" t="n">
        <v>3.31384015594542</v>
      </c>
      <c r="N17" s="50" t="s">
        <v>35</v>
      </c>
      <c r="O17" s="51" t="s">
        <v>36</v>
      </c>
      <c r="P17" s="52" t="n">
        <v>16</v>
      </c>
      <c r="Q17" s="53" t="n">
        <v>23.6073</v>
      </c>
      <c r="R17" s="53" t="n">
        <v>16.1887345917541</v>
      </c>
      <c r="S17" s="55" t="n">
        <v>4.2328042328042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2</v>
      </c>
      <c r="E18" s="53" t="n">
        <v>24.1319</v>
      </c>
      <c r="F18" s="53" t="n">
        <v>12.6920576253825</v>
      </c>
      <c r="G18" s="54" t="n">
        <v>3.59147025813693</v>
      </c>
      <c r="H18" s="50" t="s">
        <v>43</v>
      </c>
      <c r="I18" s="51" t="s">
        <v>44</v>
      </c>
      <c r="J18" s="52" t="n">
        <v>14</v>
      </c>
      <c r="K18" s="53" t="n">
        <v>21.5952737200944</v>
      </c>
      <c r="L18" s="53" t="n">
        <v>13.7101609066767</v>
      </c>
      <c r="M18" s="54" t="n">
        <v>2.72904483430799</v>
      </c>
      <c r="N18" s="50" t="s">
        <v>39</v>
      </c>
      <c r="O18" s="51" t="s">
        <v>40</v>
      </c>
      <c r="P18" s="52" t="n">
        <v>15</v>
      </c>
      <c r="Q18" s="53" t="n">
        <v>22.1318</v>
      </c>
      <c r="R18" s="53" t="n">
        <v>10.3720805198439</v>
      </c>
      <c r="S18" s="55" t="n">
        <v>3.9682539682539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8</v>
      </c>
      <c r="E19" s="53" t="n">
        <v>21.1154</v>
      </c>
      <c r="F19" s="53" t="n">
        <v>12.8600830757784</v>
      </c>
      <c r="G19" s="54" t="n">
        <v>3.14253647586981</v>
      </c>
      <c r="H19" s="50" t="s">
        <v>37</v>
      </c>
      <c r="I19" s="51" t="s">
        <v>38</v>
      </c>
      <c r="J19" s="52" t="n">
        <v>13</v>
      </c>
      <c r="K19" s="53" t="n">
        <v>20.0527541686591</v>
      </c>
      <c r="L19" s="53" t="n">
        <v>10.8079220422265</v>
      </c>
      <c r="M19" s="54" t="n">
        <v>2.53411306042885</v>
      </c>
      <c r="N19" s="50" t="s">
        <v>43</v>
      </c>
      <c r="O19" s="51" t="s">
        <v>44</v>
      </c>
      <c r="P19" s="52" t="n">
        <v>14</v>
      </c>
      <c r="Q19" s="53" t="n">
        <v>20.6564</v>
      </c>
      <c r="R19" s="53" t="n">
        <v>12.252395470179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5</v>
      </c>
      <c r="E20" s="53" t="n">
        <v>11.3118</v>
      </c>
      <c r="F20" s="53" t="n">
        <v>7.14254499463669</v>
      </c>
      <c r="G20" s="54" t="n">
        <v>1.68350168350168</v>
      </c>
      <c r="H20" s="50" t="s">
        <v>41</v>
      </c>
      <c r="I20" s="51" t="s">
        <v>42</v>
      </c>
      <c r="J20" s="52" t="n">
        <v>10</v>
      </c>
      <c r="K20" s="53" t="n">
        <v>15.4251955143531</v>
      </c>
      <c r="L20" s="53" t="n">
        <v>10.5548690447837</v>
      </c>
      <c r="M20" s="54" t="n">
        <v>1.94931773879142</v>
      </c>
      <c r="N20" s="50" t="s">
        <v>48</v>
      </c>
      <c r="O20" s="51" t="s">
        <v>49</v>
      </c>
      <c r="P20" s="52" t="n">
        <v>5</v>
      </c>
      <c r="Q20" s="53" t="n">
        <v>7.3772</v>
      </c>
      <c r="R20" s="53" t="n">
        <v>4.30243973156889</v>
      </c>
      <c r="S20" s="55" t="n">
        <v>1.3227513227513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6</v>
      </c>
      <c r="E21" s="60" t="n">
        <v>162.890399647071</v>
      </c>
      <c r="F21" s="60" t="n">
        <v>107.510686894307</v>
      </c>
      <c r="G21" s="61" t="n">
        <v>24.2424242424242</v>
      </c>
      <c r="H21" s="57"/>
      <c r="I21" s="58" t="s">
        <v>47</v>
      </c>
      <c r="J21" s="59" t="n">
        <v>130</v>
      </c>
      <c r="K21" s="60" t="n">
        <v>200.527541686591</v>
      </c>
      <c r="L21" s="60" t="n">
        <v>138.11571829278</v>
      </c>
      <c r="M21" s="61" t="n">
        <v>25.3411306042885</v>
      </c>
      <c r="N21" s="57"/>
      <c r="O21" s="58" t="s">
        <v>47</v>
      </c>
      <c r="P21" s="59" t="n">
        <v>86</v>
      </c>
      <c r="Q21" s="60" t="n">
        <v>126.889510221245</v>
      </c>
      <c r="R21" s="60" t="n">
        <v>81.2615608595139</v>
      </c>
      <c r="S21" s="60" t="n">
        <v>22.751322751322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2</v>
      </c>
      <c r="E22" s="53" t="n">
        <v>9.0494</v>
      </c>
      <c r="F22" s="53" t="n">
        <v>5.50356268281439</v>
      </c>
      <c r="G22" s="54" t="n">
        <v>1.34680134680135</v>
      </c>
      <c r="H22" s="50" t="s">
        <v>48</v>
      </c>
      <c r="I22" s="51" t="s">
        <v>49</v>
      </c>
      <c r="J22" s="52" t="n">
        <v>7</v>
      </c>
      <c r="K22" s="53" t="n">
        <v>10.7976368600472</v>
      </c>
      <c r="L22" s="53" t="n">
        <v>6.84148825817801</v>
      </c>
      <c r="M22" s="54" t="n">
        <v>1.364522417154</v>
      </c>
      <c r="N22" s="50" t="s">
        <v>41</v>
      </c>
      <c r="O22" s="51" t="s">
        <v>42</v>
      </c>
      <c r="P22" s="52" t="n">
        <v>5</v>
      </c>
      <c r="Q22" s="53" t="n">
        <v>7.3772</v>
      </c>
      <c r="R22" s="53" t="n">
        <v>3.81171994067437</v>
      </c>
      <c r="S22" s="55" t="n">
        <v>1.3227513227513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2</v>
      </c>
      <c r="E23" s="53" t="n">
        <v>9.0494</v>
      </c>
      <c r="F23" s="53" t="n">
        <v>7.29608453645939</v>
      </c>
      <c r="G23" s="54" t="n">
        <v>1.34680134680135</v>
      </c>
      <c r="H23" s="50" t="s">
        <v>45</v>
      </c>
      <c r="I23" s="51" t="s">
        <v>46</v>
      </c>
      <c r="J23" s="52" t="n">
        <v>7</v>
      </c>
      <c r="K23" s="53" t="n">
        <v>10.7976368600472</v>
      </c>
      <c r="L23" s="53" t="n">
        <v>8.98863984703581</v>
      </c>
      <c r="M23" s="54" t="n">
        <v>1.364522417154</v>
      </c>
      <c r="N23" s="50" t="s">
        <v>45</v>
      </c>
      <c r="O23" s="51" t="s">
        <v>46</v>
      </c>
      <c r="P23" s="52" t="n">
        <v>5</v>
      </c>
      <c r="Q23" s="53" t="n">
        <v>7.3772</v>
      </c>
      <c r="R23" s="53" t="n">
        <v>5.64555424002637</v>
      </c>
      <c r="S23" s="55" t="n">
        <v>1.3227513227513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6.787</v>
      </c>
      <c r="F24" s="53" t="n">
        <v>3.65674854005216</v>
      </c>
      <c r="G24" s="54" t="n">
        <v>1.01010101010101</v>
      </c>
      <c r="H24" s="50" t="s">
        <v>56</v>
      </c>
      <c r="I24" s="51" t="s">
        <v>57</v>
      </c>
      <c r="J24" s="52" t="n">
        <v>5</v>
      </c>
      <c r="K24" s="53" t="n">
        <v>7.71259775717657</v>
      </c>
      <c r="L24" s="53" t="n">
        <v>4.45767259655628</v>
      </c>
      <c r="M24" s="54" t="n">
        <v>0.974658869395711</v>
      </c>
      <c r="N24" s="50" t="s">
        <v>54</v>
      </c>
      <c r="O24" s="51" t="s">
        <v>55</v>
      </c>
      <c r="P24" s="52" t="n">
        <v>4</v>
      </c>
      <c r="Q24" s="53" t="n">
        <v>5.9018</v>
      </c>
      <c r="R24" s="53" t="n">
        <v>4.93790722833899</v>
      </c>
      <c r="S24" s="55" t="n">
        <v>1.0582010582010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7</v>
      </c>
      <c r="E25" s="53" t="n">
        <v>5.2788</v>
      </c>
      <c r="F25" s="53" t="n">
        <v>3.98157653769674</v>
      </c>
      <c r="G25" s="54" t="n">
        <v>0.785634118967452</v>
      </c>
      <c r="H25" s="50" t="s">
        <v>52</v>
      </c>
      <c r="I25" s="51" t="s">
        <v>53</v>
      </c>
      <c r="J25" s="52" t="n">
        <v>4</v>
      </c>
      <c r="K25" s="53" t="n">
        <v>6.17007820574126</v>
      </c>
      <c r="L25" s="53" t="n">
        <v>3.72238882888612</v>
      </c>
      <c r="M25" s="54" t="n">
        <v>0.779727095516569</v>
      </c>
      <c r="N25" s="50" t="s">
        <v>56</v>
      </c>
      <c r="O25" s="51" t="s">
        <v>57</v>
      </c>
      <c r="P25" s="52" t="n">
        <v>4</v>
      </c>
      <c r="Q25" s="53" t="n">
        <v>5.9018</v>
      </c>
      <c r="R25" s="53" t="n">
        <v>2.89544097899038</v>
      </c>
      <c r="S25" s="55" t="n">
        <v>1.0582010582010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4.5247</v>
      </c>
      <c r="F26" s="60" t="n">
        <v>2.36548647801441</v>
      </c>
      <c r="G26" s="61" t="n">
        <v>0.673400673400673</v>
      </c>
      <c r="H26" s="62" t="s">
        <v>129</v>
      </c>
      <c r="I26" s="58" t="s">
        <v>130</v>
      </c>
      <c r="J26" s="64" t="n">
        <v>4</v>
      </c>
      <c r="K26" s="60" t="n">
        <v>6.17007820574126</v>
      </c>
      <c r="L26" s="60" t="n">
        <v>12.0906801007557</v>
      </c>
      <c r="M26" s="61" t="n">
        <v>0.779727095516569</v>
      </c>
      <c r="N26" s="62" t="s">
        <v>73</v>
      </c>
      <c r="O26" s="58" t="s">
        <v>74</v>
      </c>
      <c r="P26" s="64" t="n">
        <v>3</v>
      </c>
      <c r="Q26" s="60" t="n">
        <v>4.4263</v>
      </c>
      <c r="R26" s="60" t="n">
        <v>2.07599274080409</v>
      </c>
      <c r="S26" s="60" t="n">
        <v>0.7936507936507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5" activeCellId="0" sqref="L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91</v>
      </c>
      <c r="E10" s="53" t="n">
        <v>578.174061659535</v>
      </c>
      <c r="F10" s="53" t="n">
        <v>488.263487612579</v>
      </c>
      <c r="G10" s="54" t="n">
        <v>100</v>
      </c>
      <c r="H10" s="50" t="s">
        <v>23</v>
      </c>
      <c r="I10" s="51" t="s">
        <v>24</v>
      </c>
      <c r="J10" s="52" t="n">
        <v>678</v>
      </c>
      <c r="K10" s="53" t="n">
        <v>710.479573712256</v>
      </c>
      <c r="L10" s="53" t="n">
        <v>669.917161576543</v>
      </c>
      <c r="M10" s="54" t="n">
        <v>100</v>
      </c>
      <c r="N10" s="50" t="s">
        <v>23</v>
      </c>
      <c r="O10" s="51" t="s">
        <v>24</v>
      </c>
      <c r="P10" s="52" t="n">
        <v>413</v>
      </c>
      <c r="Q10" s="53" t="n">
        <v>442.805219311883</v>
      </c>
      <c r="R10" s="53" t="n">
        <v>338.4098417242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5</v>
      </c>
      <c r="E11" s="53" t="n">
        <v>193.4312</v>
      </c>
      <c r="F11" s="53" t="n">
        <v>157.583024320154</v>
      </c>
      <c r="G11" s="54" t="n">
        <v>33.4555453712191</v>
      </c>
      <c r="H11" s="50" t="s">
        <v>25</v>
      </c>
      <c r="I11" s="51" t="s">
        <v>26</v>
      </c>
      <c r="J11" s="52" t="n">
        <v>235</v>
      </c>
      <c r="K11" s="53" t="n">
        <v>246.2576</v>
      </c>
      <c r="L11" s="53" t="n">
        <v>216.839993296597</v>
      </c>
      <c r="M11" s="54" t="n">
        <v>34.6607669616519</v>
      </c>
      <c r="N11" s="50" t="s">
        <v>25</v>
      </c>
      <c r="O11" s="51" t="s">
        <v>26</v>
      </c>
      <c r="P11" s="52" t="n">
        <v>130</v>
      </c>
      <c r="Q11" s="53" t="n">
        <v>139.381788161125</v>
      </c>
      <c r="R11" s="53" t="n">
        <v>107.277692049627</v>
      </c>
      <c r="S11" s="55" t="n">
        <v>31.476997578692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97</v>
      </c>
      <c r="E12" s="53" t="n">
        <v>51.405</v>
      </c>
      <c r="F12" s="53" t="n">
        <v>45.4911634544661</v>
      </c>
      <c r="G12" s="54" t="n">
        <v>8.89092575618698</v>
      </c>
      <c r="H12" s="50" t="s">
        <v>33</v>
      </c>
      <c r="I12" s="51" t="s">
        <v>34</v>
      </c>
      <c r="J12" s="52" t="n">
        <v>53</v>
      </c>
      <c r="K12" s="53" t="n">
        <v>55.5389</v>
      </c>
      <c r="L12" s="53" t="n">
        <v>57.7623740978164</v>
      </c>
      <c r="M12" s="54" t="n">
        <v>7.81710914454277</v>
      </c>
      <c r="N12" s="50" t="s">
        <v>33</v>
      </c>
      <c r="O12" s="51" t="s">
        <v>34</v>
      </c>
      <c r="P12" s="52" t="n">
        <v>44</v>
      </c>
      <c r="Q12" s="53" t="n">
        <v>47.1753744545347</v>
      </c>
      <c r="R12" s="53" t="n">
        <v>37.6111497851678</v>
      </c>
      <c r="S12" s="55" t="n">
        <v>10.653753026634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9</v>
      </c>
      <c r="E13" s="53" t="n">
        <v>41.8659</v>
      </c>
      <c r="F13" s="53" t="n">
        <v>34.7247159784765</v>
      </c>
      <c r="G13" s="54" t="n">
        <v>7.24106324472961</v>
      </c>
      <c r="H13" s="50" t="s">
        <v>31</v>
      </c>
      <c r="I13" s="51" t="s">
        <v>32</v>
      </c>
      <c r="J13" s="52" t="n">
        <v>53</v>
      </c>
      <c r="K13" s="53" t="n">
        <v>55.5389</v>
      </c>
      <c r="L13" s="53" t="n">
        <v>53.6736415964616</v>
      </c>
      <c r="M13" s="54" t="n">
        <v>7.81710914454277</v>
      </c>
      <c r="N13" s="50" t="s">
        <v>27</v>
      </c>
      <c r="O13" s="51" t="s">
        <v>28</v>
      </c>
      <c r="P13" s="52" t="n">
        <v>26</v>
      </c>
      <c r="Q13" s="53" t="n">
        <v>27.8763576322251</v>
      </c>
      <c r="R13" s="53" t="n">
        <v>21.3728482387008</v>
      </c>
      <c r="S13" s="55" t="n">
        <v>6.2953995157385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68</v>
      </c>
      <c r="E14" s="53" t="n">
        <v>36.0365</v>
      </c>
      <c r="F14" s="53" t="n">
        <v>30.2405911939236</v>
      </c>
      <c r="G14" s="54" t="n">
        <v>6.23281393217232</v>
      </c>
      <c r="H14" s="50" t="s">
        <v>27</v>
      </c>
      <c r="I14" s="51" t="s">
        <v>28</v>
      </c>
      <c r="J14" s="52" t="n">
        <v>42</v>
      </c>
      <c r="K14" s="53" t="n">
        <v>44.012</v>
      </c>
      <c r="L14" s="53" t="n">
        <v>39.853402024079</v>
      </c>
      <c r="M14" s="54" t="n">
        <v>6.19469026548673</v>
      </c>
      <c r="N14" s="50" t="s">
        <v>31</v>
      </c>
      <c r="O14" s="51" t="s">
        <v>32</v>
      </c>
      <c r="P14" s="52" t="n">
        <v>26</v>
      </c>
      <c r="Q14" s="53" t="n">
        <v>27.8763576322251</v>
      </c>
      <c r="R14" s="53" t="n">
        <v>20.0547872309317</v>
      </c>
      <c r="S14" s="55" t="n">
        <v>6.295399515738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56</v>
      </c>
      <c r="E15" s="53" t="n">
        <v>29.6771</v>
      </c>
      <c r="F15" s="53" t="n">
        <v>25.2892875579102</v>
      </c>
      <c r="G15" s="54" t="n">
        <v>5.13290559120073</v>
      </c>
      <c r="H15" s="50" t="s">
        <v>35</v>
      </c>
      <c r="I15" s="51" t="s">
        <v>36</v>
      </c>
      <c r="J15" s="52" t="n">
        <v>42</v>
      </c>
      <c r="K15" s="53" t="n">
        <v>44.012</v>
      </c>
      <c r="L15" s="53" t="n">
        <v>40.0755758140422</v>
      </c>
      <c r="M15" s="54" t="n">
        <v>6.19469026548673</v>
      </c>
      <c r="N15" s="50" t="s">
        <v>50</v>
      </c>
      <c r="O15" s="51" t="s">
        <v>51</v>
      </c>
      <c r="P15" s="52" t="n">
        <v>26</v>
      </c>
      <c r="Q15" s="53" t="n">
        <v>27.8763576322251</v>
      </c>
      <c r="R15" s="53" t="n">
        <v>19.1456133692147</v>
      </c>
      <c r="S15" s="55" t="n">
        <v>6.295399515738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51</v>
      </c>
      <c r="E16" s="53" t="n">
        <v>27.0273</v>
      </c>
      <c r="F16" s="53" t="n">
        <v>23.2605465529761</v>
      </c>
      <c r="G16" s="54" t="n">
        <v>4.67461044912924</v>
      </c>
      <c r="H16" s="50" t="s">
        <v>39</v>
      </c>
      <c r="I16" s="51" t="s">
        <v>40</v>
      </c>
      <c r="J16" s="52" t="n">
        <v>32</v>
      </c>
      <c r="K16" s="53" t="n">
        <v>33.5329</v>
      </c>
      <c r="L16" s="53" t="n">
        <v>35.6172219960284</v>
      </c>
      <c r="M16" s="54" t="n">
        <v>4.71976401179941</v>
      </c>
      <c r="N16" s="50" t="s">
        <v>29</v>
      </c>
      <c r="O16" s="51" t="s">
        <v>30</v>
      </c>
      <c r="P16" s="52" t="n">
        <v>22</v>
      </c>
      <c r="Q16" s="53" t="n">
        <v>23.5876872272674</v>
      </c>
      <c r="R16" s="53" t="n">
        <v>16.4933147412122</v>
      </c>
      <c r="S16" s="55" t="n">
        <v>5.32687651331719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48</v>
      </c>
      <c r="E17" s="53" t="n">
        <v>25.4375</v>
      </c>
      <c r="F17" s="53" t="n">
        <v>21.9333609367335</v>
      </c>
      <c r="G17" s="54" t="n">
        <v>4.39963336388634</v>
      </c>
      <c r="H17" s="50" t="s">
        <v>29</v>
      </c>
      <c r="I17" s="51" t="s">
        <v>30</v>
      </c>
      <c r="J17" s="52" t="n">
        <v>29</v>
      </c>
      <c r="K17" s="53" t="n">
        <v>30.3892</v>
      </c>
      <c r="L17" s="53" t="n">
        <v>31.6194550387825</v>
      </c>
      <c r="M17" s="54" t="n">
        <v>4.27728613569322</v>
      </c>
      <c r="N17" s="50" t="s">
        <v>35</v>
      </c>
      <c r="O17" s="51" t="s">
        <v>36</v>
      </c>
      <c r="P17" s="52" t="n">
        <v>14</v>
      </c>
      <c r="Q17" s="53" t="n">
        <v>15.010346417352</v>
      </c>
      <c r="R17" s="53" t="n">
        <v>12.2120054635049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8</v>
      </c>
      <c r="E18" s="53" t="n">
        <v>20.138</v>
      </c>
      <c r="F18" s="53" t="n">
        <v>17.1380572123915</v>
      </c>
      <c r="G18" s="54" t="n">
        <v>3.48304307974336</v>
      </c>
      <c r="H18" s="50" t="s">
        <v>37</v>
      </c>
      <c r="I18" s="51" t="s">
        <v>38</v>
      </c>
      <c r="J18" s="52" t="n">
        <v>23</v>
      </c>
      <c r="K18" s="53" t="n">
        <v>24.1018</v>
      </c>
      <c r="L18" s="53" t="n">
        <v>23.2429359015646</v>
      </c>
      <c r="M18" s="54" t="n">
        <v>3.39233038348083</v>
      </c>
      <c r="N18" s="50" t="s">
        <v>37</v>
      </c>
      <c r="O18" s="51" t="s">
        <v>38</v>
      </c>
      <c r="P18" s="52" t="n">
        <v>13</v>
      </c>
      <c r="Q18" s="53" t="n">
        <v>13.9381788161125</v>
      </c>
      <c r="R18" s="53" t="n">
        <v>10.4417607348897</v>
      </c>
      <c r="S18" s="55" t="n">
        <v>3.1476997578692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6</v>
      </c>
      <c r="E19" s="53" t="n">
        <v>19.0781</v>
      </c>
      <c r="F19" s="53" t="n">
        <v>15.9265787546813</v>
      </c>
      <c r="G19" s="54" t="n">
        <v>3.29972502291476</v>
      </c>
      <c r="H19" s="50" t="s">
        <v>50</v>
      </c>
      <c r="I19" s="51" t="s">
        <v>51</v>
      </c>
      <c r="J19" s="52" t="n">
        <v>22</v>
      </c>
      <c r="K19" s="53" t="n">
        <v>23.0539</v>
      </c>
      <c r="L19" s="53" t="n">
        <v>25.8724870604327</v>
      </c>
      <c r="M19" s="54" t="n">
        <v>3.24483775811209</v>
      </c>
      <c r="N19" s="50" t="s">
        <v>45</v>
      </c>
      <c r="O19" s="51" t="s">
        <v>46</v>
      </c>
      <c r="P19" s="52" t="n">
        <v>13</v>
      </c>
      <c r="Q19" s="53" t="n">
        <v>13.9381788161125</v>
      </c>
      <c r="R19" s="53" t="n">
        <v>10.7934900048483</v>
      </c>
      <c r="S19" s="55" t="n">
        <v>3.1476997578692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7</v>
      </c>
      <c r="E20" s="53" t="n">
        <v>14.3086</v>
      </c>
      <c r="F20" s="53" t="n">
        <v>11.8792024356547</v>
      </c>
      <c r="G20" s="54" t="n">
        <v>2.47479376718607</v>
      </c>
      <c r="H20" s="50" t="s">
        <v>41</v>
      </c>
      <c r="I20" s="51" t="s">
        <v>42</v>
      </c>
      <c r="J20" s="52" t="n">
        <v>20</v>
      </c>
      <c r="K20" s="53" t="n">
        <v>20.958</v>
      </c>
      <c r="L20" s="53" t="n">
        <v>15.6914143451563</v>
      </c>
      <c r="M20" s="54" t="n">
        <v>2.94985250737463</v>
      </c>
      <c r="N20" s="50" t="s">
        <v>43</v>
      </c>
      <c r="O20" s="51" t="s">
        <v>44</v>
      </c>
      <c r="P20" s="52" t="n">
        <v>10</v>
      </c>
      <c r="Q20" s="53" t="n">
        <v>10.7216760123943</v>
      </c>
      <c r="R20" s="53" t="n">
        <v>8.59994475158304</v>
      </c>
      <c r="S20" s="55" t="n">
        <v>2.421307506053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6</v>
      </c>
      <c r="E21" s="60" t="n">
        <v>119.7684124061</v>
      </c>
      <c r="F21" s="60" t="n">
        <v>104.796959215212</v>
      </c>
      <c r="G21" s="61" t="n">
        <v>20.7149404216315</v>
      </c>
      <c r="H21" s="57"/>
      <c r="I21" s="58" t="s">
        <v>47</v>
      </c>
      <c r="J21" s="59" t="n">
        <v>127</v>
      </c>
      <c r="K21" s="60" t="n">
        <v>133.083931949051</v>
      </c>
      <c r="L21" s="60" t="n">
        <v>129.668660405583</v>
      </c>
      <c r="M21" s="61" t="n">
        <v>18.7315634218289</v>
      </c>
      <c r="N21" s="57"/>
      <c r="O21" s="58" t="s">
        <v>47</v>
      </c>
      <c r="P21" s="59" t="n">
        <v>89</v>
      </c>
      <c r="Q21" s="60" t="n">
        <v>95.4229165103089</v>
      </c>
      <c r="R21" s="60" t="n">
        <v>74.4072353545212</v>
      </c>
      <c r="S21" s="60" t="n">
        <v>21.549636803874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5</v>
      </c>
      <c r="E22" s="53" t="n">
        <v>13.2487</v>
      </c>
      <c r="F22" s="53" t="n">
        <v>10.191846508852</v>
      </c>
      <c r="G22" s="54" t="n">
        <v>2.29147571035747</v>
      </c>
      <c r="H22" s="50" t="s">
        <v>45</v>
      </c>
      <c r="I22" s="51" t="s">
        <v>46</v>
      </c>
      <c r="J22" s="52" t="n">
        <v>14</v>
      </c>
      <c r="K22" s="53" t="n">
        <v>14.6706</v>
      </c>
      <c r="L22" s="53" t="n">
        <v>12.6040250719403</v>
      </c>
      <c r="M22" s="54" t="n">
        <v>2.06489675516224</v>
      </c>
      <c r="N22" s="50" t="s">
        <v>48</v>
      </c>
      <c r="O22" s="51" t="s">
        <v>49</v>
      </c>
      <c r="P22" s="52" t="n">
        <v>8</v>
      </c>
      <c r="Q22" s="53" t="n">
        <v>8.57734080991541</v>
      </c>
      <c r="R22" s="53" t="n">
        <v>5.75778585907366</v>
      </c>
      <c r="S22" s="55" t="n">
        <v>1.9370460048426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3</v>
      </c>
      <c r="E23" s="53" t="n">
        <v>12.1888</v>
      </c>
      <c r="F23" s="53" t="n">
        <v>10.6433920890748</v>
      </c>
      <c r="G23" s="54" t="n">
        <v>2.10815765352887</v>
      </c>
      <c r="H23" s="50" t="s">
        <v>43</v>
      </c>
      <c r="I23" s="51" t="s">
        <v>44</v>
      </c>
      <c r="J23" s="52" t="n">
        <v>13</v>
      </c>
      <c r="K23" s="53" t="n">
        <v>13.6227</v>
      </c>
      <c r="L23" s="53" t="n">
        <v>12.6500680006507</v>
      </c>
      <c r="M23" s="54" t="n">
        <v>1.91740412979351</v>
      </c>
      <c r="N23" s="50" t="s">
        <v>52</v>
      </c>
      <c r="O23" s="51" t="s">
        <v>53</v>
      </c>
      <c r="P23" s="52" t="n">
        <v>7</v>
      </c>
      <c r="Q23" s="53" t="n">
        <v>7.50517320867598</v>
      </c>
      <c r="R23" s="53" t="n">
        <v>5.24280086700089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4</v>
      </c>
      <c r="E24" s="53" t="n">
        <v>7.4192</v>
      </c>
      <c r="F24" s="53" t="n">
        <v>5.96144697620195</v>
      </c>
      <c r="G24" s="54" t="n">
        <v>1.28322639780018</v>
      </c>
      <c r="H24" s="50" t="s">
        <v>48</v>
      </c>
      <c r="I24" s="51" t="s">
        <v>49</v>
      </c>
      <c r="J24" s="52" t="n">
        <v>6</v>
      </c>
      <c r="K24" s="53" t="n">
        <v>6.2874</v>
      </c>
      <c r="L24" s="53" t="n">
        <v>6.04176541613847</v>
      </c>
      <c r="M24" s="54" t="n">
        <v>0.884955752212389</v>
      </c>
      <c r="N24" s="50" t="s">
        <v>39</v>
      </c>
      <c r="O24" s="51" t="s">
        <v>40</v>
      </c>
      <c r="P24" s="52" t="n">
        <v>6</v>
      </c>
      <c r="Q24" s="53" t="n">
        <v>6.43300560743656</v>
      </c>
      <c r="R24" s="53" t="n">
        <v>4.79749063244</v>
      </c>
      <c r="S24" s="55" t="n">
        <v>1.4527845036319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</v>
      </c>
      <c r="E25" s="53" t="n">
        <v>5.8294</v>
      </c>
      <c r="F25" s="53" t="n">
        <v>4.93542397970744</v>
      </c>
      <c r="G25" s="54" t="n">
        <v>1.00824931255729</v>
      </c>
      <c r="H25" s="50" t="s">
        <v>54</v>
      </c>
      <c r="I25" s="51" t="s">
        <v>55</v>
      </c>
      <c r="J25" s="52" t="n">
        <v>5</v>
      </c>
      <c r="K25" s="53" t="n">
        <v>5.2395</v>
      </c>
      <c r="L25" s="53" t="n">
        <v>5.87672506077743</v>
      </c>
      <c r="M25" s="54" t="n">
        <v>0.737463126843658</v>
      </c>
      <c r="N25" s="50" t="s">
        <v>41</v>
      </c>
      <c r="O25" s="51" t="s">
        <v>42</v>
      </c>
      <c r="P25" s="52" t="n">
        <v>5</v>
      </c>
      <c r="Q25" s="53" t="n">
        <v>5.36083800619713</v>
      </c>
      <c r="R25" s="53" t="n">
        <v>4.24764486530588</v>
      </c>
      <c r="S25" s="55" t="n">
        <v>1.2106537530266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7</v>
      </c>
      <c r="E26" s="60" t="n">
        <v>3.7096</v>
      </c>
      <c r="F26" s="60" t="n">
        <v>2.94383783999963</v>
      </c>
      <c r="G26" s="61" t="n">
        <v>0.641613198900092</v>
      </c>
      <c r="H26" s="62" t="s">
        <v>52</v>
      </c>
      <c r="I26" s="58" t="s">
        <v>53</v>
      </c>
      <c r="J26" s="64" t="n">
        <v>4</v>
      </c>
      <c r="K26" s="60" t="n">
        <v>4.19162</v>
      </c>
      <c r="L26" s="60" t="n">
        <v>4.2525</v>
      </c>
      <c r="M26" s="61" t="n">
        <v>0.589970501474926</v>
      </c>
      <c r="N26" s="62" t="s">
        <v>58</v>
      </c>
      <c r="O26" s="58" t="s">
        <v>59</v>
      </c>
      <c r="P26" s="64" t="n">
        <v>5</v>
      </c>
      <c r="Q26" s="60" t="n">
        <v>5.36083800619713</v>
      </c>
      <c r="R26" s="60" t="n">
        <v>3.78210758403531</v>
      </c>
      <c r="S26" s="60" t="n">
        <v>1.210653753026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0</v>
      </c>
      <c r="E10" s="53" t="n">
        <v>445.20179922934</v>
      </c>
      <c r="F10" s="53" t="n">
        <v>395.589433281204</v>
      </c>
      <c r="G10" s="54" t="n">
        <v>100</v>
      </c>
      <c r="H10" s="50" t="s">
        <v>23</v>
      </c>
      <c r="I10" s="51" t="s">
        <v>24</v>
      </c>
      <c r="J10" s="52" t="n">
        <v>164</v>
      </c>
      <c r="K10" s="53" t="n">
        <v>529.27982443401</v>
      </c>
      <c r="L10" s="53" t="n">
        <v>486.06594152507</v>
      </c>
      <c r="M10" s="54" t="n">
        <v>100</v>
      </c>
      <c r="N10" s="50" t="s">
        <v>23</v>
      </c>
      <c r="O10" s="51" t="s">
        <v>24</v>
      </c>
      <c r="P10" s="52" t="n">
        <v>126</v>
      </c>
      <c r="Q10" s="53" t="n">
        <v>368.922657999912</v>
      </c>
      <c r="R10" s="53" t="n">
        <v>318.3007646932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132.02536115077</v>
      </c>
      <c r="F11" s="53" t="n">
        <v>111.308233704788</v>
      </c>
      <c r="G11" s="54" t="n">
        <v>29.6551724137931</v>
      </c>
      <c r="H11" s="50" t="s">
        <v>25</v>
      </c>
      <c r="I11" s="51" t="s">
        <v>26</v>
      </c>
      <c r="J11" s="52" t="n">
        <v>43</v>
      </c>
      <c r="K11" s="53" t="n">
        <v>138.7745</v>
      </c>
      <c r="L11" s="53" t="n">
        <v>120.992444173796</v>
      </c>
      <c r="M11" s="54" t="n">
        <v>26.219512195122</v>
      </c>
      <c r="N11" s="50" t="s">
        <v>25</v>
      </c>
      <c r="O11" s="51" t="s">
        <v>26</v>
      </c>
      <c r="P11" s="52" t="n">
        <v>43</v>
      </c>
      <c r="Q11" s="53" t="n">
        <v>125.9021</v>
      </c>
      <c r="R11" s="53" t="n">
        <v>102.774309909316</v>
      </c>
      <c r="S11" s="55" t="n">
        <v>34.1269841269841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2</v>
      </c>
      <c r="E12" s="53" t="n">
        <v>33.7739295967086</v>
      </c>
      <c r="F12" s="53" t="n">
        <v>30.5360983170827</v>
      </c>
      <c r="G12" s="54" t="n">
        <v>7.58620689655172</v>
      </c>
      <c r="H12" s="50" t="s">
        <v>27</v>
      </c>
      <c r="I12" s="51" t="s">
        <v>28</v>
      </c>
      <c r="J12" s="52" t="n">
        <v>13</v>
      </c>
      <c r="K12" s="53" t="n">
        <v>41.9551</v>
      </c>
      <c r="L12" s="53" t="n">
        <v>36.6471293201255</v>
      </c>
      <c r="M12" s="54" t="n">
        <v>7.92682926829268</v>
      </c>
      <c r="N12" s="50" t="s">
        <v>33</v>
      </c>
      <c r="O12" s="51" t="s">
        <v>34</v>
      </c>
      <c r="P12" s="52" t="n">
        <v>14</v>
      </c>
      <c r="Q12" s="53" t="n">
        <v>40.9914</v>
      </c>
      <c r="R12" s="53" t="n">
        <v>35.4835171440987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1</v>
      </c>
      <c r="E13" s="53" t="n">
        <v>32.2387509786764</v>
      </c>
      <c r="F13" s="53" t="n">
        <v>28.2312488483107</v>
      </c>
      <c r="G13" s="54" t="n">
        <v>7.24137931034483</v>
      </c>
      <c r="H13" s="50" t="s">
        <v>31</v>
      </c>
      <c r="I13" s="51" t="s">
        <v>32</v>
      </c>
      <c r="J13" s="52" t="n">
        <v>12</v>
      </c>
      <c r="K13" s="53" t="n">
        <v>38.7277</v>
      </c>
      <c r="L13" s="53" t="n">
        <v>35.4062021236174</v>
      </c>
      <c r="M13" s="54" t="n">
        <v>7.31707317073171</v>
      </c>
      <c r="N13" s="50" t="s">
        <v>31</v>
      </c>
      <c r="O13" s="51" t="s">
        <v>32</v>
      </c>
      <c r="P13" s="52" t="n">
        <v>10</v>
      </c>
      <c r="Q13" s="53" t="n">
        <v>29.2795</v>
      </c>
      <c r="R13" s="53" t="n">
        <v>26.321016544063</v>
      </c>
      <c r="S13" s="55" t="n">
        <v>7.93650793650794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19</v>
      </c>
      <c r="E14" s="53" t="n">
        <v>29.168393742612</v>
      </c>
      <c r="F14" s="53" t="n">
        <v>25.4314647601493</v>
      </c>
      <c r="G14" s="54" t="n">
        <v>6.55172413793104</v>
      </c>
      <c r="H14" s="50" t="s">
        <v>35</v>
      </c>
      <c r="I14" s="51" t="s">
        <v>36</v>
      </c>
      <c r="J14" s="52" t="n">
        <v>12</v>
      </c>
      <c r="K14" s="53" t="n">
        <v>38.7277</v>
      </c>
      <c r="L14" s="53" t="n">
        <v>39.5989674494163</v>
      </c>
      <c r="M14" s="54" t="n">
        <v>7.31707317073171</v>
      </c>
      <c r="N14" s="50" t="s">
        <v>43</v>
      </c>
      <c r="O14" s="51" t="s">
        <v>44</v>
      </c>
      <c r="P14" s="52" t="n">
        <v>10</v>
      </c>
      <c r="Q14" s="53" t="n">
        <v>29.2795</v>
      </c>
      <c r="R14" s="53" t="n">
        <v>26.8786199974754</v>
      </c>
      <c r="S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</v>
      </c>
      <c r="E15" s="53" t="n">
        <v>26.0980365065475</v>
      </c>
      <c r="F15" s="53" t="n">
        <v>24.4273908393018</v>
      </c>
      <c r="G15" s="54" t="n">
        <v>5.86206896551724</v>
      </c>
      <c r="H15" s="50" t="s">
        <v>29</v>
      </c>
      <c r="I15" s="51" t="s">
        <v>30</v>
      </c>
      <c r="J15" s="52" t="n">
        <v>11</v>
      </c>
      <c r="K15" s="53" t="n">
        <v>35.5004</v>
      </c>
      <c r="L15" s="53" t="n">
        <v>36.1560163903044</v>
      </c>
      <c r="M15" s="54" t="n">
        <v>6.70731707317073</v>
      </c>
      <c r="N15" s="50" t="s">
        <v>27</v>
      </c>
      <c r="O15" s="51" t="s">
        <v>28</v>
      </c>
      <c r="P15" s="52" t="n">
        <v>8</v>
      </c>
      <c r="Q15" s="53" t="n">
        <v>23.4236</v>
      </c>
      <c r="R15" s="53" t="n">
        <v>20.6878819893158</v>
      </c>
      <c r="S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7</v>
      </c>
      <c r="E16" s="53" t="n">
        <v>26.0980365065475</v>
      </c>
      <c r="F16" s="53" t="n">
        <v>25.2921926206765</v>
      </c>
      <c r="G16" s="54" t="n">
        <v>5.86206896551724</v>
      </c>
      <c r="H16" s="50" t="s">
        <v>41</v>
      </c>
      <c r="I16" s="51" t="s">
        <v>42</v>
      </c>
      <c r="J16" s="52" t="n">
        <v>11</v>
      </c>
      <c r="K16" s="53" t="n">
        <v>35.5004</v>
      </c>
      <c r="L16" s="53" t="n">
        <v>30.4580881540556</v>
      </c>
      <c r="M16" s="54" t="n">
        <v>6.70731707317073</v>
      </c>
      <c r="N16" s="50" t="s">
        <v>35</v>
      </c>
      <c r="O16" s="51" t="s">
        <v>36</v>
      </c>
      <c r="P16" s="52" t="n">
        <v>5</v>
      </c>
      <c r="Q16" s="53" t="n">
        <v>14.6397</v>
      </c>
      <c r="R16" s="53" t="n">
        <v>12.6982086230713</v>
      </c>
      <c r="S16" s="55" t="n">
        <v>3.96825396825397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4</v>
      </c>
      <c r="E17" s="53" t="n">
        <v>21.4925006524509</v>
      </c>
      <c r="F17" s="53" t="n">
        <v>20.4943007330153</v>
      </c>
      <c r="G17" s="54" t="n">
        <v>4.82758620689655</v>
      </c>
      <c r="H17" s="50" t="s">
        <v>43</v>
      </c>
      <c r="I17" s="51" t="s">
        <v>44</v>
      </c>
      <c r="J17" s="52" t="n">
        <v>9</v>
      </c>
      <c r="K17" s="53" t="n">
        <v>29.0458</v>
      </c>
      <c r="L17" s="53" t="n">
        <v>22.6893406125424</v>
      </c>
      <c r="M17" s="54" t="n">
        <v>5.48780487804878</v>
      </c>
      <c r="N17" s="50" t="s">
        <v>29</v>
      </c>
      <c r="O17" s="51" t="s">
        <v>30</v>
      </c>
      <c r="P17" s="52" t="n">
        <v>3</v>
      </c>
      <c r="Q17" s="53" t="n">
        <v>8.7838</v>
      </c>
      <c r="R17" s="53" t="n">
        <v>8.43091334894614</v>
      </c>
      <c r="S17" s="55" t="n">
        <v>2.3809523809523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3</v>
      </c>
      <c r="E18" s="53" t="n">
        <v>19.9573220344187</v>
      </c>
      <c r="F18" s="53" t="n">
        <v>16.4002538928005</v>
      </c>
      <c r="G18" s="54" t="n">
        <v>4.48275862068966</v>
      </c>
      <c r="H18" s="50" t="s">
        <v>39</v>
      </c>
      <c r="I18" s="51" t="s">
        <v>40</v>
      </c>
      <c r="J18" s="52" t="n">
        <v>7</v>
      </c>
      <c r="K18" s="53" t="n">
        <v>22.5912</v>
      </c>
      <c r="L18" s="53" t="n">
        <v>21.9131280381543</v>
      </c>
      <c r="M18" s="54" t="n">
        <v>4.26829268292683</v>
      </c>
      <c r="N18" s="50" t="s">
        <v>54</v>
      </c>
      <c r="O18" s="51" t="s">
        <v>55</v>
      </c>
      <c r="P18" s="52" t="n">
        <v>2</v>
      </c>
      <c r="Q18" s="53" t="n">
        <v>5.8559</v>
      </c>
      <c r="R18" s="53" t="n">
        <v>5.08876207735983</v>
      </c>
      <c r="S18" s="55" t="n">
        <v>1.5873015873015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13.8166075622899</v>
      </c>
      <c r="F19" s="53" t="n">
        <v>12.4766863393394</v>
      </c>
      <c r="G19" s="54" t="n">
        <v>3.10344827586207</v>
      </c>
      <c r="H19" s="50" t="s">
        <v>48</v>
      </c>
      <c r="I19" s="51" t="s">
        <v>49</v>
      </c>
      <c r="J19" s="52" t="n">
        <v>6</v>
      </c>
      <c r="K19" s="53" t="n">
        <v>19.3638</v>
      </c>
      <c r="L19" s="53" t="n">
        <v>17.5636713698534</v>
      </c>
      <c r="M19" s="54" t="n">
        <v>3.65853658536585</v>
      </c>
      <c r="N19" s="50" t="s">
        <v>56</v>
      </c>
      <c r="O19" s="51" t="s">
        <v>57</v>
      </c>
      <c r="P19" s="52" t="n">
        <v>2</v>
      </c>
      <c r="Q19" s="53" t="n">
        <v>5.8559</v>
      </c>
      <c r="R19" s="53" t="n">
        <v>4.86986470570215</v>
      </c>
      <c r="S19" s="55" t="n">
        <v>1.58730158730159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7</v>
      </c>
      <c r="E20" s="53" t="n">
        <v>10.7462503262255</v>
      </c>
      <c r="F20" s="53" t="n">
        <v>9.31244006857163</v>
      </c>
      <c r="G20" s="54" t="n">
        <v>2.41379310344828</v>
      </c>
      <c r="H20" s="50" t="s">
        <v>45</v>
      </c>
      <c r="I20" s="51" t="s">
        <v>46</v>
      </c>
      <c r="J20" s="52" t="n">
        <v>4</v>
      </c>
      <c r="K20" s="53" t="n">
        <v>12.9092</v>
      </c>
      <c r="L20" s="53" t="n">
        <v>10.8337972236234</v>
      </c>
      <c r="M20" s="54" t="n">
        <v>2.4390243902439</v>
      </c>
      <c r="N20" s="50" t="s">
        <v>39</v>
      </c>
      <c r="O20" s="51" t="s">
        <v>40</v>
      </c>
      <c r="P20" s="52" t="n">
        <v>2</v>
      </c>
      <c r="Q20" s="53" t="n">
        <v>5.8559</v>
      </c>
      <c r="R20" s="53" t="n">
        <v>4.64205666925286</v>
      </c>
      <c r="S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99.7866101720935</v>
      </c>
      <c r="F21" s="60" t="n">
        <v>91.6791231571673</v>
      </c>
      <c r="G21" s="61" t="n">
        <v>22.4137931034483</v>
      </c>
      <c r="H21" s="57"/>
      <c r="I21" s="58" t="s">
        <v>47</v>
      </c>
      <c r="J21" s="59" t="n">
        <v>36</v>
      </c>
      <c r="K21" s="60" t="n">
        <v>116.18337609527</v>
      </c>
      <c r="L21" s="60" t="n">
        <v>113.807156669582</v>
      </c>
      <c r="M21" s="61" t="n">
        <v>21.9512195121951</v>
      </c>
      <c r="N21" s="57"/>
      <c r="O21" s="58" t="s">
        <v>47</v>
      </c>
      <c r="P21" s="59" t="n">
        <v>27</v>
      </c>
      <c r="Q21" s="60" t="n">
        <v>79.0548552856955</v>
      </c>
      <c r="R21" s="60" t="n">
        <v>70.4256136846114</v>
      </c>
      <c r="S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7.67589309016104</v>
      </c>
      <c r="F22" s="53" t="n">
        <v>7.1772066176882</v>
      </c>
      <c r="G22" s="54" t="n">
        <v>1.72413793103448</v>
      </c>
      <c r="H22" s="50" t="s">
        <v>33</v>
      </c>
      <c r="I22" s="51" t="s">
        <v>34</v>
      </c>
      <c r="J22" s="52" t="n">
        <v>3</v>
      </c>
      <c r="K22" s="53" t="n">
        <v>9.6819</v>
      </c>
      <c r="L22" s="53" t="n">
        <v>10.7485277520142</v>
      </c>
      <c r="M22" s="54" t="n">
        <v>1.82926829268293</v>
      </c>
      <c r="N22" s="50" t="s">
        <v>41</v>
      </c>
      <c r="O22" s="51" t="s">
        <v>42</v>
      </c>
      <c r="P22" s="52" t="n">
        <v>2</v>
      </c>
      <c r="Q22" s="53" t="n">
        <v>5.8559</v>
      </c>
      <c r="R22" s="53" t="n">
        <v>4.56582592021384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3</v>
      </c>
      <c r="E23" s="53" t="n">
        <v>4.60553585409662</v>
      </c>
      <c r="F23" s="53" t="n">
        <v>3.97935342383262</v>
      </c>
      <c r="G23" s="54" t="n">
        <v>1.03448275862069</v>
      </c>
      <c r="H23" s="50" t="s">
        <v>37</v>
      </c>
      <c r="I23" s="51" t="s">
        <v>38</v>
      </c>
      <c r="J23" s="52" t="n">
        <v>2</v>
      </c>
      <c r="K23" s="53" t="n">
        <v>6.4546</v>
      </c>
      <c r="L23" s="53" t="n">
        <v>5.75565657190518</v>
      </c>
      <c r="M23" s="54" t="n">
        <v>1.21951219512195</v>
      </c>
      <c r="N23" s="50" t="s">
        <v>48</v>
      </c>
      <c r="O23" s="51" t="s">
        <v>49</v>
      </c>
      <c r="P23" s="52" t="n">
        <v>1</v>
      </c>
      <c r="Q23" s="53" t="n">
        <v>2.9279</v>
      </c>
      <c r="R23" s="53" t="n">
        <v>2.58249641319943</v>
      </c>
      <c r="S23" s="55" t="n">
        <v>0.793650793650794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3</v>
      </c>
      <c r="E24" s="53" t="n">
        <v>4.60553585409662</v>
      </c>
      <c r="F24" s="53" t="n">
        <v>3.85387370979078</v>
      </c>
      <c r="G24" s="54" t="n">
        <v>1.03448275862069</v>
      </c>
      <c r="H24" s="50" t="s">
        <v>80</v>
      </c>
      <c r="I24" s="51" t="s">
        <v>81</v>
      </c>
      <c r="J24" s="52" t="n">
        <v>2</v>
      </c>
      <c r="K24" s="53" t="n">
        <v>6.4546</v>
      </c>
      <c r="L24" s="53" t="n">
        <v>6.36701691489159</v>
      </c>
      <c r="M24" s="54" t="n">
        <v>1.21951219512195</v>
      </c>
      <c r="N24" s="50" t="s">
        <v>68</v>
      </c>
      <c r="O24" s="51" t="s">
        <v>69</v>
      </c>
      <c r="P24" s="52" t="n">
        <v>1</v>
      </c>
      <c r="Q24" s="53" t="n">
        <v>2.9279</v>
      </c>
      <c r="R24" s="53" t="n">
        <v>2.58249641319943</v>
      </c>
      <c r="S24" s="55" t="n">
        <v>0.793650793650794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3</v>
      </c>
      <c r="E25" s="53" t="n">
        <v>4.60553585409662</v>
      </c>
      <c r="F25" s="53" t="n">
        <v>3.95282934943991</v>
      </c>
      <c r="G25" s="54" t="n">
        <v>1.03448275862069</v>
      </c>
      <c r="H25" s="50" t="s">
        <v>54</v>
      </c>
      <c r="I25" s="51" t="s">
        <v>55</v>
      </c>
      <c r="J25" s="52" t="n">
        <v>1</v>
      </c>
      <c r="K25" s="53" t="n">
        <v>3.2273</v>
      </c>
      <c r="L25" s="53" t="n">
        <v>2.20623501199041</v>
      </c>
      <c r="M25" s="54" t="n">
        <v>0.609756097560976</v>
      </c>
      <c r="N25" s="50" t="s">
        <v>37</v>
      </c>
      <c r="O25" s="51" t="s">
        <v>38</v>
      </c>
      <c r="P25" s="52" t="n">
        <v>1</v>
      </c>
      <c r="Q25" s="53" t="n">
        <v>2.9279</v>
      </c>
      <c r="R25" s="53" t="n">
        <v>2.81030444964871</v>
      </c>
      <c r="S25" s="55" t="n">
        <v>0.79365079365079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3.07035723606442</v>
      </c>
      <c r="F26" s="60" t="n">
        <v>2.53603050198967</v>
      </c>
      <c r="G26" s="61" t="n">
        <v>0.689655172413793</v>
      </c>
      <c r="H26" s="62" t="s">
        <v>52</v>
      </c>
      <c r="I26" s="58" t="s">
        <v>53</v>
      </c>
      <c r="J26" s="64" t="n">
        <v>1</v>
      </c>
      <c r="K26" s="60" t="n">
        <v>3.2273</v>
      </c>
      <c r="L26" s="60" t="n">
        <v>3.65408038976858</v>
      </c>
      <c r="M26" s="61" t="n">
        <v>0.609756097560976</v>
      </c>
      <c r="N26" s="62" t="s">
        <v>80</v>
      </c>
      <c r="O26" s="58" t="s">
        <v>81</v>
      </c>
      <c r="P26" s="64" t="n">
        <v>1</v>
      </c>
      <c r="Q26" s="60" t="n">
        <v>2.9279</v>
      </c>
      <c r="R26" s="60" t="n">
        <v>1.77924217462932</v>
      </c>
      <c r="S26" s="60" t="n">
        <v>0.7936507936507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6</v>
      </c>
      <c r="E10" s="53" t="n">
        <v>1053.29440723567</v>
      </c>
      <c r="F10" s="53" t="n">
        <v>457.085277840942</v>
      </c>
      <c r="G10" s="54" t="n">
        <v>100</v>
      </c>
      <c r="H10" s="50" t="s">
        <v>23</v>
      </c>
      <c r="I10" s="51" t="s">
        <v>24</v>
      </c>
      <c r="J10" s="52" t="n">
        <v>151</v>
      </c>
      <c r="K10" s="53" t="n">
        <v>1103.47851505408</v>
      </c>
      <c r="L10" s="53" t="n">
        <v>578.596169002257</v>
      </c>
      <c r="M10" s="54" t="n">
        <v>100</v>
      </c>
      <c r="N10" s="50" t="s">
        <v>23</v>
      </c>
      <c r="O10" s="51" t="s">
        <v>24</v>
      </c>
      <c r="P10" s="52" t="n">
        <v>125</v>
      </c>
      <c r="Q10" s="53" t="n">
        <v>998.442429809497</v>
      </c>
      <c r="R10" s="53" t="n">
        <v>333.7598449837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9</v>
      </c>
      <c r="E11" s="53" t="n">
        <v>377.8121</v>
      </c>
      <c r="F11" s="53" t="n">
        <v>182.866852495699</v>
      </c>
      <c r="G11" s="54" t="n">
        <v>35.8695652173913</v>
      </c>
      <c r="H11" s="50" t="s">
        <v>25</v>
      </c>
      <c r="I11" s="51" t="s">
        <v>26</v>
      </c>
      <c r="J11" s="52" t="n">
        <v>64</v>
      </c>
      <c r="K11" s="53" t="n">
        <v>467.699503069278</v>
      </c>
      <c r="L11" s="53" t="n">
        <v>246.210193064937</v>
      </c>
      <c r="M11" s="54" t="n">
        <v>42.3841059602649</v>
      </c>
      <c r="N11" s="50" t="s">
        <v>25</v>
      </c>
      <c r="O11" s="51" t="s">
        <v>26</v>
      </c>
      <c r="P11" s="52" t="n">
        <v>35</v>
      </c>
      <c r="Q11" s="53" t="n">
        <v>279.5638</v>
      </c>
      <c r="R11" s="53" t="n">
        <v>120.866280170099</v>
      </c>
      <c r="S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110.6722</v>
      </c>
      <c r="F12" s="53" t="n">
        <v>45.5036600591694</v>
      </c>
      <c r="G12" s="54" t="n">
        <v>10.5072463768116</v>
      </c>
      <c r="H12" s="50" t="s">
        <v>27</v>
      </c>
      <c r="I12" s="51" t="s">
        <v>28</v>
      </c>
      <c r="J12" s="52" t="n">
        <v>14</v>
      </c>
      <c r="K12" s="53" t="n">
        <v>102.309266296405</v>
      </c>
      <c r="L12" s="53" t="n">
        <v>53.1704029592373</v>
      </c>
      <c r="M12" s="54" t="n">
        <v>9.27152317880795</v>
      </c>
      <c r="N12" s="50" t="s">
        <v>33</v>
      </c>
      <c r="O12" s="51" t="s">
        <v>34</v>
      </c>
      <c r="P12" s="52" t="n">
        <v>16</v>
      </c>
      <c r="Q12" s="53" t="n">
        <v>127.8006</v>
      </c>
      <c r="R12" s="53" t="n">
        <v>33.6423396763739</v>
      </c>
      <c r="S12" s="55" t="n">
        <v>12.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8</v>
      </c>
      <c r="E13" s="53" t="n">
        <v>68.6931</v>
      </c>
      <c r="F13" s="53" t="n">
        <v>21.5635626259685</v>
      </c>
      <c r="G13" s="54" t="n">
        <v>6.52173913043478</v>
      </c>
      <c r="H13" s="50" t="s">
        <v>29</v>
      </c>
      <c r="I13" s="51" t="s">
        <v>30</v>
      </c>
      <c r="J13" s="52" t="n">
        <v>12</v>
      </c>
      <c r="K13" s="53" t="n">
        <v>87.6936568254896</v>
      </c>
      <c r="L13" s="53" t="n">
        <v>41.2444935370754</v>
      </c>
      <c r="M13" s="54" t="n">
        <v>7.94701986754967</v>
      </c>
      <c r="N13" s="50" t="s">
        <v>27</v>
      </c>
      <c r="O13" s="51" t="s">
        <v>28</v>
      </c>
      <c r="P13" s="52" t="n">
        <v>15</v>
      </c>
      <c r="Q13" s="53" t="n">
        <v>119.813</v>
      </c>
      <c r="R13" s="53" t="n">
        <v>37.6437758569616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7</v>
      </c>
      <c r="E14" s="53" t="n">
        <v>64.8768</v>
      </c>
      <c r="F14" s="53" t="n">
        <v>26.7646806462692</v>
      </c>
      <c r="G14" s="54" t="n">
        <v>6.15942028985507</v>
      </c>
      <c r="H14" s="50" t="s">
        <v>31</v>
      </c>
      <c r="I14" s="51" t="s">
        <v>32</v>
      </c>
      <c r="J14" s="52" t="n">
        <v>9</v>
      </c>
      <c r="K14" s="53" t="n">
        <v>65.7702426191172</v>
      </c>
      <c r="L14" s="53" t="n">
        <v>31.8536509992547</v>
      </c>
      <c r="M14" s="54" t="n">
        <v>5.96026490066225</v>
      </c>
      <c r="N14" s="50" t="s">
        <v>31</v>
      </c>
      <c r="O14" s="51" t="s">
        <v>32</v>
      </c>
      <c r="P14" s="52" t="n">
        <v>8</v>
      </c>
      <c r="Q14" s="53" t="n">
        <v>63.9003</v>
      </c>
      <c r="R14" s="53" t="n">
        <v>20.9558782853187</v>
      </c>
      <c r="S14" s="55" t="n">
        <v>6.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7</v>
      </c>
      <c r="E15" s="53" t="n">
        <v>64.8768</v>
      </c>
      <c r="F15" s="53" t="n">
        <v>23.6892467301837</v>
      </c>
      <c r="G15" s="54" t="n">
        <v>6.15942028985507</v>
      </c>
      <c r="H15" s="50" t="s">
        <v>45</v>
      </c>
      <c r="I15" s="51" t="s">
        <v>46</v>
      </c>
      <c r="J15" s="52" t="n">
        <v>9</v>
      </c>
      <c r="K15" s="53" t="n">
        <v>65.7702426191172</v>
      </c>
      <c r="L15" s="53" t="n">
        <v>53.2039806724034</v>
      </c>
      <c r="M15" s="54" t="n">
        <v>5.96026490066225</v>
      </c>
      <c r="N15" s="50" t="s">
        <v>37</v>
      </c>
      <c r="O15" s="51" t="s">
        <v>38</v>
      </c>
      <c r="P15" s="52" t="n">
        <v>6</v>
      </c>
      <c r="Q15" s="53" t="n">
        <v>47.9252</v>
      </c>
      <c r="R15" s="53" t="n">
        <v>18.2093656006562</v>
      </c>
      <c r="S15" s="55" t="n">
        <v>4.8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3</v>
      </c>
      <c r="E16" s="53" t="n">
        <v>49.6116</v>
      </c>
      <c r="F16" s="53" t="n">
        <v>33.7854862780905</v>
      </c>
      <c r="G16" s="54" t="n">
        <v>4.71014492753623</v>
      </c>
      <c r="H16" s="50" t="s">
        <v>35</v>
      </c>
      <c r="I16" s="51" t="s">
        <v>36</v>
      </c>
      <c r="J16" s="52" t="n">
        <v>7</v>
      </c>
      <c r="K16" s="53" t="n">
        <v>51.1546331482023</v>
      </c>
      <c r="L16" s="53" t="n">
        <v>34.3490982003021</v>
      </c>
      <c r="M16" s="54" t="n">
        <v>4.63576158940397</v>
      </c>
      <c r="N16" s="50" t="s">
        <v>29</v>
      </c>
      <c r="O16" s="51" t="s">
        <v>30</v>
      </c>
      <c r="P16" s="52" t="n">
        <v>5</v>
      </c>
      <c r="Q16" s="53" t="n">
        <v>39.9376</v>
      </c>
      <c r="R16" s="53" t="n">
        <v>9.12950722476596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41.9791</v>
      </c>
      <c r="F17" s="53" t="n">
        <v>14.799882955548</v>
      </c>
      <c r="G17" s="54" t="n">
        <v>3.98550724637681</v>
      </c>
      <c r="H17" s="50" t="s">
        <v>39</v>
      </c>
      <c r="I17" s="51" t="s">
        <v>40</v>
      </c>
      <c r="J17" s="52" t="n">
        <v>6</v>
      </c>
      <c r="K17" s="53" t="n">
        <v>43.8468284127448</v>
      </c>
      <c r="L17" s="53" t="n">
        <v>20.1982095843155</v>
      </c>
      <c r="M17" s="54" t="n">
        <v>3.97350993377483</v>
      </c>
      <c r="N17" s="50" t="s">
        <v>39</v>
      </c>
      <c r="O17" s="51" t="s">
        <v>40</v>
      </c>
      <c r="P17" s="52" t="n">
        <v>5</v>
      </c>
      <c r="Q17" s="53" t="n">
        <v>39.9376</v>
      </c>
      <c r="R17" s="53" t="n">
        <v>8.855112979887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34.3465</v>
      </c>
      <c r="F18" s="53" t="n">
        <v>14.1180577770709</v>
      </c>
      <c r="G18" s="54" t="n">
        <v>3.26086956521739</v>
      </c>
      <c r="H18" s="50" t="s">
        <v>54</v>
      </c>
      <c r="I18" s="51" t="s">
        <v>55</v>
      </c>
      <c r="J18" s="52" t="n">
        <v>4</v>
      </c>
      <c r="K18" s="53" t="n">
        <v>29.2312189418299</v>
      </c>
      <c r="L18" s="53" t="n">
        <v>18.6307889114598</v>
      </c>
      <c r="M18" s="54" t="n">
        <v>2.64900662251656</v>
      </c>
      <c r="N18" s="50" t="s">
        <v>45</v>
      </c>
      <c r="O18" s="51" t="s">
        <v>46</v>
      </c>
      <c r="P18" s="52" t="n">
        <v>4</v>
      </c>
      <c r="Q18" s="53" t="n">
        <v>31.9501</v>
      </c>
      <c r="R18" s="53" t="n">
        <v>12.6752376105484</v>
      </c>
      <c r="S18" s="55" t="n">
        <v>3.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8</v>
      </c>
      <c r="E19" s="53" t="n">
        <v>30.5302</v>
      </c>
      <c r="F19" s="53" t="n">
        <v>19.6154708778845</v>
      </c>
      <c r="G19" s="54" t="n">
        <v>2.89855072463768</v>
      </c>
      <c r="H19" s="50" t="s">
        <v>52</v>
      </c>
      <c r="I19" s="51" t="s">
        <v>53</v>
      </c>
      <c r="J19" s="52" t="n">
        <v>3</v>
      </c>
      <c r="K19" s="53" t="n">
        <v>21.9234142063724</v>
      </c>
      <c r="L19" s="53" t="n">
        <v>7.99333247852289</v>
      </c>
      <c r="M19" s="54" t="n">
        <v>1.98675496688742</v>
      </c>
      <c r="N19" s="50" t="s">
        <v>48</v>
      </c>
      <c r="O19" s="51" t="s">
        <v>49</v>
      </c>
      <c r="P19" s="52" t="n">
        <v>3</v>
      </c>
      <c r="Q19" s="53" t="n">
        <v>23.9626</v>
      </c>
      <c r="R19" s="53" t="n">
        <v>9.49860785394462</v>
      </c>
      <c r="S19" s="55" t="n">
        <v>2.4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6</v>
      </c>
      <c r="E20" s="53" t="n">
        <v>22.8977</v>
      </c>
      <c r="F20" s="53" t="n">
        <v>6.10040083985493</v>
      </c>
      <c r="G20" s="54" t="n">
        <v>2.17391304347826</v>
      </c>
      <c r="H20" s="50" t="s">
        <v>37</v>
      </c>
      <c r="I20" s="51" t="s">
        <v>38</v>
      </c>
      <c r="J20" s="52" t="n">
        <v>3</v>
      </c>
      <c r="K20" s="53" t="n">
        <v>21.9234142063724</v>
      </c>
      <c r="L20" s="53" t="n">
        <v>10.5191827365793</v>
      </c>
      <c r="M20" s="54" t="n">
        <v>1.98675496688742</v>
      </c>
      <c r="N20" s="50" t="s">
        <v>52</v>
      </c>
      <c r="O20" s="51" t="s">
        <v>53</v>
      </c>
      <c r="P20" s="52" t="n">
        <v>3</v>
      </c>
      <c r="Q20" s="53" t="n">
        <v>23.9626</v>
      </c>
      <c r="R20" s="53" t="n">
        <v>4.95579866620537</v>
      </c>
      <c r="S20" s="55" t="n">
        <v>2.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186.997920125174</v>
      </c>
      <c r="F21" s="60" t="n">
        <v>68.2779765552039</v>
      </c>
      <c r="G21" s="61" t="n">
        <v>17.7536231884058</v>
      </c>
      <c r="H21" s="57"/>
      <c r="I21" s="58" t="s">
        <v>47</v>
      </c>
      <c r="J21" s="59" t="n">
        <v>20</v>
      </c>
      <c r="K21" s="60" t="n">
        <v>146.156094709149</v>
      </c>
      <c r="L21" s="60" t="n">
        <v>61.2228358581692</v>
      </c>
      <c r="M21" s="61" t="n">
        <v>13.2450331125828</v>
      </c>
      <c r="N21" s="57"/>
      <c r="O21" s="58" t="s">
        <v>47</v>
      </c>
      <c r="P21" s="59" t="n">
        <v>25</v>
      </c>
      <c r="Q21" s="60" t="n">
        <v>199.688485961899</v>
      </c>
      <c r="R21" s="60" t="n">
        <v>57.3279410590114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</v>
      </c>
      <c r="E22" s="53" t="n">
        <v>19.0814</v>
      </c>
      <c r="F22" s="53" t="n">
        <v>8.55599271568081</v>
      </c>
      <c r="G22" s="54" t="n">
        <v>1.81159420289855</v>
      </c>
      <c r="H22" s="50" t="s">
        <v>43</v>
      </c>
      <c r="I22" s="51" t="s">
        <v>44</v>
      </c>
      <c r="J22" s="52" t="n">
        <v>3</v>
      </c>
      <c r="K22" s="53" t="n">
        <v>21.9234142063724</v>
      </c>
      <c r="L22" s="53" t="n">
        <v>10.4796710826862</v>
      </c>
      <c r="M22" s="54" t="n">
        <v>1.98675496688742</v>
      </c>
      <c r="N22" s="50" t="s">
        <v>43</v>
      </c>
      <c r="O22" s="51" t="s">
        <v>44</v>
      </c>
      <c r="P22" s="52" t="n">
        <v>2</v>
      </c>
      <c r="Q22" s="53" t="n">
        <v>15.975</v>
      </c>
      <c r="R22" s="53" t="n">
        <v>3.12093628088427</v>
      </c>
      <c r="S22" s="55" t="n">
        <v>1.6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5</v>
      </c>
      <c r="E23" s="53" t="n">
        <v>19.0814</v>
      </c>
      <c r="F23" s="53" t="n">
        <v>10.4192489553317</v>
      </c>
      <c r="G23" s="54" t="n">
        <v>1.81159420289855</v>
      </c>
      <c r="H23" s="50" t="s">
        <v>48</v>
      </c>
      <c r="I23" s="51" t="s">
        <v>49</v>
      </c>
      <c r="J23" s="52" t="n">
        <v>2</v>
      </c>
      <c r="K23" s="53" t="n">
        <v>14.6156094709149</v>
      </c>
      <c r="L23" s="53" t="n">
        <v>7.75239835541343</v>
      </c>
      <c r="M23" s="54" t="n">
        <v>1.32450331125828</v>
      </c>
      <c r="N23" s="50" t="s">
        <v>62</v>
      </c>
      <c r="O23" s="51" t="s">
        <v>63</v>
      </c>
      <c r="P23" s="52" t="n">
        <v>1</v>
      </c>
      <c r="Q23" s="53" t="n">
        <v>7.9875</v>
      </c>
      <c r="R23" s="53" t="n">
        <v>1.8348623853211</v>
      </c>
      <c r="S23" s="55" t="n">
        <v>0.8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5</v>
      </c>
      <c r="E24" s="53" t="n">
        <v>19.0814</v>
      </c>
      <c r="F24" s="53" t="n">
        <v>6.48911501271947</v>
      </c>
      <c r="G24" s="54" t="n">
        <v>1.81159420289855</v>
      </c>
      <c r="H24" s="50" t="s">
        <v>33</v>
      </c>
      <c r="I24" s="51" t="s">
        <v>34</v>
      </c>
      <c r="J24" s="52" t="n">
        <v>2</v>
      </c>
      <c r="K24" s="53" t="n">
        <v>14.6156094709149</v>
      </c>
      <c r="L24" s="53" t="n">
        <v>5.26605975125016</v>
      </c>
      <c r="M24" s="54" t="n">
        <v>1.32450331125828</v>
      </c>
      <c r="N24" s="50" t="s">
        <v>54</v>
      </c>
      <c r="O24" s="51" t="s">
        <v>55</v>
      </c>
      <c r="P24" s="52" t="n">
        <v>1</v>
      </c>
      <c r="Q24" s="53" t="n">
        <v>7.9875</v>
      </c>
      <c r="R24" s="53" t="n">
        <v>1.56046814044213</v>
      </c>
      <c r="S24" s="55" t="n">
        <v>0.8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1</v>
      </c>
      <c r="E25" s="53" t="n">
        <v>3.8162</v>
      </c>
      <c r="F25" s="53" t="n">
        <v>2.12034383954155</v>
      </c>
      <c r="G25" s="54" t="n">
        <v>0.36231884057971</v>
      </c>
      <c r="H25" s="50" t="s">
        <v>64</v>
      </c>
      <c r="I25" s="51" t="s">
        <v>65</v>
      </c>
      <c r="J25" s="52" t="n">
        <v>1</v>
      </c>
      <c r="K25" s="53" t="n">
        <v>7.30780473545747</v>
      </c>
      <c r="L25" s="53" t="n">
        <v>3.79098360655738</v>
      </c>
      <c r="M25" s="54" t="n">
        <v>0.662251655629139</v>
      </c>
      <c r="N25" s="50" t="s">
        <v>66</v>
      </c>
      <c r="O25" s="51" t="s">
        <v>67</v>
      </c>
      <c r="P25" s="52" t="n">
        <v>1</v>
      </c>
      <c r="Q25" s="53" t="n">
        <v>7.9875</v>
      </c>
      <c r="R25" s="53" t="n">
        <v>1.56046814044213</v>
      </c>
      <c r="S25" s="55" t="n">
        <v>0.8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3.8162</v>
      </c>
      <c r="F26" s="60" t="n">
        <v>1.06508875739645</v>
      </c>
      <c r="G26" s="61" t="n">
        <v>0.36231884057971</v>
      </c>
      <c r="H26" s="62" t="s">
        <v>68</v>
      </c>
      <c r="I26" s="58" t="s">
        <v>69</v>
      </c>
      <c r="J26" s="64" t="n">
        <v>1</v>
      </c>
      <c r="K26" s="60" t="n">
        <v>7.30780473545747</v>
      </c>
      <c r="L26" s="60" t="n">
        <v>2.53878702397743</v>
      </c>
      <c r="M26" s="61" t="n">
        <v>0.662251655629139</v>
      </c>
      <c r="N26" s="62" t="s">
        <v>70</v>
      </c>
      <c r="O26" s="58" t="s">
        <v>71</v>
      </c>
      <c r="P26" s="64" t="n">
        <v>1</v>
      </c>
      <c r="Q26" s="60" t="n">
        <v>7.9875</v>
      </c>
      <c r="R26" s="60" t="n">
        <v>1.8348623853211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42</v>
      </c>
      <c r="E10" s="53" t="n">
        <v>225.050234427328</v>
      </c>
      <c r="F10" s="53" t="n">
        <v>137.632503208337</v>
      </c>
      <c r="G10" s="53"/>
      <c r="H10" s="54" t="n">
        <v>100</v>
      </c>
      <c r="I10" s="50" t="s">
        <v>25</v>
      </c>
      <c r="J10" s="51" t="s">
        <v>26</v>
      </c>
      <c r="K10" s="52" t="n">
        <v>2582</v>
      </c>
      <c r="L10" s="53" t="n">
        <v>273.535349040958</v>
      </c>
      <c r="M10" s="53" t="n">
        <v>178.648189776957</v>
      </c>
      <c r="N10" s="54" t="n">
        <v>100</v>
      </c>
      <c r="O10" s="50" t="s">
        <v>25</v>
      </c>
      <c r="P10" s="51" t="s">
        <v>26</v>
      </c>
      <c r="Q10" s="52" t="n">
        <v>1660</v>
      </c>
      <c r="R10" s="53" t="n">
        <v>176.412575878662</v>
      </c>
      <c r="S10" s="53" t="n">
        <v>100.6214232868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855</v>
      </c>
      <c r="E11" s="53" t="n">
        <v>45.3601957650554</v>
      </c>
      <c r="F11" s="53" t="n">
        <v>28.2345813063163</v>
      </c>
      <c r="G11" s="53"/>
      <c r="H11" s="54" t="n">
        <v>20.1555869872702</v>
      </c>
      <c r="I11" s="50" t="s">
        <v>136</v>
      </c>
      <c r="J11" s="51" t="s">
        <v>137</v>
      </c>
      <c r="K11" s="52" t="n">
        <v>571</v>
      </c>
      <c r="L11" s="53" t="n">
        <v>60.4913572046425</v>
      </c>
      <c r="M11" s="53" t="n">
        <v>40.2658081821365</v>
      </c>
      <c r="N11" s="54" t="n">
        <v>22.1146398140976</v>
      </c>
      <c r="O11" s="50" t="s">
        <v>138</v>
      </c>
      <c r="P11" s="51" t="s">
        <v>139</v>
      </c>
      <c r="Q11" s="52" t="n">
        <v>299</v>
      </c>
      <c r="R11" s="53" t="n">
        <v>31.7755181853735</v>
      </c>
      <c r="S11" s="53" t="n">
        <v>17.8361835427905</v>
      </c>
      <c r="T11" s="55" t="n">
        <v>18.0120481927711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816</v>
      </c>
      <c r="E12" s="53" t="n">
        <v>43.2911342038424</v>
      </c>
      <c r="F12" s="53" t="n">
        <v>26.0235650905908</v>
      </c>
      <c r="G12" s="53"/>
      <c r="H12" s="54" t="n">
        <v>19.2362093352192</v>
      </c>
      <c r="I12" s="50" t="s">
        <v>138</v>
      </c>
      <c r="J12" s="51" t="s">
        <v>139</v>
      </c>
      <c r="K12" s="52" t="n">
        <v>517</v>
      </c>
      <c r="L12" s="53" t="n">
        <v>54.7706334059548</v>
      </c>
      <c r="M12" s="53" t="n">
        <v>35.548600645137</v>
      </c>
      <c r="N12" s="54" t="n">
        <v>20.0232378001549</v>
      </c>
      <c r="O12" s="50" t="s">
        <v>136</v>
      </c>
      <c r="P12" s="51" t="s">
        <v>137</v>
      </c>
      <c r="Q12" s="52" t="n">
        <v>284</v>
      </c>
      <c r="R12" s="53" t="n">
        <v>30.1814286443012</v>
      </c>
      <c r="S12" s="53" t="n">
        <v>16.8386754509694</v>
      </c>
      <c r="T12" s="55" t="n">
        <v>17.108433734939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543</v>
      </c>
      <c r="E13" s="53" t="n">
        <v>28.807703275351</v>
      </c>
      <c r="F13" s="53" t="n">
        <v>16.4687461228791</v>
      </c>
      <c r="G13" s="53"/>
      <c r="H13" s="54" t="n">
        <v>12.8005657708628</v>
      </c>
      <c r="I13" s="50" t="s">
        <v>140</v>
      </c>
      <c r="J13" s="51" t="s">
        <v>141</v>
      </c>
      <c r="K13" s="52" t="n">
        <v>315</v>
      </c>
      <c r="L13" s="53" t="n">
        <v>33.3708888256784</v>
      </c>
      <c r="M13" s="53" t="n">
        <v>20.9114692292745</v>
      </c>
      <c r="N13" s="54" t="n">
        <v>12.1998450813323</v>
      </c>
      <c r="O13" s="50" t="s">
        <v>140</v>
      </c>
      <c r="P13" s="51" t="s">
        <v>141</v>
      </c>
      <c r="Q13" s="52" t="n">
        <v>228</v>
      </c>
      <c r="R13" s="53" t="n">
        <v>24.2301610242982</v>
      </c>
      <c r="S13" s="53" t="n">
        <v>12.5078283671011</v>
      </c>
      <c r="T13" s="55" t="n">
        <v>13.734939759036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65</v>
      </c>
      <c r="E14" s="53" t="n">
        <v>17.5349849517947</v>
      </c>
      <c r="F14" s="53" t="n">
        <v>11.335373907986</v>
      </c>
      <c r="G14" s="53" t="s">
        <v>144</v>
      </c>
      <c r="H14" s="54" t="n">
        <v>3.88967468175389</v>
      </c>
      <c r="I14" s="50" t="s">
        <v>145</v>
      </c>
      <c r="J14" s="51" t="s">
        <v>146</v>
      </c>
      <c r="K14" s="52" t="n">
        <v>173</v>
      </c>
      <c r="L14" s="53" t="n">
        <v>18.3275040217218</v>
      </c>
      <c r="M14" s="53" t="n">
        <v>12.3460468962744</v>
      </c>
      <c r="N14" s="54" t="n">
        <v>6.70023237800155</v>
      </c>
      <c r="O14" s="50" t="s">
        <v>142</v>
      </c>
      <c r="P14" s="51" t="s">
        <v>143</v>
      </c>
      <c r="Q14" s="52" t="n">
        <v>165</v>
      </c>
      <c r="R14" s="53" t="n">
        <v>17.5349849517947</v>
      </c>
      <c r="S14" s="53" t="n">
        <v>11.335373907986</v>
      </c>
      <c r="T14" s="55" t="n">
        <v>9.93975903614458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20</v>
      </c>
      <c r="E15" s="53" t="n">
        <v>12.7127195526394</v>
      </c>
      <c r="F15" s="53" t="n">
        <v>7.74847800941912</v>
      </c>
      <c r="G15" s="53" t="s">
        <v>149</v>
      </c>
      <c r="H15" s="54" t="n">
        <v>2.82885431400283</v>
      </c>
      <c r="I15" s="50" t="s">
        <v>150</v>
      </c>
      <c r="J15" s="51" t="s">
        <v>151</v>
      </c>
      <c r="K15" s="52" t="n">
        <v>138</v>
      </c>
      <c r="L15" s="53" t="n">
        <v>14.6196274855353</v>
      </c>
      <c r="M15" s="53" t="n">
        <v>9.69030912165073</v>
      </c>
      <c r="N15" s="54" t="n">
        <v>5.34469403563129</v>
      </c>
      <c r="O15" s="50" t="s">
        <v>152</v>
      </c>
      <c r="P15" s="51" t="s">
        <v>153</v>
      </c>
      <c r="Q15" s="52" t="n">
        <v>65</v>
      </c>
      <c r="R15" s="53" t="n">
        <v>6.90772134464641</v>
      </c>
      <c r="S15" s="53" t="n">
        <v>3.67916350223167</v>
      </c>
      <c r="T15" s="55" t="n">
        <v>3.91566265060241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192</v>
      </c>
      <c r="E16" s="53" t="n">
        <v>10.1861492244335</v>
      </c>
      <c r="F16" s="53" t="n">
        <v>5.92736831877512</v>
      </c>
      <c r="G16" s="53"/>
      <c r="H16" s="54" t="n">
        <v>4.52616690240453</v>
      </c>
      <c r="I16" s="50" t="s">
        <v>152</v>
      </c>
      <c r="J16" s="51" t="s">
        <v>153</v>
      </c>
      <c r="K16" s="52" t="n">
        <v>127</v>
      </c>
      <c r="L16" s="53" t="n">
        <v>13.4542948598767</v>
      </c>
      <c r="M16" s="53" t="n">
        <v>8.39571386459554</v>
      </c>
      <c r="N16" s="54" t="n">
        <v>4.91866769945778</v>
      </c>
      <c r="O16" s="50" t="s">
        <v>154</v>
      </c>
      <c r="P16" s="51" t="s">
        <v>155</v>
      </c>
      <c r="Q16" s="52" t="n">
        <v>61</v>
      </c>
      <c r="R16" s="53" t="n">
        <v>6.48263080036048</v>
      </c>
      <c r="S16" s="53" t="n">
        <v>3.48802886204081</v>
      </c>
      <c r="T16" s="55" t="n">
        <v>3.67469879518072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83</v>
      </c>
      <c r="E17" s="53" t="n">
        <v>9.70867347953817</v>
      </c>
      <c r="F17" s="53" t="n">
        <v>6.32192462170878</v>
      </c>
      <c r="G17" s="53"/>
      <c r="H17" s="54" t="n">
        <v>4.31400282885431</v>
      </c>
      <c r="I17" s="50" t="s">
        <v>147</v>
      </c>
      <c r="J17" s="51" t="s">
        <v>148</v>
      </c>
      <c r="K17" s="52" t="n">
        <v>120</v>
      </c>
      <c r="L17" s="53" t="n">
        <v>12.7127195526394</v>
      </c>
      <c r="M17" s="53" t="n">
        <v>7.74847800941912</v>
      </c>
      <c r="N17" s="54" t="n">
        <v>4.64756003098373</v>
      </c>
      <c r="O17" s="50" t="s">
        <v>156</v>
      </c>
      <c r="P17" s="51" t="s">
        <v>157</v>
      </c>
      <c r="Q17" s="52" t="n">
        <v>54</v>
      </c>
      <c r="R17" s="53" t="n">
        <v>5.7387223478601</v>
      </c>
      <c r="S17" s="53" t="n">
        <v>3.63078405789911</v>
      </c>
      <c r="T17" s="55" t="n">
        <v>3.2530120481927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49</v>
      </c>
      <c r="E18" s="53" t="n">
        <v>7.90487622104474</v>
      </c>
      <c r="F18" s="53" t="n">
        <v>5.05263773121934</v>
      </c>
      <c r="G18" s="53"/>
      <c r="H18" s="54" t="n">
        <v>3.51249410655351</v>
      </c>
      <c r="I18" s="50" t="s">
        <v>154</v>
      </c>
      <c r="J18" s="51" t="s">
        <v>155</v>
      </c>
      <c r="K18" s="52" t="n">
        <v>74</v>
      </c>
      <c r="L18" s="53" t="n">
        <v>7.8395103907943</v>
      </c>
      <c r="M18" s="53" t="n">
        <v>5.05545544782928</v>
      </c>
      <c r="N18" s="54" t="n">
        <v>2.86599535243997</v>
      </c>
      <c r="O18" s="50" t="s">
        <v>158</v>
      </c>
      <c r="P18" s="51" t="s">
        <v>159</v>
      </c>
      <c r="Q18" s="52" t="n">
        <v>48</v>
      </c>
      <c r="R18" s="53" t="n">
        <v>5.1010865314312</v>
      </c>
      <c r="S18" s="53" t="n">
        <v>2.90705763199666</v>
      </c>
      <c r="T18" s="55" t="n">
        <v>2.89156626506024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35</v>
      </c>
      <c r="E19" s="53" t="n">
        <v>7.1621361734298</v>
      </c>
      <c r="F19" s="53" t="n">
        <v>4.25210047350281</v>
      </c>
      <c r="G19" s="53"/>
      <c r="H19" s="54" t="n">
        <v>3.18246110325318</v>
      </c>
      <c r="I19" s="50" t="s">
        <v>160</v>
      </c>
      <c r="J19" s="51" t="s">
        <v>161</v>
      </c>
      <c r="K19" s="52" t="n">
        <v>69</v>
      </c>
      <c r="L19" s="53" t="n">
        <v>7.30981374276766</v>
      </c>
      <c r="M19" s="53" t="n">
        <v>4.65614288825558</v>
      </c>
      <c r="N19" s="54" t="n">
        <v>2.67234701781565</v>
      </c>
      <c r="O19" s="50" t="s">
        <v>162</v>
      </c>
      <c r="P19" s="51" t="s">
        <v>163</v>
      </c>
      <c r="Q19" s="52" t="n">
        <v>46</v>
      </c>
      <c r="R19" s="53" t="n">
        <v>4.88854125928823</v>
      </c>
      <c r="S19" s="53" t="n">
        <v>3.16320254425076</v>
      </c>
      <c r="T19" s="55" t="n">
        <v>2.7710843373494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03</v>
      </c>
      <c r="E20" s="53" t="n">
        <v>5.46444463602422</v>
      </c>
      <c r="F20" s="53" t="n">
        <v>3.11862137354738</v>
      </c>
      <c r="G20" s="53"/>
      <c r="H20" s="54" t="n">
        <v>2.42809995285243</v>
      </c>
      <c r="I20" s="50" t="s">
        <v>164</v>
      </c>
      <c r="J20" s="51" t="s">
        <v>165</v>
      </c>
      <c r="K20" s="52" t="n">
        <v>56</v>
      </c>
      <c r="L20" s="53" t="n">
        <v>5.93260245789839</v>
      </c>
      <c r="M20" s="53" t="n">
        <v>3.99258983218061</v>
      </c>
      <c r="N20" s="54" t="n">
        <v>2.16886134779241</v>
      </c>
      <c r="O20" s="50" t="s">
        <v>160</v>
      </c>
      <c r="P20" s="51" t="s">
        <v>161</v>
      </c>
      <c r="Q20" s="52" t="n">
        <v>34</v>
      </c>
      <c r="R20" s="53" t="n">
        <v>3.61326962643043</v>
      </c>
      <c r="S20" s="53" t="n">
        <v>1.80487984150699</v>
      </c>
      <c r="T20" s="55" t="n">
        <v>2.0481927710843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81</v>
      </c>
      <c r="E21" s="60" t="n">
        <v>52.0448561935899</v>
      </c>
      <c r="F21" s="60" t="n">
        <v>32.9458664024321</v>
      </c>
      <c r="G21" s="60"/>
      <c r="H21" s="61" t="n">
        <v>23.1258840169731</v>
      </c>
      <c r="I21" s="57"/>
      <c r="J21" s="58" t="s">
        <v>47</v>
      </c>
      <c r="K21" s="59" t="n">
        <v>422</v>
      </c>
      <c r="L21" s="60" t="n">
        <v>44.7063970934486</v>
      </c>
      <c r="M21" s="60" t="n">
        <v>30.0375756602037</v>
      </c>
      <c r="N21" s="61" t="n">
        <v>16.3439194422928</v>
      </c>
      <c r="O21" s="57"/>
      <c r="P21" s="58" t="s">
        <v>47</v>
      </c>
      <c r="Q21" s="59" t="n">
        <v>376</v>
      </c>
      <c r="R21" s="60" t="n">
        <v>39.9585111628777</v>
      </c>
      <c r="S21" s="60" t="n">
        <v>23.4302455781017</v>
      </c>
      <c r="T21" s="60" t="n">
        <v>22.6506024096386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01</v>
      </c>
      <c r="E22" s="53" t="n">
        <v>5.35833891493637</v>
      </c>
      <c r="F22" s="53" t="n">
        <v>3.52735950062291</v>
      </c>
      <c r="G22" s="53"/>
      <c r="H22" s="54" t="n">
        <v>2.38095238095238</v>
      </c>
      <c r="I22" s="50" t="s">
        <v>166</v>
      </c>
      <c r="J22" s="51" t="s">
        <v>167</v>
      </c>
      <c r="K22" s="52" t="n">
        <v>49</v>
      </c>
      <c r="L22" s="53" t="n">
        <v>5.19102715066109</v>
      </c>
      <c r="M22" s="53" t="n">
        <v>3.34063072888242</v>
      </c>
      <c r="N22" s="54" t="n">
        <v>1.89775367931836</v>
      </c>
      <c r="O22" s="50" t="s">
        <v>168</v>
      </c>
      <c r="P22" s="51" t="s">
        <v>169</v>
      </c>
      <c r="Q22" s="52" t="n">
        <v>33</v>
      </c>
      <c r="R22" s="53" t="n">
        <v>3.50699699035895</v>
      </c>
      <c r="S22" s="53" t="n">
        <v>1.99368832868884</v>
      </c>
      <c r="T22" s="55" t="n">
        <v>1.98795180722892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48</v>
      </c>
      <c r="E23" s="53" t="n">
        <v>5.1010865314312</v>
      </c>
      <c r="F23" s="53" t="n">
        <v>2.90705763199666</v>
      </c>
      <c r="G23" s="53" t="s">
        <v>144</v>
      </c>
      <c r="H23" s="54" t="n">
        <v>1.13154172560113</v>
      </c>
      <c r="I23" s="50" t="s">
        <v>156</v>
      </c>
      <c r="J23" s="51" t="s">
        <v>157</v>
      </c>
      <c r="K23" s="52" t="n">
        <v>47</v>
      </c>
      <c r="L23" s="53" t="n">
        <v>4.97914849145043</v>
      </c>
      <c r="M23" s="53" t="n">
        <v>3.42039977483745</v>
      </c>
      <c r="N23" s="54" t="n">
        <v>1.82029434546863</v>
      </c>
      <c r="O23" s="50" t="s">
        <v>166</v>
      </c>
      <c r="P23" s="51" t="s">
        <v>167</v>
      </c>
      <c r="Q23" s="52" t="n">
        <v>33</v>
      </c>
      <c r="R23" s="53" t="n">
        <v>3.50699699035895</v>
      </c>
      <c r="S23" s="53" t="n">
        <v>2.07709277232615</v>
      </c>
      <c r="T23" s="55" t="n">
        <v>1.98795180722892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46</v>
      </c>
      <c r="E24" s="53" t="n">
        <v>4.88854125928823</v>
      </c>
      <c r="F24" s="53" t="n">
        <v>3.16320254425076</v>
      </c>
      <c r="G24" s="53" t="s">
        <v>144</v>
      </c>
      <c r="H24" s="54" t="n">
        <v>1.08439415370108</v>
      </c>
      <c r="I24" s="50" t="s">
        <v>170</v>
      </c>
      <c r="J24" s="51" t="s">
        <v>171</v>
      </c>
      <c r="K24" s="52" t="n">
        <v>33</v>
      </c>
      <c r="L24" s="53" t="n">
        <v>3.49599787697583</v>
      </c>
      <c r="M24" s="53" t="n">
        <v>2.2526404118365</v>
      </c>
      <c r="N24" s="54" t="n">
        <v>1.27807900852053</v>
      </c>
      <c r="O24" s="50" t="s">
        <v>170</v>
      </c>
      <c r="P24" s="51" t="s">
        <v>171</v>
      </c>
      <c r="Q24" s="52" t="n">
        <v>30</v>
      </c>
      <c r="R24" s="53" t="n">
        <v>3.1881790821445</v>
      </c>
      <c r="S24" s="53" t="n">
        <v>1.66658814545582</v>
      </c>
      <c r="T24" s="55" t="n">
        <v>1.80722891566265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82</v>
      </c>
      <c r="E25" s="53" t="n">
        <v>4.35033456460181</v>
      </c>
      <c r="F25" s="53" t="n">
        <v>2.65731947020299</v>
      </c>
      <c r="G25" s="53"/>
      <c r="H25" s="54" t="n">
        <v>1.93305044790193</v>
      </c>
      <c r="I25" s="50" t="s">
        <v>172</v>
      </c>
      <c r="J25" s="51" t="s">
        <v>173</v>
      </c>
      <c r="K25" s="52" t="n">
        <v>29</v>
      </c>
      <c r="L25" s="53" t="n">
        <v>3.07224055855452</v>
      </c>
      <c r="M25" s="53" t="n">
        <v>2.25644536367839</v>
      </c>
      <c r="N25" s="54" t="n">
        <v>1.12316034082107</v>
      </c>
      <c r="O25" s="50" t="s">
        <v>172</v>
      </c>
      <c r="P25" s="51" t="s">
        <v>173</v>
      </c>
      <c r="Q25" s="52" t="n">
        <v>28</v>
      </c>
      <c r="R25" s="53" t="n">
        <v>2.97563381000153</v>
      </c>
      <c r="S25" s="53" t="n">
        <v>2.17880910731442</v>
      </c>
      <c r="T25" s="55" t="n">
        <v>1.68674698795181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67</v>
      </c>
      <c r="E26" s="60" t="n">
        <v>3.55454165644294</v>
      </c>
      <c r="F26" s="60" t="n">
        <v>2.39186531404768</v>
      </c>
      <c r="G26" s="60"/>
      <c r="H26" s="61" t="n">
        <v>1.57944365865158</v>
      </c>
      <c r="I26" s="62" t="s">
        <v>168</v>
      </c>
      <c r="J26" s="58" t="s">
        <v>169</v>
      </c>
      <c r="K26" s="64" t="n">
        <v>21</v>
      </c>
      <c r="L26" s="60" t="n">
        <v>2.2247259217119</v>
      </c>
      <c r="M26" s="60" t="n">
        <v>1.56951263321651</v>
      </c>
      <c r="N26" s="61" t="n">
        <v>0.813323005422153</v>
      </c>
      <c r="O26" s="62" t="s">
        <v>174</v>
      </c>
      <c r="P26" s="58" t="s">
        <v>175</v>
      </c>
      <c r="Q26" s="64" t="n">
        <v>24</v>
      </c>
      <c r="R26" s="60" t="n">
        <v>2.5505432657156</v>
      </c>
      <c r="S26" s="60" t="n">
        <v>1.5797631783698</v>
      </c>
      <c r="T26" s="60" t="n">
        <v>1.445783132530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7</v>
      </c>
      <c r="E10" s="53" t="n">
        <v>251.924601652216</v>
      </c>
      <c r="F10" s="53" t="n">
        <v>150.976057596592</v>
      </c>
      <c r="G10" s="53"/>
      <c r="H10" s="54" t="n">
        <v>100</v>
      </c>
      <c r="I10" s="50" t="s">
        <v>25</v>
      </c>
      <c r="J10" s="51" t="s">
        <v>26</v>
      </c>
      <c r="K10" s="52" t="n">
        <v>119</v>
      </c>
      <c r="L10" s="53" t="n">
        <v>307.073000799938</v>
      </c>
      <c r="M10" s="53" t="n">
        <v>197.902538307365</v>
      </c>
      <c r="N10" s="54" t="n">
        <v>100</v>
      </c>
      <c r="O10" s="50" t="s">
        <v>25</v>
      </c>
      <c r="P10" s="51" t="s">
        <v>26</v>
      </c>
      <c r="Q10" s="52" t="n">
        <v>78</v>
      </c>
      <c r="R10" s="53" t="n">
        <v>197.743693750792</v>
      </c>
      <c r="S10" s="53" t="n">
        <v>109.9375989254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45</v>
      </c>
      <c r="E11" s="53" t="n">
        <v>57.5462288038057</v>
      </c>
      <c r="F11" s="53" t="n">
        <v>34.1384738983563</v>
      </c>
      <c r="G11" s="53"/>
      <c r="H11" s="54" t="n">
        <v>22.8426395939086</v>
      </c>
      <c r="I11" s="50" t="s">
        <v>136</v>
      </c>
      <c r="J11" s="51" t="s">
        <v>137</v>
      </c>
      <c r="K11" s="52" t="n">
        <v>31</v>
      </c>
      <c r="L11" s="53" t="n">
        <v>79.9938069310763</v>
      </c>
      <c r="M11" s="53" t="n">
        <v>50.9140140581688</v>
      </c>
      <c r="N11" s="54" t="n">
        <v>26.0504201680672</v>
      </c>
      <c r="O11" s="50" t="s">
        <v>138</v>
      </c>
      <c r="P11" s="51" t="s">
        <v>139</v>
      </c>
      <c r="Q11" s="52" t="n">
        <v>18</v>
      </c>
      <c r="R11" s="53" t="n">
        <v>45.6331600963367</v>
      </c>
      <c r="S11" s="53" t="n">
        <v>23.5886031174387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39</v>
      </c>
      <c r="E12" s="53" t="n">
        <v>49.8733982966316</v>
      </c>
      <c r="F12" s="53" t="n">
        <v>29.4634960772743</v>
      </c>
      <c r="G12" s="53"/>
      <c r="H12" s="54" t="n">
        <v>19.7969543147208</v>
      </c>
      <c r="I12" s="50" t="s">
        <v>138</v>
      </c>
      <c r="J12" s="51" t="s">
        <v>139</v>
      </c>
      <c r="K12" s="52" t="n">
        <v>21</v>
      </c>
      <c r="L12" s="53" t="n">
        <v>54.189353082342</v>
      </c>
      <c r="M12" s="53" t="n">
        <v>35.5718486719608</v>
      </c>
      <c r="N12" s="54" t="n">
        <v>17.6470588235294</v>
      </c>
      <c r="O12" s="50" t="s">
        <v>136</v>
      </c>
      <c r="P12" s="51" t="s">
        <v>137</v>
      </c>
      <c r="Q12" s="52" t="n">
        <v>14</v>
      </c>
      <c r="R12" s="53" t="n">
        <v>35.4924578527063</v>
      </c>
      <c r="S12" s="53" t="n">
        <v>19.2429631461097</v>
      </c>
      <c r="T12" s="55" t="n">
        <v>17.94871794871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0</v>
      </c>
      <c r="E13" s="53" t="n">
        <v>25.5761016905803</v>
      </c>
      <c r="F13" s="53" t="n">
        <v>14.6870575548172</v>
      </c>
      <c r="G13" s="53"/>
      <c r="H13" s="54" t="n">
        <v>10.1522842639594</v>
      </c>
      <c r="I13" s="50" t="s">
        <v>140</v>
      </c>
      <c r="J13" s="51" t="s">
        <v>141</v>
      </c>
      <c r="K13" s="52" t="n">
        <v>11</v>
      </c>
      <c r="L13" s="53" t="n">
        <v>28.3848992336077</v>
      </c>
      <c r="M13" s="53" t="n">
        <v>18.763299924773</v>
      </c>
      <c r="N13" s="54" t="n">
        <v>9.2436974789916</v>
      </c>
      <c r="O13" s="50" t="s">
        <v>142</v>
      </c>
      <c r="P13" s="51" t="s">
        <v>143</v>
      </c>
      <c r="Q13" s="52" t="n">
        <v>10</v>
      </c>
      <c r="R13" s="53" t="n">
        <v>25.3517556090759</v>
      </c>
      <c r="S13" s="53" t="n">
        <v>15.4573883901779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0</v>
      </c>
      <c r="E14" s="53" t="n">
        <v>25.3517556090759</v>
      </c>
      <c r="F14" s="53" t="n">
        <v>15.4573883901779</v>
      </c>
      <c r="G14" s="53" t="s">
        <v>144</v>
      </c>
      <c r="H14" s="54" t="n">
        <v>5.0761421319797</v>
      </c>
      <c r="I14" s="50" t="s">
        <v>147</v>
      </c>
      <c r="J14" s="51" t="s">
        <v>148</v>
      </c>
      <c r="K14" s="52" t="n">
        <v>7</v>
      </c>
      <c r="L14" s="53" t="n">
        <v>18.063117694114</v>
      </c>
      <c r="M14" s="53" t="n">
        <v>10.233193674256</v>
      </c>
      <c r="N14" s="54" t="n">
        <v>5.88235294117647</v>
      </c>
      <c r="O14" s="50" t="s">
        <v>140</v>
      </c>
      <c r="P14" s="51" t="s">
        <v>141</v>
      </c>
      <c r="Q14" s="52" t="n">
        <v>9</v>
      </c>
      <c r="R14" s="53" t="n">
        <v>22.8165800481683</v>
      </c>
      <c r="S14" s="53" t="n">
        <v>10.9648650139355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7</v>
      </c>
      <c r="E15" s="53" t="n">
        <v>18.063117694114</v>
      </c>
      <c r="F15" s="53" t="n">
        <v>10.233193674256</v>
      </c>
      <c r="G15" s="53" t="s">
        <v>149</v>
      </c>
      <c r="H15" s="54" t="n">
        <v>3.55329949238579</v>
      </c>
      <c r="I15" s="50" t="s">
        <v>145</v>
      </c>
      <c r="J15" s="51" t="s">
        <v>146</v>
      </c>
      <c r="K15" s="52" t="n">
        <v>6</v>
      </c>
      <c r="L15" s="53" t="n">
        <v>15.4826723092406</v>
      </c>
      <c r="M15" s="53" t="n">
        <v>9.0489692711743</v>
      </c>
      <c r="N15" s="54" t="n">
        <v>5.04201680672269</v>
      </c>
      <c r="O15" s="50" t="s">
        <v>156</v>
      </c>
      <c r="P15" s="51" t="s">
        <v>157</v>
      </c>
      <c r="Q15" s="52" t="n">
        <v>4</v>
      </c>
      <c r="R15" s="53" t="n">
        <v>10.1407022436304</v>
      </c>
      <c r="S15" s="53" t="n">
        <v>5.29803732921259</v>
      </c>
      <c r="T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7</v>
      </c>
      <c r="E16" s="53" t="n">
        <v>8.95163559170311</v>
      </c>
      <c r="F16" s="53" t="n">
        <v>6.06973319454874</v>
      </c>
      <c r="G16" s="53"/>
      <c r="H16" s="54" t="n">
        <v>3.55329949238579</v>
      </c>
      <c r="I16" s="50" t="s">
        <v>150</v>
      </c>
      <c r="J16" s="51" t="s">
        <v>151</v>
      </c>
      <c r="K16" s="52" t="n">
        <v>5</v>
      </c>
      <c r="L16" s="53" t="n">
        <v>12.9022269243671</v>
      </c>
      <c r="M16" s="53" t="n">
        <v>8.93742436435823</v>
      </c>
      <c r="N16" s="54" t="n">
        <v>4.20168067226891</v>
      </c>
      <c r="O16" s="50" t="s">
        <v>168</v>
      </c>
      <c r="P16" s="51" t="s">
        <v>169</v>
      </c>
      <c r="Q16" s="52" t="n">
        <v>3</v>
      </c>
      <c r="R16" s="53" t="n">
        <v>7.60552668272278</v>
      </c>
      <c r="S16" s="53" t="n">
        <v>4.7474550467793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7</v>
      </c>
      <c r="E17" s="53" t="n">
        <v>8.95163559170311</v>
      </c>
      <c r="F17" s="53" t="n">
        <v>4.81060506550621</v>
      </c>
      <c r="G17" s="53"/>
      <c r="H17" s="54" t="n">
        <v>3.55329949238579</v>
      </c>
      <c r="I17" s="50" t="s">
        <v>152</v>
      </c>
      <c r="J17" s="51" t="s">
        <v>153</v>
      </c>
      <c r="K17" s="52" t="n">
        <v>5</v>
      </c>
      <c r="L17" s="53" t="n">
        <v>12.9022269243671</v>
      </c>
      <c r="M17" s="53" t="n">
        <v>9.13327955546782</v>
      </c>
      <c r="N17" s="54" t="n">
        <v>4.20168067226891</v>
      </c>
      <c r="O17" s="50" t="s">
        <v>166</v>
      </c>
      <c r="P17" s="51" t="s">
        <v>167</v>
      </c>
      <c r="Q17" s="52" t="n">
        <v>3</v>
      </c>
      <c r="R17" s="53" t="n">
        <v>7.60552668272278</v>
      </c>
      <c r="S17" s="53" t="n">
        <v>4.79990973044992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53" t="n">
        <v>7.6728305071741</v>
      </c>
      <c r="F18" s="53" t="n">
        <v>4.2179796811507</v>
      </c>
      <c r="G18" s="53"/>
      <c r="H18" s="54" t="n">
        <v>3.04568527918782</v>
      </c>
      <c r="I18" s="50" t="s">
        <v>154</v>
      </c>
      <c r="J18" s="51" t="s">
        <v>155</v>
      </c>
      <c r="K18" s="52" t="n">
        <v>5</v>
      </c>
      <c r="L18" s="53" t="n">
        <v>12.9022269243671</v>
      </c>
      <c r="M18" s="53" t="n">
        <v>7.45403867057414</v>
      </c>
      <c r="N18" s="54" t="n">
        <v>4.20168067226891</v>
      </c>
      <c r="O18" s="50" t="s">
        <v>152</v>
      </c>
      <c r="P18" s="51" t="s">
        <v>153</v>
      </c>
      <c r="Q18" s="52" t="n">
        <v>2</v>
      </c>
      <c r="R18" s="53" t="n">
        <v>5.07035112181519</v>
      </c>
      <c r="S18" s="53" t="n">
        <v>3.48557327642877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5</v>
      </c>
      <c r="E19" s="53" t="n">
        <v>6.39402542264508</v>
      </c>
      <c r="F19" s="53" t="n">
        <v>4.22638760812541</v>
      </c>
      <c r="G19" s="53"/>
      <c r="H19" s="54" t="n">
        <v>2.53807106598985</v>
      </c>
      <c r="I19" s="50" t="s">
        <v>164</v>
      </c>
      <c r="J19" s="51" t="s">
        <v>165</v>
      </c>
      <c r="K19" s="52" t="n">
        <v>3</v>
      </c>
      <c r="L19" s="53" t="n">
        <v>7.74133615462029</v>
      </c>
      <c r="M19" s="53" t="n">
        <v>5.79411977468344</v>
      </c>
      <c r="N19" s="54" t="n">
        <v>2.52100840336134</v>
      </c>
      <c r="O19" s="50" t="s">
        <v>154</v>
      </c>
      <c r="P19" s="51" t="s">
        <v>155</v>
      </c>
      <c r="Q19" s="52" t="n">
        <v>2</v>
      </c>
      <c r="R19" s="53" t="n">
        <v>5.07035112181519</v>
      </c>
      <c r="S19" s="53" t="n">
        <v>2.77233241718821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5</v>
      </c>
      <c r="E20" s="53" t="n">
        <v>6.39402542264508</v>
      </c>
      <c r="F20" s="53" t="n">
        <v>4.02129580228584</v>
      </c>
      <c r="G20" s="53"/>
      <c r="H20" s="54" t="n">
        <v>2.53807106598985</v>
      </c>
      <c r="I20" s="50" t="s">
        <v>160</v>
      </c>
      <c r="J20" s="51" t="s">
        <v>161</v>
      </c>
      <c r="K20" s="52" t="n">
        <v>3</v>
      </c>
      <c r="L20" s="53" t="n">
        <v>7.74133615462029</v>
      </c>
      <c r="M20" s="53" t="n">
        <v>3.86594118518832</v>
      </c>
      <c r="N20" s="54" t="n">
        <v>2.52100840336134</v>
      </c>
      <c r="O20" s="50" t="s">
        <v>174</v>
      </c>
      <c r="P20" s="51" t="s">
        <v>175</v>
      </c>
      <c r="Q20" s="52" t="n">
        <v>2</v>
      </c>
      <c r="R20" s="53" t="n">
        <v>5.07035112181519</v>
      </c>
      <c r="S20" s="53" t="n">
        <v>2.77233241718821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6</v>
      </c>
      <c r="E21" s="60" t="n">
        <v>58.8250338883347</v>
      </c>
      <c r="F21" s="60" t="n">
        <v>36.9544624147524</v>
      </c>
      <c r="G21" s="60"/>
      <c r="H21" s="61" t="n">
        <v>23.3502538071066</v>
      </c>
      <c r="I21" s="57"/>
      <c r="J21" s="58" t="s">
        <v>47</v>
      </c>
      <c r="K21" s="59" t="n">
        <v>22</v>
      </c>
      <c r="L21" s="60" t="n">
        <v>56.7697984672154</v>
      </c>
      <c r="M21" s="60" t="n">
        <v>38.1864091567598</v>
      </c>
      <c r="N21" s="61" t="n">
        <v>18.4873949579832</v>
      </c>
      <c r="O21" s="57"/>
      <c r="P21" s="58" t="s">
        <v>47</v>
      </c>
      <c r="Q21" s="59" t="n">
        <v>11</v>
      </c>
      <c r="R21" s="60" t="n">
        <v>27.8869311699835</v>
      </c>
      <c r="S21" s="60" t="n">
        <v>16.8081390404926</v>
      </c>
      <c r="T21" s="60" t="n">
        <v>14.1025641025641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5</v>
      </c>
      <c r="E22" s="53" t="n">
        <v>6.39402542264508</v>
      </c>
      <c r="F22" s="53" t="n">
        <v>4.46937928755637</v>
      </c>
      <c r="G22" s="53"/>
      <c r="H22" s="54" t="n">
        <v>2.53807106598985</v>
      </c>
      <c r="I22" s="50" t="s">
        <v>174</v>
      </c>
      <c r="J22" s="51" t="s">
        <v>175</v>
      </c>
      <c r="K22" s="52" t="n">
        <v>2</v>
      </c>
      <c r="L22" s="53" t="n">
        <v>5.16089076974686</v>
      </c>
      <c r="M22" s="53" t="n">
        <v>3.3332436196769</v>
      </c>
      <c r="N22" s="54" t="n">
        <v>1.68067226890756</v>
      </c>
      <c r="O22" s="50" t="s">
        <v>158</v>
      </c>
      <c r="P22" s="51" t="s">
        <v>159</v>
      </c>
      <c r="Q22" s="52" t="n">
        <v>2</v>
      </c>
      <c r="R22" s="53" t="n">
        <v>5.07035112181519</v>
      </c>
      <c r="S22" s="53" t="n">
        <v>2.21726246396496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4</v>
      </c>
      <c r="E23" s="53" t="n">
        <v>5.11522033811606</v>
      </c>
      <c r="F23" s="53" t="n">
        <v>3.05936862591797</v>
      </c>
      <c r="G23" s="53"/>
      <c r="H23" s="54" t="n">
        <v>2.03045685279188</v>
      </c>
      <c r="I23" s="50" t="s">
        <v>168</v>
      </c>
      <c r="J23" s="51" t="s">
        <v>169</v>
      </c>
      <c r="K23" s="52" t="n">
        <v>2</v>
      </c>
      <c r="L23" s="53" t="n">
        <v>5.16089076974686</v>
      </c>
      <c r="M23" s="53" t="n">
        <v>3.3332436196769</v>
      </c>
      <c r="N23" s="54" t="n">
        <v>1.68067226890756</v>
      </c>
      <c r="O23" s="50" t="s">
        <v>178</v>
      </c>
      <c r="P23" s="51" t="s">
        <v>179</v>
      </c>
      <c r="Q23" s="52" t="n">
        <v>2</v>
      </c>
      <c r="R23" s="53" t="n">
        <v>5.07035112181519</v>
      </c>
      <c r="S23" s="53" t="n">
        <v>4.21466693953098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4</v>
      </c>
      <c r="E24" s="53" t="n">
        <v>5.11522033811606</v>
      </c>
      <c r="F24" s="53" t="n">
        <v>2.07271742415619</v>
      </c>
      <c r="G24" s="53"/>
      <c r="H24" s="54" t="n">
        <v>2.03045685279188</v>
      </c>
      <c r="I24" s="50" t="s">
        <v>180</v>
      </c>
      <c r="J24" s="51" t="s">
        <v>181</v>
      </c>
      <c r="K24" s="52" t="n">
        <v>1</v>
      </c>
      <c r="L24" s="53" t="n">
        <v>2.58044538487343</v>
      </c>
      <c r="M24" s="53" t="n">
        <v>1.51668351870576</v>
      </c>
      <c r="N24" s="54" t="n">
        <v>0.840336134453782</v>
      </c>
      <c r="O24" s="50" t="s">
        <v>170</v>
      </c>
      <c r="P24" s="51" t="s">
        <v>171</v>
      </c>
      <c r="Q24" s="52" t="n">
        <v>1</v>
      </c>
      <c r="R24" s="53" t="n">
        <v>2.53517556090759</v>
      </c>
      <c r="S24" s="53" t="n">
        <v>0.839160839160839</v>
      </c>
      <c r="T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4</v>
      </c>
      <c r="E25" s="53" t="n">
        <v>5.11522033811606</v>
      </c>
      <c r="F25" s="53" t="n">
        <v>3.31307638193372</v>
      </c>
      <c r="G25" s="53"/>
      <c r="H25" s="54" t="n">
        <v>2.03045685279188</v>
      </c>
      <c r="I25" s="50" t="s">
        <v>170</v>
      </c>
      <c r="J25" s="51" t="s">
        <v>171</v>
      </c>
      <c r="K25" s="52" t="n">
        <v>1</v>
      </c>
      <c r="L25" s="53" t="n">
        <v>2.58044538487343</v>
      </c>
      <c r="M25" s="53" t="n">
        <v>1.46883684001588</v>
      </c>
      <c r="N25" s="54" t="n">
        <v>0.840336134453782</v>
      </c>
      <c r="O25" s="50" t="s">
        <v>182</v>
      </c>
      <c r="P25" s="51" t="s">
        <v>183</v>
      </c>
      <c r="Q25" s="52" t="n">
        <v>1</v>
      </c>
      <c r="R25" s="53" t="n">
        <v>2.53517556090759</v>
      </c>
      <c r="S25" s="53" t="n">
        <v>2.41448692152917</v>
      </c>
      <c r="T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2</v>
      </c>
      <c r="E26" s="60" t="n">
        <v>5.07035112181519</v>
      </c>
      <c r="F26" s="60" t="n">
        <v>2.21726246396496</v>
      </c>
      <c r="G26" s="60" t="s">
        <v>144</v>
      </c>
      <c r="H26" s="61" t="n">
        <v>1.01522842639594</v>
      </c>
      <c r="I26" s="62" t="s">
        <v>184</v>
      </c>
      <c r="J26" s="58" t="s">
        <v>185</v>
      </c>
      <c r="K26" s="64" t="n">
        <v>1</v>
      </c>
      <c r="L26" s="60" t="n">
        <v>2.58044538487343</v>
      </c>
      <c r="M26" s="60" t="n">
        <v>1.34228187919463</v>
      </c>
      <c r="N26" s="61" t="n">
        <v>0.840336134453782</v>
      </c>
      <c r="O26" s="62" t="s">
        <v>162</v>
      </c>
      <c r="P26" s="58" t="s">
        <v>163</v>
      </c>
      <c r="Q26" s="64" t="n">
        <v>1</v>
      </c>
      <c r="R26" s="60" t="n">
        <v>2.53517556090759</v>
      </c>
      <c r="S26" s="60" t="n">
        <v>1.25418060200669</v>
      </c>
      <c r="T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9</v>
      </c>
      <c r="E10" s="53" t="n">
        <v>377.812124334535</v>
      </c>
      <c r="F10" s="53" t="n">
        <v>182.866852495699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467.699503069278</v>
      </c>
      <c r="M10" s="53" t="n">
        <v>246.210193064937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279.563880346659</v>
      </c>
      <c r="S10" s="53" t="n">
        <v>120.8662801700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2</v>
      </c>
      <c r="E11" s="53" t="n">
        <v>83.958249852119</v>
      </c>
      <c r="F11" s="53" t="n">
        <v>44.7290887523384</v>
      </c>
      <c r="G11" s="53"/>
      <c r="H11" s="54" t="n">
        <v>22.2222222222222</v>
      </c>
      <c r="I11" s="50" t="s">
        <v>136</v>
      </c>
      <c r="J11" s="51" t="s">
        <v>137</v>
      </c>
      <c r="K11" s="52" t="n">
        <v>14</v>
      </c>
      <c r="L11" s="53" t="n">
        <v>102.309266296405</v>
      </c>
      <c r="M11" s="53" t="n">
        <v>59.2083510591656</v>
      </c>
      <c r="N11" s="54" t="n">
        <v>21.875</v>
      </c>
      <c r="O11" s="50" t="s">
        <v>136</v>
      </c>
      <c r="P11" s="51" t="s">
        <v>137</v>
      </c>
      <c r="Q11" s="52" t="n">
        <v>8</v>
      </c>
      <c r="R11" s="53" t="n">
        <v>63.9003155078078</v>
      </c>
      <c r="S11" s="53" t="n">
        <v>27.365419114457</v>
      </c>
      <c r="T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6</v>
      </c>
      <c r="E12" s="53" t="n">
        <v>61.0605453469956</v>
      </c>
      <c r="F12" s="53" t="n">
        <v>24.9008619593788</v>
      </c>
      <c r="G12" s="53"/>
      <c r="H12" s="54" t="n">
        <v>16.1616161616162</v>
      </c>
      <c r="I12" s="50" t="s">
        <v>138</v>
      </c>
      <c r="J12" s="51" t="s">
        <v>139</v>
      </c>
      <c r="K12" s="52" t="n">
        <v>8</v>
      </c>
      <c r="L12" s="53" t="n">
        <v>58.4624378836597</v>
      </c>
      <c r="M12" s="53" t="n">
        <v>27.4874234574763</v>
      </c>
      <c r="N12" s="54" t="n">
        <v>12.5</v>
      </c>
      <c r="O12" s="50" t="s">
        <v>138</v>
      </c>
      <c r="P12" s="51" t="s">
        <v>139</v>
      </c>
      <c r="Q12" s="52" t="n">
        <v>8</v>
      </c>
      <c r="R12" s="53" t="n">
        <v>63.9003155078078</v>
      </c>
      <c r="S12" s="53" t="n">
        <v>22.8177697670654</v>
      </c>
      <c r="T12" s="55" t="n">
        <v>22.8571428571429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4</v>
      </c>
      <c r="E13" s="53" t="n">
        <v>31.9501577539039</v>
      </c>
      <c r="F13" s="53" t="n">
        <v>21.0321841900789</v>
      </c>
      <c r="G13" s="53" t="s">
        <v>144</v>
      </c>
      <c r="H13" s="54" t="n">
        <v>4.04040404040404</v>
      </c>
      <c r="I13" s="50" t="s">
        <v>140</v>
      </c>
      <c r="J13" s="51" t="s">
        <v>141</v>
      </c>
      <c r="K13" s="52" t="n">
        <v>7</v>
      </c>
      <c r="L13" s="53" t="n">
        <v>51.1546331482023</v>
      </c>
      <c r="M13" s="53" t="n">
        <v>26.8274420284921</v>
      </c>
      <c r="N13" s="54" t="n">
        <v>10.9375</v>
      </c>
      <c r="O13" s="50" t="s">
        <v>142</v>
      </c>
      <c r="P13" s="51" t="s">
        <v>143</v>
      </c>
      <c r="Q13" s="52" t="n">
        <v>4</v>
      </c>
      <c r="R13" s="53" t="n">
        <v>31.9501577539039</v>
      </c>
      <c r="S13" s="53" t="n">
        <v>21.0321841900789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52</v>
      </c>
      <c r="C14" s="51" t="s">
        <v>153</v>
      </c>
      <c r="D14" s="52" t="n">
        <v>8</v>
      </c>
      <c r="E14" s="53" t="n">
        <v>30.5302726734978</v>
      </c>
      <c r="F14" s="53" t="n">
        <v>13.4677885594115</v>
      </c>
      <c r="G14" s="53"/>
      <c r="H14" s="54" t="n">
        <v>8.08080808080808</v>
      </c>
      <c r="I14" s="50" t="s">
        <v>152</v>
      </c>
      <c r="J14" s="51" t="s">
        <v>153</v>
      </c>
      <c r="K14" s="52" t="n">
        <v>5</v>
      </c>
      <c r="L14" s="53" t="n">
        <v>36.5390236772873</v>
      </c>
      <c r="M14" s="53" t="n">
        <v>20.625486492913</v>
      </c>
      <c r="N14" s="54" t="n">
        <v>7.8125</v>
      </c>
      <c r="O14" s="50" t="s">
        <v>152</v>
      </c>
      <c r="P14" s="51" t="s">
        <v>153</v>
      </c>
      <c r="Q14" s="52" t="n">
        <v>3</v>
      </c>
      <c r="R14" s="53" t="n">
        <v>23.9626183154279</v>
      </c>
      <c r="S14" s="53" t="n">
        <v>4.95579866620537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8</v>
      </c>
      <c r="E15" s="53" t="n">
        <v>30.5302726734978</v>
      </c>
      <c r="F15" s="53" t="n">
        <v>14.197811612241</v>
      </c>
      <c r="G15" s="53"/>
      <c r="H15" s="54" t="n">
        <v>8.08080808080808</v>
      </c>
      <c r="I15" s="50" t="s">
        <v>145</v>
      </c>
      <c r="J15" s="51" t="s">
        <v>146</v>
      </c>
      <c r="K15" s="52" t="n">
        <v>4</v>
      </c>
      <c r="L15" s="53" t="n">
        <v>29.2312189418299</v>
      </c>
      <c r="M15" s="53" t="n">
        <v>18.8171383315945</v>
      </c>
      <c r="N15" s="54" t="n">
        <v>6.25</v>
      </c>
      <c r="O15" s="50" t="s">
        <v>154</v>
      </c>
      <c r="P15" s="51" t="s">
        <v>155</v>
      </c>
      <c r="Q15" s="52" t="n">
        <v>2</v>
      </c>
      <c r="R15" s="53" t="n">
        <v>15.975078876952</v>
      </c>
      <c r="S15" s="53" t="n">
        <v>7.42468385114838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4</v>
      </c>
      <c r="E16" s="53" t="n">
        <v>29.2312189418299</v>
      </c>
      <c r="F16" s="53" t="n">
        <v>14.1864292084095</v>
      </c>
      <c r="G16" s="53" t="s">
        <v>149</v>
      </c>
      <c r="H16" s="54" t="n">
        <v>4.04040404040404</v>
      </c>
      <c r="I16" s="50" t="s">
        <v>147</v>
      </c>
      <c r="J16" s="51" t="s">
        <v>148</v>
      </c>
      <c r="K16" s="52" t="n">
        <v>4</v>
      </c>
      <c r="L16" s="53" t="n">
        <v>29.2312189418299</v>
      </c>
      <c r="M16" s="53" t="n">
        <v>14.1864292084095</v>
      </c>
      <c r="N16" s="54" t="n">
        <v>6.25</v>
      </c>
      <c r="O16" s="50" t="s">
        <v>162</v>
      </c>
      <c r="P16" s="51" t="s">
        <v>163</v>
      </c>
      <c r="Q16" s="52" t="n">
        <v>2</v>
      </c>
      <c r="R16" s="53" t="n">
        <v>15.975078876952</v>
      </c>
      <c r="S16" s="53" t="n">
        <v>10.5160920950395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n">
        <v>15.975078876952</v>
      </c>
      <c r="F17" s="53" t="n">
        <v>10.5160920950395</v>
      </c>
      <c r="G17" s="53" t="s">
        <v>144</v>
      </c>
      <c r="H17" s="54" t="n">
        <v>2.02020202020202</v>
      </c>
      <c r="I17" s="50" t="s">
        <v>150</v>
      </c>
      <c r="J17" s="51" t="s">
        <v>151</v>
      </c>
      <c r="K17" s="52" t="n">
        <v>3</v>
      </c>
      <c r="L17" s="53" t="n">
        <v>21.9234142063724</v>
      </c>
      <c r="M17" s="53" t="n">
        <v>11.5994344620231</v>
      </c>
      <c r="N17" s="54" t="n">
        <v>4.6875</v>
      </c>
      <c r="O17" s="50" t="s">
        <v>140</v>
      </c>
      <c r="P17" s="51" t="s">
        <v>141</v>
      </c>
      <c r="Q17" s="52" t="n">
        <v>1</v>
      </c>
      <c r="R17" s="53" t="n">
        <v>7.98753943847598</v>
      </c>
      <c r="S17" s="53" t="n">
        <v>1.56046814044213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4</v>
      </c>
      <c r="E18" s="53" t="n">
        <v>15.2651363367489</v>
      </c>
      <c r="F18" s="53" t="n">
        <v>10.1300876799829</v>
      </c>
      <c r="G18" s="53"/>
      <c r="H18" s="54" t="n">
        <v>4.04040404040404</v>
      </c>
      <c r="I18" s="50" t="s">
        <v>170</v>
      </c>
      <c r="J18" s="51" t="s">
        <v>171</v>
      </c>
      <c r="K18" s="52" t="n">
        <v>2</v>
      </c>
      <c r="L18" s="53" t="n">
        <v>14.6156094709149</v>
      </c>
      <c r="M18" s="53" t="n">
        <v>7.79191000930659</v>
      </c>
      <c r="N18" s="54" t="n">
        <v>3.125</v>
      </c>
      <c r="O18" s="50" t="s">
        <v>174</v>
      </c>
      <c r="P18" s="51" t="s">
        <v>175</v>
      </c>
      <c r="Q18" s="52" t="n">
        <v>1</v>
      </c>
      <c r="R18" s="53" t="n">
        <v>7.98753943847598</v>
      </c>
      <c r="S18" s="53" t="n">
        <v>6.66666666666667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4</v>
      </c>
      <c r="E19" s="53" t="n">
        <v>15.2651363367489</v>
      </c>
      <c r="F19" s="53" t="n">
        <v>7.16181718249108</v>
      </c>
      <c r="G19" s="53"/>
      <c r="H19" s="54" t="n">
        <v>4.04040404040404</v>
      </c>
      <c r="I19" s="50" t="s">
        <v>154</v>
      </c>
      <c r="J19" s="51" t="s">
        <v>155</v>
      </c>
      <c r="K19" s="52" t="n">
        <v>2</v>
      </c>
      <c r="L19" s="53" t="n">
        <v>14.6156094709149</v>
      </c>
      <c r="M19" s="53" t="n">
        <v>7.10224188470307</v>
      </c>
      <c r="N19" s="54" t="n">
        <v>3.125</v>
      </c>
      <c r="O19" s="50" t="s">
        <v>160</v>
      </c>
      <c r="P19" s="51" t="s">
        <v>161</v>
      </c>
      <c r="Q19" s="52" t="n">
        <v>1</v>
      </c>
      <c r="R19" s="53" t="n">
        <v>7.98753943847598</v>
      </c>
      <c r="S19" s="53" t="n">
        <v>5.05050505050505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3</v>
      </c>
      <c r="E20" s="53" t="n">
        <v>11.4488522525617</v>
      </c>
      <c r="F20" s="53" t="n">
        <v>6.43901503870078</v>
      </c>
      <c r="G20" s="53"/>
      <c r="H20" s="54" t="n">
        <v>3.03030303030303</v>
      </c>
      <c r="I20" s="50" t="s">
        <v>182</v>
      </c>
      <c r="J20" s="51" t="s">
        <v>183</v>
      </c>
      <c r="K20" s="52" t="n">
        <v>2</v>
      </c>
      <c r="L20" s="53" t="n">
        <v>14.6156094709149</v>
      </c>
      <c r="M20" s="53" t="n">
        <v>6.03853100541842</v>
      </c>
      <c r="N20" s="54" t="n">
        <v>3.125</v>
      </c>
      <c r="O20" s="50" t="s">
        <v>166</v>
      </c>
      <c r="P20" s="51" t="s">
        <v>167</v>
      </c>
      <c r="Q20" s="52" t="n">
        <v>1</v>
      </c>
      <c r="R20" s="53" t="n">
        <v>7.98753943847598</v>
      </c>
      <c r="S20" s="53" t="n">
        <v>4.85488126649077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91.5908180204934</v>
      </c>
      <c r="F21" s="60" t="n">
        <v>40.5399908015968</v>
      </c>
      <c r="G21" s="60"/>
      <c r="H21" s="61" t="n">
        <v>24.2424242424242</v>
      </c>
      <c r="I21" s="57"/>
      <c r="J21" s="58" t="s">
        <v>47</v>
      </c>
      <c r="K21" s="59" t="n">
        <v>13</v>
      </c>
      <c r="L21" s="60" t="n">
        <v>95.0014615609471</v>
      </c>
      <c r="M21" s="60" t="n">
        <v>46.5258051254352</v>
      </c>
      <c r="N21" s="61" t="n">
        <v>20.3125</v>
      </c>
      <c r="O21" s="57"/>
      <c r="P21" s="58" t="s">
        <v>47</v>
      </c>
      <c r="Q21" s="59" t="n">
        <v>4</v>
      </c>
      <c r="R21" s="60" t="n">
        <v>31.9501577539039</v>
      </c>
      <c r="S21" s="60" t="n">
        <v>8.62181136200017</v>
      </c>
      <c r="T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3</v>
      </c>
      <c r="E22" s="53" t="n">
        <v>11.4488522525617</v>
      </c>
      <c r="F22" s="53" t="n">
        <v>5.38287661797752</v>
      </c>
      <c r="G22" s="53"/>
      <c r="H22" s="54" t="n">
        <v>3.03030303030303</v>
      </c>
      <c r="I22" s="50" t="s">
        <v>166</v>
      </c>
      <c r="J22" s="51" t="s">
        <v>167</v>
      </c>
      <c r="K22" s="52" t="n">
        <v>2</v>
      </c>
      <c r="L22" s="53" t="n">
        <v>14.6156094709149</v>
      </c>
      <c r="M22" s="53" t="n">
        <v>7.01943875513833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2</v>
      </c>
      <c r="E23" s="53" t="n">
        <v>7.63256816837445</v>
      </c>
      <c r="F23" s="53" t="n">
        <v>3.58002525266738</v>
      </c>
      <c r="G23" s="53"/>
      <c r="H23" s="54" t="n">
        <v>2.02020202020202</v>
      </c>
      <c r="I23" s="50" t="s">
        <v>156</v>
      </c>
      <c r="J23" s="51" t="s">
        <v>157</v>
      </c>
      <c r="K23" s="52" t="n">
        <v>2</v>
      </c>
      <c r="L23" s="53" t="n">
        <v>14.6156094709149</v>
      </c>
      <c r="M23" s="53" t="n">
        <v>6.55625427288573</v>
      </c>
      <c r="N23" s="54" t="n">
        <v>3.1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2</v>
      </c>
      <c r="E24" s="53" t="n">
        <v>7.63256816837445</v>
      </c>
      <c r="F24" s="53" t="n">
        <v>2.4531205829695</v>
      </c>
      <c r="G24" s="53"/>
      <c r="H24" s="54" t="n">
        <v>2.02020202020202</v>
      </c>
      <c r="I24" s="50" t="s">
        <v>164</v>
      </c>
      <c r="J24" s="51" t="s">
        <v>165</v>
      </c>
      <c r="K24" s="52" t="n">
        <v>1</v>
      </c>
      <c r="L24" s="53" t="n">
        <v>7.30780473545747</v>
      </c>
      <c r="M24" s="53" t="n">
        <v>4.32</v>
      </c>
      <c r="N24" s="54" t="n">
        <v>1.56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7.63256816837445</v>
      </c>
      <c r="F25" s="53" t="n">
        <v>3.51144751892294</v>
      </c>
      <c r="G25" s="53"/>
      <c r="H25" s="54" t="n">
        <v>2.02020202020202</v>
      </c>
      <c r="I25" s="50" t="s">
        <v>168</v>
      </c>
      <c r="J25" s="51" t="s">
        <v>169</v>
      </c>
      <c r="K25" s="52" t="n">
        <v>1</v>
      </c>
      <c r="L25" s="53" t="n">
        <v>7.30780473545747</v>
      </c>
      <c r="M25" s="53" t="n">
        <v>5.0251256281407</v>
      </c>
      <c r="N25" s="54" t="n">
        <v>1.56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7.63256816837445</v>
      </c>
      <c r="F26" s="60" t="n">
        <v>3.26341611701413</v>
      </c>
      <c r="G26" s="60"/>
      <c r="H26" s="61" t="n">
        <v>2.02020202020202</v>
      </c>
      <c r="I26" s="62" t="s">
        <v>160</v>
      </c>
      <c r="J26" s="58" t="s">
        <v>161</v>
      </c>
      <c r="K26" s="64" t="n">
        <v>1</v>
      </c>
      <c r="L26" s="60" t="n">
        <v>7.30780473545747</v>
      </c>
      <c r="M26" s="60" t="n">
        <v>2.72727272727273</v>
      </c>
      <c r="N26" s="61" t="n">
        <v>1.56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9</v>
      </c>
      <c r="E10" s="53" t="n">
        <v>335.581844683231</v>
      </c>
      <c r="F10" s="53" t="n">
        <v>133.606336401968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375.501748025379</v>
      </c>
      <c r="M10" s="53" t="n">
        <v>148.15423444614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291.711134827464</v>
      </c>
      <c r="S10" s="53" t="n">
        <v>123.4510235150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30</v>
      </c>
      <c r="E11" s="53" t="n">
        <v>101.691468085828</v>
      </c>
      <c r="F11" s="53" t="n">
        <v>38.0920097129254</v>
      </c>
      <c r="G11" s="53"/>
      <c r="H11" s="54" t="n">
        <v>30.3030303030303</v>
      </c>
      <c r="I11" s="50" t="s">
        <v>138</v>
      </c>
      <c r="J11" s="51" t="s">
        <v>139</v>
      </c>
      <c r="K11" s="52" t="n">
        <v>21</v>
      </c>
      <c r="L11" s="53" t="n">
        <v>135.957529457465</v>
      </c>
      <c r="M11" s="53" t="n">
        <v>52.9750625057703</v>
      </c>
      <c r="N11" s="54" t="n">
        <v>36.2068965517241</v>
      </c>
      <c r="O11" s="50" t="s">
        <v>138</v>
      </c>
      <c r="P11" s="51" t="s">
        <v>139</v>
      </c>
      <c r="Q11" s="52" t="n">
        <v>9</v>
      </c>
      <c r="R11" s="53" t="n">
        <v>64.034151547492</v>
      </c>
      <c r="S11" s="53" t="n">
        <v>24.6274395987277</v>
      </c>
      <c r="T11" s="55" t="n">
        <v>21.9512195121951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15</v>
      </c>
      <c r="E12" s="53" t="n">
        <v>50.8457340429138</v>
      </c>
      <c r="F12" s="53" t="n">
        <v>17.5777227520745</v>
      </c>
      <c r="G12" s="53"/>
      <c r="H12" s="54" t="n">
        <v>15.1515151515152</v>
      </c>
      <c r="I12" s="50" t="s">
        <v>140</v>
      </c>
      <c r="J12" s="51" t="s">
        <v>141</v>
      </c>
      <c r="K12" s="52" t="n">
        <v>7</v>
      </c>
      <c r="L12" s="53" t="n">
        <v>45.3191764858216</v>
      </c>
      <c r="M12" s="53" t="n">
        <v>17.5719397270804</v>
      </c>
      <c r="N12" s="54" t="n">
        <v>12.0689655172414</v>
      </c>
      <c r="O12" s="50" t="s">
        <v>140</v>
      </c>
      <c r="P12" s="51" t="s">
        <v>141</v>
      </c>
      <c r="Q12" s="52" t="n">
        <v>8</v>
      </c>
      <c r="R12" s="53" t="n">
        <v>56.9192458199929</v>
      </c>
      <c r="S12" s="53" t="n">
        <v>17.0331298408072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2</v>
      </c>
      <c r="E13" s="53" t="n">
        <v>40.676587234331</v>
      </c>
      <c r="F13" s="53" t="n">
        <v>13.1200138444357</v>
      </c>
      <c r="G13" s="53"/>
      <c r="H13" s="54" t="n">
        <v>12.1212121212121</v>
      </c>
      <c r="I13" s="50" t="s">
        <v>145</v>
      </c>
      <c r="J13" s="51" t="s">
        <v>146</v>
      </c>
      <c r="K13" s="52" t="n">
        <v>5</v>
      </c>
      <c r="L13" s="53" t="n">
        <v>32.3708403470154</v>
      </c>
      <c r="M13" s="53" t="n">
        <v>15.0209551882975</v>
      </c>
      <c r="N13" s="54" t="n">
        <v>8.62068965517242</v>
      </c>
      <c r="O13" s="50" t="s">
        <v>136</v>
      </c>
      <c r="P13" s="51" t="s">
        <v>137</v>
      </c>
      <c r="Q13" s="52" t="n">
        <v>7</v>
      </c>
      <c r="R13" s="53" t="n">
        <v>49.8043400924938</v>
      </c>
      <c r="S13" s="53" t="n">
        <v>15.8420969787602</v>
      </c>
      <c r="T13" s="55" t="n">
        <v>17.073170731707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4</v>
      </c>
      <c r="E14" s="53" t="n">
        <v>28.4596229099964</v>
      </c>
      <c r="F14" s="53" t="n">
        <v>19.9356787135144</v>
      </c>
      <c r="G14" s="53" t="s">
        <v>144</v>
      </c>
      <c r="H14" s="54" t="n">
        <v>4.04040404040404</v>
      </c>
      <c r="I14" s="50" t="s">
        <v>136</v>
      </c>
      <c r="J14" s="51" t="s">
        <v>137</v>
      </c>
      <c r="K14" s="52" t="n">
        <v>5</v>
      </c>
      <c r="L14" s="53" t="n">
        <v>32.3708403470154</v>
      </c>
      <c r="M14" s="53" t="n">
        <v>11.5463946163994</v>
      </c>
      <c r="N14" s="54" t="n">
        <v>8.62068965517242</v>
      </c>
      <c r="O14" s="50" t="s">
        <v>142</v>
      </c>
      <c r="P14" s="51" t="s">
        <v>143</v>
      </c>
      <c r="Q14" s="52" t="n">
        <v>4</v>
      </c>
      <c r="R14" s="53" t="n">
        <v>28.4596229099964</v>
      </c>
      <c r="S14" s="53" t="n">
        <v>19.9356787135144</v>
      </c>
      <c r="T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4</v>
      </c>
      <c r="E15" s="53" t="n">
        <v>25.8966722776123</v>
      </c>
      <c r="F15" s="53" t="n">
        <v>5.85165037124164</v>
      </c>
      <c r="G15" s="53" t="s">
        <v>149</v>
      </c>
      <c r="H15" s="54" t="n">
        <v>4.04040404040404</v>
      </c>
      <c r="I15" s="50" t="s">
        <v>147</v>
      </c>
      <c r="J15" s="51" t="s">
        <v>148</v>
      </c>
      <c r="K15" s="52" t="n">
        <v>4</v>
      </c>
      <c r="L15" s="53" t="n">
        <v>25.8966722776123</v>
      </c>
      <c r="M15" s="53" t="n">
        <v>5.85165037124164</v>
      </c>
      <c r="N15" s="54" t="n">
        <v>6.89655172413793</v>
      </c>
      <c r="O15" s="50" t="s">
        <v>158</v>
      </c>
      <c r="P15" s="51" t="s">
        <v>159</v>
      </c>
      <c r="Q15" s="52" t="n">
        <v>2</v>
      </c>
      <c r="R15" s="53" t="n">
        <v>14.2298114549982</v>
      </c>
      <c r="S15" s="53" t="n">
        <v>8.33482024072248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5</v>
      </c>
      <c r="E16" s="53" t="n">
        <v>16.9485780143046</v>
      </c>
      <c r="F16" s="53" t="n">
        <v>7.3945477378176</v>
      </c>
      <c r="G16" s="53"/>
      <c r="H16" s="54" t="n">
        <v>5.05050505050505</v>
      </c>
      <c r="I16" s="50" t="s">
        <v>156</v>
      </c>
      <c r="J16" s="51" t="s">
        <v>157</v>
      </c>
      <c r="K16" s="52" t="n">
        <v>3</v>
      </c>
      <c r="L16" s="53" t="n">
        <v>19.4225042082092</v>
      </c>
      <c r="M16" s="53" t="n">
        <v>7.0209551882975</v>
      </c>
      <c r="N16" s="54" t="n">
        <v>5.17241379310345</v>
      </c>
      <c r="O16" s="50" t="s">
        <v>152</v>
      </c>
      <c r="P16" s="51" t="s">
        <v>153</v>
      </c>
      <c r="Q16" s="52" t="n">
        <v>1</v>
      </c>
      <c r="R16" s="53" t="n">
        <v>7.11490572749911</v>
      </c>
      <c r="S16" s="53" t="n">
        <v>1.18460019743337</v>
      </c>
      <c r="T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2</v>
      </c>
      <c r="E17" s="53" t="n">
        <v>14.2298114549982</v>
      </c>
      <c r="F17" s="53" t="n">
        <v>8.33482024072248</v>
      </c>
      <c r="G17" s="53" t="s">
        <v>144</v>
      </c>
      <c r="H17" s="54" t="n">
        <v>2.02020202020202</v>
      </c>
      <c r="I17" s="50" t="s">
        <v>154</v>
      </c>
      <c r="J17" s="51" t="s">
        <v>155</v>
      </c>
      <c r="K17" s="52" t="n">
        <v>2</v>
      </c>
      <c r="L17" s="53" t="n">
        <v>12.9483361388062</v>
      </c>
      <c r="M17" s="53" t="n">
        <v>4.95781482137746</v>
      </c>
      <c r="N17" s="54" t="n">
        <v>3.44827586206897</v>
      </c>
      <c r="O17" s="50" t="s">
        <v>170</v>
      </c>
      <c r="P17" s="51" t="s">
        <v>171</v>
      </c>
      <c r="Q17" s="52" t="n">
        <v>1</v>
      </c>
      <c r="R17" s="53" t="n">
        <v>7.11490572749911</v>
      </c>
      <c r="S17" s="53" t="n">
        <v>1.36467020470053</v>
      </c>
      <c r="T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3</v>
      </c>
      <c r="E18" s="53" t="n">
        <v>10.1691468085828</v>
      </c>
      <c r="F18" s="53" t="n">
        <v>3.32390596262932</v>
      </c>
      <c r="G18" s="53"/>
      <c r="H18" s="54" t="n">
        <v>3.03030303030303</v>
      </c>
      <c r="I18" s="50" t="s">
        <v>164</v>
      </c>
      <c r="J18" s="51" t="s">
        <v>165</v>
      </c>
      <c r="K18" s="52" t="n">
        <v>1</v>
      </c>
      <c r="L18" s="53" t="n">
        <v>6.47416806940308</v>
      </c>
      <c r="M18" s="53" t="n">
        <v>5.02933780385583</v>
      </c>
      <c r="N18" s="54" t="n">
        <v>1.72413793103448</v>
      </c>
      <c r="O18" s="50" t="s">
        <v>154</v>
      </c>
      <c r="P18" s="51" t="s">
        <v>155</v>
      </c>
      <c r="Q18" s="52" t="n">
        <v>1</v>
      </c>
      <c r="R18" s="53" t="n">
        <v>7.11490572749911</v>
      </c>
      <c r="S18" s="53" t="n">
        <v>1.78784266984505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3</v>
      </c>
      <c r="E19" s="53" t="n">
        <v>10.1691468085828</v>
      </c>
      <c r="F19" s="53" t="n">
        <v>3.46012150830941</v>
      </c>
      <c r="G19" s="53"/>
      <c r="H19" s="54" t="n">
        <v>3.03030303030303</v>
      </c>
      <c r="I19" s="50" t="s">
        <v>150</v>
      </c>
      <c r="J19" s="51" t="s">
        <v>151</v>
      </c>
      <c r="K19" s="52" t="n">
        <v>1</v>
      </c>
      <c r="L19" s="53" t="n">
        <v>6.47416806940308</v>
      </c>
      <c r="M19" s="53" t="n">
        <v>1.61434977578475</v>
      </c>
      <c r="N19" s="54" t="n">
        <v>1.72413793103448</v>
      </c>
      <c r="O19" s="50" t="s">
        <v>182</v>
      </c>
      <c r="P19" s="51" t="s">
        <v>183</v>
      </c>
      <c r="Q19" s="52" t="n">
        <v>1</v>
      </c>
      <c r="R19" s="53" t="n">
        <v>7.11490572749911</v>
      </c>
      <c r="S19" s="53" t="n">
        <v>1.36467020470053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6.77943120572184</v>
      </c>
      <c r="F20" s="53" t="n">
        <v>2.7708052863087</v>
      </c>
      <c r="G20" s="53"/>
      <c r="H20" s="54" t="n">
        <v>2.02020202020202</v>
      </c>
      <c r="I20" s="50" t="s">
        <v>152</v>
      </c>
      <c r="J20" s="51" t="s">
        <v>153</v>
      </c>
      <c r="K20" s="52" t="n">
        <v>1</v>
      </c>
      <c r="L20" s="53" t="n">
        <v>6.47416806940308</v>
      </c>
      <c r="M20" s="53" t="n">
        <v>3.72028935583879</v>
      </c>
      <c r="N20" s="54" t="n">
        <v>1.72413793103448</v>
      </c>
      <c r="O20" s="50" t="s">
        <v>174</v>
      </c>
      <c r="P20" s="51" t="s">
        <v>175</v>
      </c>
      <c r="Q20" s="52" t="n">
        <v>1</v>
      </c>
      <c r="R20" s="53" t="n">
        <v>7.11490572749911</v>
      </c>
      <c r="S20" s="53" t="n">
        <v>1.78784266984505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64.4045964543575</v>
      </c>
      <c r="F21" s="60" t="n">
        <v>32.521328601949</v>
      </c>
      <c r="G21" s="60"/>
      <c r="H21" s="61" t="n">
        <v>19.1919191919192</v>
      </c>
      <c r="I21" s="57"/>
      <c r="J21" s="58" t="s">
        <v>47</v>
      </c>
      <c r="K21" s="59" t="n">
        <v>8</v>
      </c>
      <c r="L21" s="60" t="n">
        <v>51.7933445552247</v>
      </c>
      <c r="M21" s="60" t="n">
        <v>22.8454850921961</v>
      </c>
      <c r="N21" s="61" t="n">
        <v>13.7931034482759</v>
      </c>
      <c r="O21" s="57"/>
      <c r="P21" s="58" t="s">
        <v>47</v>
      </c>
      <c r="Q21" s="59" t="n">
        <v>6</v>
      </c>
      <c r="R21" s="60" t="n">
        <v>42.6894343649947</v>
      </c>
      <c r="S21" s="60" t="n">
        <v>30.1882321959484</v>
      </c>
      <c r="T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2</v>
      </c>
      <c r="E22" s="53" t="n">
        <v>6.77943120572184</v>
      </c>
      <c r="F22" s="53" t="n">
        <v>2.3383606275439</v>
      </c>
      <c r="G22" s="53"/>
      <c r="H22" s="54" t="n">
        <v>2.02020202020202</v>
      </c>
      <c r="I22" s="50" t="s">
        <v>170</v>
      </c>
      <c r="J22" s="51" t="s">
        <v>171</v>
      </c>
      <c r="K22" s="52" t="n">
        <v>1</v>
      </c>
      <c r="L22" s="53" t="n">
        <v>6.47416806940308</v>
      </c>
      <c r="M22" s="53" t="n">
        <v>3.34346504559271</v>
      </c>
      <c r="N22" s="54" t="n">
        <v>1.72413793103448</v>
      </c>
      <c r="O22" s="50" t="s">
        <v>160</v>
      </c>
      <c r="P22" s="51" t="s">
        <v>161</v>
      </c>
      <c r="Q22" s="52" t="n">
        <v>1</v>
      </c>
      <c r="R22" s="53" t="n">
        <v>7.11490572749911</v>
      </c>
      <c r="S22" s="53" t="n">
        <v>3.77551020408163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2</v>
      </c>
      <c r="E23" s="53" t="n">
        <v>6.77943120572184</v>
      </c>
      <c r="F23" s="53" t="n">
        <v>1.72506875332699</v>
      </c>
      <c r="G23" s="53"/>
      <c r="H23" s="54" t="n">
        <v>2.02020202020202</v>
      </c>
      <c r="I23" s="50" t="s">
        <v>190</v>
      </c>
      <c r="J23" s="51" t="s">
        <v>191</v>
      </c>
      <c r="K23" s="52" t="n">
        <v>1</v>
      </c>
      <c r="L23" s="53" t="n">
        <v>6.47416806940308</v>
      </c>
      <c r="M23" s="53" t="n">
        <v>1.61434977578475</v>
      </c>
      <c r="N23" s="54" t="n">
        <v>1.72413793103448</v>
      </c>
      <c r="O23" s="50" t="s">
        <v>172</v>
      </c>
      <c r="P23" s="51" t="s">
        <v>173</v>
      </c>
      <c r="Q23" s="52" t="n">
        <v>1</v>
      </c>
      <c r="R23" s="53" t="n">
        <v>7.11490572749911</v>
      </c>
      <c r="S23" s="53" t="n">
        <v>20.4678362573099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92</v>
      </c>
      <c r="C24" s="51" t="s">
        <v>193</v>
      </c>
      <c r="D24" s="52" t="n">
        <v>1</v>
      </c>
      <c r="E24" s="53" t="n">
        <v>6.47416806940308</v>
      </c>
      <c r="F24" s="53" t="n">
        <v>6.79361811631498</v>
      </c>
      <c r="G24" s="53" t="s">
        <v>149</v>
      </c>
      <c r="H24" s="54" t="n">
        <v>1.01010101010101</v>
      </c>
      <c r="I24" s="50" t="s">
        <v>192</v>
      </c>
      <c r="J24" s="51" t="s">
        <v>193</v>
      </c>
      <c r="K24" s="52" t="n">
        <v>1</v>
      </c>
      <c r="L24" s="53" t="n">
        <v>6.47416806940308</v>
      </c>
      <c r="M24" s="53" t="n">
        <v>6.79361811631498</v>
      </c>
      <c r="N24" s="54" t="n">
        <v>1.72413793103448</v>
      </c>
      <c r="O24" s="50" t="s">
        <v>166</v>
      </c>
      <c r="P24" s="51" t="s">
        <v>167</v>
      </c>
      <c r="Q24" s="52" t="n">
        <v>1</v>
      </c>
      <c r="R24" s="53" t="n">
        <v>7.11490572749911</v>
      </c>
      <c r="S24" s="53" t="n">
        <v>1.78784266984505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3.38971560286092</v>
      </c>
      <c r="F25" s="53" t="n">
        <v>2.85646274696501</v>
      </c>
      <c r="G25" s="53"/>
      <c r="H25" s="54" t="n">
        <v>1.01010101010101</v>
      </c>
      <c r="I25" s="50" t="s">
        <v>168</v>
      </c>
      <c r="J25" s="51" t="s">
        <v>169</v>
      </c>
      <c r="K25" s="52" t="n">
        <v>1</v>
      </c>
      <c r="L25" s="53" t="n">
        <v>6.47416806940308</v>
      </c>
      <c r="M25" s="53" t="n">
        <v>3.21041214750542</v>
      </c>
      <c r="N25" s="54" t="n">
        <v>1.7241379310344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3.38971560286092</v>
      </c>
      <c r="F26" s="60" t="n">
        <v>0.739523418241578</v>
      </c>
      <c r="G26" s="60"/>
      <c r="H26" s="61" t="n">
        <v>1.01010101010101</v>
      </c>
      <c r="I26" s="62" t="s">
        <v>194</v>
      </c>
      <c r="J26" s="58" t="s">
        <v>195</v>
      </c>
      <c r="K26" s="64" t="n">
        <v>1</v>
      </c>
      <c r="L26" s="60" t="n">
        <v>6.47416806940308</v>
      </c>
      <c r="M26" s="60" t="n">
        <v>1.31147540983607</v>
      </c>
      <c r="N26" s="61" t="n">
        <v>1.7241379310344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7</v>
      </c>
      <c r="E10" s="53" t="n">
        <v>259.844093543874</v>
      </c>
      <c r="F10" s="53" t="n">
        <v>131.499965680277</v>
      </c>
      <c r="G10" s="53"/>
      <c r="H10" s="54" t="n">
        <v>100</v>
      </c>
      <c r="I10" s="50" t="s">
        <v>25</v>
      </c>
      <c r="J10" s="51" t="s">
        <v>26</v>
      </c>
      <c r="K10" s="52" t="n">
        <v>74</v>
      </c>
      <c r="L10" s="53" t="n">
        <v>323.4548474517</v>
      </c>
      <c r="M10" s="53" t="n">
        <v>177.472306405108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194.139690279471</v>
      </c>
      <c r="S10" s="53" t="n">
        <v>89.66920306813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24</v>
      </c>
      <c r="E11" s="53" t="n">
        <v>53.3013525218202</v>
      </c>
      <c r="F11" s="53" t="n">
        <v>27.5402048577908</v>
      </c>
      <c r="G11" s="53"/>
      <c r="H11" s="54" t="n">
        <v>20.5128205128205</v>
      </c>
      <c r="I11" s="50" t="s">
        <v>136</v>
      </c>
      <c r="J11" s="51" t="s">
        <v>137</v>
      </c>
      <c r="K11" s="52" t="n">
        <v>14</v>
      </c>
      <c r="L11" s="53" t="n">
        <v>61.1941603287001</v>
      </c>
      <c r="M11" s="53" t="n">
        <v>30.1835064905586</v>
      </c>
      <c r="N11" s="54" t="n">
        <v>18.9189189189189</v>
      </c>
      <c r="O11" s="50" t="s">
        <v>138</v>
      </c>
      <c r="P11" s="51" t="s">
        <v>139</v>
      </c>
      <c r="Q11" s="52" t="n">
        <v>10</v>
      </c>
      <c r="R11" s="53" t="n">
        <v>45.1487651812723</v>
      </c>
      <c r="S11" s="53" t="n">
        <v>23.85740044796</v>
      </c>
      <c r="T11" s="55" t="n">
        <v>23.255813953488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2</v>
      </c>
      <c r="E12" s="53" t="n">
        <v>48.8595731450019</v>
      </c>
      <c r="F12" s="53" t="n">
        <v>22.470824203272</v>
      </c>
      <c r="G12" s="53"/>
      <c r="H12" s="54" t="n">
        <v>18.8034188034188</v>
      </c>
      <c r="I12" s="50" t="s">
        <v>138</v>
      </c>
      <c r="J12" s="51" t="s">
        <v>139</v>
      </c>
      <c r="K12" s="52" t="n">
        <v>14</v>
      </c>
      <c r="L12" s="53" t="n">
        <v>61.1941603287001</v>
      </c>
      <c r="M12" s="53" t="n">
        <v>33.2725206032137</v>
      </c>
      <c r="N12" s="54" t="n">
        <v>18.9189189189189</v>
      </c>
      <c r="O12" s="50" t="s">
        <v>136</v>
      </c>
      <c r="P12" s="51" t="s">
        <v>137</v>
      </c>
      <c r="Q12" s="52" t="n">
        <v>8</v>
      </c>
      <c r="R12" s="53" t="n">
        <v>36.1190121450178</v>
      </c>
      <c r="S12" s="53" t="n">
        <v>16.3862574595104</v>
      </c>
      <c r="T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2</v>
      </c>
      <c r="E13" s="53" t="n">
        <v>26.6506762609101</v>
      </c>
      <c r="F13" s="53" t="n">
        <v>8.35704104543603</v>
      </c>
      <c r="G13" s="53"/>
      <c r="H13" s="54" t="n">
        <v>10.2564102564103</v>
      </c>
      <c r="I13" s="50" t="s">
        <v>145</v>
      </c>
      <c r="J13" s="51" t="s">
        <v>146</v>
      </c>
      <c r="K13" s="52" t="n">
        <v>8</v>
      </c>
      <c r="L13" s="53" t="n">
        <v>34.9680916164</v>
      </c>
      <c r="M13" s="53" t="n">
        <v>21.5475138356086</v>
      </c>
      <c r="N13" s="54" t="n">
        <v>10.8108108108108</v>
      </c>
      <c r="O13" s="50" t="s">
        <v>140</v>
      </c>
      <c r="P13" s="51" t="s">
        <v>141</v>
      </c>
      <c r="Q13" s="52" t="n">
        <v>5</v>
      </c>
      <c r="R13" s="53" t="n">
        <v>22.5743825906361</v>
      </c>
      <c r="S13" s="53" t="n">
        <v>5.29150197628459</v>
      </c>
      <c r="T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5</v>
      </c>
      <c r="E14" s="53" t="n">
        <v>21.85505726025</v>
      </c>
      <c r="F14" s="53" t="n">
        <v>10.0261959585361</v>
      </c>
      <c r="G14" s="53" t="s">
        <v>149</v>
      </c>
      <c r="H14" s="54" t="n">
        <v>4.27350427350427</v>
      </c>
      <c r="I14" s="50" t="s">
        <v>140</v>
      </c>
      <c r="J14" s="51" t="s">
        <v>141</v>
      </c>
      <c r="K14" s="52" t="n">
        <v>7</v>
      </c>
      <c r="L14" s="53" t="n">
        <v>30.59708016435</v>
      </c>
      <c r="M14" s="53" t="n">
        <v>12.1617596167158</v>
      </c>
      <c r="N14" s="54" t="n">
        <v>9.45945945945946</v>
      </c>
      <c r="O14" s="50" t="s">
        <v>154</v>
      </c>
      <c r="P14" s="51" t="s">
        <v>155</v>
      </c>
      <c r="Q14" s="52" t="n">
        <v>3</v>
      </c>
      <c r="R14" s="53" t="n">
        <v>13.5446295543817</v>
      </c>
      <c r="S14" s="53" t="n">
        <v>5.11967353362424</v>
      </c>
      <c r="T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9</v>
      </c>
      <c r="E15" s="53" t="n">
        <v>19.9880071956826</v>
      </c>
      <c r="F15" s="53" t="n">
        <v>11.8205353521654</v>
      </c>
      <c r="G15" s="53"/>
      <c r="H15" s="54" t="n">
        <v>7.69230769230769</v>
      </c>
      <c r="I15" s="50" t="s">
        <v>147</v>
      </c>
      <c r="J15" s="51" t="s">
        <v>148</v>
      </c>
      <c r="K15" s="52" t="n">
        <v>5</v>
      </c>
      <c r="L15" s="53" t="n">
        <v>21.85505726025</v>
      </c>
      <c r="M15" s="53" t="n">
        <v>10.0261959585361</v>
      </c>
      <c r="N15" s="54" t="n">
        <v>6.75675675675676</v>
      </c>
      <c r="O15" s="50" t="s">
        <v>162</v>
      </c>
      <c r="P15" s="51" t="s">
        <v>163</v>
      </c>
      <c r="Q15" s="52" t="n">
        <v>3</v>
      </c>
      <c r="R15" s="53" t="n">
        <v>13.5446295543817</v>
      </c>
      <c r="S15" s="53" t="n">
        <v>7.31459735242712</v>
      </c>
      <c r="T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7</v>
      </c>
      <c r="E16" s="53" t="n">
        <v>15.5462278188642</v>
      </c>
      <c r="F16" s="53" t="n">
        <v>7.80216413588983</v>
      </c>
      <c r="G16" s="53"/>
      <c r="H16" s="54" t="n">
        <v>5.98290598290598</v>
      </c>
      <c r="I16" s="50" t="s">
        <v>152</v>
      </c>
      <c r="J16" s="51" t="s">
        <v>153</v>
      </c>
      <c r="K16" s="52" t="n">
        <v>4</v>
      </c>
      <c r="L16" s="53" t="n">
        <v>17.4840458082</v>
      </c>
      <c r="M16" s="53" t="n">
        <v>9.59078521016007</v>
      </c>
      <c r="N16" s="54" t="n">
        <v>5.40540540540541</v>
      </c>
      <c r="O16" s="50" t="s">
        <v>152</v>
      </c>
      <c r="P16" s="51" t="s">
        <v>153</v>
      </c>
      <c r="Q16" s="52" t="n">
        <v>2</v>
      </c>
      <c r="R16" s="53" t="n">
        <v>9.02975303625446</v>
      </c>
      <c r="S16" s="53" t="n">
        <v>4.33034755966669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3</v>
      </c>
      <c r="E17" s="53" t="n">
        <v>13.5446295543817</v>
      </c>
      <c r="F17" s="53" t="n">
        <v>7.31459735242712</v>
      </c>
      <c r="G17" s="53" t="s">
        <v>144</v>
      </c>
      <c r="H17" s="54" t="n">
        <v>2.56410256410256</v>
      </c>
      <c r="I17" s="50" t="s">
        <v>154</v>
      </c>
      <c r="J17" s="51" t="s">
        <v>155</v>
      </c>
      <c r="K17" s="52" t="n">
        <v>4</v>
      </c>
      <c r="L17" s="53" t="n">
        <v>17.4840458082</v>
      </c>
      <c r="M17" s="53" t="n">
        <v>10.1540502014133</v>
      </c>
      <c r="N17" s="54" t="n">
        <v>5.40540540540541</v>
      </c>
      <c r="O17" s="50" t="s">
        <v>174</v>
      </c>
      <c r="P17" s="51" t="s">
        <v>175</v>
      </c>
      <c r="Q17" s="52" t="n">
        <v>2</v>
      </c>
      <c r="R17" s="53" t="n">
        <v>9.02975303625446</v>
      </c>
      <c r="S17" s="53" t="n">
        <v>5.59977939148819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6</v>
      </c>
      <c r="E18" s="53" t="n">
        <v>13.3253381304551</v>
      </c>
      <c r="F18" s="53" t="n">
        <v>6.85836472341398</v>
      </c>
      <c r="G18" s="53"/>
      <c r="H18" s="54" t="n">
        <v>5.12820512820513</v>
      </c>
      <c r="I18" s="50" t="s">
        <v>172</v>
      </c>
      <c r="J18" s="51" t="s">
        <v>173</v>
      </c>
      <c r="K18" s="52" t="n">
        <v>3</v>
      </c>
      <c r="L18" s="53" t="n">
        <v>13.11303435615</v>
      </c>
      <c r="M18" s="53" t="n">
        <v>12.0459069071954</v>
      </c>
      <c r="N18" s="54" t="n">
        <v>4.05405405405405</v>
      </c>
      <c r="O18" s="50" t="s">
        <v>142</v>
      </c>
      <c r="P18" s="51" t="s">
        <v>143</v>
      </c>
      <c r="Q18" s="52" t="n">
        <v>2</v>
      </c>
      <c r="R18" s="53" t="n">
        <v>9.02975303625446</v>
      </c>
      <c r="S18" s="53" t="n">
        <v>5.72786461689132</v>
      </c>
      <c r="T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5</v>
      </c>
      <c r="E19" s="53" t="n">
        <v>11.1044484420459</v>
      </c>
      <c r="F19" s="53" t="n">
        <v>5.17813872884406</v>
      </c>
      <c r="G19" s="53"/>
      <c r="H19" s="54" t="n">
        <v>4.27350427350427</v>
      </c>
      <c r="I19" s="50" t="s">
        <v>166</v>
      </c>
      <c r="J19" s="51" t="s">
        <v>167</v>
      </c>
      <c r="K19" s="52" t="n">
        <v>3</v>
      </c>
      <c r="L19" s="53" t="n">
        <v>13.11303435615</v>
      </c>
      <c r="M19" s="53" t="n">
        <v>7.16095172861538</v>
      </c>
      <c r="N19" s="54" t="n">
        <v>4.05405405405405</v>
      </c>
      <c r="O19" s="50" t="s">
        <v>166</v>
      </c>
      <c r="P19" s="51" t="s">
        <v>167</v>
      </c>
      <c r="Q19" s="52" t="n">
        <v>2</v>
      </c>
      <c r="R19" s="53" t="n">
        <v>9.02975303625446</v>
      </c>
      <c r="S19" s="53" t="n">
        <v>2.89134666537699</v>
      </c>
      <c r="T19" s="55" t="n">
        <v>4.65116279069768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2</v>
      </c>
      <c r="E20" s="53" t="n">
        <v>9.02975303625446</v>
      </c>
      <c r="F20" s="53" t="n">
        <v>5.72786461689132</v>
      </c>
      <c r="G20" s="53" t="s">
        <v>144</v>
      </c>
      <c r="H20" s="54" t="n">
        <v>1.70940170940171</v>
      </c>
      <c r="I20" s="50" t="s">
        <v>198</v>
      </c>
      <c r="J20" s="51" t="s">
        <v>199</v>
      </c>
      <c r="K20" s="52" t="n">
        <v>2</v>
      </c>
      <c r="L20" s="53" t="n">
        <v>8.74202290410001</v>
      </c>
      <c r="M20" s="53" t="n">
        <v>4.83537033326655</v>
      </c>
      <c r="N20" s="54" t="n">
        <v>2.7027027027027</v>
      </c>
      <c r="O20" s="50" t="s">
        <v>145</v>
      </c>
      <c r="P20" s="51" t="s">
        <v>146</v>
      </c>
      <c r="Q20" s="52" t="n">
        <v>1</v>
      </c>
      <c r="R20" s="53" t="n">
        <v>4.51487651812723</v>
      </c>
      <c r="S20" s="53" t="n">
        <v>1.66852057842047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48.8595731450019</v>
      </c>
      <c r="F21" s="60" t="n">
        <v>30.3992029074931</v>
      </c>
      <c r="G21" s="60"/>
      <c r="H21" s="61" t="n">
        <v>18.8034188034188</v>
      </c>
      <c r="I21" s="57"/>
      <c r="J21" s="58" t="s">
        <v>47</v>
      </c>
      <c r="K21" s="59" t="n">
        <v>10</v>
      </c>
      <c r="L21" s="60" t="n">
        <v>43.7101145205</v>
      </c>
      <c r="M21" s="60" t="n">
        <v>26.4937455198243</v>
      </c>
      <c r="N21" s="61" t="n">
        <v>13.5135135135135</v>
      </c>
      <c r="O21" s="57"/>
      <c r="P21" s="58" t="s">
        <v>47</v>
      </c>
      <c r="Q21" s="59" t="n">
        <v>5</v>
      </c>
      <c r="R21" s="60" t="n">
        <v>22.5743825906361</v>
      </c>
      <c r="S21" s="60" t="n">
        <v>11.4819134864895</v>
      </c>
      <c r="T21" s="60" t="n">
        <v>11.6279069767442</v>
      </c>
    </row>
    <row r="22" s="27" customFormat="true" ht="32.1" hidden="false" customHeight="true" outlineLevel="0" collapsed="false">
      <c r="A22" s="49" t="n">
        <v>11</v>
      </c>
      <c r="B22" s="50" t="s">
        <v>174</v>
      </c>
      <c r="C22" s="51" t="s">
        <v>175</v>
      </c>
      <c r="D22" s="52" t="n">
        <v>4</v>
      </c>
      <c r="E22" s="53" t="n">
        <v>8.88355875363671</v>
      </c>
      <c r="F22" s="53" t="n">
        <v>4.98409057559544</v>
      </c>
      <c r="G22" s="53"/>
      <c r="H22" s="54" t="n">
        <v>3.41880341880342</v>
      </c>
      <c r="I22" s="50" t="s">
        <v>174</v>
      </c>
      <c r="J22" s="51" t="s">
        <v>175</v>
      </c>
      <c r="K22" s="52" t="n">
        <v>2</v>
      </c>
      <c r="L22" s="53" t="n">
        <v>8.74202290410001</v>
      </c>
      <c r="M22" s="53" t="n">
        <v>4.56477316731703</v>
      </c>
      <c r="N22" s="54" t="n">
        <v>2.7027027027027</v>
      </c>
      <c r="O22" s="50" t="s">
        <v>170</v>
      </c>
      <c r="P22" s="51" t="s">
        <v>171</v>
      </c>
      <c r="Q22" s="52" t="n">
        <v>1</v>
      </c>
      <c r="R22" s="53" t="n">
        <v>4.51487651812723</v>
      </c>
      <c r="S22" s="53" t="n">
        <v>2.98424979276043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72</v>
      </c>
      <c r="C23" s="51" t="s">
        <v>173</v>
      </c>
      <c r="D23" s="52" t="n">
        <v>4</v>
      </c>
      <c r="E23" s="53" t="n">
        <v>8.88355875363671</v>
      </c>
      <c r="F23" s="53" t="n">
        <v>6.78410368693704</v>
      </c>
      <c r="G23" s="53"/>
      <c r="H23" s="54" t="n">
        <v>3.41880341880342</v>
      </c>
      <c r="I23" s="50" t="s">
        <v>150</v>
      </c>
      <c r="J23" s="51" t="s">
        <v>151</v>
      </c>
      <c r="K23" s="52" t="n">
        <v>1</v>
      </c>
      <c r="L23" s="53" t="n">
        <v>4.37101145205001</v>
      </c>
      <c r="M23" s="53" t="n">
        <v>2.76497695852535</v>
      </c>
      <c r="N23" s="54" t="n">
        <v>1.35135135135135</v>
      </c>
      <c r="O23" s="50" t="s">
        <v>172</v>
      </c>
      <c r="P23" s="51" t="s">
        <v>173</v>
      </c>
      <c r="Q23" s="52" t="n">
        <v>1</v>
      </c>
      <c r="R23" s="53" t="n">
        <v>4.51487651812723</v>
      </c>
      <c r="S23" s="53" t="n">
        <v>0.948616600790514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2</v>
      </c>
      <c r="E24" s="53" t="n">
        <v>4.44177937681835</v>
      </c>
      <c r="F24" s="53" t="n">
        <v>2.35914572818047</v>
      </c>
      <c r="G24" s="53"/>
      <c r="H24" s="54" t="n">
        <v>1.70940170940171</v>
      </c>
      <c r="I24" s="50" t="s">
        <v>170</v>
      </c>
      <c r="J24" s="51" t="s">
        <v>171</v>
      </c>
      <c r="K24" s="52" t="n">
        <v>1</v>
      </c>
      <c r="L24" s="53" t="n">
        <v>4.37101145205001</v>
      </c>
      <c r="M24" s="53" t="n">
        <v>2.0703933747412</v>
      </c>
      <c r="N24" s="54" t="n">
        <v>1.35135135135135</v>
      </c>
      <c r="O24" s="50" t="s">
        <v>156</v>
      </c>
      <c r="P24" s="51" t="s">
        <v>157</v>
      </c>
      <c r="Q24" s="52" t="n">
        <v>1</v>
      </c>
      <c r="R24" s="53" t="n">
        <v>4.51487651812723</v>
      </c>
      <c r="S24" s="53" t="n">
        <v>4.09789413773478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98</v>
      </c>
      <c r="C25" s="51" t="s">
        <v>199</v>
      </c>
      <c r="D25" s="52" t="n">
        <v>2</v>
      </c>
      <c r="E25" s="53" t="n">
        <v>4.44177937681835</v>
      </c>
      <c r="F25" s="53" t="n">
        <v>2.35914572818047</v>
      </c>
      <c r="G25" s="53"/>
      <c r="H25" s="54" t="n">
        <v>1.70940170940171</v>
      </c>
      <c r="I25" s="50" t="s">
        <v>184</v>
      </c>
      <c r="J25" s="51" t="s">
        <v>185</v>
      </c>
      <c r="K25" s="52" t="n">
        <v>1</v>
      </c>
      <c r="L25" s="53" t="n">
        <v>4.37101145205001</v>
      </c>
      <c r="M25" s="53" t="n">
        <v>3.12337324310255</v>
      </c>
      <c r="N25" s="54" t="n">
        <v>1.351351351351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4.44177937681835</v>
      </c>
      <c r="F26" s="60" t="n">
        <v>3.46309934354854</v>
      </c>
      <c r="G26" s="60"/>
      <c r="H26" s="61" t="n">
        <v>1.70940170940171</v>
      </c>
      <c r="I26" s="62" t="s">
        <v>168</v>
      </c>
      <c r="J26" s="58" t="s">
        <v>169</v>
      </c>
      <c r="K26" s="64" t="n">
        <v>1</v>
      </c>
      <c r="L26" s="60" t="n">
        <v>4.37101145205001</v>
      </c>
      <c r="M26" s="60" t="n">
        <v>2.32558139534884</v>
      </c>
      <c r="N26" s="61" t="n">
        <v>1.351351351351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7</v>
      </c>
      <c r="E10" s="53" t="n">
        <v>246.876259572753</v>
      </c>
      <c r="F10" s="53" t="n">
        <v>141.609296825344</v>
      </c>
      <c r="G10" s="53"/>
      <c r="H10" s="54" t="n">
        <v>100</v>
      </c>
      <c r="I10" s="50" t="s">
        <v>25</v>
      </c>
      <c r="J10" s="51" t="s">
        <v>26</v>
      </c>
      <c r="K10" s="52" t="n">
        <v>94</v>
      </c>
      <c r="L10" s="53" t="n">
        <v>318.12643833762</v>
      </c>
      <c r="M10" s="53" t="n">
        <v>198.066179775829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176.690225363382</v>
      </c>
      <c r="S10" s="53" t="n">
        <v>93.50453701459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7</v>
      </c>
      <c r="E11" s="53" t="n">
        <v>45.3446191051995</v>
      </c>
      <c r="F11" s="53" t="n">
        <v>29.7684526764199</v>
      </c>
      <c r="G11" s="53"/>
      <c r="H11" s="54" t="n">
        <v>18.3673469387755</v>
      </c>
      <c r="I11" s="50" t="s">
        <v>136</v>
      </c>
      <c r="J11" s="51" t="s">
        <v>137</v>
      </c>
      <c r="K11" s="52" t="n">
        <v>21</v>
      </c>
      <c r="L11" s="53" t="n">
        <v>71.0708000541492</v>
      </c>
      <c r="M11" s="53" t="n">
        <v>48.9513871213927</v>
      </c>
      <c r="N11" s="54" t="n">
        <v>22.3404255319149</v>
      </c>
      <c r="O11" s="50" t="s">
        <v>138</v>
      </c>
      <c r="P11" s="51" t="s">
        <v>139</v>
      </c>
      <c r="Q11" s="52" t="n">
        <v>9</v>
      </c>
      <c r="R11" s="53" t="n">
        <v>30.0040005334045</v>
      </c>
      <c r="S11" s="53" t="n">
        <v>12.1976301656095</v>
      </c>
      <c r="T11" s="55" t="n">
        <v>16.9811320754717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5</v>
      </c>
      <c r="E12" s="53" t="n">
        <v>41.9857584307403</v>
      </c>
      <c r="F12" s="53" t="n">
        <v>21.2714973454037</v>
      </c>
      <c r="G12" s="53"/>
      <c r="H12" s="54" t="n">
        <v>17.0068027210884</v>
      </c>
      <c r="I12" s="50" t="s">
        <v>138</v>
      </c>
      <c r="J12" s="51" t="s">
        <v>139</v>
      </c>
      <c r="K12" s="52" t="n">
        <v>16</v>
      </c>
      <c r="L12" s="53" t="n">
        <v>54.1491809936375</v>
      </c>
      <c r="M12" s="53" t="n">
        <v>31.8361622490757</v>
      </c>
      <c r="N12" s="54" t="n">
        <v>17.0212765957447</v>
      </c>
      <c r="O12" s="50" t="s">
        <v>140</v>
      </c>
      <c r="P12" s="51" t="s">
        <v>141</v>
      </c>
      <c r="Q12" s="52" t="n">
        <v>8</v>
      </c>
      <c r="R12" s="53" t="n">
        <v>26.6702226963595</v>
      </c>
      <c r="S12" s="53" t="n">
        <v>10.1380617087048</v>
      </c>
      <c r="T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0</v>
      </c>
      <c r="E13" s="53" t="n">
        <v>33.5886067445922</v>
      </c>
      <c r="F13" s="53" t="n">
        <v>16.7724850978389</v>
      </c>
      <c r="G13" s="53"/>
      <c r="H13" s="54" t="n">
        <v>13.6054421768707</v>
      </c>
      <c r="I13" s="50" t="s">
        <v>140</v>
      </c>
      <c r="J13" s="51" t="s">
        <v>141</v>
      </c>
      <c r="K13" s="52" t="n">
        <v>12</v>
      </c>
      <c r="L13" s="53" t="n">
        <v>40.6118857452281</v>
      </c>
      <c r="M13" s="53" t="n">
        <v>24.4421981115634</v>
      </c>
      <c r="N13" s="54" t="n">
        <v>12.7659574468085</v>
      </c>
      <c r="O13" s="50" t="s">
        <v>136</v>
      </c>
      <c r="P13" s="51" t="s">
        <v>137</v>
      </c>
      <c r="Q13" s="52" t="n">
        <v>6</v>
      </c>
      <c r="R13" s="53" t="n">
        <v>20.0026670222696</v>
      </c>
      <c r="S13" s="53" t="n">
        <v>11.6868635956365</v>
      </c>
      <c r="T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5</v>
      </c>
      <c r="E14" s="53" t="n">
        <v>16.6688891852247</v>
      </c>
      <c r="F14" s="53" t="n">
        <v>9.79304804457533</v>
      </c>
      <c r="G14" s="53" t="s">
        <v>144</v>
      </c>
      <c r="H14" s="54" t="n">
        <v>3.40136054421769</v>
      </c>
      <c r="I14" s="50" t="s">
        <v>160</v>
      </c>
      <c r="J14" s="51" t="s">
        <v>161</v>
      </c>
      <c r="K14" s="52" t="n">
        <v>7</v>
      </c>
      <c r="L14" s="53" t="n">
        <v>23.6902666847164</v>
      </c>
      <c r="M14" s="53" t="n">
        <v>12.7040072403564</v>
      </c>
      <c r="N14" s="54" t="n">
        <v>7.4468085106383</v>
      </c>
      <c r="O14" s="50" t="s">
        <v>152</v>
      </c>
      <c r="P14" s="51" t="s">
        <v>153</v>
      </c>
      <c r="Q14" s="52" t="n">
        <v>5</v>
      </c>
      <c r="R14" s="53" t="n">
        <v>16.6688891852247</v>
      </c>
      <c r="S14" s="53" t="n">
        <v>9.12825581848123</v>
      </c>
      <c r="T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4</v>
      </c>
      <c r="E15" s="53" t="n">
        <v>13.5372952484094</v>
      </c>
      <c r="F15" s="53" t="n">
        <v>6.55481231898713</v>
      </c>
      <c r="G15" s="53" t="s">
        <v>149</v>
      </c>
      <c r="H15" s="54" t="n">
        <v>2.72108843537415</v>
      </c>
      <c r="I15" s="50" t="s">
        <v>145</v>
      </c>
      <c r="J15" s="51" t="s">
        <v>146</v>
      </c>
      <c r="K15" s="52" t="n">
        <v>5</v>
      </c>
      <c r="L15" s="53" t="n">
        <v>16.9216190605117</v>
      </c>
      <c r="M15" s="53" t="n">
        <v>12.2185950072856</v>
      </c>
      <c r="N15" s="54" t="n">
        <v>5.31914893617021</v>
      </c>
      <c r="O15" s="50" t="s">
        <v>142</v>
      </c>
      <c r="P15" s="51" t="s">
        <v>143</v>
      </c>
      <c r="Q15" s="52" t="n">
        <v>5</v>
      </c>
      <c r="R15" s="53" t="n">
        <v>16.6688891852247</v>
      </c>
      <c r="S15" s="53" t="n">
        <v>9.79304804457533</v>
      </c>
      <c r="T15" s="55" t="n">
        <v>9.43396226415094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8</v>
      </c>
      <c r="E16" s="53" t="n">
        <v>13.4354426978369</v>
      </c>
      <c r="F16" s="53" t="n">
        <v>6.26396534307222</v>
      </c>
      <c r="G16" s="53"/>
      <c r="H16" s="54" t="n">
        <v>5.4421768707483</v>
      </c>
      <c r="I16" s="50" t="s">
        <v>154</v>
      </c>
      <c r="J16" s="51" t="s">
        <v>155</v>
      </c>
      <c r="K16" s="52" t="n">
        <v>4</v>
      </c>
      <c r="L16" s="53" t="n">
        <v>13.5372952484094</v>
      </c>
      <c r="M16" s="53" t="n">
        <v>8.36806249151677</v>
      </c>
      <c r="N16" s="54" t="n">
        <v>4.25531914893617</v>
      </c>
      <c r="O16" s="50" t="s">
        <v>162</v>
      </c>
      <c r="P16" s="51" t="s">
        <v>163</v>
      </c>
      <c r="Q16" s="52" t="n">
        <v>4</v>
      </c>
      <c r="R16" s="53" t="n">
        <v>13.3351113481798</v>
      </c>
      <c r="S16" s="53" t="n">
        <v>8.45324872585097</v>
      </c>
      <c r="T16" s="55" t="n">
        <v>7.54716981132076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4</v>
      </c>
      <c r="E17" s="53" t="n">
        <v>13.3351113481798</v>
      </c>
      <c r="F17" s="53" t="n">
        <v>8.45324872585097</v>
      </c>
      <c r="G17" s="53" t="s">
        <v>144</v>
      </c>
      <c r="H17" s="54" t="n">
        <v>2.72108843537415</v>
      </c>
      <c r="I17" s="50" t="s">
        <v>147</v>
      </c>
      <c r="J17" s="51" t="s">
        <v>148</v>
      </c>
      <c r="K17" s="52" t="n">
        <v>4</v>
      </c>
      <c r="L17" s="53" t="n">
        <v>13.5372952484094</v>
      </c>
      <c r="M17" s="53" t="n">
        <v>6.55481231898713</v>
      </c>
      <c r="N17" s="54" t="n">
        <v>4.25531914893617</v>
      </c>
      <c r="O17" s="50" t="s">
        <v>166</v>
      </c>
      <c r="P17" s="51" t="s">
        <v>167</v>
      </c>
      <c r="Q17" s="52" t="n">
        <v>3</v>
      </c>
      <c r="R17" s="53" t="n">
        <v>10.0013335111348</v>
      </c>
      <c r="S17" s="53" t="n">
        <v>7.76899711335611</v>
      </c>
      <c r="T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7</v>
      </c>
      <c r="E18" s="53" t="n">
        <v>11.7560123606073</v>
      </c>
      <c r="F18" s="53" t="n">
        <v>6.87597943141949</v>
      </c>
      <c r="G18" s="53"/>
      <c r="H18" s="54" t="n">
        <v>4.76190476190476</v>
      </c>
      <c r="I18" s="50" t="s">
        <v>172</v>
      </c>
      <c r="J18" s="51" t="s">
        <v>173</v>
      </c>
      <c r="K18" s="52" t="n">
        <v>4</v>
      </c>
      <c r="L18" s="53" t="n">
        <v>13.5372952484094</v>
      </c>
      <c r="M18" s="53" t="n">
        <v>8.32579369528041</v>
      </c>
      <c r="N18" s="54" t="n">
        <v>4.25531914893617</v>
      </c>
      <c r="O18" s="50" t="s">
        <v>154</v>
      </c>
      <c r="P18" s="51" t="s">
        <v>155</v>
      </c>
      <c r="Q18" s="52" t="n">
        <v>2</v>
      </c>
      <c r="R18" s="53" t="n">
        <v>6.66755567408988</v>
      </c>
      <c r="S18" s="53" t="n">
        <v>3.537231251443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6</v>
      </c>
      <c r="E19" s="53" t="n">
        <v>10.0765820233777</v>
      </c>
      <c r="F19" s="53" t="n">
        <v>5.98892444730166</v>
      </c>
      <c r="G19" s="53"/>
      <c r="H19" s="54" t="n">
        <v>4.08163265306123</v>
      </c>
      <c r="I19" s="50" t="s">
        <v>170</v>
      </c>
      <c r="J19" s="51" t="s">
        <v>171</v>
      </c>
      <c r="K19" s="52" t="n">
        <v>3</v>
      </c>
      <c r="L19" s="53" t="n">
        <v>10.152971436307</v>
      </c>
      <c r="M19" s="53" t="n">
        <v>5.2085290424306</v>
      </c>
      <c r="N19" s="54" t="n">
        <v>3.19148936170213</v>
      </c>
      <c r="O19" s="50" t="s">
        <v>158</v>
      </c>
      <c r="P19" s="51" t="s">
        <v>159</v>
      </c>
      <c r="Q19" s="52" t="n">
        <v>2</v>
      </c>
      <c r="R19" s="53" t="n">
        <v>6.66755567408988</v>
      </c>
      <c r="S19" s="53" t="n">
        <v>1.79775280898876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5</v>
      </c>
      <c r="E20" s="53" t="n">
        <v>8.39715168614806</v>
      </c>
      <c r="F20" s="53" t="n">
        <v>5.87827187529634</v>
      </c>
      <c r="G20" s="53"/>
      <c r="H20" s="54" t="n">
        <v>3.40136054421769</v>
      </c>
      <c r="I20" s="50" t="s">
        <v>156</v>
      </c>
      <c r="J20" s="51" t="s">
        <v>157</v>
      </c>
      <c r="K20" s="52" t="n">
        <v>3</v>
      </c>
      <c r="L20" s="53" t="n">
        <v>10.152971436307</v>
      </c>
      <c r="M20" s="53" t="n">
        <v>6.24203088564659</v>
      </c>
      <c r="N20" s="54" t="n">
        <v>3.19148936170213</v>
      </c>
      <c r="O20" s="50" t="s">
        <v>170</v>
      </c>
      <c r="P20" s="51" t="s">
        <v>171</v>
      </c>
      <c r="Q20" s="52" t="n">
        <v>1</v>
      </c>
      <c r="R20" s="53" t="n">
        <v>3.33377783704494</v>
      </c>
      <c r="S20" s="53" t="n">
        <v>0.898876404494382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60.459492140266</v>
      </c>
      <c r="F21" s="60" t="n">
        <v>36.9297985199025</v>
      </c>
      <c r="G21" s="60"/>
      <c r="H21" s="61" t="n">
        <v>24.4897959183673</v>
      </c>
      <c r="I21" s="57"/>
      <c r="J21" s="58" t="s">
        <v>47</v>
      </c>
      <c r="K21" s="59" t="n">
        <v>15</v>
      </c>
      <c r="L21" s="60" t="n">
        <v>50.7648571815351</v>
      </c>
      <c r="M21" s="60" t="n">
        <v>33.214601612294</v>
      </c>
      <c r="N21" s="61" t="n">
        <v>15.9574468085106</v>
      </c>
      <c r="O21" s="57"/>
      <c r="P21" s="58" t="s">
        <v>47</v>
      </c>
      <c r="Q21" s="59" t="n">
        <v>8</v>
      </c>
      <c r="R21" s="60" t="n">
        <v>26.6702226963595</v>
      </c>
      <c r="S21" s="60" t="n">
        <v>18.1045713774563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72</v>
      </c>
      <c r="C22" s="51" t="s">
        <v>173</v>
      </c>
      <c r="D22" s="52" t="n">
        <v>5</v>
      </c>
      <c r="E22" s="53" t="n">
        <v>8.39715168614806</v>
      </c>
      <c r="F22" s="53" t="n">
        <v>4.54742261877174</v>
      </c>
      <c r="G22" s="53"/>
      <c r="H22" s="54" t="n">
        <v>3.40136054421769</v>
      </c>
      <c r="I22" s="50" t="s">
        <v>164</v>
      </c>
      <c r="J22" s="51" t="s">
        <v>165</v>
      </c>
      <c r="K22" s="52" t="n">
        <v>2</v>
      </c>
      <c r="L22" s="53" t="n">
        <v>6.76864762420468</v>
      </c>
      <c r="M22" s="53" t="n">
        <v>3.66581791870799</v>
      </c>
      <c r="N22" s="54" t="n">
        <v>2.12765957446809</v>
      </c>
      <c r="O22" s="50" t="s">
        <v>202</v>
      </c>
      <c r="P22" s="51" t="s">
        <v>203</v>
      </c>
      <c r="Q22" s="52" t="n">
        <v>1</v>
      </c>
      <c r="R22" s="53" t="n">
        <v>3.33377783704494</v>
      </c>
      <c r="S22" s="53" t="n">
        <v>1.93806614704024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4</v>
      </c>
      <c r="E23" s="53" t="n">
        <v>6.71772134891845</v>
      </c>
      <c r="F23" s="53" t="n">
        <v>2.81535189901563</v>
      </c>
      <c r="G23" s="53"/>
      <c r="H23" s="54" t="n">
        <v>2.72108843537415</v>
      </c>
      <c r="I23" s="50" t="s">
        <v>150</v>
      </c>
      <c r="J23" s="51" t="s">
        <v>151</v>
      </c>
      <c r="K23" s="52" t="n">
        <v>2</v>
      </c>
      <c r="L23" s="53" t="n">
        <v>6.76864762420468</v>
      </c>
      <c r="M23" s="53" t="n">
        <v>4.58289625110756</v>
      </c>
      <c r="N23" s="54" t="n">
        <v>2.12765957446809</v>
      </c>
      <c r="O23" s="50" t="s">
        <v>190</v>
      </c>
      <c r="P23" s="51" t="s">
        <v>191</v>
      </c>
      <c r="Q23" s="52" t="n">
        <v>1</v>
      </c>
      <c r="R23" s="53" t="n">
        <v>3.33377783704494</v>
      </c>
      <c r="S23" s="53" t="n">
        <v>6.25682066205893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4</v>
      </c>
      <c r="E24" s="53" t="n">
        <v>6.71772134891845</v>
      </c>
      <c r="F24" s="53" t="n">
        <v>5.12091940487703</v>
      </c>
      <c r="G24" s="53"/>
      <c r="H24" s="54" t="n">
        <v>2.72108843537415</v>
      </c>
      <c r="I24" s="50" t="s">
        <v>152</v>
      </c>
      <c r="J24" s="51" t="s">
        <v>153</v>
      </c>
      <c r="K24" s="52" t="n">
        <v>2</v>
      </c>
      <c r="L24" s="53" t="n">
        <v>6.76864762420468</v>
      </c>
      <c r="M24" s="53" t="n">
        <v>3.95869191049914</v>
      </c>
      <c r="N24" s="54" t="n">
        <v>2.12765957446809</v>
      </c>
      <c r="O24" s="50" t="s">
        <v>168</v>
      </c>
      <c r="P24" s="51" t="s">
        <v>169</v>
      </c>
      <c r="Q24" s="52" t="n">
        <v>1</v>
      </c>
      <c r="R24" s="53" t="n">
        <v>3.33377783704494</v>
      </c>
      <c r="S24" s="53" t="n">
        <v>1.21293800539084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2</v>
      </c>
      <c r="E25" s="53" t="n">
        <v>6.66755567408988</v>
      </c>
      <c r="F25" s="53" t="n">
        <v>1.79775280898876</v>
      </c>
      <c r="G25" s="53" t="s">
        <v>144</v>
      </c>
      <c r="H25" s="54" t="n">
        <v>1.36054421768707</v>
      </c>
      <c r="I25" s="50" t="s">
        <v>204</v>
      </c>
      <c r="J25" s="51" t="s">
        <v>205</v>
      </c>
      <c r="K25" s="52" t="n">
        <v>1</v>
      </c>
      <c r="L25" s="53" t="n">
        <v>3.38432381210234</v>
      </c>
      <c r="M25" s="53" t="n">
        <v>2.5762129669386</v>
      </c>
      <c r="N25" s="54" t="n">
        <v>1.06382978723404</v>
      </c>
      <c r="O25" s="50" t="s">
        <v>160</v>
      </c>
      <c r="P25" s="51" t="s">
        <v>161</v>
      </c>
      <c r="Q25" s="52" t="n">
        <v>1</v>
      </c>
      <c r="R25" s="53" t="n">
        <v>3.33377783704494</v>
      </c>
      <c r="S25" s="53" t="n">
        <v>1.62162162162162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3</v>
      </c>
      <c r="E26" s="60" t="n">
        <v>5.03829101168884</v>
      </c>
      <c r="F26" s="60" t="n">
        <v>2.78144044399091</v>
      </c>
      <c r="G26" s="60"/>
      <c r="H26" s="61" t="n">
        <v>2.04081632653061</v>
      </c>
      <c r="I26" s="62" t="s">
        <v>166</v>
      </c>
      <c r="J26" s="58" t="s">
        <v>167</v>
      </c>
      <c r="K26" s="64" t="n">
        <v>1</v>
      </c>
      <c r="L26" s="60" t="n">
        <v>3.38432381210234</v>
      </c>
      <c r="M26" s="60" t="n">
        <v>2.26605119597146</v>
      </c>
      <c r="N26" s="61" t="n">
        <v>1.06382978723404</v>
      </c>
      <c r="O26" s="62" t="s">
        <v>172</v>
      </c>
      <c r="P26" s="58" t="s">
        <v>173</v>
      </c>
      <c r="Q26" s="64" t="n">
        <v>1</v>
      </c>
      <c r="R26" s="60" t="n">
        <v>3.33377783704494</v>
      </c>
      <c r="S26" s="60" t="n">
        <v>1.21293800539084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</v>
      </c>
      <c r="E10" s="53" t="n">
        <v>210.021687022029</v>
      </c>
      <c r="F10" s="53" t="n">
        <v>122.370608034292</v>
      </c>
      <c r="G10" s="53"/>
      <c r="H10" s="54" t="n">
        <v>100</v>
      </c>
      <c r="I10" s="50" t="s">
        <v>25</v>
      </c>
      <c r="J10" s="51" t="s">
        <v>26</v>
      </c>
      <c r="K10" s="52" t="n">
        <v>61</v>
      </c>
      <c r="L10" s="53" t="n">
        <v>272.619606265782</v>
      </c>
      <c r="M10" s="53" t="n">
        <v>162.992711984993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44.660398049418</v>
      </c>
      <c r="S10" s="53" t="n">
        <v>85.13393082995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20</v>
      </c>
      <c r="E11" s="53" t="n">
        <v>45.6568884830499</v>
      </c>
      <c r="F11" s="53" t="n">
        <v>26.2863140387333</v>
      </c>
      <c r="G11" s="53"/>
      <c r="H11" s="54" t="n">
        <v>21.7391304347826</v>
      </c>
      <c r="I11" s="50" t="s">
        <v>138</v>
      </c>
      <c r="J11" s="51" t="s">
        <v>139</v>
      </c>
      <c r="K11" s="52" t="n">
        <v>14</v>
      </c>
      <c r="L11" s="53" t="n">
        <v>62.5684342249335</v>
      </c>
      <c r="M11" s="53" t="n">
        <v>38.8368464862274</v>
      </c>
      <c r="N11" s="54" t="n">
        <v>22.9508196721311</v>
      </c>
      <c r="O11" s="50" t="s">
        <v>136</v>
      </c>
      <c r="P11" s="51" t="s">
        <v>137</v>
      </c>
      <c r="Q11" s="52" t="n">
        <v>6</v>
      </c>
      <c r="R11" s="53" t="n">
        <v>27.9987867192422</v>
      </c>
      <c r="S11" s="53" t="n">
        <v>15.9152815214921</v>
      </c>
      <c r="T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7</v>
      </c>
      <c r="E12" s="53" t="n">
        <v>38.8083552105924</v>
      </c>
      <c r="F12" s="53" t="n">
        <v>20.99961116497</v>
      </c>
      <c r="G12" s="53"/>
      <c r="H12" s="54" t="n">
        <v>18.4782608695652</v>
      </c>
      <c r="I12" s="50" t="s">
        <v>136</v>
      </c>
      <c r="J12" s="51" t="s">
        <v>137</v>
      </c>
      <c r="K12" s="52" t="n">
        <v>11</v>
      </c>
      <c r="L12" s="53" t="n">
        <v>49.1609126053049</v>
      </c>
      <c r="M12" s="53" t="n">
        <v>26.5998791069999</v>
      </c>
      <c r="N12" s="54" t="n">
        <v>18.0327868852459</v>
      </c>
      <c r="O12" s="50" t="s">
        <v>138</v>
      </c>
      <c r="P12" s="51" t="s">
        <v>139</v>
      </c>
      <c r="Q12" s="52" t="n">
        <v>6</v>
      </c>
      <c r="R12" s="53" t="n">
        <v>27.9987867192422</v>
      </c>
      <c r="S12" s="53" t="n">
        <v>14.1768207654252</v>
      </c>
      <c r="T12" s="55" t="n">
        <v>19.3548387096774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1</v>
      </c>
      <c r="E13" s="53" t="n">
        <v>25.1112886656774</v>
      </c>
      <c r="F13" s="53" t="n">
        <v>14.8257566508596</v>
      </c>
      <c r="G13" s="53"/>
      <c r="H13" s="54" t="n">
        <v>11.9565217391304</v>
      </c>
      <c r="I13" s="50" t="s">
        <v>140</v>
      </c>
      <c r="J13" s="51" t="s">
        <v>141</v>
      </c>
      <c r="K13" s="52" t="n">
        <v>10</v>
      </c>
      <c r="L13" s="53" t="n">
        <v>44.6917387320954</v>
      </c>
      <c r="M13" s="53" t="n">
        <v>28.4918393277613</v>
      </c>
      <c r="N13" s="54" t="n">
        <v>16.3934426229508</v>
      </c>
      <c r="O13" s="50" t="s">
        <v>142</v>
      </c>
      <c r="P13" s="51" t="s">
        <v>143</v>
      </c>
      <c r="Q13" s="52" t="n">
        <v>3</v>
      </c>
      <c r="R13" s="53" t="n">
        <v>13.9993933596211</v>
      </c>
      <c r="S13" s="53" t="n">
        <v>9.13599954804191</v>
      </c>
      <c r="T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13.9993933596211</v>
      </c>
      <c r="F14" s="53" t="n">
        <v>9.13599954804191</v>
      </c>
      <c r="G14" s="53" t="s">
        <v>144</v>
      </c>
      <c r="H14" s="54" t="n">
        <v>3.26086956521739</v>
      </c>
      <c r="I14" s="50" t="s">
        <v>150</v>
      </c>
      <c r="J14" s="51" t="s">
        <v>151</v>
      </c>
      <c r="K14" s="52" t="n">
        <v>3</v>
      </c>
      <c r="L14" s="53" t="n">
        <v>13.4075216196286</v>
      </c>
      <c r="M14" s="53" t="n">
        <v>8.96854165992263</v>
      </c>
      <c r="N14" s="54" t="n">
        <v>4.91803278688525</v>
      </c>
      <c r="O14" s="50" t="s">
        <v>152</v>
      </c>
      <c r="P14" s="51" t="s">
        <v>153</v>
      </c>
      <c r="Q14" s="52" t="n">
        <v>2</v>
      </c>
      <c r="R14" s="53" t="n">
        <v>9.33292890641406</v>
      </c>
      <c r="S14" s="53" t="n">
        <v>4.21741807616079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3</v>
      </c>
      <c r="E15" s="53" t="n">
        <v>13.4075216196286</v>
      </c>
      <c r="F15" s="53" t="n">
        <v>7.61123864903217</v>
      </c>
      <c r="G15" s="53" t="s">
        <v>149</v>
      </c>
      <c r="H15" s="54" t="n">
        <v>3.26086956521739</v>
      </c>
      <c r="I15" s="50" t="s">
        <v>147</v>
      </c>
      <c r="J15" s="51" t="s">
        <v>148</v>
      </c>
      <c r="K15" s="52" t="n">
        <v>3</v>
      </c>
      <c r="L15" s="53" t="n">
        <v>13.4075216196286</v>
      </c>
      <c r="M15" s="53" t="n">
        <v>7.61123864903217</v>
      </c>
      <c r="N15" s="54" t="n">
        <v>4.91803278688525</v>
      </c>
      <c r="O15" s="50" t="s">
        <v>158</v>
      </c>
      <c r="P15" s="51" t="s">
        <v>159</v>
      </c>
      <c r="Q15" s="52" t="n">
        <v>2</v>
      </c>
      <c r="R15" s="53" t="n">
        <v>9.33292890641406</v>
      </c>
      <c r="S15" s="53" t="n">
        <v>5.65248058152781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58</v>
      </c>
      <c r="C16" s="51" t="s">
        <v>159</v>
      </c>
      <c r="D16" s="52" t="n">
        <v>2</v>
      </c>
      <c r="E16" s="53" t="n">
        <v>9.33292890641406</v>
      </c>
      <c r="F16" s="53" t="n">
        <v>5.65248058152781</v>
      </c>
      <c r="G16" s="53" t="s">
        <v>144</v>
      </c>
      <c r="H16" s="54" t="n">
        <v>2.17391304347826</v>
      </c>
      <c r="I16" s="50" t="s">
        <v>166</v>
      </c>
      <c r="J16" s="51" t="s">
        <v>167</v>
      </c>
      <c r="K16" s="52" t="n">
        <v>3</v>
      </c>
      <c r="L16" s="53" t="n">
        <v>13.4075216196286</v>
      </c>
      <c r="M16" s="53" t="n">
        <v>7.79982486334569</v>
      </c>
      <c r="N16" s="54" t="n">
        <v>4.91803278688525</v>
      </c>
      <c r="O16" s="50" t="s">
        <v>162</v>
      </c>
      <c r="P16" s="51" t="s">
        <v>163</v>
      </c>
      <c r="Q16" s="52" t="n">
        <v>2</v>
      </c>
      <c r="R16" s="53" t="n">
        <v>9.33292890641406</v>
      </c>
      <c r="S16" s="53" t="n">
        <v>7.11356864232893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n">
        <v>9.33292890641406</v>
      </c>
      <c r="F17" s="53" t="n">
        <v>7.11356864232893</v>
      </c>
      <c r="G17" s="53" t="s">
        <v>144</v>
      </c>
      <c r="H17" s="54" t="n">
        <v>2.17391304347826</v>
      </c>
      <c r="I17" s="50" t="s">
        <v>145</v>
      </c>
      <c r="J17" s="51" t="s">
        <v>146</v>
      </c>
      <c r="K17" s="52" t="n">
        <v>2</v>
      </c>
      <c r="L17" s="53" t="n">
        <v>8.93834774641907</v>
      </c>
      <c r="M17" s="53" t="n">
        <v>6.30407098749845</v>
      </c>
      <c r="N17" s="54" t="n">
        <v>3.27868852459016</v>
      </c>
      <c r="O17" s="50" t="s">
        <v>172</v>
      </c>
      <c r="P17" s="51" t="s">
        <v>173</v>
      </c>
      <c r="Q17" s="52" t="n">
        <v>2</v>
      </c>
      <c r="R17" s="53" t="n">
        <v>9.33292890641406</v>
      </c>
      <c r="S17" s="53" t="n">
        <v>7.18750301544875</v>
      </c>
      <c r="T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4</v>
      </c>
      <c r="E18" s="53" t="n">
        <v>9.13137769660998</v>
      </c>
      <c r="F18" s="53" t="n">
        <v>4.33578207735979</v>
      </c>
      <c r="G18" s="53"/>
      <c r="H18" s="54" t="n">
        <v>4.34782608695652</v>
      </c>
      <c r="I18" s="50" t="s">
        <v>152</v>
      </c>
      <c r="J18" s="51" t="s">
        <v>153</v>
      </c>
      <c r="K18" s="52" t="n">
        <v>2</v>
      </c>
      <c r="L18" s="53" t="n">
        <v>8.93834774641907</v>
      </c>
      <c r="M18" s="53" t="n">
        <v>4.46163234981957</v>
      </c>
      <c r="N18" s="54" t="n">
        <v>3.27868852459016</v>
      </c>
      <c r="O18" s="50" t="s">
        <v>156</v>
      </c>
      <c r="P18" s="51" t="s">
        <v>157</v>
      </c>
      <c r="Q18" s="52" t="n">
        <v>2</v>
      </c>
      <c r="R18" s="53" t="n">
        <v>9.33292890641406</v>
      </c>
      <c r="S18" s="53" t="n">
        <v>7.61534559329261</v>
      </c>
      <c r="T18" s="55" t="n">
        <v>6.45161290322581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3</v>
      </c>
      <c r="E19" s="53" t="n">
        <v>6.84853327245748</v>
      </c>
      <c r="F19" s="53" t="n">
        <v>4.39226733785304</v>
      </c>
      <c r="G19" s="53"/>
      <c r="H19" s="54" t="n">
        <v>3.26086956521739</v>
      </c>
      <c r="I19" s="50" t="s">
        <v>160</v>
      </c>
      <c r="J19" s="51" t="s">
        <v>161</v>
      </c>
      <c r="K19" s="52" t="n">
        <v>2</v>
      </c>
      <c r="L19" s="53" t="n">
        <v>8.93834774641907</v>
      </c>
      <c r="M19" s="53" t="n">
        <v>3.90320226400433</v>
      </c>
      <c r="N19" s="54" t="n">
        <v>3.27868852459016</v>
      </c>
      <c r="O19" s="50" t="s">
        <v>164</v>
      </c>
      <c r="P19" s="51" t="s">
        <v>165</v>
      </c>
      <c r="Q19" s="52" t="n">
        <v>1</v>
      </c>
      <c r="R19" s="53" t="n">
        <v>4.66646445320703</v>
      </c>
      <c r="S19" s="53" t="n">
        <v>2.58650821391122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72</v>
      </c>
      <c r="C20" s="51" t="s">
        <v>173</v>
      </c>
      <c r="D20" s="52" t="n">
        <v>3</v>
      </c>
      <c r="E20" s="53" t="n">
        <v>6.84853327245748</v>
      </c>
      <c r="F20" s="53" t="n">
        <v>4.79299396686088</v>
      </c>
      <c r="G20" s="53"/>
      <c r="H20" s="54" t="n">
        <v>3.26086956521739</v>
      </c>
      <c r="I20" s="50" t="s">
        <v>164</v>
      </c>
      <c r="J20" s="51" t="s">
        <v>165</v>
      </c>
      <c r="K20" s="52" t="n">
        <v>1</v>
      </c>
      <c r="L20" s="53" t="n">
        <v>4.46917387320954</v>
      </c>
      <c r="M20" s="53" t="n">
        <v>2.87157670832225</v>
      </c>
      <c r="N20" s="54" t="n">
        <v>1.63934426229508</v>
      </c>
      <c r="O20" s="50" t="s">
        <v>140</v>
      </c>
      <c r="P20" s="51" t="s">
        <v>141</v>
      </c>
      <c r="Q20" s="52" t="n">
        <v>1</v>
      </c>
      <c r="R20" s="53" t="n">
        <v>4.66646445320703</v>
      </c>
      <c r="S20" s="53" t="n">
        <v>1.49253731343284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54.7882661796599</v>
      </c>
      <c r="F21" s="60" t="n">
        <v>32.372664855535</v>
      </c>
      <c r="G21" s="60"/>
      <c r="H21" s="61" t="n">
        <v>26.0869565217391</v>
      </c>
      <c r="I21" s="57"/>
      <c r="J21" s="58" t="s">
        <v>47</v>
      </c>
      <c r="K21" s="59" t="n">
        <v>10</v>
      </c>
      <c r="L21" s="60" t="n">
        <v>44.6917387320954</v>
      </c>
      <c r="M21" s="60" t="n">
        <v>27.1440595820598</v>
      </c>
      <c r="N21" s="61" t="n">
        <v>16.3934426229508</v>
      </c>
      <c r="O21" s="57"/>
      <c r="P21" s="58" t="s">
        <v>47</v>
      </c>
      <c r="Q21" s="59" t="n">
        <v>4</v>
      </c>
      <c r="R21" s="60" t="n">
        <v>18.6658578128281</v>
      </c>
      <c r="S21" s="60" t="n">
        <v>10.0404675588972</v>
      </c>
      <c r="T21" s="60" t="n">
        <v>12.9032258064516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3</v>
      </c>
      <c r="E22" s="53" t="n">
        <v>6.84853327245748</v>
      </c>
      <c r="F22" s="53" t="n">
        <v>3.81559017877603</v>
      </c>
      <c r="G22" s="53"/>
      <c r="H22" s="54" t="n">
        <v>3.26086956521739</v>
      </c>
      <c r="I22" s="50" t="s">
        <v>170</v>
      </c>
      <c r="J22" s="51" t="s">
        <v>171</v>
      </c>
      <c r="K22" s="52" t="n">
        <v>1</v>
      </c>
      <c r="L22" s="53" t="n">
        <v>4.46917387320954</v>
      </c>
      <c r="M22" s="53" t="n">
        <v>2.12014134275618</v>
      </c>
      <c r="N22" s="54" t="n">
        <v>1.63934426229508</v>
      </c>
      <c r="O22" s="50" t="s">
        <v>154</v>
      </c>
      <c r="P22" s="51" t="s">
        <v>155</v>
      </c>
      <c r="Q22" s="52" t="n">
        <v>1</v>
      </c>
      <c r="R22" s="53" t="n">
        <v>4.66646445320703</v>
      </c>
      <c r="S22" s="53" t="n">
        <v>1.76643768400393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78</v>
      </c>
      <c r="C23" s="51" t="s">
        <v>179</v>
      </c>
      <c r="D23" s="52" t="n">
        <v>1</v>
      </c>
      <c r="E23" s="53" t="n">
        <v>4.66646445320703</v>
      </c>
      <c r="F23" s="53" t="n">
        <v>3.25379609544469</v>
      </c>
      <c r="G23" s="53" t="s">
        <v>144</v>
      </c>
      <c r="H23" s="54" t="n">
        <v>1.08695652173913</v>
      </c>
      <c r="I23" s="50" t="s">
        <v>154</v>
      </c>
      <c r="J23" s="51" t="s">
        <v>155</v>
      </c>
      <c r="K23" s="52" t="n">
        <v>1</v>
      </c>
      <c r="L23" s="53" t="n">
        <v>4.46917387320954</v>
      </c>
      <c r="M23" s="53" t="n">
        <v>2.40885416666667</v>
      </c>
      <c r="N23" s="54" t="n">
        <v>1.63934426229508</v>
      </c>
      <c r="O23" s="50" t="s">
        <v>182</v>
      </c>
      <c r="P23" s="51" t="s">
        <v>183</v>
      </c>
      <c r="Q23" s="52" t="n">
        <v>1</v>
      </c>
      <c r="R23" s="53" t="n">
        <v>4.66646445320703</v>
      </c>
      <c r="S23" s="53" t="n">
        <v>1.76643768400393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2</v>
      </c>
      <c r="E24" s="53" t="n">
        <v>4.56568884830499</v>
      </c>
      <c r="F24" s="53" t="n">
        <v>3.12121150469908</v>
      </c>
      <c r="G24" s="53"/>
      <c r="H24" s="54" t="n">
        <v>2.17391304347826</v>
      </c>
      <c r="I24" s="50" t="s">
        <v>208</v>
      </c>
      <c r="J24" s="51" t="s">
        <v>209</v>
      </c>
      <c r="K24" s="52" t="n">
        <v>1</v>
      </c>
      <c r="L24" s="53" t="n">
        <v>4.46917387320954</v>
      </c>
      <c r="M24" s="53" t="n">
        <v>3.1496062992126</v>
      </c>
      <c r="N24" s="54" t="n">
        <v>1.63934426229508</v>
      </c>
      <c r="O24" s="50" t="s">
        <v>178</v>
      </c>
      <c r="P24" s="51" t="s">
        <v>179</v>
      </c>
      <c r="Q24" s="52" t="n">
        <v>1</v>
      </c>
      <c r="R24" s="53" t="n">
        <v>4.66646445320703</v>
      </c>
      <c r="S24" s="53" t="n">
        <v>3.25379609544469</v>
      </c>
      <c r="T24" s="55" t="n">
        <v>3.2258064516129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2</v>
      </c>
      <c r="E25" s="53" t="n">
        <v>4.56568884830499</v>
      </c>
      <c r="F25" s="53" t="n">
        <v>2.69809396762867</v>
      </c>
      <c r="G25" s="53"/>
      <c r="H25" s="54" t="n">
        <v>2.17391304347826</v>
      </c>
      <c r="I25" s="50" t="s">
        <v>184</v>
      </c>
      <c r="J25" s="51" t="s">
        <v>185</v>
      </c>
      <c r="K25" s="52" t="n">
        <v>1</v>
      </c>
      <c r="L25" s="53" t="n">
        <v>4.46917387320954</v>
      </c>
      <c r="M25" s="53" t="n">
        <v>1.78306092124814</v>
      </c>
      <c r="N25" s="54" t="n">
        <v>1.63934426229508</v>
      </c>
      <c r="O25" s="50" t="s">
        <v>194</v>
      </c>
      <c r="P25" s="51" t="s">
        <v>195</v>
      </c>
      <c r="Q25" s="52" t="n">
        <v>1</v>
      </c>
      <c r="R25" s="53" t="n">
        <v>4.66646445320703</v>
      </c>
      <c r="S25" s="53" t="n">
        <v>3.25379609544469</v>
      </c>
      <c r="T25" s="55" t="n">
        <v>3.2258064516129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2</v>
      </c>
      <c r="E26" s="60" t="n">
        <v>4.56568884830499</v>
      </c>
      <c r="F26" s="60" t="n">
        <v>2.21085851249012</v>
      </c>
      <c r="G26" s="60"/>
      <c r="H26" s="61" t="n">
        <v>2.17391304347826</v>
      </c>
      <c r="I26" s="62" t="s">
        <v>202</v>
      </c>
      <c r="J26" s="58" t="s">
        <v>203</v>
      </c>
      <c r="K26" s="64" t="n">
        <v>1</v>
      </c>
      <c r="L26" s="60" t="n">
        <v>4.46917387320954</v>
      </c>
      <c r="M26" s="60" t="n">
        <v>2.87157670832225</v>
      </c>
      <c r="N26" s="61" t="n">
        <v>1.6393442622950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2</v>
      </c>
      <c r="E10" s="53" t="n">
        <v>219.277030731031</v>
      </c>
      <c r="F10" s="53" t="n">
        <v>132.822011943116</v>
      </c>
      <c r="G10" s="53"/>
      <c r="H10" s="54" t="n">
        <v>100</v>
      </c>
      <c r="I10" s="50" t="s">
        <v>25</v>
      </c>
      <c r="J10" s="51" t="s">
        <v>26</v>
      </c>
      <c r="K10" s="52" t="n">
        <v>57</v>
      </c>
      <c r="L10" s="53" t="n">
        <v>242.542870516148</v>
      </c>
      <c r="M10" s="53" t="n">
        <v>153.174701193262</v>
      </c>
      <c r="N10" s="54" t="n">
        <v>100</v>
      </c>
      <c r="O10" s="50" t="s">
        <v>25</v>
      </c>
      <c r="P10" s="51" t="s">
        <v>26</v>
      </c>
      <c r="Q10" s="52" t="n">
        <v>45</v>
      </c>
      <c r="R10" s="53" t="n">
        <v>195.520410158372</v>
      </c>
      <c r="S10" s="53" t="n">
        <v>113.1820354023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21</v>
      </c>
      <c r="E11" s="53" t="n">
        <v>45.1452710328593</v>
      </c>
      <c r="F11" s="53" t="n">
        <v>26.8325407903489</v>
      </c>
      <c r="G11" s="53"/>
      <c r="H11" s="54" t="n">
        <v>20.5882352941177</v>
      </c>
      <c r="I11" s="50" t="s">
        <v>140</v>
      </c>
      <c r="J11" s="51" t="s">
        <v>141</v>
      </c>
      <c r="K11" s="52" t="n">
        <v>10</v>
      </c>
      <c r="L11" s="53" t="n">
        <v>42.5513807923067</v>
      </c>
      <c r="M11" s="53" t="n">
        <v>28.9570603690045</v>
      </c>
      <c r="N11" s="54" t="n">
        <v>17.5438596491228</v>
      </c>
      <c r="O11" s="50" t="s">
        <v>140</v>
      </c>
      <c r="P11" s="51" t="s">
        <v>141</v>
      </c>
      <c r="Q11" s="52" t="n">
        <v>11</v>
      </c>
      <c r="R11" s="53" t="n">
        <v>47.793878038713</v>
      </c>
      <c r="S11" s="53" t="n">
        <v>24.2125904100173</v>
      </c>
      <c r="T11" s="55" t="n">
        <v>24.444444444444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8</v>
      </c>
      <c r="E12" s="53" t="n">
        <v>38.6959465995937</v>
      </c>
      <c r="F12" s="53" t="n">
        <v>22.7421248224454</v>
      </c>
      <c r="G12" s="53"/>
      <c r="H12" s="54" t="n">
        <v>17.6470588235294</v>
      </c>
      <c r="I12" s="50" t="s">
        <v>136</v>
      </c>
      <c r="J12" s="51" t="s">
        <v>137</v>
      </c>
      <c r="K12" s="52" t="n">
        <v>10</v>
      </c>
      <c r="L12" s="53" t="n">
        <v>42.5513807923067</v>
      </c>
      <c r="M12" s="53" t="n">
        <v>25.4714590809835</v>
      </c>
      <c r="N12" s="54" t="n">
        <v>17.5438596491228</v>
      </c>
      <c r="O12" s="50" t="s">
        <v>136</v>
      </c>
      <c r="P12" s="51" t="s">
        <v>137</v>
      </c>
      <c r="Q12" s="52" t="n">
        <v>8</v>
      </c>
      <c r="R12" s="53" t="n">
        <v>34.7591840281549</v>
      </c>
      <c r="S12" s="53" t="n">
        <v>20.0417946649565</v>
      </c>
      <c r="T12" s="55" t="n">
        <v>17.7777777777778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7</v>
      </c>
      <c r="E13" s="53" t="n">
        <v>29.7859665546147</v>
      </c>
      <c r="F13" s="53" t="n">
        <v>17.0784171589537</v>
      </c>
      <c r="G13" s="53" t="s">
        <v>149</v>
      </c>
      <c r="H13" s="54" t="n">
        <v>6.86274509803922</v>
      </c>
      <c r="I13" s="50" t="s">
        <v>147</v>
      </c>
      <c r="J13" s="51" t="s">
        <v>148</v>
      </c>
      <c r="K13" s="52" t="n">
        <v>7</v>
      </c>
      <c r="L13" s="53" t="n">
        <v>29.7859665546147</v>
      </c>
      <c r="M13" s="53" t="n">
        <v>17.0784171589537</v>
      </c>
      <c r="N13" s="54" t="n">
        <v>12.280701754386</v>
      </c>
      <c r="O13" s="50" t="s">
        <v>142</v>
      </c>
      <c r="P13" s="51" t="s">
        <v>143</v>
      </c>
      <c r="Q13" s="52" t="n">
        <v>6</v>
      </c>
      <c r="R13" s="53" t="n">
        <v>26.0693880211162</v>
      </c>
      <c r="S13" s="53" t="n">
        <v>14.3848088614445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6</v>
      </c>
      <c r="E14" s="53" t="n">
        <v>26.0693880211162</v>
      </c>
      <c r="F14" s="53" t="n">
        <v>14.3848088614445</v>
      </c>
      <c r="G14" s="53" t="s">
        <v>144</v>
      </c>
      <c r="H14" s="54" t="n">
        <v>5.88235294117647</v>
      </c>
      <c r="I14" s="50" t="s">
        <v>138</v>
      </c>
      <c r="J14" s="51" t="s">
        <v>139</v>
      </c>
      <c r="K14" s="52" t="n">
        <v>6</v>
      </c>
      <c r="L14" s="53" t="n">
        <v>25.530828475384</v>
      </c>
      <c r="M14" s="53" t="n">
        <v>15.4093144541052</v>
      </c>
      <c r="N14" s="54" t="n">
        <v>10.5263157894737</v>
      </c>
      <c r="O14" s="50" t="s">
        <v>138</v>
      </c>
      <c r="P14" s="51" t="s">
        <v>139</v>
      </c>
      <c r="Q14" s="52" t="n">
        <v>5</v>
      </c>
      <c r="R14" s="53" t="n">
        <v>21.7244900175968</v>
      </c>
      <c r="S14" s="53" t="n">
        <v>12.376022245045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1</v>
      </c>
      <c r="E15" s="53" t="n">
        <v>23.6475229219739</v>
      </c>
      <c r="F15" s="53" t="n">
        <v>13.7034637247889</v>
      </c>
      <c r="G15" s="53"/>
      <c r="H15" s="54" t="n">
        <v>10.7843137254902</v>
      </c>
      <c r="I15" s="50" t="s">
        <v>152</v>
      </c>
      <c r="J15" s="51" t="s">
        <v>153</v>
      </c>
      <c r="K15" s="52" t="n">
        <v>5</v>
      </c>
      <c r="L15" s="53" t="n">
        <v>21.2756903961534</v>
      </c>
      <c r="M15" s="53" t="n">
        <v>12.5694718659798</v>
      </c>
      <c r="N15" s="54" t="n">
        <v>8.7719298245614</v>
      </c>
      <c r="O15" s="50" t="s">
        <v>154</v>
      </c>
      <c r="P15" s="51" t="s">
        <v>155</v>
      </c>
      <c r="Q15" s="52" t="n">
        <v>3</v>
      </c>
      <c r="R15" s="53" t="n">
        <v>13.0346940105581</v>
      </c>
      <c r="S15" s="53" t="n">
        <v>4.8138811003886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5</v>
      </c>
      <c r="E16" s="53" t="n">
        <v>10.7488740554427</v>
      </c>
      <c r="F16" s="53" t="n">
        <v>5.94753402264229</v>
      </c>
      <c r="G16" s="53"/>
      <c r="H16" s="54" t="n">
        <v>4.90196078431373</v>
      </c>
      <c r="I16" s="50" t="s">
        <v>150</v>
      </c>
      <c r="J16" s="51" t="s">
        <v>151</v>
      </c>
      <c r="K16" s="52" t="n">
        <v>4</v>
      </c>
      <c r="L16" s="53" t="n">
        <v>17.0205523169227</v>
      </c>
      <c r="M16" s="53" t="n">
        <v>12.3584896493505</v>
      </c>
      <c r="N16" s="54" t="n">
        <v>7.01754385964912</v>
      </c>
      <c r="O16" s="50" t="s">
        <v>164</v>
      </c>
      <c r="P16" s="51" t="s">
        <v>165</v>
      </c>
      <c r="Q16" s="52" t="n">
        <v>2</v>
      </c>
      <c r="R16" s="53" t="n">
        <v>8.68979600703874</v>
      </c>
      <c r="S16" s="53" t="n">
        <v>6.8615072870392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5</v>
      </c>
      <c r="E17" s="53" t="n">
        <v>10.7488740554427</v>
      </c>
      <c r="F17" s="53" t="n">
        <v>8.75275858365383</v>
      </c>
      <c r="G17" s="53"/>
      <c r="H17" s="54" t="n">
        <v>4.90196078431373</v>
      </c>
      <c r="I17" s="50" t="s">
        <v>145</v>
      </c>
      <c r="J17" s="51" t="s">
        <v>146</v>
      </c>
      <c r="K17" s="52" t="n">
        <v>3</v>
      </c>
      <c r="L17" s="53" t="n">
        <v>12.765414237692</v>
      </c>
      <c r="M17" s="53" t="n">
        <v>9.05508602967464</v>
      </c>
      <c r="N17" s="54" t="n">
        <v>5.26315789473684</v>
      </c>
      <c r="O17" s="50" t="s">
        <v>170</v>
      </c>
      <c r="P17" s="51" t="s">
        <v>171</v>
      </c>
      <c r="Q17" s="52" t="n">
        <v>2</v>
      </c>
      <c r="R17" s="53" t="n">
        <v>8.68979600703874</v>
      </c>
      <c r="S17" s="53" t="n">
        <v>5.33529010453134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2</v>
      </c>
      <c r="E18" s="53" t="n">
        <v>8.68979600703874</v>
      </c>
      <c r="F18" s="53" t="n">
        <v>4.01049250923964</v>
      </c>
      <c r="G18" s="53" t="s">
        <v>144</v>
      </c>
      <c r="H18" s="54" t="n">
        <v>1.96078431372549</v>
      </c>
      <c r="I18" s="50" t="s">
        <v>156</v>
      </c>
      <c r="J18" s="51" t="s">
        <v>157</v>
      </c>
      <c r="K18" s="52" t="n">
        <v>3</v>
      </c>
      <c r="L18" s="53" t="n">
        <v>12.765414237692</v>
      </c>
      <c r="M18" s="53" t="n">
        <v>7.49219775352453</v>
      </c>
      <c r="N18" s="54" t="n">
        <v>5.26315789473684</v>
      </c>
      <c r="O18" s="50" t="s">
        <v>158</v>
      </c>
      <c r="P18" s="51" t="s">
        <v>159</v>
      </c>
      <c r="Q18" s="52" t="n">
        <v>2</v>
      </c>
      <c r="R18" s="53" t="n">
        <v>8.68979600703874</v>
      </c>
      <c r="S18" s="53" t="n">
        <v>4.01049250923964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4</v>
      </c>
      <c r="E19" s="53" t="n">
        <v>8.59909924435415</v>
      </c>
      <c r="F19" s="53" t="n">
        <v>6.2968258604068</v>
      </c>
      <c r="G19" s="53"/>
      <c r="H19" s="54" t="n">
        <v>3.92156862745098</v>
      </c>
      <c r="I19" s="50" t="s">
        <v>164</v>
      </c>
      <c r="J19" s="51" t="s">
        <v>165</v>
      </c>
      <c r="K19" s="52" t="n">
        <v>1</v>
      </c>
      <c r="L19" s="53" t="n">
        <v>4.25513807923067</v>
      </c>
      <c r="M19" s="53" t="n">
        <v>2.70369017172086</v>
      </c>
      <c r="N19" s="54" t="n">
        <v>1.75438596491228</v>
      </c>
      <c r="O19" s="50" t="s">
        <v>156</v>
      </c>
      <c r="P19" s="51" t="s">
        <v>157</v>
      </c>
      <c r="Q19" s="52" t="n">
        <v>2</v>
      </c>
      <c r="R19" s="53" t="n">
        <v>8.68979600703874</v>
      </c>
      <c r="S19" s="53" t="n">
        <v>10.2990863159735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4</v>
      </c>
      <c r="E20" s="53" t="n">
        <v>8.59909924435415</v>
      </c>
      <c r="F20" s="53" t="n">
        <v>4.25085877712504</v>
      </c>
      <c r="G20" s="53"/>
      <c r="H20" s="54" t="n">
        <v>3.92156862745098</v>
      </c>
      <c r="I20" s="50" t="s">
        <v>154</v>
      </c>
      <c r="J20" s="51" t="s">
        <v>155</v>
      </c>
      <c r="K20" s="52" t="n">
        <v>1</v>
      </c>
      <c r="L20" s="53" t="n">
        <v>4.25513807923067</v>
      </c>
      <c r="M20" s="53" t="n">
        <v>3.13390313390313</v>
      </c>
      <c r="N20" s="54" t="n">
        <v>1.75438596491228</v>
      </c>
      <c r="O20" s="50" t="s">
        <v>182</v>
      </c>
      <c r="P20" s="51" t="s">
        <v>183</v>
      </c>
      <c r="Q20" s="52" t="n">
        <v>1</v>
      </c>
      <c r="R20" s="53" t="n">
        <v>4.34489800351937</v>
      </c>
      <c r="S20" s="53" t="n">
        <v>3.38107536980512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40.8457214106822</v>
      </c>
      <c r="F21" s="60" t="n">
        <v>26.9195848682137</v>
      </c>
      <c r="G21" s="60"/>
      <c r="H21" s="61" t="n">
        <v>18.6274509803922</v>
      </c>
      <c r="I21" s="57"/>
      <c r="J21" s="58" t="s">
        <v>47</v>
      </c>
      <c r="K21" s="59" t="n">
        <v>7</v>
      </c>
      <c r="L21" s="60" t="n">
        <v>29.7859665546147</v>
      </c>
      <c r="M21" s="60" t="n">
        <v>18.9456115260613</v>
      </c>
      <c r="N21" s="61" t="n">
        <v>12.280701754386</v>
      </c>
      <c r="O21" s="57"/>
      <c r="P21" s="58" t="s">
        <v>47</v>
      </c>
      <c r="Q21" s="59" t="n">
        <v>3</v>
      </c>
      <c r="R21" s="60" t="n">
        <v>13.0346940105581</v>
      </c>
      <c r="S21" s="60" t="n">
        <v>7.4654865338623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3</v>
      </c>
      <c r="E22" s="53" t="n">
        <v>6.44932443326562</v>
      </c>
      <c r="F22" s="53" t="n">
        <v>4.60353803651994</v>
      </c>
      <c r="G22" s="53"/>
      <c r="H22" s="54" t="n">
        <v>2.94117647058824</v>
      </c>
      <c r="I22" s="50" t="s">
        <v>174</v>
      </c>
      <c r="J22" s="51" t="s">
        <v>175</v>
      </c>
      <c r="K22" s="52" t="n">
        <v>1</v>
      </c>
      <c r="L22" s="53" t="n">
        <v>4.25513807923067</v>
      </c>
      <c r="M22" s="53" t="n">
        <v>2.68534734384121</v>
      </c>
      <c r="N22" s="54" t="n">
        <v>1.75438596491228</v>
      </c>
      <c r="O22" s="50" t="s">
        <v>174</v>
      </c>
      <c r="P22" s="51" t="s">
        <v>175</v>
      </c>
      <c r="Q22" s="52" t="n">
        <v>1</v>
      </c>
      <c r="R22" s="53" t="n">
        <v>4.34489800351937</v>
      </c>
      <c r="S22" s="53" t="n">
        <v>2.04220558202859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3</v>
      </c>
      <c r="E23" s="53" t="n">
        <v>6.44932443326562</v>
      </c>
      <c r="F23" s="53" t="n">
        <v>4.67615104342464</v>
      </c>
      <c r="G23" s="53"/>
      <c r="H23" s="54" t="n">
        <v>2.94117647058824</v>
      </c>
      <c r="I23" s="50" t="s">
        <v>160</v>
      </c>
      <c r="J23" s="51" t="s">
        <v>161</v>
      </c>
      <c r="K23" s="52" t="n">
        <v>1</v>
      </c>
      <c r="L23" s="53" t="n">
        <v>4.25513807923067</v>
      </c>
      <c r="M23" s="53" t="n">
        <v>2.05479452054795</v>
      </c>
      <c r="N23" s="54" t="n">
        <v>1.75438596491228</v>
      </c>
      <c r="O23" s="50" t="s">
        <v>162</v>
      </c>
      <c r="P23" s="51" t="s">
        <v>163</v>
      </c>
      <c r="Q23" s="52" t="n">
        <v>1</v>
      </c>
      <c r="R23" s="53" t="n">
        <v>4.34489800351937</v>
      </c>
      <c r="S23" s="53" t="n">
        <v>3.38107536980512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1</v>
      </c>
      <c r="E24" s="53" t="n">
        <v>4.34489800351937</v>
      </c>
      <c r="F24" s="53" t="n">
        <v>3.38107536980512</v>
      </c>
      <c r="G24" s="53" t="s">
        <v>144</v>
      </c>
      <c r="H24" s="54" t="n">
        <v>0.980392156862745</v>
      </c>
      <c r="I24" s="50" t="s">
        <v>172</v>
      </c>
      <c r="J24" s="51" t="s">
        <v>173</v>
      </c>
      <c r="K24" s="52" t="n">
        <v>1</v>
      </c>
      <c r="L24" s="53" t="n">
        <v>4.25513807923067</v>
      </c>
      <c r="M24" s="53" t="n">
        <v>1.86046511627907</v>
      </c>
      <c r="N24" s="54" t="n">
        <v>1.7543859649122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2</v>
      </c>
      <c r="E25" s="53" t="n">
        <v>4.29954962217708</v>
      </c>
      <c r="F25" s="53" t="n">
        <v>2.7701875001149</v>
      </c>
      <c r="G25" s="53"/>
      <c r="H25" s="54" t="n">
        <v>1.9607843137254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2</v>
      </c>
      <c r="E26" s="60" t="n">
        <v>4.29954962217708</v>
      </c>
      <c r="F26" s="60" t="n">
        <v>2.52166480871402</v>
      </c>
      <c r="G26" s="60"/>
      <c r="H26" s="61" t="n">
        <v>1.9607843137254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7</v>
      </c>
      <c r="E10" s="53" t="n">
        <v>324.620809313259</v>
      </c>
      <c r="F10" s="53" t="n">
        <v>172.887462842218</v>
      </c>
      <c r="G10" s="53"/>
      <c r="H10" s="54" t="n">
        <v>100</v>
      </c>
      <c r="I10" s="50" t="s">
        <v>25</v>
      </c>
      <c r="J10" s="51" t="s">
        <v>26</v>
      </c>
      <c r="K10" s="52" t="n">
        <v>56</v>
      </c>
      <c r="L10" s="53" t="n">
        <v>408.326953224689</v>
      </c>
      <c r="M10" s="53" t="n">
        <v>241.091384107505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236.894390952163</v>
      </c>
      <c r="S10" s="53" t="n">
        <v>118.6391593281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17</v>
      </c>
      <c r="E11" s="53" t="n">
        <v>63.4316523945449</v>
      </c>
      <c r="F11" s="53" t="n">
        <v>29.9551114304529</v>
      </c>
      <c r="G11" s="53"/>
      <c r="H11" s="54" t="n">
        <v>19.5402298850575</v>
      </c>
      <c r="I11" s="50" t="s">
        <v>136</v>
      </c>
      <c r="J11" s="51" t="s">
        <v>137</v>
      </c>
      <c r="K11" s="52" t="n">
        <v>10</v>
      </c>
      <c r="L11" s="53" t="n">
        <v>72.9155273615517</v>
      </c>
      <c r="M11" s="53" t="n">
        <v>44.7161076749761</v>
      </c>
      <c r="N11" s="54" t="n">
        <v>17.8571428571429</v>
      </c>
      <c r="O11" s="50" t="s">
        <v>138</v>
      </c>
      <c r="P11" s="51" t="s">
        <v>139</v>
      </c>
      <c r="Q11" s="52" t="n">
        <v>7</v>
      </c>
      <c r="R11" s="53" t="n">
        <v>53.4922818279077</v>
      </c>
      <c r="S11" s="53" t="n">
        <v>23.5306396770289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3</v>
      </c>
      <c r="E12" s="53" t="n">
        <v>48.5065577134755</v>
      </c>
      <c r="F12" s="53" t="n">
        <v>28.6587684861738</v>
      </c>
      <c r="G12" s="53"/>
      <c r="H12" s="54" t="n">
        <v>14.9425287356322</v>
      </c>
      <c r="I12" s="50" t="s">
        <v>138</v>
      </c>
      <c r="J12" s="51" t="s">
        <v>139</v>
      </c>
      <c r="K12" s="52" t="n">
        <v>10</v>
      </c>
      <c r="L12" s="53" t="n">
        <v>72.9155273615517</v>
      </c>
      <c r="M12" s="53" t="n">
        <v>40.6962131522058</v>
      </c>
      <c r="N12" s="54" t="n">
        <v>17.8571428571429</v>
      </c>
      <c r="O12" s="50" t="s">
        <v>142</v>
      </c>
      <c r="P12" s="51" t="s">
        <v>143</v>
      </c>
      <c r="Q12" s="52" t="n">
        <v>5</v>
      </c>
      <c r="R12" s="53" t="n">
        <v>38.2087727342198</v>
      </c>
      <c r="S12" s="53" t="n">
        <v>20.6397089446769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5</v>
      </c>
      <c r="E13" s="53" t="n">
        <v>38.2087727342198</v>
      </c>
      <c r="F13" s="53" t="n">
        <v>20.6397089446769</v>
      </c>
      <c r="G13" s="53" t="s">
        <v>144</v>
      </c>
      <c r="H13" s="54" t="n">
        <v>5.74712643678161</v>
      </c>
      <c r="I13" s="50" t="s">
        <v>140</v>
      </c>
      <c r="J13" s="51" t="s">
        <v>141</v>
      </c>
      <c r="K13" s="52" t="n">
        <v>8</v>
      </c>
      <c r="L13" s="53" t="n">
        <v>58.3324218892413</v>
      </c>
      <c r="M13" s="53" t="n">
        <v>37.5996733459815</v>
      </c>
      <c r="N13" s="54" t="n">
        <v>14.2857142857143</v>
      </c>
      <c r="O13" s="50" t="s">
        <v>160</v>
      </c>
      <c r="P13" s="51" t="s">
        <v>161</v>
      </c>
      <c r="Q13" s="52" t="n">
        <v>4</v>
      </c>
      <c r="R13" s="53" t="n">
        <v>30.5670181873758</v>
      </c>
      <c r="S13" s="53" t="n">
        <v>10.896421604932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0</v>
      </c>
      <c r="E14" s="53" t="n">
        <v>37.3127367026735</v>
      </c>
      <c r="F14" s="53" t="n">
        <v>22.3718541081686</v>
      </c>
      <c r="G14" s="53"/>
      <c r="H14" s="54" t="n">
        <v>11.4942528735632</v>
      </c>
      <c r="I14" s="50" t="s">
        <v>150</v>
      </c>
      <c r="J14" s="51" t="s">
        <v>151</v>
      </c>
      <c r="K14" s="52" t="n">
        <v>6</v>
      </c>
      <c r="L14" s="53" t="n">
        <v>43.749316416931</v>
      </c>
      <c r="M14" s="53" t="n">
        <v>23.6786946495648</v>
      </c>
      <c r="N14" s="54" t="n">
        <v>10.7142857142857</v>
      </c>
      <c r="O14" s="50" t="s">
        <v>136</v>
      </c>
      <c r="P14" s="51" t="s">
        <v>137</v>
      </c>
      <c r="Q14" s="52" t="n">
        <v>3</v>
      </c>
      <c r="R14" s="53" t="n">
        <v>22.9252636405319</v>
      </c>
      <c r="S14" s="53" t="n">
        <v>13.2707359456358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60</v>
      </c>
      <c r="C15" s="51" t="s">
        <v>161</v>
      </c>
      <c r="D15" s="52" t="n">
        <v>7</v>
      </c>
      <c r="E15" s="53" t="n">
        <v>26.1189156918714</v>
      </c>
      <c r="F15" s="53" t="n">
        <v>13.0547757887794</v>
      </c>
      <c r="G15" s="53"/>
      <c r="H15" s="54" t="n">
        <v>8.04597701149425</v>
      </c>
      <c r="I15" s="50" t="s">
        <v>147</v>
      </c>
      <c r="J15" s="51" t="s">
        <v>148</v>
      </c>
      <c r="K15" s="52" t="n">
        <v>3</v>
      </c>
      <c r="L15" s="53" t="n">
        <v>21.8746582084655</v>
      </c>
      <c r="M15" s="53" t="n">
        <v>13.6023885514259</v>
      </c>
      <c r="N15" s="54" t="n">
        <v>5.35714285714286</v>
      </c>
      <c r="O15" s="50" t="s">
        <v>140</v>
      </c>
      <c r="P15" s="51" t="s">
        <v>141</v>
      </c>
      <c r="Q15" s="52" t="n">
        <v>2</v>
      </c>
      <c r="R15" s="53" t="n">
        <v>15.2835090936879</v>
      </c>
      <c r="S15" s="53" t="n">
        <v>6.11484792644732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6</v>
      </c>
      <c r="E16" s="53" t="n">
        <v>22.3876420216041</v>
      </c>
      <c r="F16" s="53" t="n">
        <v>10.8711085058397</v>
      </c>
      <c r="G16" s="53"/>
      <c r="H16" s="54" t="n">
        <v>6.89655172413793</v>
      </c>
      <c r="I16" s="50" t="s">
        <v>160</v>
      </c>
      <c r="J16" s="51" t="s">
        <v>161</v>
      </c>
      <c r="K16" s="52" t="n">
        <v>3</v>
      </c>
      <c r="L16" s="53" t="n">
        <v>21.8746582084655</v>
      </c>
      <c r="M16" s="53" t="n">
        <v>14.434639634908</v>
      </c>
      <c r="N16" s="54" t="n">
        <v>5.35714285714286</v>
      </c>
      <c r="O16" s="50" t="s">
        <v>170</v>
      </c>
      <c r="P16" s="51" t="s">
        <v>171</v>
      </c>
      <c r="Q16" s="52" t="n">
        <v>2</v>
      </c>
      <c r="R16" s="53" t="n">
        <v>15.2835090936879</v>
      </c>
      <c r="S16" s="53" t="n">
        <v>5.49954170485793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3</v>
      </c>
      <c r="E17" s="53" t="n">
        <v>21.8746582084655</v>
      </c>
      <c r="F17" s="53" t="n">
        <v>13.6023885514259</v>
      </c>
      <c r="G17" s="53" t="s">
        <v>149</v>
      </c>
      <c r="H17" s="54" t="n">
        <v>3.44827586206897</v>
      </c>
      <c r="I17" s="50" t="s">
        <v>145</v>
      </c>
      <c r="J17" s="51" t="s">
        <v>146</v>
      </c>
      <c r="K17" s="52" t="n">
        <v>2</v>
      </c>
      <c r="L17" s="53" t="n">
        <v>14.5831054723103</v>
      </c>
      <c r="M17" s="53" t="n">
        <v>7.37164581257151</v>
      </c>
      <c r="N17" s="54" t="n">
        <v>3.57142857142857</v>
      </c>
      <c r="O17" s="50" t="s">
        <v>166</v>
      </c>
      <c r="P17" s="51" t="s">
        <v>167</v>
      </c>
      <c r="Q17" s="52" t="n">
        <v>2</v>
      </c>
      <c r="R17" s="53" t="n">
        <v>15.2835090936879</v>
      </c>
      <c r="S17" s="53" t="n">
        <v>11.2151003352695</v>
      </c>
      <c r="T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3</v>
      </c>
      <c r="E18" s="53" t="n">
        <v>11.193821010802</v>
      </c>
      <c r="F18" s="53" t="n">
        <v>6.25921302271782</v>
      </c>
      <c r="G18" s="53"/>
      <c r="H18" s="54" t="n">
        <v>3.44827586206897</v>
      </c>
      <c r="I18" s="50" t="s">
        <v>152</v>
      </c>
      <c r="J18" s="51" t="s">
        <v>153</v>
      </c>
      <c r="K18" s="52" t="n">
        <v>2</v>
      </c>
      <c r="L18" s="53" t="n">
        <v>14.5831054723103</v>
      </c>
      <c r="M18" s="53" t="n">
        <v>7.47056435241575</v>
      </c>
      <c r="N18" s="54" t="n">
        <v>3.57142857142857</v>
      </c>
      <c r="O18" s="50" t="s">
        <v>152</v>
      </c>
      <c r="P18" s="51" t="s">
        <v>153</v>
      </c>
      <c r="Q18" s="52" t="n">
        <v>1</v>
      </c>
      <c r="R18" s="53" t="n">
        <v>7.64175454684396</v>
      </c>
      <c r="S18" s="53" t="n">
        <v>3.92506690454951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3</v>
      </c>
      <c r="E19" s="53" t="n">
        <v>11.193821010802</v>
      </c>
      <c r="F19" s="53" t="n">
        <v>7.21284823548143</v>
      </c>
      <c r="G19" s="53"/>
      <c r="H19" s="54" t="n">
        <v>3.44827586206897</v>
      </c>
      <c r="I19" s="50" t="s">
        <v>154</v>
      </c>
      <c r="J19" s="51" t="s">
        <v>155</v>
      </c>
      <c r="K19" s="52" t="n">
        <v>1</v>
      </c>
      <c r="L19" s="53" t="n">
        <v>7.29155273615516</v>
      </c>
      <c r="M19" s="53" t="n">
        <v>3.63636363636364</v>
      </c>
      <c r="N19" s="54" t="n">
        <v>1.78571428571429</v>
      </c>
      <c r="O19" s="50" t="s">
        <v>202</v>
      </c>
      <c r="P19" s="51" t="s">
        <v>203</v>
      </c>
      <c r="Q19" s="52" t="n">
        <v>1</v>
      </c>
      <c r="R19" s="53" t="n">
        <v>7.64175454684396</v>
      </c>
      <c r="S19" s="53" t="n">
        <v>4.45520581113801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78</v>
      </c>
      <c r="C20" s="51" t="s">
        <v>179</v>
      </c>
      <c r="D20" s="52" t="n">
        <v>1</v>
      </c>
      <c r="E20" s="53" t="n">
        <v>7.64175454684396</v>
      </c>
      <c r="F20" s="53" t="n">
        <v>4.8692515779982</v>
      </c>
      <c r="G20" s="53" t="s">
        <v>144</v>
      </c>
      <c r="H20" s="54" t="n">
        <v>1.14942528735632</v>
      </c>
      <c r="I20" s="50" t="s">
        <v>184</v>
      </c>
      <c r="J20" s="51" t="s">
        <v>185</v>
      </c>
      <c r="K20" s="52" t="n">
        <v>1</v>
      </c>
      <c r="L20" s="53" t="n">
        <v>7.29155273615516</v>
      </c>
      <c r="M20" s="53" t="n">
        <v>3.93184796854522</v>
      </c>
      <c r="N20" s="54" t="n">
        <v>1.78571428571429</v>
      </c>
      <c r="O20" s="50" t="s">
        <v>178</v>
      </c>
      <c r="P20" s="51" t="s">
        <v>179</v>
      </c>
      <c r="Q20" s="52" t="n">
        <v>1</v>
      </c>
      <c r="R20" s="53" t="n">
        <v>7.64175454684396</v>
      </c>
      <c r="S20" s="53" t="n">
        <v>4.8692515779982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70.8941997350796</v>
      </c>
      <c r="F21" s="60" t="n">
        <v>35.8990387654495</v>
      </c>
      <c r="G21" s="60"/>
      <c r="H21" s="61" t="n">
        <v>21.8390804597701</v>
      </c>
      <c r="I21" s="57"/>
      <c r="J21" s="58" t="s">
        <v>47</v>
      </c>
      <c r="K21" s="59" t="n">
        <v>10</v>
      </c>
      <c r="L21" s="60" t="n">
        <v>72.9155273615516</v>
      </c>
      <c r="M21" s="60" t="n">
        <v>43.9532453285464</v>
      </c>
      <c r="N21" s="61" t="n">
        <v>17.8571428571429</v>
      </c>
      <c r="O21" s="57"/>
      <c r="P21" s="58" t="s">
        <v>47</v>
      </c>
      <c r="Q21" s="59" t="n">
        <v>3</v>
      </c>
      <c r="R21" s="60" t="n">
        <v>22.9252636405319</v>
      </c>
      <c r="S21" s="60" t="n">
        <v>14.2226388956379</v>
      </c>
      <c r="T21" s="60" t="n">
        <v>9.67741935483871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</v>
      </c>
      <c r="E22" s="53" t="n">
        <v>7.46254734053469</v>
      </c>
      <c r="F22" s="53" t="n">
        <v>3.39854471695228</v>
      </c>
      <c r="G22" s="53"/>
      <c r="H22" s="54" t="n">
        <v>2.29885057471264</v>
      </c>
      <c r="I22" s="50" t="s">
        <v>194</v>
      </c>
      <c r="J22" s="51" t="s">
        <v>195</v>
      </c>
      <c r="K22" s="52" t="n">
        <v>1</v>
      </c>
      <c r="L22" s="53" t="n">
        <v>7.29155273615516</v>
      </c>
      <c r="M22" s="53" t="n">
        <v>4.98301245753114</v>
      </c>
      <c r="N22" s="54" t="n">
        <v>1.78571428571429</v>
      </c>
      <c r="O22" s="50" t="s">
        <v>168</v>
      </c>
      <c r="P22" s="51" t="s">
        <v>169</v>
      </c>
      <c r="Q22" s="52" t="n">
        <v>1</v>
      </c>
      <c r="R22" s="53" t="n">
        <v>7.64175454684396</v>
      </c>
      <c r="S22" s="53" t="n">
        <v>3.92506690454951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2</v>
      </c>
      <c r="E23" s="53" t="n">
        <v>7.46254734053469</v>
      </c>
      <c r="F23" s="53" t="n">
        <v>3.23624595469256</v>
      </c>
      <c r="G23" s="53"/>
      <c r="H23" s="54" t="n">
        <v>2.29885057471264</v>
      </c>
      <c r="I23" s="50" t="s">
        <v>166</v>
      </c>
      <c r="J23" s="51" t="s">
        <v>167</v>
      </c>
      <c r="K23" s="52" t="n">
        <v>1</v>
      </c>
      <c r="L23" s="53" t="n">
        <v>7.29155273615516</v>
      </c>
      <c r="M23" s="53" t="n">
        <v>3.87231815803244</v>
      </c>
      <c r="N23" s="54" t="n">
        <v>1.785714285714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3.73127367026735</v>
      </c>
      <c r="F24" s="53" t="n">
        <v>1.36674259681093</v>
      </c>
      <c r="G24" s="53"/>
      <c r="H24" s="54" t="n">
        <v>1.1494252873563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1</v>
      </c>
      <c r="E25" s="53" t="n">
        <v>3.73127367026735</v>
      </c>
      <c r="F25" s="53" t="n">
        <v>1.61812297734628</v>
      </c>
      <c r="G25" s="53"/>
      <c r="H25" s="54" t="n">
        <v>1.1494252873563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202</v>
      </c>
      <c r="C26" s="58" t="s">
        <v>203</v>
      </c>
      <c r="D26" s="63" t="n">
        <v>1</v>
      </c>
      <c r="E26" s="60" t="n">
        <v>3.73127367026735</v>
      </c>
      <c r="F26" s="60" t="n">
        <v>2.03180212014134</v>
      </c>
      <c r="G26" s="60"/>
      <c r="H26" s="61" t="n">
        <v>1.1494252873563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8</v>
      </c>
      <c r="E10" s="53" t="n">
        <v>266.930529028695</v>
      </c>
      <c r="F10" s="53" t="n">
        <v>119.499565526245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388.161086851043</v>
      </c>
      <c r="M10" s="53" t="n">
        <v>192.873494581817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34.706052150486</v>
      </c>
      <c r="S10" s="53" t="n">
        <v>44.69530026008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82.8405090089054</v>
      </c>
      <c r="F11" s="53" t="n">
        <v>37.6118971875494</v>
      </c>
      <c r="G11" s="53"/>
      <c r="H11" s="54" t="n">
        <v>31.0344827586207</v>
      </c>
      <c r="I11" s="50" t="s">
        <v>136</v>
      </c>
      <c r="J11" s="51" t="s">
        <v>137</v>
      </c>
      <c r="K11" s="52" t="n">
        <v>12</v>
      </c>
      <c r="L11" s="53" t="n">
        <v>105.862114595739</v>
      </c>
      <c r="M11" s="53" t="n">
        <v>54.030667474065</v>
      </c>
      <c r="N11" s="54" t="n">
        <v>27.2727272727273</v>
      </c>
      <c r="O11" s="50" t="s">
        <v>136</v>
      </c>
      <c r="P11" s="51" t="s">
        <v>137</v>
      </c>
      <c r="Q11" s="52" t="n">
        <v>6</v>
      </c>
      <c r="R11" s="53" t="n">
        <v>57.7311652073511</v>
      </c>
      <c r="S11" s="53" t="n">
        <v>18.9643665984311</v>
      </c>
      <c r="T11" s="55" t="n">
        <v>42.8571428571429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1</v>
      </c>
      <c r="E12" s="53" t="n">
        <v>50.6247555054422</v>
      </c>
      <c r="F12" s="53" t="n">
        <v>20.2469919480059</v>
      </c>
      <c r="G12" s="53"/>
      <c r="H12" s="54" t="n">
        <v>18.9655172413793</v>
      </c>
      <c r="I12" s="50" t="s">
        <v>140</v>
      </c>
      <c r="J12" s="51" t="s">
        <v>141</v>
      </c>
      <c r="K12" s="52" t="n">
        <v>8</v>
      </c>
      <c r="L12" s="53" t="n">
        <v>70.574743063826</v>
      </c>
      <c r="M12" s="53" t="n">
        <v>28.352040116746</v>
      </c>
      <c r="N12" s="54" t="n">
        <v>18.1818181818182</v>
      </c>
      <c r="O12" s="50" t="s">
        <v>138</v>
      </c>
      <c r="P12" s="51" t="s">
        <v>139</v>
      </c>
      <c r="Q12" s="52" t="n">
        <v>3</v>
      </c>
      <c r="R12" s="53" t="n">
        <v>28.8655826036756</v>
      </c>
      <c r="S12" s="53" t="n">
        <v>9.72412019186022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8</v>
      </c>
      <c r="E13" s="53" t="n">
        <v>36.8180040039579</v>
      </c>
      <c r="F13" s="53" t="n">
        <v>12.9491277994231</v>
      </c>
      <c r="G13" s="53"/>
      <c r="H13" s="54" t="n">
        <v>13.7931034482759</v>
      </c>
      <c r="I13" s="50" t="s">
        <v>138</v>
      </c>
      <c r="J13" s="51" t="s">
        <v>139</v>
      </c>
      <c r="K13" s="52" t="n">
        <v>8</v>
      </c>
      <c r="L13" s="53" t="n">
        <v>70.574743063826</v>
      </c>
      <c r="M13" s="53" t="n">
        <v>31.8659760130867</v>
      </c>
      <c r="N13" s="54" t="n">
        <v>18.1818181818182</v>
      </c>
      <c r="O13" s="50" t="s">
        <v>142</v>
      </c>
      <c r="P13" s="51" t="s">
        <v>143</v>
      </c>
      <c r="Q13" s="52" t="n">
        <v>1</v>
      </c>
      <c r="R13" s="53" t="n">
        <v>9.62186086789185</v>
      </c>
      <c r="S13" s="53" t="n">
        <v>5.68720379146919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5</v>
      </c>
      <c r="E14" s="53" t="n">
        <v>23.0112525024737</v>
      </c>
      <c r="F14" s="53" t="n">
        <v>13.9055201239893</v>
      </c>
      <c r="G14" s="53"/>
      <c r="H14" s="54" t="n">
        <v>8.62068965517242</v>
      </c>
      <c r="I14" s="50" t="s">
        <v>150</v>
      </c>
      <c r="J14" s="51" t="s">
        <v>151</v>
      </c>
      <c r="K14" s="52" t="n">
        <v>5</v>
      </c>
      <c r="L14" s="53" t="n">
        <v>44.1092144148913</v>
      </c>
      <c r="M14" s="53" t="n">
        <v>26.2392920568426</v>
      </c>
      <c r="N14" s="54" t="n">
        <v>11.3636363636364</v>
      </c>
      <c r="O14" s="50" t="s">
        <v>162</v>
      </c>
      <c r="P14" s="51" t="s">
        <v>163</v>
      </c>
      <c r="Q14" s="52" t="n">
        <v>1</v>
      </c>
      <c r="R14" s="53" t="n">
        <v>9.62186086789185</v>
      </c>
      <c r="S14" s="53" t="n">
        <v>3.0800821355236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60</v>
      </c>
      <c r="C15" s="51" t="s">
        <v>161</v>
      </c>
      <c r="D15" s="52" t="n">
        <v>3</v>
      </c>
      <c r="E15" s="53" t="n">
        <v>13.8067515014842</v>
      </c>
      <c r="F15" s="53" t="n">
        <v>4.25466479001661</v>
      </c>
      <c r="G15" s="53"/>
      <c r="H15" s="54" t="n">
        <v>5.17241379310345</v>
      </c>
      <c r="I15" s="50" t="s">
        <v>154</v>
      </c>
      <c r="J15" s="51" t="s">
        <v>155</v>
      </c>
      <c r="K15" s="52" t="n">
        <v>2</v>
      </c>
      <c r="L15" s="53" t="n">
        <v>17.6436857659565</v>
      </c>
      <c r="M15" s="53" t="n">
        <v>16.2399903747176</v>
      </c>
      <c r="N15" s="54" t="n">
        <v>4.54545454545455</v>
      </c>
      <c r="O15" s="50" t="s">
        <v>160</v>
      </c>
      <c r="P15" s="51" t="s">
        <v>161</v>
      </c>
      <c r="Q15" s="52" t="n">
        <v>1</v>
      </c>
      <c r="R15" s="53" t="n">
        <v>9.62186086789185</v>
      </c>
      <c r="S15" s="53" t="n">
        <v>2.07972270363951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53" t="n">
        <v>9.62186086789185</v>
      </c>
      <c r="F16" s="53" t="n">
        <v>5.68720379146919</v>
      </c>
      <c r="G16" s="53" t="s">
        <v>144</v>
      </c>
      <c r="H16" s="54" t="n">
        <v>1.72413793103448</v>
      </c>
      <c r="I16" s="50" t="s">
        <v>160</v>
      </c>
      <c r="J16" s="51" t="s">
        <v>161</v>
      </c>
      <c r="K16" s="52" t="n">
        <v>2</v>
      </c>
      <c r="L16" s="53" t="n">
        <v>17.6436857659565</v>
      </c>
      <c r="M16" s="53" t="n">
        <v>7.10279591495061</v>
      </c>
      <c r="N16" s="54" t="n">
        <v>4.54545454545455</v>
      </c>
      <c r="O16" s="50" t="s">
        <v>194</v>
      </c>
      <c r="P16" s="51" t="s">
        <v>195</v>
      </c>
      <c r="Q16" s="52" t="n">
        <v>1</v>
      </c>
      <c r="R16" s="53" t="n">
        <v>9.62186086789185</v>
      </c>
      <c r="S16" s="53" t="n">
        <v>3.0800821355236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1</v>
      </c>
      <c r="E17" s="53" t="n">
        <v>9.62186086789185</v>
      </c>
      <c r="F17" s="53" t="n">
        <v>3.08008213552361</v>
      </c>
      <c r="G17" s="53" t="s">
        <v>144</v>
      </c>
      <c r="H17" s="54" t="n">
        <v>1.72413793103448</v>
      </c>
      <c r="I17" s="50" t="s">
        <v>164</v>
      </c>
      <c r="J17" s="51" t="s">
        <v>165</v>
      </c>
      <c r="K17" s="52" t="n">
        <v>1</v>
      </c>
      <c r="L17" s="53" t="n">
        <v>8.82184288297825</v>
      </c>
      <c r="M17" s="53" t="n">
        <v>4.54545454545455</v>
      </c>
      <c r="N17" s="54" t="n">
        <v>2.2727272727272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2</v>
      </c>
      <c r="E18" s="53" t="n">
        <v>9.20450100098948</v>
      </c>
      <c r="F18" s="53" t="n">
        <v>8.62580230888582</v>
      </c>
      <c r="G18" s="53"/>
      <c r="H18" s="54" t="n">
        <v>3.44827586206897</v>
      </c>
      <c r="I18" s="50" t="s">
        <v>166</v>
      </c>
      <c r="J18" s="51" t="s">
        <v>167</v>
      </c>
      <c r="K18" s="52" t="n">
        <v>1</v>
      </c>
      <c r="L18" s="53" t="n">
        <v>8.82184288297825</v>
      </c>
      <c r="M18" s="53" t="n">
        <v>4.50121654501217</v>
      </c>
      <c r="N18" s="54" t="n">
        <v>2.2727272727272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1</v>
      </c>
      <c r="E19" s="53" t="n">
        <v>4.60225050049474</v>
      </c>
      <c r="F19" s="53" t="n">
        <v>2.59301014656144</v>
      </c>
      <c r="G19" s="53"/>
      <c r="H19" s="54" t="n">
        <v>1.72413793103448</v>
      </c>
      <c r="I19" s="50" t="s">
        <v>156</v>
      </c>
      <c r="J19" s="51" t="s">
        <v>157</v>
      </c>
      <c r="K19" s="52" t="n">
        <v>1</v>
      </c>
      <c r="L19" s="53" t="n">
        <v>8.82184288297825</v>
      </c>
      <c r="M19" s="53" t="n">
        <v>3.14685314685315</v>
      </c>
      <c r="N19" s="54" t="n">
        <v>2.272727272727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94</v>
      </c>
      <c r="C20" s="51" t="s">
        <v>195</v>
      </c>
      <c r="D20" s="52" t="n">
        <v>1</v>
      </c>
      <c r="E20" s="53" t="n">
        <v>4.60225050049474</v>
      </c>
      <c r="F20" s="53" t="n">
        <v>1.69875424688562</v>
      </c>
      <c r="G20" s="53"/>
      <c r="H20" s="54" t="n">
        <v>1.7241379310344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32.2157535034632</v>
      </c>
      <c r="F21" s="60" t="n">
        <v>13.0994631879206</v>
      </c>
      <c r="G21" s="60"/>
      <c r="H21" s="61" t="n">
        <v>12.0689655172414</v>
      </c>
      <c r="I21" s="57"/>
      <c r="J21" s="58" t="s">
        <v>47</v>
      </c>
      <c r="K21" s="59" t="n">
        <v>4</v>
      </c>
      <c r="L21" s="60" t="n">
        <v>35.287371531913</v>
      </c>
      <c r="M21" s="60" t="n">
        <v>16.8492083940886</v>
      </c>
      <c r="N21" s="61" t="n">
        <v>9.09090909090909</v>
      </c>
      <c r="O21" s="57"/>
      <c r="P21" s="58" t="s">
        <v>47</v>
      </c>
      <c r="Q21" s="59" t="n">
        <v>1</v>
      </c>
      <c r="R21" s="60" t="n">
        <v>9.62186086789185</v>
      </c>
      <c r="S21" s="60" t="n">
        <v>2.07972270363951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1</v>
      </c>
      <c r="E22" s="53" t="n">
        <v>4.60225050049474</v>
      </c>
      <c r="F22" s="53" t="n">
        <v>2.37636480411047</v>
      </c>
      <c r="G22" s="53"/>
      <c r="H22" s="54" t="n">
        <v>1.7241379310344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1</v>
      </c>
      <c r="E23" s="53" t="n">
        <v>4.60225050049474</v>
      </c>
      <c r="F23" s="53" t="n">
        <v>1.33828996282528</v>
      </c>
      <c r="G23" s="53"/>
      <c r="H23" s="54" t="n">
        <v>1.7241379310344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6</v>
      </c>
      <c r="E10" s="53" t="n">
        <v>1410.12169079014</v>
      </c>
      <c r="F10" s="53" t="n">
        <v>472.906186967092</v>
      </c>
      <c r="G10" s="54" t="n">
        <v>100</v>
      </c>
      <c r="H10" s="50" t="s">
        <v>23</v>
      </c>
      <c r="I10" s="51" t="s">
        <v>24</v>
      </c>
      <c r="J10" s="52" t="n">
        <v>256</v>
      </c>
      <c r="K10" s="53" t="n">
        <v>1657.38702576719</v>
      </c>
      <c r="L10" s="53" t="n">
        <v>606.391456122636</v>
      </c>
      <c r="M10" s="54" t="n">
        <v>100</v>
      </c>
      <c r="N10" s="50" t="s">
        <v>23</v>
      </c>
      <c r="O10" s="51" t="s">
        <v>24</v>
      </c>
      <c r="P10" s="52" t="n">
        <v>160</v>
      </c>
      <c r="Q10" s="53" t="n">
        <v>1138.38491639986</v>
      </c>
      <c r="R10" s="53" t="n">
        <v>338.7763315329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9</v>
      </c>
      <c r="E11" s="53" t="n">
        <v>335.581844683231</v>
      </c>
      <c r="F11" s="53" t="n">
        <v>133.606336401968</v>
      </c>
      <c r="G11" s="54" t="n">
        <v>23.7980769230769</v>
      </c>
      <c r="H11" s="50" t="s">
        <v>25</v>
      </c>
      <c r="I11" s="51" t="s">
        <v>26</v>
      </c>
      <c r="J11" s="52" t="n">
        <v>58</v>
      </c>
      <c r="K11" s="53" t="n">
        <v>375.501748025379</v>
      </c>
      <c r="L11" s="53" t="n">
        <v>148.15423444614</v>
      </c>
      <c r="M11" s="54" t="n">
        <v>22.65625</v>
      </c>
      <c r="N11" s="50" t="s">
        <v>27</v>
      </c>
      <c r="O11" s="51" t="s">
        <v>28</v>
      </c>
      <c r="P11" s="52" t="n">
        <v>42</v>
      </c>
      <c r="Q11" s="53" t="n">
        <v>298.826040554963</v>
      </c>
      <c r="R11" s="53" t="n">
        <v>69.6190846607348</v>
      </c>
      <c r="S11" s="55" t="n">
        <v>26.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8</v>
      </c>
      <c r="E12" s="53" t="n">
        <v>332.19212908037</v>
      </c>
      <c r="F12" s="53" t="n">
        <v>91.7979823720603</v>
      </c>
      <c r="G12" s="54" t="n">
        <v>23.5576923076923</v>
      </c>
      <c r="H12" s="50" t="s">
        <v>27</v>
      </c>
      <c r="I12" s="51" t="s">
        <v>28</v>
      </c>
      <c r="J12" s="52" t="n">
        <v>56</v>
      </c>
      <c r="K12" s="53" t="n">
        <v>362.553411886573</v>
      </c>
      <c r="L12" s="53" t="n">
        <v>112.594021600086</v>
      </c>
      <c r="M12" s="54" t="n">
        <v>21.875</v>
      </c>
      <c r="N12" s="50" t="s">
        <v>25</v>
      </c>
      <c r="O12" s="51" t="s">
        <v>26</v>
      </c>
      <c r="P12" s="52" t="n">
        <v>41</v>
      </c>
      <c r="Q12" s="53" t="n">
        <v>291.711134827464</v>
      </c>
      <c r="R12" s="53" t="n">
        <v>123.451023515005</v>
      </c>
      <c r="S12" s="55" t="n">
        <v>25.62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132.198908511576</v>
      </c>
      <c r="F13" s="53" t="n">
        <v>28.2648587422704</v>
      </c>
      <c r="G13" s="54" t="n">
        <v>9.375</v>
      </c>
      <c r="H13" s="50" t="s">
        <v>29</v>
      </c>
      <c r="I13" s="51" t="s">
        <v>30</v>
      </c>
      <c r="J13" s="52" t="n">
        <v>24</v>
      </c>
      <c r="K13" s="53" t="n">
        <v>155.380033665674</v>
      </c>
      <c r="L13" s="53" t="n">
        <v>37.6356044265449</v>
      </c>
      <c r="M13" s="54" t="n">
        <v>9.375</v>
      </c>
      <c r="N13" s="50" t="s">
        <v>29</v>
      </c>
      <c r="O13" s="51" t="s">
        <v>30</v>
      </c>
      <c r="P13" s="52" t="n">
        <v>15</v>
      </c>
      <c r="Q13" s="53" t="n">
        <v>106.723585912487</v>
      </c>
      <c r="R13" s="53" t="n">
        <v>19.7588003860027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25</v>
      </c>
      <c r="E14" s="53" t="n">
        <v>84.742890071523</v>
      </c>
      <c r="F14" s="53" t="n">
        <v>22.2383228495424</v>
      </c>
      <c r="G14" s="54" t="n">
        <v>6.00961538461539</v>
      </c>
      <c r="H14" s="50" t="s">
        <v>39</v>
      </c>
      <c r="I14" s="51" t="s">
        <v>40</v>
      </c>
      <c r="J14" s="52" t="n">
        <v>19</v>
      </c>
      <c r="K14" s="53" t="n">
        <v>123.009193318659</v>
      </c>
      <c r="L14" s="53" t="n">
        <v>37.8807027393067</v>
      </c>
      <c r="M14" s="54" t="n">
        <v>7.421875</v>
      </c>
      <c r="N14" s="50" t="s">
        <v>43</v>
      </c>
      <c r="O14" s="51" t="s">
        <v>44</v>
      </c>
      <c r="P14" s="52" t="n">
        <v>7</v>
      </c>
      <c r="Q14" s="53" t="n">
        <v>49.8043400924938</v>
      </c>
      <c r="R14" s="53" t="n">
        <v>15.4583685543369</v>
      </c>
      <c r="S14" s="55" t="n">
        <v>4.37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61.0148808514966</v>
      </c>
      <c r="F15" s="53" t="n">
        <v>17.7518119798317</v>
      </c>
      <c r="G15" s="54" t="n">
        <v>4.32692307692308</v>
      </c>
      <c r="H15" s="50" t="s">
        <v>31</v>
      </c>
      <c r="I15" s="51" t="s">
        <v>32</v>
      </c>
      <c r="J15" s="52" t="n">
        <v>12</v>
      </c>
      <c r="K15" s="53" t="n">
        <v>77.690016832837</v>
      </c>
      <c r="L15" s="53" t="n">
        <v>26.4238723016515</v>
      </c>
      <c r="M15" s="54" t="n">
        <v>4.6875</v>
      </c>
      <c r="N15" s="50" t="s">
        <v>31</v>
      </c>
      <c r="O15" s="51" t="s">
        <v>32</v>
      </c>
      <c r="P15" s="52" t="n">
        <v>6</v>
      </c>
      <c r="Q15" s="53" t="n">
        <v>42.6894343649947</v>
      </c>
      <c r="R15" s="53" t="n">
        <v>9.77038031921337</v>
      </c>
      <c r="S15" s="55" t="n">
        <v>3.7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5</v>
      </c>
      <c r="E16" s="53" t="n">
        <v>50.8457340429138</v>
      </c>
      <c r="F16" s="53" t="n">
        <v>14.5547891026833</v>
      </c>
      <c r="G16" s="54" t="n">
        <v>3.60576923076923</v>
      </c>
      <c r="H16" s="50" t="s">
        <v>35</v>
      </c>
      <c r="I16" s="51" t="s">
        <v>36</v>
      </c>
      <c r="J16" s="52" t="n">
        <v>11</v>
      </c>
      <c r="K16" s="53" t="n">
        <v>71.2158487634339</v>
      </c>
      <c r="L16" s="53" t="n">
        <v>49.7243563693894</v>
      </c>
      <c r="M16" s="54" t="n">
        <v>4.296875</v>
      </c>
      <c r="N16" s="50" t="s">
        <v>39</v>
      </c>
      <c r="O16" s="51" t="s">
        <v>40</v>
      </c>
      <c r="P16" s="52" t="n">
        <v>6</v>
      </c>
      <c r="Q16" s="53" t="n">
        <v>42.6894343649947</v>
      </c>
      <c r="R16" s="53" t="n">
        <v>7.46774119913453</v>
      </c>
      <c r="S16" s="55" t="n">
        <v>3.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47.4560184400529</v>
      </c>
      <c r="F17" s="53" t="n">
        <v>15.8374327877216</v>
      </c>
      <c r="G17" s="54" t="n">
        <v>3.36538461538462</v>
      </c>
      <c r="H17" s="50" t="s">
        <v>33</v>
      </c>
      <c r="I17" s="51" t="s">
        <v>34</v>
      </c>
      <c r="J17" s="52" t="n">
        <v>10</v>
      </c>
      <c r="K17" s="53" t="n">
        <v>64.7416806940308</v>
      </c>
      <c r="L17" s="53" t="n">
        <v>21.3980449876411</v>
      </c>
      <c r="M17" s="54" t="n">
        <v>3.90625</v>
      </c>
      <c r="N17" s="50" t="s">
        <v>33</v>
      </c>
      <c r="O17" s="51" t="s">
        <v>34</v>
      </c>
      <c r="P17" s="52" t="n">
        <v>5</v>
      </c>
      <c r="Q17" s="53" t="n">
        <v>35.5745286374956</v>
      </c>
      <c r="R17" s="53" t="n">
        <v>8.58578012178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4</v>
      </c>
      <c r="E18" s="53" t="n">
        <v>47.4560184400529</v>
      </c>
      <c r="F18" s="53" t="n">
        <v>29.0054665067256</v>
      </c>
      <c r="G18" s="54" t="n">
        <v>3.36538461538462</v>
      </c>
      <c r="H18" s="50" t="s">
        <v>45</v>
      </c>
      <c r="I18" s="51" t="s">
        <v>46</v>
      </c>
      <c r="J18" s="52" t="n">
        <v>8</v>
      </c>
      <c r="K18" s="53" t="n">
        <v>51.7933445552247</v>
      </c>
      <c r="L18" s="53" t="n">
        <v>27.6686730317585</v>
      </c>
      <c r="M18" s="54" t="n">
        <v>3.125</v>
      </c>
      <c r="N18" s="50" t="s">
        <v>37</v>
      </c>
      <c r="O18" s="51" t="s">
        <v>38</v>
      </c>
      <c r="P18" s="52" t="n">
        <v>4</v>
      </c>
      <c r="Q18" s="53" t="n">
        <v>28.4596229099964</v>
      </c>
      <c r="R18" s="53" t="n">
        <v>10.7040206355892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9</v>
      </c>
      <c r="E19" s="53" t="n">
        <v>30.5074404257483</v>
      </c>
      <c r="F19" s="53" t="n">
        <v>16.4732925977068</v>
      </c>
      <c r="G19" s="54" t="n">
        <v>2.16346153846154</v>
      </c>
      <c r="H19" s="50" t="s">
        <v>43</v>
      </c>
      <c r="I19" s="51" t="s">
        <v>44</v>
      </c>
      <c r="J19" s="52" t="n">
        <v>7</v>
      </c>
      <c r="K19" s="53" t="n">
        <v>45.3191764858216</v>
      </c>
      <c r="L19" s="53" t="n">
        <v>17.1204239516496</v>
      </c>
      <c r="M19" s="54" t="n">
        <v>2.734375</v>
      </c>
      <c r="N19" s="50" t="s">
        <v>48</v>
      </c>
      <c r="O19" s="51" t="s">
        <v>49</v>
      </c>
      <c r="P19" s="52" t="n">
        <v>3</v>
      </c>
      <c r="Q19" s="53" t="n">
        <v>21.3447171824973</v>
      </c>
      <c r="R19" s="53" t="n">
        <v>8.62741972629437</v>
      </c>
      <c r="S19" s="55" t="n">
        <v>1.87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7</v>
      </c>
      <c r="E20" s="53" t="n">
        <v>23.7280092200264</v>
      </c>
      <c r="F20" s="53" t="n">
        <v>6.92617863462418</v>
      </c>
      <c r="G20" s="54" t="n">
        <v>1.68269230769231</v>
      </c>
      <c r="H20" s="50" t="s">
        <v>48</v>
      </c>
      <c r="I20" s="51" t="s">
        <v>49</v>
      </c>
      <c r="J20" s="52" t="n">
        <v>4</v>
      </c>
      <c r="K20" s="53" t="n">
        <v>25.8966722776123</v>
      </c>
      <c r="L20" s="53" t="n">
        <v>5.54877600529295</v>
      </c>
      <c r="M20" s="54" t="n">
        <v>1.5625</v>
      </c>
      <c r="N20" s="50" t="s">
        <v>50</v>
      </c>
      <c r="O20" s="51" t="s">
        <v>51</v>
      </c>
      <c r="P20" s="52" t="n">
        <v>3</v>
      </c>
      <c r="Q20" s="53" t="n">
        <v>21.3447171824973</v>
      </c>
      <c r="R20" s="53" t="n">
        <v>4.15704306471179</v>
      </c>
      <c r="S20" s="55" t="n">
        <v>1.8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264.397817023152</v>
      </c>
      <c r="F21" s="60" t="n">
        <v>96.449714991957</v>
      </c>
      <c r="G21" s="61" t="n">
        <v>18.75</v>
      </c>
      <c r="H21" s="57"/>
      <c r="I21" s="58" t="s">
        <v>47</v>
      </c>
      <c r="J21" s="59" t="n">
        <v>47</v>
      </c>
      <c r="K21" s="60" t="n">
        <v>304.285899261945</v>
      </c>
      <c r="L21" s="60" t="n">
        <v>122.242746263176</v>
      </c>
      <c r="M21" s="61" t="n">
        <v>18.359375</v>
      </c>
      <c r="N21" s="57"/>
      <c r="O21" s="58" t="s">
        <v>47</v>
      </c>
      <c r="P21" s="59" t="n">
        <v>28</v>
      </c>
      <c r="Q21" s="60" t="n">
        <v>199.217360369975</v>
      </c>
      <c r="R21" s="60" t="n">
        <v>61.1766693501599</v>
      </c>
      <c r="S21" s="60" t="n">
        <v>17.5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7</v>
      </c>
      <c r="E22" s="53" t="n">
        <v>23.7280092200264</v>
      </c>
      <c r="F22" s="53" t="n">
        <v>10.3577334796888</v>
      </c>
      <c r="G22" s="54" t="n">
        <v>1.68269230769231</v>
      </c>
      <c r="H22" s="50" t="s">
        <v>41</v>
      </c>
      <c r="I22" s="51" t="s">
        <v>42</v>
      </c>
      <c r="J22" s="52" t="n">
        <v>4</v>
      </c>
      <c r="K22" s="53" t="n">
        <v>25.8966722776123</v>
      </c>
      <c r="L22" s="53" t="n">
        <v>17.7238027934149</v>
      </c>
      <c r="M22" s="54" t="n">
        <v>1.5625</v>
      </c>
      <c r="N22" s="50" t="s">
        <v>35</v>
      </c>
      <c r="O22" s="51" t="s">
        <v>36</v>
      </c>
      <c r="P22" s="52" t="n">
        <v>3</v>
      </c>
      <c r="Q22" s="53" t="n">
        <v>21.3447171824973</v>
      </c>
      <c r="R22" s="53" t="n">
        <v>4.33711307197895</v>
      </c>
      <c r="S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</v>
      </c>
      <c r="E23" s="53" t="n">
        <v>20.3382936171655</v>
      </c>
      <c r="F23" s="53" t="n">
        <v>10.7207560862459</v>
      </c>
      <c r="G23" s="54" t="n">
        <v>1.44230769230769</v>
      </c>
      <c r="H23" s="50" t="s">
        <v>37</v>
      </c>
      <c r="I23" s="51" t="s">
        <v>38</v>
      </c>
      <c r="J23" s="52" t="n">
        <v>3</v>
      </c>
      <c r="K23" s="53" t="n">
        <v>19.4225042082092</v>
      </c>
      <c r="L23" s="53" t="n">
        <v>10.447427710988</v>
      </c>
      <c r="M23" s="54" t="n">
        <v>1.171875</v>
      </c>
      <c r="N23" s="50" t="s">
        <v>56</v>
      </c>
      <c r="O23" s="51" t="s">
        <v>57</v>
      </c>
      <c r="P23" s="52" t="n">
        <v>2</v>
      </c>
      <c r="Q23" s="53" t="n">
        <v>14.2298114549982</v>
      </c>
      <c r="R23" s="53" t="n">
        <v>2.36920039486673</v>
      </c>
      <c r="S23" s="55" t="n">
        <v>1.2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0.1691468085828</v>
      </c>
      <c r="F24" s="53" t="n">
        <v>2.59349730917498</v>
      </c>
      <c r="G24" s="54" t="n">
        <v>0.721153846153846</v>
      </c>
      <c r="H24" s="50" t="s">
        <v>73</v>
      </c>
      <c r="I24" s="51" t="s">
        <v>74</v>
      </c>
      <c r="J24" s="52" t="n">
        <v>3</v>
      </c>
      <c r="K24" s="53" t="n">
        <v>19.4225042082092</v>
      </c>
      <c r="L24" s="53" t="n">
        <v>6.26929023121352</v>
      </c>
      <c r="M24" s="54" t="n">
        <v>1.171875</v>
      </c>
      <c r="N24" s="50" t="s">
        <v>75</v>
      </c>
      <c r="O24" s="51" t="s">
        <v>76</v>
      </c>
      <c r="P24" s="52" t="n">
        <v>2</v>
      </c>
      <c r="Q24" s="53" t="n">
        <v>14.2298114549982</v>
      </c>
      <c r="R24" s="53" t="n">
        <v>2.36920039486673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0.1691468085828</v>
      </c>
      <c r="F25" s="53" t="n">
        <v>1.86721991701245</v>
      </c>
      <c r="G25" s="54" t="n">
        <v>0.721153846153846</v>
      </c>
      <c r="H25" s="50" t="s">
        <v>54</v>
      </c>
      <c r="I25" s="51" t="s">
        <v>55</v>
      </c>
      <c r="J25" s="52" t="n">
        <v>2</v>
      </c>
      <c r="K25" s="53" t="n">
        <v>12.9483361388062</v>
      </c>
      <c r="L25" s="53" t="n">
        <v>3.50766867484339</v>
      </c>
      <c r="M25" s="54" t="n">
        <v>0.78125</v>
      </c>
      <c r="N25" s="50" t="s">
        <v>41</v>
      </c>
      <c r="O25" s="51" t="s">
        <v>42</v>
      </c>
      <c r="P25" s="52" t="n">
        <v>2</v>
      </c>
      <c r="Q25" s="53" t="n">
        <v>14.2298114549982</v>
      </c>
      <c r="R25" s="53" t="n">
        <v>2.36920039486673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3</v>
      </c>
      <c r="E26" s="60" t="n">
        <v>10.1691468085828</v>
      </c>
      <c r="F26" s="60" t="n">
        <v>2.96076726654805</v>
      </c>
      <c r="G26" s="61" t="n">
        <v>0.721153846153846</v>
      </c>
      <c r="H26" s="62" t="s">
        <v>52</v>
      </c>
      <c r="I26" s="58" t="s">
        <v>53</v>
      </c>
      <c r="J26" s="64" t="n">
        <v>2</v>
      </c>
      <c r="K26" s="60" t="n">
        <v>12.9483361388062</v>
      </c>
      <c r="L26" s="60" t="n">
        <v>3.22869955156951</v>
      </c>
      <c r="M26" s="61" t="n">
        <v>0.78125</v>
      </c>
      <c r="N26" s="62" t="s">
        <v>68</v>
      </c>
      <c r="O26" s="58" t="s">
        <v>69</v>
      </c>
      <c r="P26" s="64" t="n">
        <v>1</v>
      </c>
      <c r="Q26" s="60" t="n">
        <v>7.11490572749911</v>
      </c>
      <c r="R26" s="60" t="n">
        <v>1.18460019743337</v>
      </c>
      <c r="S26" s="60" t="n">
        <v>0.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</v>
      </c>
      <c r="E10" s="53" t="n">
        <v>298.458645079521</v>
      </c>
      <c r="F10" s="53" t="n">
        <v>132.514371447599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353.731871241599</v>
      </c>
      <c r="M10" s="53" t="n">
        <v>176.752352279509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38.551650692226</v>
      </c>
      <c r="S10" s="53" t="n">
        <v>84.16727739957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0</v>
      </c>
      <c r="E11" s="53" t="n">
        <v>81.7694918026084</v>
      </c>
      <c r="F11" s="53" t="n">
        <v>36.8512731569089</v>
      </c>
      <c r="G11" s="53"/>
      <c r="H11" s="54" t="n">
        <v>27.3972602739726</v>
      </c>
      <c r="I11" s="50" t="s">
        <v>136</v>
      </c>
      <c r="J11" s="51" t="s">
        <v>137</v>
      </c>
      <c r="K11" s="52" t="n">
        <v>13</v>
      </c>
      <c r="L11" s="53" t="n">
        <v>102.189207247573</v>
      </c>
      <c r="M11" s="53" t="n">
        <v>52.4348201135064</v>
      </c>
      <c r="N11" s="54" t="n">
        <v>28.8888888888889</v>
      </c>
      <c r="O11" s="50" t="s">
        <v>136</v>
      </c>
      <c r="P11" s="51" t="s">
        <v>137</v>
      </c>
      <c r="Q11" s="52" t="n">
        <v>7</v>
      </c>
      <c r="R11" s="53" t="n">
        <v>59.6379126730565</v>
      </c>
      <c r="S11" s="53" t="n">
        <v>18.896784667307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4</v>
      </c>
      <c r="E12" s="53" t="n">
        <v>57.2386442618259</v>
      </c>
      <c r="F12" s="53" t="n">
        <v>25.0820477565895</v>
      </c>
      <c r="G12" s="53"/>
      <c r="H12" s="54" t="n">
        <v>19.1780821917808</v>
      </c>
      <c r="I12" s="50" t="s">
        <v>138</v>
      </c>
      <c r="J12" s="51" t="s">
        <v>139</v>
      </c>
      <c r="K12" s="52" t="n">
        <v>7</v>
      </c>
      <c r="L12" s="53" t="n">
        <v>55.0249577486932</v>
      </c>
      <c r="M12" s="53" t="n">
        <v>24.6657059042746</v>
      </c>
      <c r="N12" s="54" t="n">
        <v>15.5555555555556</v>
      </c>
      <c r="O12" s="50" t="s">
        <v>138</v>
      </c>
      <c r="P12" s="51" t="s">
        <v>139</v>
      </c>
      <c r="Q12" s="52" t="n">
        <v>7</v>
      </c>
      <c r="R12" s="53" t="n">
        <v>59.6379126730565</v>
      </c>
      <c r="S12" s="53" t="n">
        <v>24.9203084620926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0</v>
      </c>
      <c r="E13" s="53" t="n">
        <v>40.8847459013042</v>
      </c>
      <c r="F13" s="53" t="n">
        <v>15.9823037526434</v>
      </c>
      <c r="G13" s="53"/>
      <c r="H13" s="54" t="n">
        <v>13.6986301369863</v>
      </c>
      <c r="I13" s="50" t="s">
        <v>140</v>
      </c>
      <c r="J13" s="51" t="s">
        <v>141</v>
      </c>
      <c r="K13" s="52" t="n">
        <v>6</v>
      </c>
      <c r="L13" s="53" t="n">
        <v>47.1642494988799</v>
      </c>
      <c r="M13" s="53" t="n">
        <v>19.9451084923049</v>
      </c>
      <c r="N13" s="54" t="n">
        <v>13.3333333333333</v>
      </c>
      <c r="O13" s="50" t="s">
        <v>140</v>
      </c>
      <c r="P13" s="51" t="s">
        <v>141</v>
      </c>
      <c r="Q13" s="52" t="n">
        <v>4</v>
      </c>
      <c r="R13" s="53" t="n">
        <v>34.0788072417465</v>
      </c>
      <c r="S13" s="53" t="n">
        <v>12.457104309913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4</v>
      </c>
      <c r="E14" s="53" t="n">
        <v>16.3538983605217</v>
      </c>
      <c r="F14" s="53" t="n">
        <v>9.38229242585989</v>
      </c>
      <c r="G14" s="53"/>
      <c r="H14" s="54" t="n">
        <v>5.47945205479452</v>
      </c>
      <c r="I14" s="50" t="s">
        <v>150</v>
      </c>
      <c r="J14" s="51" t="s">
        <v>151</v>
      </c>
      <c r="K14" s="52" t="n">
        <v>4</v>
      </c>
      <c r="L14" s="53" t="n">
        <v>31.4428329992532</v>
      </c>
      <c r="M14" s="53" t="n">
        <v>17.187736861828</v>
      </c>
      <c r="N14" s="54" t="n">
        <v>8.88888888888889</v>
      </c>
      <c r="O14" s="50" t="s">
        <v>152</v>
      </c>
      <c r="P14" s="51" t="s">
        <v>153</v>
      </c>
      <c r="Q14" s="52" t="n">
        <v>2</v>
      </c>
      <c r="R14" s="53" t="n">
        <v>17.0394036208733</v>
      </c>
      <c r="S14" s="53" t="n">
        <v>3.54199880908934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4</v>
      </c>
      <c r="E15" s="53" t="n">
        <v>16.3538983605217</v>
      </c>
      <c r="F15" s="53" t="n">
        <v>4.93059110604554</v>
      </c>
      <c r="G15" s="53"/>
      <c r="H15" s="54" t="n">
        <v>5.47945205479452</v>
      </c>
      <c r="I15" s="50" t="s">
        <v>145</v>
      </c>
      <c r="J15" s="51" t="s">
        <v>146</v>
      </c>
      <c r="K15" s="52" t="n">
        <v>2</v>
      </c>
      <c r="L15" s="53" t="n">
        <v>15.7214164996266</v>
      </c>
      <c r="M15" s="53" t="n">
        <v>8.07947412773036</v>
      </c>
      <c r="N15" s="54" t="n">
        <v>4.44444444444445</v>
      </c>
      <c r="O15" s="50" t="s">
        <v>154</v>
      </c>
      <c r="P15" s="51" t="s">
        <v>155</v>
      </c>
      <c r="Q15" s="52" t="n">
        <v>2</v>
      </c>
      <c r="R15" s="53" t="n">
        <v>17.0394036208733</v>
      </c>
      <c r="S15" s="53" t="n">
        <v>7.2115059446054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4</v>
      </c>
      <c r="E16" s="53" t="n">
        <v>16.3538983605217</v>
      </c>
      <c r="F16" s="53" t="n">
        <v>5.43553296077263</v>
      </c>
      <c r="G16" s="53"/>
      <c r="H16" s="54" t="n">
        <v>5.47945205479452</v>
      </c>
      <c r="I16" s="50" t="s">
        <v>152</v>
      </c>
      <c r="J16" s="51" t="s">
        <v>153</v>
      </c>
      <c r="K16" s="52" t="n">
        <v>2</v>
      </c>
      <c r="L16" s="53" t="n">
        <v>15.7214164996266</v>
      </c>
      <c r="M16" s="53" t="n">
        <v>6.05245797922204</v>
      </c>
      <c r="N16" s="54" t="n">
        <v>4.44444444444445</v>
      </c>
      <c r="O16" s="50" t="s">
        <v>182</v>
      </c>
      <c r="P16" s="51" t="s">
        <v>183</v>
      </c>
      <c r="Q16" s="52" t="n">
        <v>1</v>
      </c>
      <c r="R16" s="53" t="n">
        <v>8.51970181043664</v>
      </c>
      <c r="S16" s="53" t="n">
        <v>1.50627615062762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</v>
      </c>
      <c r="E17" s="53" t="n">
        <v>15.7214164996266</v>
      </c>
      <c r="F17" s="53" t="n">
        <v>4.51127819548872</v>
      </c>
      <c r="G17" s="53" t="s">
        <v>149</v>
      </c>
      <c r="H17" s="54" t="n">
        <v>2.73972602739726</v>
      </c>
      <c r="I17" s="50" t="s">
        <v>154</v>
      </c>
      <c r="J17" s="51" t="s">
        <v>155</v>
      </c>
      <c r="K17" s="52" t="n">
        <v>2</v>
      </c>
      <c r="L17" s="53" t="n">
        <v>15.7214164996266</v>
      </c>
      <c r="M17" s="53" t="n">
        <v>4.67238643709232</v>
      </c>
      <c r="N17" s="54" t="n">
        <v>4.44444444444445</v>
      </c>
      <c r="O17" s="50" t="s">
        <v>158</v>
      </c>
      <c r="P17" s="51" t="s">
        <v>159</v>
      </c>
      <c r="Q17" s="52" t="n">
        <v>1</v>
      </c>
      <c r="R17" s="53" t="n">
        <v>8.51970181043664</v>
      </c>
      <c r="S17" s="53" t="n">
        <v>5.40223135642983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1</v>
      </c>
      <c r="E18" s="53" t="n">
        <v>8.51970181043664</v>
      </c>
      <c r="F18" s="53" t="n">
        <v>5.40223135642983</v>
      </c>
      <c r="G18" s="53" t="s">
        <v>144</v>
      </c>
      <c r="H18" s="54" t="n">
        <v>1.36986301369863</v>
      </c>
      <c r="I18" s="50" t="s">
        <v>147</v>
      </c>
      <c r="J18" s="51" t="s">
        <v>148</v>
      </c>
      <c r="K18" s="52" t="n">
        <v>2</v>
      </c>
      <c r="L18" s="53" t="n">
        <v>15.7214164996266</v>
      </c>
      <c r="M18" s="53" t="n">
        <v>4.51127819548872</v>
      </c>
      <c r="N18" s="54" t="n">
        <v>4.44444444444445</v>
      </c>
      <c r="O18" s="50" t="s">
        <v>160</v>
      </c>
      <c r="P18" s="51" t="s">
        <v>161</v>
      </c>
      <c r="Q18" s="52" t="n">
        <v>1</v>
      </c>
      <c r="R18" s="53" t="n">
        <v>8.51970181043664</v>
      </c>
      <c r="S18" s="53" t="n">
        <v>1.50627615062762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8.17694918026085</v>
      </c>
      <c r="F19" s="53" t="n">
        <v>4.35861127333723</v>
      </c>
      <c r="G19" s="53"/>
      <c r="H19" s="54" t="n">
        <v>2.73972602739726</v>
      </c>
      <c r="I19" s="50" t="s">
        <v>184</v>
      </c>
      <c r="J19" s="51" t="s">
        <v>185</v>
      </c>
      <c r="K19" s="52" t="n">
        <v>1</v>
      </c>
      <c r="L19" s="53" t="n">
        <v>7.86070824981331</v>
      </c>
      <c r="M19" s="53" t="n">
        <v>3.79681888147768</v>
      </c>
      <c r="N19" s="54" t="n">
        <v>2.22222222222222</v>
      </c>
      <c r="O19" s="50" t="s">
        <v>194</v>
      </c>
      <c r="P19" s="51" t="s">
        <v>195</v>
      </c>
      <c r="Q19" s="52" t="n">
        <v>1</v>
      </c>
      <c r="R19" s="53" t="n">
        <v>8.51970181043664</v>
      </c>
      <c r="S19" s="53" t="n">
        <v>1.50627615062762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2</v>
      </c>
      <c r="E20" s="53" t="n">
        <v>8.17694918026085</v>
      </c>
      <c r="F20" s="53" t="n">
        <v>1.65588123334602</v>
      </c>
      <c r="G20" s="53"/>
      <c r="H20" s="54" t="n">
        <v>2.73972602739726</v>
      </c>
      <c r="I20" s="50" t="s">
        <v>168</v>
      </c>
      <c r="J20" s="51" t="s">
        <v>169</v>
      </c>
      <c r="K20" s="52" t="n">
        <v>1</v>
      </c>
      <c r="L20" s="53" t="n">
        <v>7.86070824981331</v>
      </c>
      <c r="M20" s="53" t="n">
        <v>4.28265524625268</v>
      </c>
      <c r="N20" s="54" t="n">
        <v>2.22222222222222</v>
      </c>
      <c r="O20" s="50" t="s">
        <v>156</v>
      </c>
      <c r="P20" s="51" t="s">
        <v>157</v>
      </c>
      <c r="Q20" s="52" t="n">
        <v>1</v>
      </c>
      <c r="R20" s="53" t="n">
        <v>8.51970181043664</v>
      </c>
      <c r="S20" s="53" t="n">
        <v>2.27617602427921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0.8847459013042</v>
      </c>
      <c r="F21" s="60" t="n">
        <v>24.9078737187591</v>
      </c>
      <c r="G21" s="60"/>
      <c r="H21" s="61" t="n">
        <v>13.6986301369863</v>
      </c>
      <c r="I21" s="57"/>
      <c r="J21" s="58" t="s">
        <v>47</v>
      </c>
      <c r="K21" s="59" t="n">
        <v>5</v>
      </c>
      <c r="L21" s="60" t="n">
        <v>39.3035412490665</v>
      </c>
      <c r="M21" s="60" t="n">
        <v>31.123910040331</v>
      </c>
      <c r="N21" s="61" t="n">
        <v>11.1111111111111</v>
      </c>
      <c r="O21" s="57"/>
      <c r="P21" s="58" t="s">
        <v>47</v>
      </c>
      <c r="Q21" s="59" t="n">
        <v>1</v>
      </c>
      <c r="R21" s="60" t="n">
        <v>8.51970181043664</v>
      </c>
      <c r="S21" s="60" t="n">
        <v>4.94233937397035</v>
      </c>
      <c r="T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2</v>
      </c>
      <c r="E22" s="53" t="n">
        <v>8.17694918026085</v>
      </c>
      <c r="F22" s="53" t="n">
        <v>6.56109860775258</v>
      </c>
      <c r="G22" s="53"/>
      <c r="H22" s="54" t="n">
        <v>2.73972602739726</v>
      </c>
      <c r="I22" s="50" t="s">
        <v>160</v>
      </c>
      <c r="J22" s="51" t="s">
        <v>161</v>
      </c>
      <c r="K22" s="52" t="n">
        <v>1</v>
      </c>
      <c r="L22" s="53" t="n">
        <v>7.86070824981331</v>
      </c>
      <c r="M22" s="53" t="n">
        <v>2.25563909774436</v>
      </c>
      <c r="N22" s="54" t="n">
        <v>2.2222222222222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1</v>
      </c>
      <c r="E23" s="53" t="n">
        <v>4.08847459013042</v>
      </c>
      <c r="F23" s="53" t="n">
        <v>2.06415620641562</v>
      </c>
      <c r="G23" s="53"/>
      <c r="H23" s="54" t="n">
        <v>1.36986301369863</v>
      </c>
      <c r="I23" s="50" t="s">
        <v>172</v>
      </c>
      <c r="J23" s="51" t="s">
        <v>173</v>
      </c>
      <c r="K23" s="52" t="n">
        <v>1</v>
      </c>
      <c r="L23" s="53" t="n">
        <v>7.86070824981331</v>
      </c>
      <c r="M23" s="53" t="n">
        <v>8.84749708963911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4.08847459013042</v>
      </c>
      <c r="F24" s="53" t="n">
        <v>0.845070422535211</v>
      </c>
      <c r="G24" s="53"/>
      <c r="H24" s="54" t="n">
        <v>1.36986301369863</v>
      </c>
      <c r="I24" s="50" t="s">
        <v>156</v>
      </c>
      <c r="J24" s="51" t="s">
        <v>157</v>
      </c>
      <c r="K24" s="52" t="n">
        <v>1</v>
      </c>
      <c r="L24" s="53" t="n">
        <v>7.86070824981331</v>
      </c>
      <c r="M24" s="53" t="n">
        <v>10.2597402597403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4.08847459013042</v>
      </c>
      <c r="F25" s="53" t="n">
        <v>2.29445506692161</v>
      </c>
      <c r="G25" s="53"/>
      <c r="H25" s="54" t="n">
        <v>1.3698630136986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1</v>
      </c>
      <c r="E26" s="60" t="n">
        <v>4.08847459013042</v>
      </c>
      <c r="F26" s="60" t="n">
        <v>4.60885385081868</v>
      </c>
      <c r="G26" s="60"/>
      <c r="H26" s="61" t="n">
        <v>1.3698630136986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</v>
      </c>
      <c r="E10" s="53" t="n">
        <v>340.050088458976</v>
      </c>
      <c r="F10" s="53" t="n">
        <v>145.387405323899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363.494742308192</v>
      </c>
      <c r="M10" s="53" t="n">
        <v>182.562783378139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313.510336043891</v>
      </c>
      <c r="S10" s="53" t="n">
        <v>101.5822808828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12</v>
      </c>
      <c r="E11" s="53" t="n">
        <v>55.143257587942</v>
      </c>
      <c r="F11" s="53" t="n">
        <v>20.0760500620305</v>
      </c>
      <c r="G11" s="53"/>
      <c r="H11" s="54" t="n">
        <v>16.2162162162162</v>
      </c>
      <c r="I11" s="50" t="s">
        <v>145</v>
      </c>
      <c r="J11" s="51" t="s">
        <v>146</v>
      </c>
      <c r="K11" s="52" t="n">
        <v>6</v>
      </c>
      <c r="L11" s="53" t="n">
        <v>51.9278203297417</v>
      </c>
      <c r="M11" s="53" t="n">
        <v>31.3240563891456</v>
      </c>
      <c r="N11" s="54" t="n">
        <v>14.2857142857143</v>
      </c>
      <c r="O11" s="50" t="s">
        <v>140</v>
      </c>
      <c r="P11" s="51" t="s">
        <v>141</v>
      </c>
      <c r="Q11" s="52" t="n">
        <v>7</v>
      </c>
      <c r="R11" s="53" t="n">
        <v>68.5803860096013</v>
      </c>
      <c r="S11" s="53" t="n">
        <v>24.0471081236688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2</v>
      </c>
      <c r="E12" s="53" t="n">
        <v>55.143257587942</v>
      </c>
      <c r="F12" s="53" t="n">
        <v>22.4001081123978</v>
      </c>
      <c r="G12" s="53"/>
      <c r="H12" s="54" t="n">
        <v>16.2162162162162</v>
      </c>
      <c r="I12" s="50" t="s">
        <v>138</v>
      </c>
      <c r="J12" s="51" t="s">
        <v>139</v>
      </c>
      <c r="K12" s="52" t="n">
        <v>6</v>
      </c>
      <c r="L12" s="53" t="n">
        <v>51.9278203297417</v>
      </c>
      <c r="M12" s="53" t="n">
        <v>23.5026893954916</v>
      </c>
      <c r="N12" s="54" t="n">
        <v>14.2857142857143</v>
      </c>
      <c r="O12" s="50" t="s">
        <v>138</v>
      </c>
      <c r="P12" s="51" t="s">
        <v>139</v>
      </c>
      <c r="Q12" s="52" t="n">
        <v>6</v>
      </c>
      <c r="R12" s="53" t="n">
        <v>58.7831880082297</v>
      </c>
      <c r="S12" s="53" t="n">
        <v>22.6530978165997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4</v>
      </c>
      <c r="E13" s="53" t="n">
        <v>34.6185468864944</v>
      </c>
      <c r="F13" s="53" t="n">
        <v>11.9005447828801</v>
      </c>
      <c r="G13" s="53" t="s">
        <v>149</v>
      </c>
      <c r="H13" s="54" t="n">
        <v>5.40540540540541</v>
      </c>
      <c r="I13" s="50" t="s">
        <v>140</v>
      </c>
      <c r="J13" s="51" t="s">
        <v>141</v>
      </c>
      <c r="K13" s="52" t="n">
        <v>5</v>
      </c>
      <c r="L13" s="53" t="n">
        <v>43.2731836081181</v>
      </c>
      <c r="M13" s="53" t="n">
        <v>17.1430134764396</v>
      </c>
      <c r="N13" s="54" t="n">
        <v>11.9047619047619</v>
      </c>
      <c r="O13" s="50" t="s">
        <v>158</v>
      </c>
      <c r="P13" s="51" t="s">
        <v>159</v>
      </c>
      <c r="Q13" s="52" t="n">
        <v>3</v>
      </c>
      <c r="R13" s="53" t="n">
        <v>29.3915940041148</v>
      </c>
      <c r="S13" s="53" t="n">
        <v>14.9161934779213</v>
      </c>
      <c r="T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7</v>
      </c>
      <c r="E14" s="53" t="n">
        <v>32.1669002596328</v>
      </c>
      <c r="F14" s="53" t="n">
        <v>12.3775363568325</v>
      </c>
      <c r="G14" s="53"/>
      <c r="H14" s="54" t="n">
        <v>9.45945945945946</v>
      </c>
      <c r="I14" s="50" t="s">
        <v>136</v>
      </c>
      <c r="J14" s="51" t="s">
        <v>137</v>
      </c>
      <c r="K14" s="52" t="n">
        <v>5</v>
      </c>
      <c r="L14" s="53" t="n">
        <v>43.2731836081181</v>
      </c>
      <c r="M14" s="53" t="n">
        <v>19.4619225189371</v>
      </c>
      <c r="N14" s="54" t="n">
        <v>11.9047619047619</v>
      </c>
      <c r="O14" s="50" t="s">
        <v>152</v>
      </c>
      <c r="P14" s="51" t="s">
        <v>153</v>
      </c>
      <c r="Q14" s="52" t="n">
        <v>2</v>
      </c>
      <c r="R14" s="53" t="n">
        <v>19.5943960027432</v>
      </c>
      <c r="S14" s="53" t="n">
        <v>5.27240773286468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58</v>
      </c>
      <c r="C15" s="51" t="s">
        <v>159</v>
      </c>
      <c r="D15" s="52" t="n">
        <v>3</v>
      </c>
      <c r="E15" s="53" t="n">
        <v>29.3915940041148</v>
      </c>
      <c r="F15" s="53" t="n">
        <v>14.9161934779213</v>
      </c>
      <c r="G15" s="53" t="s">
        <v>144</v>
      </c>
      <c r="H15" s="54" t="n">
        <v>4.05405405405405</v>
      </c>
      <c r="I15" s="50" t="s">
        <v>147</v>
      </c>
      <c r="J15" s="51" t="s">
        <v>148</v>
      </c>
      <c r="K15" s="52" t="n">
        <v>4</v>
      </c>
      <c r="L15" s="53" t="n">
        <v>34.6185468864944</v>
      </c>
      <c r="M15" s="53" t="n">
        <v>11.9005447828801</v>
      </c>
      <c r="N15" s="54" t="n">
        <v>9.52380952380952</v>
      </c>
      <c r="O15" s="50" t="s">
        <v>136</v>
      </c>
      <c r="P15" s="51" t="s">
        <v>137</v>
      </c>
      <c r="Q15" s="52" t="n">
        <v>2</v>
      </c>
      <c r="R15" s="53" t="n">
        <v>19.5943960027432</v>
      </c>
      <c r="S15" s="53" t="n">
        <v>4.28682284855063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6</v>
      </c>
      <c r="E16" s="53" t="n">
        <v>27.571628793971</v>
      </c>
      <c r="F16" s="53" t="n">
        <v>17.1331917445717</v>
      </c>
      <c r="G16" s="53"/>
      <c r="H16" s="54" t="n">
        <v>8.10810810810811</v>
      </c>
      <c r="I16" s="50" t="s">
        <v>150</v>
      </c>
      <c r="J16" s="51" t="s">
        <v>151</v>
      </c>
      <c r="K16" s="52" t="n">
        <v>2</v>
      </c>
      <c r="L16" s="53" t="n">
        <v>17.3092734432472</v>
      </c>
      <c r="M16" s="53" t="n">
        <v>9.36763550667714</v>
      </c>
      <c r="N16" s="54" t="n">
        <v>4.76190476190476</v>
      </c>
      <c r="O16" s="50" t="s">
        <v>154</v>
      </c>
      <c r="P16" s="51" t="s">
        <v>155</v>
      </c>
      <c r="Q16" s="52" t="n">
        <v>2</v>
      </c>
      <c r="R16" s="53" t="n">
        <v>19.5943960027432</v>
      </c>
      <c r="S16" s="53" t="n">
        <v>4.60126936861574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3</v>
      </c>
      <c r="E17" s="53" t="n">
        <v>13.7858143969855</v>
      </c>
      <c r="F17" s="53" t="n">
        <v>4.31654676258993</v>
      </c>
      <c r="G17" s="53"/>
      <c r="H17" s="54" t="n">
        <v>4.05405405405405</v>
      </c>
      <c r="I17" s="50" t="s">
        <v>172</v>
      </c>
      <c r="J17" s="51" t="s">
        <v>173</v>
      </c>
      <c r="K17" s="52" t="n">
        <v>2</v>
      </c>
      <c r="L17" s="53" t="n">
        <v>17.3092734432472</v>
      </c>
      <c r="M17" s="53" t="n">
        <v>15.7329801397598</v>
      </c>
      <c r="N17" s="54" t="n">
        <v>4.76190476190476</v>
      </c>
      <c r="O17" s="50" t="s">
        <v>166</v>
      </c>
      <c r="P17" s="51" t="s">
        <v>167</v>
      </c>
      <c r="Q17" s="52" t="n">
        <v>2</v>
      </c>
      <c r="R17" s="53" t="n">
        <v>19.5943960027432</v>
      </c>
      <c r="S17" s="53" t="n">
        <v>4.60126936861574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66</v>
      </c>
      <c r="C18" s="51" t="s">
        <v>167</v>
      </c>
      <c r="D18" s="52" t="n">
        <v>3</v>
      </c>
      <c r="E18" s="53" t="n">
        <v>13.7858143969855</v>
      </c>
      <c r="F18" s="53" t="n">
        <v>5.01148701047025</v>
      </c>
      <c r="G18" s="53"/>
      <c r="H18" s="54" t="n">
        <v>4.05405405405405</v>
      </c>
      <c r="I18" s="50" t="s">
        <v>152</v>
      </c>
      <c r="J18" s="51" t="s">
        <v>153</v>
      </c>
      <c r="K18" s="52" t="n">
        <v>1</v>
      </c>
      <c r="L18" s="53" t="n">
        <v>8.65463672162361</v>
      </c>
      <c r="M18" s="53" t="n">
        <v>3.16789862724393</v>
      </c>
      <c r="N18" s="54" t="n">
        <v>2.38095238095238</v>
      </c>
      <c r="O18" s="50" t="s">
        <v>208</v>
      </c>
      <c r="P18" s="51" t="s">
        <v>209</v>
      </c>
      <c r="Q18" s="52" t="n">
        <v>1</v>
      </c>
      <c r="R18" s="53" t="n">
        <v>9.79719800137161</v>
      </c>
      <c r="S18" s="53" t="n">
        <v>1.96506550218341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9.19054293132367</v>
      </c>
      <c r="F19" s="53" t="n">
        <v>4.63935065622949</v>
      </c>
      <c r="G19" s="53"/>
      <c r="H19" s="54" t="n">
        <v>2.7027027027027</v>
      </c>
      <c r="I19" s="50" t="s">
        <v>170</v>
      </c>
      <c r="J19" s="51" t="s">
        <v>171</v>
      </c>
      <c r="K19" s="52" t="n">
        <v>1</v>
      </c>
      <c r="L19" s="53" t="n">
        <v>8.65463672162361</v>
      </c>
      <c r="M19" s="53" t="n">
        <v>4.47941888619855</v>
      </c>
      <c r="N19" s="54" t="n">
        <v>2.38095238095238</v>
      </c>
      <c r="O19" s="50" t="s">
        <v>156</v>
      </c>
      <c r="P19" s="51" t="s">
        <v>157</v>
      </c>
      <c r="Q19" s="52" t="n">
        <v>1</v>
      </c>
      <c r="R19" s="53" t="n">
        <v>9.79719800137161</v>
      </c>
      <c r="S19" s="53" t="n">
        <v>1.65061898211829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9.19054293132367</v>
      </c>
      <c r="F20" s="53" t="n">
        <v>2.56034424796611</v>
      </c>
      <c r="G20" s="53"/>
      <c r="H20" s="54" t="n">
        <v>2.7027027027027</v>
      </c>
      <c r="I20" s="50" t="s">
        <v>160</v>
      </c>
      <c r="J20" s="51" t="s">
        <v>161</v>
      </c>
      <c r="K20" s="52" t="n">
        <v>1</v>
      </c>
      <c r="L20" s="53" t="n">
        <v>8.65463672162361</v>
      </c>
      <c r="M20" s="53" t="n">
        <v>2.61248185776488</v>
      </c>
      <c r="N20" s="54" t="n">
        <v>2.3809523809523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91.9054293132367</v>
      </c>
      <c r="F21" s="60" t="n">
        <v>44.2212677648137</v>
      </c>
      <c r="G21" s="60"/>
      <c r="H21" s="61" t="n">
        <v>27.027027027027</v>
      </c>
      <c r="I21" s="57"/>
      <c r="J21" s="58" t="s">
        <v>47</v>
      </c>
      <c r="K21" s="59" t="n">
        <v>9</v>
      </c>
      <c r="L21" s="60" t="n">
        <v>77.8917304946125</v>
      </c>
      <c r="M21" s="60" t="n">
        <v>43.8701417976008</v>
      </c>
      <c r="N21" s="61" t="n">
        <v>21.4285714285714</v>
      </c>
      <c r="O21" s="57"/>
      <c r="P21" s="58" t="s">
        <v>47</v>
      </c>
      <c r="Q21" s="59" t="n">
        <v>6</v>
      </c>
      <c r="R21" s="60" t="n">
        <v>58.7831880082296</v>
      </c>
      <c r="S21" s="60" t="n">
        <v>17.5884276617073</v>
      </c>
      <c r="T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172</v>
      </c>
      <c r="C22" s="51" t="s">
        <v>173</v>
      </c>
      <c r="D22" s="52" t="n">
        <v>2</v>
      </c>
      <c r="E22" s="53" t="n">
        <v>9.19054293132367</v>
      </c>
      <c r="F22" s="53" t="n">
        <v>8.56569384609547</v>
      </c>
      <c r="G22" s="53"/>
      <c r="H22" s="54" t="n">
        <v>2.7027027027027</v>
      </c>
      <c r="I22" s="50" t="s">
        <v>166</v>
      </c>
      <c r="J22" s="51" t="s">
        <v>167</v>
      </c>
      <c r="K22" s="52" t="n">
        <v>1</v>
      </c>
      <c r="L22" s="53" t="n">
        <v>8.65463672162361</v>
      </c>
      <c r="M22" s="53" t="n">
        <v>4.47941888619855</v>
      </c>
      <c r="N22" s="54" t="n">
        <v>2.3809523809523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2</v>
      </c>
      <c r="E23" s="53" t="n">
        <v>9.19054293132367</v>
      </c>
      <c r="F23" s="53" t="n">
        <v>2.12989868844734</v>
      </c>
      <c r="G23" s="53"/>
      <c r="H23" s="54" t="n">
        <v>2.7027027027027</v>
      </c>
      <c r="I23" s="50" t="s">
        <v>156</v>
      </c>
      <c r="J23" s="51" t="s">
        <v>157</v>
      </c>
      <c r="K23" s="52" t="n">
        <v>1</v>
      </c>
      <c r="L23" s="53" t="n">
        <v>8.65463672162361</v>
      </c>
      <c r="M23" s="53" t="n">
        <v>2.61248185776488</v>
      </c>
      <c r="N23" s="54" t="n">
        <v>2.3809523809523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1</v>
      </c>
      <c r="E24" s="53" t="n">
        <v>4.59527146566183</v>
      </c>
      <c r="F24" s="53" t="n">
        <v>2.45114276250414</v>
      </c>
      <c r="G24" s="53"/>
      <c r="H24" s="54" t="n">
        <v>1.351351351351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8</v>
      </c>
      <c r="C25" s="51" t="s">
        <v>209</v>
      </c>
      <c r="D25" s="52" t="n">
        <v>1</v>
      </c>
      <c r="E25" s="53" t="n">
        <v>4.59527146566183</v>
      </c>
      <c r="F25" s="53" t="n">
        <v>1.1214953271028</v>
      </c>
      <c r="G25" s="53"/>
      <c r="H25" s="54" t="n">
        <v>1.351351351351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4.59527146566183</v>
      </c>
      <c r="F26" s="60" t="n">
        <v>1.1214953271028</v>
      </c>
      <c r="G26" s="60"/>
      <c r="H26" s="61" t="n">
        <v>1.351351351351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6</v>
      </c>
      <c r="E10" s="53" t="n">
        <v>425.24170578088</v>
      </c>
      <c r="F10" s="53" t="n">
        <v>195.456651270138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552.808813796862</v>
      </c>
      <c r="M10" s="53" t="n">
        <v>276.052684927635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289.651177225142</v>
      </c>
      <c r="S10" s="53" t="n">
        <v>114.6475726361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35</v>
      </c>
      <c r="E11" s="53" t="n">
        <v>140.4099971918</v>
      </c>
      <c r="F11" s="53" t="n">
        <v>67.5690818635223</v>
      </c>
      <c r="G11" s="53"/>
      <c r="H11" s="54" t="n">
        <v>33.0188679245283</v>
      </c>
      <c r="I11" s="50" t="s">
        <v>136</v>
      </c>
      <c r="J11" s="51" t="s">
        <v>137</v>
      </c>
      <c r="K11" s="52" t="n">
        <v>25</v>
      </c>
      <c r="L11" s="53" t="n">
        <v>194.650990773543</v>
      </c>
      <c r="M11" s="53" t="n">
        <v>103.399616477447</v>
      </c>
      <c r="N11" s="54" t="n">
        <v>35.2112676056338</v>
      </c>
      <c r="O11" s="50" t="s">
        <v>136</v>
      </c>
      <c r="P11" s="51" t="s">
        <v>137</v>
      </c>
      <c r="Q11" s="52" t="n">
        <v>10</v>
      </c>
      <c r="R11" s="53" t="n">
        <v>82.7574792071834</v>
      </c>
      <c r="S11" s="53" t="n">
        <v>29.7801906739893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4</v>
      </c>
      <c r="E12" s="53" t="n">
        <v>96.28114093152</v>
      </c>
      <c r="F12" s="53" t="n">
        <v>47.9046333197938</v>
      </c>
      <c r="G12" s="53"/>
      <c r="H12" s="54" t="n">
        <v>22.6415094339623</v>
      </c>
      <c r="I12" s="50" t="s">
        <v>138</v>
      </c>
      <c r="J12" s="51" t="s">
        <v>139</v>
      </c>
      <c r="K12" s="52" t="n">
        <v>18</v>
      </c>
      <c r="L12" s="53" t="n">
        <v>140.148713356951</v>
      </c>
      <c r="M12" s="53" t="n">
        <v>75.4644718185106</v>
      </c>
      <c r="N12" s="54" t="n">
        <v>25.3521126760563</v>
      </c>
      <c r="O12" s="50" t="s">
        <v>140</v>
      </c>
      <c r="P12" s="51" t="s">
        <v>141</v>
      </c>
      <c r="Q12" s="52" t="n">
        <v>6</v>
      </c>
      <c r="R12" s="53" t="n">
        <v>49.65448752431</v>
      </c>
      <c r="S12" s="53" t="n">
        <v>19.3692606818781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5</v>
      </c>
      <c r="E13" s="53" t="n">
        <v>60.1757130822</v>
      </c>
      <c r="F13" s="53" t="n">
        <v>24.073846935432</v>
      </c>
      <c r="G13" s="53"/>
      <c r="H13" s="54" t="n">
        <v>14.1509433962264</v>
      </c>
      <c r="I13" s="50" t="s">
        <v>140</v>
      </c>
      <c r="J13" s="51" t="s">
        <v>141</v>
      </c>
      <c r="K13" s="52" t="n">
        <v>9</v>
      </c>
      <c r="L13" s="53" t="n">
        <v>70.0743566784755</v>
      </c>
      <c r="M13" s="53" t="n">
        <v>30.0356026184891</v>
      </c>
      <c r="N13" s="54" t="n">
        <v>12.6760563380282</v>
      </c>
      <c r="O13" s="50" t="s">
        <v>138</v>
      </c>
      <c r="P13" s="51" t="s">
        <v>139</v>
      </c>
      <c r="Q13" s="52" t="n">
        <v>6</v>
      </c>
      <c r="R13" s="53" t="n">
        <v>49.65448752431</v>
      </c>
      <c r="S13" s="53" t="n">
        <v>21.0165470129343</v>
      </c>
      <c r="T13" s="55" t="n">
        <v>17.142857142857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24.827243762155</v>
      </c>
      <c r="F14" s="53" t="n">
        <v>13.8754909804319</v>
      </c>
      <c r="G14" s="53" t="s">
        <v>144</v>
      </c>
      <c r="H14" s="54" t="n">
        <v>2.83018867924528</v>
      </c>
      <c r="I14" s="50" t="s">
        <v>150</v>
      </c>
      <c r="J14" s="51" t="s">
        <v>151</v>
      </c>
      <c r="K14" s="52" t="n">
        <v>3</v>
      </c>
      <c r="L14" s="53" t="n">
        <v>23.3581188928252</v>
      </c>
      <c r="M14" s="53" t="n">
        <v>13.0653572289069</v>
      </c>
      <c r="N14" s="54" t="n">
        <v>4.22535211267606</v>
      </c>
      <c r="O14" s="50" t="s">
        <v>142</v>
      </c>
      <c r="P14" s="51" t="s">
        <v>143</v>
      </c>
      <c r="Q14" s="52" t="n">
        <v>3</v>
      </c>
      <c r="R14" s="53" t="n">
        <v>24.827243762155</v>
      </c>
      <c r="S14" s="53" t="n">
        <v>13.8754909804319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3</v>
      </c>
      <c r="E15" s="53" t="n">
        <v>12.03514261644</v>
      </c>
      <c r="F15" s="53" t="n">
        <v>6.79033920607818</v>
      </c>
      <c r="G15" s="53"/>
      <c r="H15" s="54" t="n">
        <v>2.83018867924528</v>
      </c>
      <c r="I15" s="50" t="s">
        <v>145</v>
      </c>
      <c r="J15" s="51" t="s">
        <v>146</v>
      </c>
      <c r="K15" s="52" t="n">
        <v>2</v>
      </c>
      <c r="L15" s="53" t="n">
        <v>15.5720792618834</v>
      </c>
      <c r="M15" s="53" t="n">
        <v>7.05366057028756</v>
      </c>
      <c r="N15" s="54" t="n">
        <v>2.8169014084507</v>
      </c>
      <c r="O15" s="50" t="s">
        <v>152</v>
      </c>
      <c r="P15" s="51" t="s">
        <v>153</v>
      </c>
      <c r="Q15" s="52" t="n">
        <v>2</v>
      </c>
      <c r="R15" s="53" t="n">
        <v>16.5514958414367</v>
      </c>
      <c r="S15" s="53" t="n">
        <v>5.231037489102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</v>
      </c>
      <c r="E16" s="53" t="n">
        <v>12.03514261644</v>
      </c>
      <c r="F16" s="53" t="n">
        <v>4.9077729821091</v>
      </c>
      <c r="G16" s="53"/>
      <c r="H16" s="54" t="n">
        <v>2.83018867924528</v>
      </c>
      <c r="I16" s="50" t="s">
        <v>166</v>
      </c>
      <c r="J16" s="51" t="s">
        <v>167</v>
      </c>
      <c r="K16" s="52" t="n">
        <v>2</v>
      </c>
      <c r="L16" s="53" t="n">
        <v>15.5720792618834</v>
      </c>
      <c r="M16" s="53" t="n">
        <v>5.91133004926108</v>
      </c>
      <c r="N16" s="54" t="n">
        <v>2.8169014084507</v>
      </c>
      <c r="O16" s="50" t="s">
        <v>194</v>
      </c>
      <c r="P16" s="51" t="s">
        <v>195</v>
      </c>
      <c r="Q16" s="52" t="n">
        <v>2</v>
      </c>
      <c r="R16" s="53" t="n">
        <v>16.5514958414367</v>
      </c>
      <c r="S16" s="53" t="n">
        <v>5.231037489102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1</v>
      </c>
      <c r="E17" s="53" t="n">
        <v>8.27574792071833</v>
      </c>
      <c r="F17" s="53" t="n">
        <v>1.63710777626194</v>
      </c>
      <c r="G17" s="53" t="s">
        <v>144</v>
      </c>
      <c r="H17" s="54" t="n">
        <v>0.943396226415094</v>
      </c>
      <c r="I17" s="50" t="s">
        <v>164</v>
      </c>
      <c r="J17" s="51" t="s">
        <v>165</v>
      </c>
      <c r="K17" s="52" t="n">
        <v>1</v>
      </c>
      <c r="L17" s="53" t="n">
        <v>7.78603963094172</v>
      </c>
      <c r="M17" s="53" t="n">
        <v>2.62773722627737</v>
      </c>
      <c r="N17" s="54" t="n">
        <v>1.40845070422535</v>
      </c>
      <c r="O17" s="50" t="s">
        <v>202</v>
      </c>
      <c r="P17" s="51" t="s">
        <v>203</v>
      </c>
      <c r="Q17" s="52" t="n">
        <v>1</v>
      </c>
      <c r="R17" s="53" t="n">
        <v>8.27574792071833</v>
      </c>
      <c r="S17" s="53" t="n">
        <v>3.91807658058771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8.02342841096</v>
      </c>
      <c r="F18" s="53" t="n">
        <v>3.63205393612621</v>
      </c>
      <c r="G18" s="53"/>
      <c r="H18" s="54" t="n">
        <v>1.88679245283019</v>
      </c>
      <c r="I18" s="50" t="s">
        <v>152</v>
      </c>
      <c r="J18" s="51" t="s">
        <v>153</v>
      </c>
      <c r="K18" s="52" t="n">
        <v>1</v>
      </c>
      <c r="L18" s="53" t="n">
        <v>7.78603963094172</v>
      </c>
      <c r="M18" s="53" t="n">
        <v>4.03930131004367</v>
      </c>
      <c r="N18" s="54" t="n">
        <v>1.40845070422535</v>
      </c>
      <c r="O18" s="50" t="s">
        <v>174</v>
      </c>
      <c r="P18" s="51" t="s">
        <v>175</v>
      </c>
      <c r="Q18" s="52" t="n">
        <v>1</v>
      </c>
      <c r="R18" s="53" t="n">
        <v>8.27574792071833</v>
      </c>
      <c r="S18" s="53" t="n">
        <v>2.615518744551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94</v>
      </c>
      <c r="C19" s="51" t="s">
        <v>195</v>
      </c>
      <c r="D19" s="52" t="n">
        <v>2</v>
      </c>
      <c r="E19" s="53" t="n">
        <v>8.02342841096</v>
      </c>
      <c r="F19" s="53" t="n">
        <v>2.77520814061055</v>
      </c>
      <c r="G19" s="53"/>
      <c r="H19" s="54" t="n">
        <v>1.88679245283019</v>
      </c>
      <c r="I19" s="50" t="s">
        <v>170</v>
      </c>
      <c r="J19" s="51" t="s">
        <v>171</v>
      </c>
      <c r="K19" s="52" t="n">
        <v>1</v>
      </c>
      <c r="L19" s="53" t="n">
        <v>7.78603963094172</v>
      </c>
      <c r="M19" s="53" t="n">
        <v>4.03930131004367</v>
      </c>
      <c r="N19" s="54" t="n">
        <v>1.40845070422535</v>
      </c>
      <c r="O19" s="50" t="s">
        <v>158</v>
      </c>
      <c r="P19" s="51" t="s">
        <v>159</v>
      </c>
      <c r="Q19" s="52" t="n">
        <v>1</v>
      </c>
      <c r="R19" s="53" t="n">
        <v>8.27574792071833</v>
      </c>
      <c r="S19" s="53" t="n">
        <v>1.63710777626194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2</v>
      </c>
      <c r="E20" s="53" t="n">
        <v>8.02342841096</v>
      </c>
      <c r="F20" s="53" t="n">
        <v>2.77520814061055</v>
      </c>
      <c r="G20" s="53"/>
      <c r="H20" s="54" t="n">
        <v>1.88679245283019</v>
      </c>
      <c r="I20" s="50" t="s">
        <v>154</v>
      </c>
      <c r="J20" s="51" t="s">
        <v>155</v>
      </c>
      <c r="K20" s="52" t="n">
        <v>1</v>
      </c>
      <c r="L20" s="53" t="n">
        <v>7.78603963094172</v>
      </c>
      <c r="M20" s="53" t="n">
        <v>4.03930131004367</v>
      </c>
      <c r="N20" s="54" t="n">
        <v>1.40845070422535</v>
      </c>
      <c r="O20" s="50" t="s">
        <v>156</v>
      </c>
      <c r="P20" s="51" t="s">
        <v>157</v>
      </c>
      <c r="Q20" s="52" t="n">
        <v>1</v>
      </c>
      <c r="R20" s="53" t="n">
        <v>8.27574792071833</v>
      </c>
      <c r="S20" s="53" t="n">
        <v>2.615518744551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64.18742728768</v>
      </c>
      <c r="F21" s="60" t="n">
        <v>27.1426639137851</v>
      </c>
      <c r="G21" s="60"/>
      <c r="H21" s="61" t="n">
        <v>15.0943396226415</v>
      </c>
      <c r="I21" s="57"/>
      <c r="J21" s="58" t="s">
        <v>47</v>
      </c>
      <c r="K21" s="59" t="n">
        <v>8</v>
      </c>
      <c r="L21" s="60" t="n">
        <v>62.2883170475338</v>
      </c>
      <c r="M21" s="60" t="n">
        <v>26.377005008324</v>
      </c>
      <c r="N21" s="61" t="n">
        <v>11.2676056338028</v>
      </c>
      <c r="O21" s="57"/>
      <c r="P21" s="58" t="s">
        <v>47</v>
      </c>
      <c r="Q21" s="59" t="n">
        <v>2</v>
      </c>
      <c r="R21" s="60" t="n">
        <v>16.5514958414367</v>
      </c>
      <c r="S21" s="60" t="n">
        <v>9.35778646272733</v>
      </c>
      <c r="T21" s="60" t="n">
        <v>5.71428571428571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2</v>
      </c>
      <c r="E22" s="53" t="n">
        <v>8.02342841096</v>
      </c>
      <c r="F22" s="53" t="n">
        <v>3.63205393612621</v>
      </c>
      <c r="G22" s="53"/>
      <c r="H22" s="54" t="n">
        <v>1.88679245283019</v>
      </c>
      <c r="I22" s="50" t="s">
        <v>184</v>
      </c>
      <c r="J22" s="51" t="s">
        <v>185</v>
      </c>
      <c r="K22" s="52" t="n">
        <v>1</v>
      </c>
      <c r="L22" s="53" t="n">
        <v>7.78603963094172</v>
      </c>
      <c r="M22" s="53" t="n">
        <v>2.95566502463054</v>
      </c>
      <c r="N22" s="54" t="n">
        <v>1.4084507042253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7.78603963094172</v>
      </c>
      <c r="F23" s="53" t="n">
        <v>2.54777070063694</v>
      </c>
      <c r="G23" s="53" t="s">
        <v>149</v>
      </c>
      <c r="H23" s="54" t="n">
        <v>0.943396226415094</v>
      </c>
      <c r="I23" s="50" t="s">
        <v>182</v>
      </c>
      <c r="J23" s="51" t="s">
        <v>183</v>
      </c>
      <c r="K23" s="52" t="n">
        <v>1</v>
      </c>
      <c r="L23" s="53" t="n">
        <v>7.78603963094172</v>
      </c>
      <c r="M23" s="53" t="n">
        <v>2.54777070063694</v>
      </c>
      <c r="N23" s="54" t="n">
        <v>1.4084507042253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4.01171420548</v>
      </c>
      <c r="F24" s="53" t="n">
        <v>1.08368452739314</v>
      </c>
      <c r="G24" s="53"/>
      <c r="H24" s="54" t="n">
        <v>0.943396226415094</v>
      </c>
      <c r="I24" s="50" t="s">
        <v>147</v>
      </c>
      <c r="J24" s="51" t="s">
        <v>148</v>
      </c>
      <c r="K24" s="52" t="n">
        <v>1</v>
      </c>
      <c r="L24" s="53" t="n">
        <v>7.78603963094172</v>
      </c>
      <c r="M24" s="53" t="n">
        <v>2.54777070063694</v>
      </c>
      <c r="N24" s="54" t="n">
        <v>1.4084507042253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1</v>
      </c>
      <c r="E25" s="53" t="n">
        <v>4.01171420548</v>
      </c>
      <c r="F25" s="53" t="n">
        <v>2.13256484149856</v>
      </c>
      <c r="G25" s="53"/>
      <c r="H25" s="54" t="n">
        <v>0.943396226415094</v>
      </c>
      <c r="I25" s="50" t="s">
        <v>160</v>
      </c>
      <c r="J25" s="51" t="s">
        <v>161</v>
      </c>
      <c r="K25" s="52" t="n">
        <v>1</v>
      </c>
      <c r="L25" s="53" t="n">
        <v>7.78603963094172</v>
      </c>
      <c r="M25" s="53" t="n">
        <v>4.32220039292731</v>
      </c>
      <c r="N25" s="54" t="n">
        <v>1.408450704225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4.01171420548</v>
      </c>
      <c r="F26" s="60" t="n">
        <v>2.13256484149856</v>
      </c>
      <c r="G26" s="60"/>
      <c r="H26" s="61" t="n">
        <v>0.943396226415094</v>
      </c>
      <c r="I26" s="62" t="s">
        <v>156</v>
      </c>
      <c r="J26" s="58" t="s">
        <v>157</v>
      </c>
      <c r="K26" s="64" t="n">
        <v>1</v>
      </c>
      <c r="L26" s="60" t="n">
        <v>7.78603963094172</v>
      </c>
      <c r="M26" s="60" t="n">
        <v>4.09799554565701</v>
      </c>
      <c r="N26" s="61" t="n">
        <v>1.408450704225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334.669073935444</v>
      </c>
      <c r="F10" s="53" t="n">
        <v>169.495930508762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366.06648789001</v>
      </c>
      <c r="M10" s="53" t="n">
        <v>202.102474452526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301.026225769669</v>
      </c>
      <c r="S10" s="53" t="n">
        <v>137.2222233146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9</v>
      </c>
      <c r="E11" s="53" t="n">
        <v>127.702672949051</v>
      </c>
      <c r="F11" s="53" t="n">
        <v>62.0482326882375</v>
      </c>
      <c r="G11" s="53"/>
      <c r="H11" s="54" t="n">
        <v>38.1578947368421</v>
      </c>
      <c r="I11" s="50" t="s">
        <v>136</v>
      </c>
      <c r="J11" s="51" t="s">
        <v>137</v>
      </c>
      <c r="K11" s="52" t="n">
        <v>14</v>
      </c>
      <c r="L11" s="53" t="n">
        <v>119.184437917678</v>
      </c>
      <c r="M11" s="53" t="n">
        <v>63.7037255444694</v>
      </c>
      <c r="N11" s="54" t="n">
        <v>32.5581395348837</v>
      </c>
      <c r="O11" s="50" t="s">
        <v>136</v>
      </c>
      <c r="P11" s="51" t="s">
        <v>137</v>
      </c>
      <c r="Q11" s="52" t="n">
        <v>15</v>
      </c>
      <c r="R11" s="53" t="n">
        <v>136.830102622577</v>
      </c>
      <c r="S11" s="53" t="n">
        <v>57.8558685950035</v>
      </c>
      <c r="T11" s="55" t="n">
        <v>45.454545454545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1</v>
      </c>
      <c r="E12" s="53" t="n">
        <v>48.438944911709</v>
      </c>
      <c r="F12" s="53" t="n">
        <v>24.1863406102374</v>
      </c>
      <c r="G12" s="53"/>
      <c r="H12" s="54" t="n">
        <v>14.4736842105263</v>
      </c>
      <c r="I12" s="50" t="s">
        <v>138</v>
      </c>
      <c r="J12" s="51" t="s">
        <v>139</v>
      </c>
      <c r="K12" s="52" t="n">
        <v>8</v>
      </c>
      <c r="L12" s="53" t="n">
        <v>68.1053930958158</v>
      </c>
      <c r="M12" s="53" t="n">
        <v>35.8719309211534</v>
      </c>
      <c r="N12" s="54" t="n">
        <v>18.6046511627907</v>
      </c>
      <c r="O12" s="50" t="s">
        <v>140</v>
      </c>
      <c r="P12" s="51" t="s">
        <v>141</v>
      </c>
      <c r="Q12" s="52" t="n">
        <v>4</v>
      </c>
      <c r="R12" s="53" t="n">
        <v>36.4880273660205</v>
      </c>
      <c r="S12" s="53" t="n">
        <v>19.2826450002345</v>
      </c>
      <c r="T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4</v>
      </c>
      <c r="E13" s="53" t="n">
        <v>34.0526965479079</v>
      </c>
      <c r="F13" s="53" t="n">
        <v>17.5414662167014</v>
      </c>
      <c r="G13" s="53" t="s">
        <v>149</v>
      </c>
      <c r="H13" s="54" t="n">
        <v>5.26315789473684</v>
      </c>
      <c r="I13" s="50" t="s">
        <v>147</v>
      </c>
      <c r="J13" s="51" t="s">
        <v>148</v>
      </c>
      <c r="K13" s="52" t="n">
        <v>4</v>
      </c>
      <c r="L13" s="53" t="n">
        <v>34.0526965479079</v>
      </c>
      <c r="M13" s="53" t="n">
        <v>17.5414662167014</v>
      </c>
      <c r="N13" s="54" t="n">
        <v>9.30232558139535</v>
      </c>
      <c r="O13" s="50" t="s">
        <v>138</v>
      </c>
      <c r="P13" s="51" t="s">
        <v>139</v>
      </c>
      <c r="Q13" s="52" t="n">
        <v>3</v>
      </c>
      <c r="R13" s="53" t="n">
        <v>27.3660205245154</v>
      </c>
      <c r="S13" s="53" t="n">
        <v>14.9822769132209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7</v>
      </c>
      <c r="E14" s="53" t="n">
        <v>30.824783125633</v>
      </c>
      <c r="F14" s="53" t="n">
        <v>16.2927533663384</v>
      </c>
      <c r="G14" s="53"/>
      <c r="H14" s="54" t="n">
        <v>9.21052631578947</v>
      </c>
      <c r="I14" s="50" t="s">
        <v>145</v>
      </c>
      <c r="J14" s="51" t="s">
        <v>146</v>
      </c>
      <c r="K14" s="52" t="n">
        <v>3</v>
      </c>
      <c r="L14" s="53" t="n">
        <v>25.5395224109309</v>
      </c>
      <c r="M14" s="53" t="n">
        <v>16.0788863239905</v>
      </c>
      <c r="N14" s="54" t="n">
        <v>6.97674418604651</v>
      </c>
      <c r="O14" s="50" t="s">
        <v>142</v>
      </c>
      <c r="P14" s="51" t="s">
        <v>143</v>
      </c>
      <c r="Q14" s="52" t="n">
        <v>3</v>
      </c>
      <c r="R14" s="53" t="n">
        <v>27.3660205245154</v>
      </c>
      <c r="S14" s="53" t="n">
        <v>13.300036051192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7.3660205245154</v>
      </c>
      <c r="F15" s="53" t="n">
        <v>13.3000360511927</v>
      </c>
      <c r="G15" s="53" t="s">
        <v>144</v>
      </c>
      <c r="H15" s="54" t="n">
        <v>3.94736842105263</v>
      </c>
      <c r="I15" s="50" t="s">
        <v>140</v>
      </c>
      <c r="J15" s="51" t="s">
        <v>141</v>
      </c>
      <c r="K15" s="52" t="n">
        <v>3</v>
      </c>
      <c r="L15" s="53" t="n">
        <v>25.5395224109309</v>
      </c>
      <c r="M15" s="53" t="n">
        <v>13.561102130652</v>
      </c>
      <c r="N15" s="54" t="n">
        <v>6.97674418604651</v>
      </c>
      <c r="O15" s="50" t="s">
        <v>158</v>
      </c>
      <c r="P15" s="51" t="s">
        <v>159</v>
      </c>
      <c r="Q15" s="52" t="n">
        <v>2</v>
      </c>
      <c r="R15" s="53" t="n">
        <v>18.2440136830103</v>
      </c>
      <c r="S15" s="53" t="n">
        <v>7.76497695852535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58</v>
      </c>
      <c r="C16" s="51" t="s">
        <v>159</v>
      </c>
      <c r="D16" s="52" t="n">
        <v>2</v>
      </c>
      <c r="E16" s="53" t="n">
        <v>18.2440136830103</v>
      </c>
      <c r="F16" s="53" t="n">
        <v>7.76497695852535</v>
      </c>
      <c r="G16" s="53" t="s">
        <v>144</v>
      </c>
      <c r="H16" s="54" t="n">
        <v>2.63157894736842</v>
      </c>
      <c r="I16" s="50" t="s">
        <v>166</v>
      </c>
      <c r="J16" s="51" t="s">
        <v>167</v>
      </c>
      <c r="K16" s="52" t="n">
        <v>3</v>
      </c>
      <c r="L16" s="53" t="n">
        <v>25.5395224109309</v>
      </c>
      <c r="M16" s="53" t="n">
        <v>14.5299421411259</v>
      </c>
      <c r="N16" s="54" t="n">
        <v>6.97674418604651</v>
      </c>
      <c r="O16" s="50" t="s">
        <v>152</v>
      </c>
      <c r="P16" s="51" t="s">
        <v>153</v>
      </c>
      <c r="Q16" s="52" t="n">
        <v>1</v>
      </c>
      <c r="R16" s="53" t="n">
        <v>9.12200684150513</v>
      </c>
      <c r="S16" s="53" t="n">
        <v>6.14684120660216</v>
      </c>
      <c r="T16" s="55" t="n">
        <v>3.03030303030303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13.210621339557</v>
      </c>
      <c r="F17" s="53" t="n">
        <v>8.66682337270572</v>
      </c>
      <c r="G17" s="53"/>
      <c r="H17" s="54" t="n">
        <v>3.94736842105263</v>
      </c>
      <c r="I17" s="50" t="s">
        <v>156</v>
      </c>
      <c r="J17" s="51" t="s">
        <v>157</v>
      </c>
      <c r="K17" s="52" t="n">
        <v>3</v>
      </c>
      <c r="L17" s="53" t="n">
        <v>25.5395224109309</v>
      </c>
      <c r="M17" s="53" t="n">
        <v>12.280701754386</v>
      </c>
      <c r="N17" s="54" t="n">
        <v>6.97674418604651</v>
      </c>
      <c r="O17" s="50" t="s">
        <v>180</v>
      </c>
      <c r="P17" s="51" t="s">
        <v>181</v>
      </c>
      <c r="Q17" s="52" t="n">
        <v>1</v>
      </c>
      <c r="R17" s="53" t="n">
        <v>9.12200684150513</v>
      </c>
      <c r="S17" s="53" t="n">
        <v>2.5974025974026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66</v>
      </c>
      <c r="C18" s="51" t="s">
        <v>167</v>
      </c>
      <c r="D18" s="52" t="n">
        <v>3</v>
      </c>
      <c r="E18" s="53" t="n">
        <v>13.210621339557</v>
      </c>
      <c r="F18" s="53" t="n">
        <v>6.8753142282554</v>
      </c>
      <c r="G18" s="53"/>
      <c r="H18" s="54" t="n">
        <v>3.94736842105263</v>
      </c>
      <c r="I18" s="50" t="s">
        <v>180</v>
      </c>
      <c r="J18" s="51" t="s">
        <v>181</v>
      </c>
      <c r="K18" s="52" t="n">
        <v>1</v>
      </c>
      <c r="L18" s="53" t="n">
        <v>8.51317413697697</v>
      </c>
      <c r="M18" s="53" t="n">
        <v>5.26315789473684</v>
      </c>
      <c r="N18" s="54" t="n">
        <v>2.32558139534884</v>
      </c>
      <c r="O18" s="50" t="s">
        <v>154</v>
      </c>
      <c r="P18" s="51" t="s">
        <v>155</v>
      </c>
      <c r="Q18" s="52" t="n">
        <v>1</v>
      </c>
      <c r="R18" s="53" t="n">
        <v>9.12200684150513</v>
      </c>
      <c r="S18" s="53" t="n">
        <v>3.40909090909091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3</v>
      </c>
      <c r="E19" s="53" t="n">
        <v>13.210621339557</v>
      </c>
      <c r="F19" s="53" t="n">
        <v>5.54917719096824</v>
      </c>
      <c r="G19" s="53"/>
      <c r="H19" s="54" t="n">
        <v>3.94736842105263</v>
      </c>
      <c r="I19" s="50" t="s">
        <v>170</v>
      </c>
      <c r="J19" s="51" t="s">
        <v>171</v>
      </c>
      <c r="K19" s="52" t="n">
        <v>1</v>
      </c>
      <c r="L19" s="53" t="n">
        <v>8.51317413697697</v>
      </c>
      <c r="M19" s="53" t="n">
        <v>6.50054171180932</v>
      </c>
      <c r="N19" s="54" t="n">
        <v>2.32558139534884</v>
      </c>
      <c r="O19" s="50" t="s">
        <v>162</v>
      </c>
      <c r="P19" s="51" t="s">
        <v>163</v>
      </c>
      <c r="Q19" s="52" t="n">
        <v>1</v>
      </c>
      <c r="R19" s="53" t="n">
        <v>9.12200684150513</v>
      </c>
      <c r="S19" s="53" t="n">
        <v>3.40909090909091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1</v>
      </c>
      <c r="E20" s="53" t="n">
        <v>9.12200684150513</v>
      </c>
      <c r="F20" s="53" t="n">
        <v>3.40909090909091</v>
      </c>
      <c r="G20" s="53" t="s">
        <v>144</v>
      </c>
      <c r="H20" s="54" t="n">
        <v>1.31578947368421</v>
      </c>
      <c r="I20" s="50" t="s">
        <v>168</v>
      </c>
      <c r="J20" s="51" t="s">
        <v>169</v>
      </c>
      <c r="K20" s="52" t="n">
        <v>1</v>
      </c>
      <c r="L20" s="53" t="n">
        <v>8.51317413697697</v>
      </c>
      <c r="M20" s="53" t="n">
        <v>8.63145939806928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4.03540446519</v>
      </c>
      <c r="F21" s="60" t="n">
        <v>24.7974812362464</v>
      </c>
      <c r="G21" s="60"/>
      <c r="H21" s="61" t="n">
        <v>13.1578947368421</v>
      </c>
      <c r="I21" s="57"/>
      <c r="J21" s="58" t="s">
        <v>47</v>
      </c>
      <c r="K21" s="59" t="n">
        <v>2</v>
      </c>
      <c r="L21" s="60" t="n">
        <v>17.0263482739539</v>
      </c>
      <c r="M21" s="60" t="n">
        <v>8.13956041543157</v>
      </c>
      <c r="N21" s="61" t="n">
        <v>4.65116279069768</v>
      </c>
      <c r="O21" s="57"/>
      <c r="P21" s="58" t="s">
        <v>47</v>
      </c>
      <c r="Q21" s="59" t="n">
        <v>2</v>
      </c>
      <c r="R21" s="60" t="n">
        <v>18.2440136830103</v>
      </c>
      <c r="S21" s="60" t="n">
        <v>8.473994174288</v>
      </c>
      <c r="T21" s="60" t="n">
        <v>6.06060606060606</v>
      </c>
    </row>
    <row r="22" s="27" customFormat="true" ht="32.1" hidden="false" customHeight="true" outlineLevel="0" collapsed="false">
      <c r="A22" s="49" t="n">
        <v>11</v>
      </c>
      <c r="B22" s="50" t="s">
        <v>180</v>
      </c>
      <c r="C22" s="51" t="s">
        <v>181</v>
      </c>
      <c r="D22" s="52" t="n">
        <v>2</v>
      </c>
      <c r="E22" s="53" t="n">
        <v>8.807080893038</v>
      </c>
      <c r="F22" s="53" t="n">
        <v>4.0566398775354</v>
      </c>
      <c r="G22" s="53"/>
      <c r="H22" s="54" t="n">
        <v>2.6315789473684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4.403540446519</v>
      </c>
      <c r="F23" s="53" t="n">
        <v>2.76144208642291</v>
      </c>
      <c r="G23" s="53"/>
      <c r="H23" s="54" t="n">
        <v>1.3157894736842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1</v>
      </c>
      <c r="E24" s="53" t="n">
        <v>4.403540446519</v>
      </c>
      <c r="F24" s="53" t="n">
        <v>3.46320346320346</v>
      </c>
      <c r="G24" s="53"/>
      <c r="H24" s="54" t="n">
        <v>1.3157894736842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4.403540446519</v>
      </c>
      <c r="F25" s="53" t="n">
        <v>1.8598884066956</v>
      </c>
      <c r="G25" s="53"/>
      <c r="H25" s="54" t="n">
        <v>1.3157894736842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4.403540446519</v>
      </c>
      <c r="F26" s="60" t="n">
        <v>4.4340723453909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9</v>
      </c>
      <c r="E10" s="53" t="n">
        <v>271.945795210989</v>
      </c>
      <c r="F10" s="53" t="n">
        <v>133.569343010134</v>
      </c>
      <c r="G10" s="53"/>
      <c r="H10" s="54" t="n">
        <v>100</v>
      </c>
      <c r="I10" s="50" t="s">
        <v>25</v>
      </c>
      <c r="J10" s="51" t="s">
        <v>26</v>
      </c>
      <c r="K10" s="52" t="n">
        <v>36</v>
      </c>
      <c r="L10" s="53" t="n">
        <v>324.382771670571</v>
      </c>
      <c r="M10" s="53" t="n">
        <v>157.752963573838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217.032318943147</v>
      </c>
      <c r="S10" s="53" t="n">
        <v>111.6637099975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4</v>
      </c>
      <c r="E11" s="53" t="n">
        <v>64.5295107280312</v>
      </c>
      <c r="F11" s="53" t="n">
        <v>28.9803608501683</v>
      </c>
      <c r="G11" s="53"/>
      <c r="H11" s="54" t="n">
        <v>23.728813559322</v>
      </c>
      <c r="I11" s="50" t="s">
        <v>136</v>
      </c>
      <c r="J11" s="51" t="s">
        <v>137</v>
      </c>
      <c r="K11" s="52" t="n">
        <v>9</v>
      </c>
      <c r="L11" s="53" t="n">
        <v>81.0956929176428</v>
      </c>
      <c r="M11" s="53" t="n">
        <v>37.3878245903933</v>
      </c>
      <c r="N11" s="54" t="n">
        <v>25</v>
      </c>
      <c r="O11" s="50" t="s">
        <v>136</v>
      </c>
      <c r="P11" s="51" t="s">
        <v>137</v>
      </c>
      <c r="Q11" s="52" t="n">
        <v>5</v>
      </c>
      <c r="R11" s="53" t="n">
        <v>47.1809389006841</v>
      </c>
      <c r="S11" s="53" t="n">
        <v>18.849149618549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11</v>
      </c>
      <c r="E12" s="53" t="n">
        <v>50.7017584291673</v>
      </c>
      <c r="F12" s="53" t="n">
        <v>19.2853849280689</v>
      </c>
      <c r="G12" s="53"/>
      <c r="H12" s="54" t="n">
        <v>18.6440677966102</v>
      </c>
      <c r="I12" s="50" t="s">
        <v>138</v>
      </c>
      <c r="J12" s="51" t="s">
        <v>139</v>
      </c>
      <c r="K12" s="52" t="n">
        <v>8</v>
      </c>
      <c r="L12" s="53" t="n">
        <v>72.0850603712381</v>
      </c>
      <c r="M12" s="53" t="n">
        <v>39.8553656875749</v>
      </c>
      <c r="N12" s="54" t="n">
        <v>22.2222222222222</v>
      </c>
      <c r="O12" s="50" t="s">
        <v>142</v>
      </c>
      <c r="P12" s="51" t="s">
        <v>143</v>
      </c>
      <c r="Q12" s="52" t="n">
        <v>5</v>
      </c>
      <c r="R12" s="53" t="n">
        <v>47.1809389006841</v>
      </c>
      <c r="S12" s="53" t="n">
        <v>31.5065228385352</v>
      </c>
      <c r="T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1</v>
      </c>
      <c r="E13" s="53" t="n">
        <v>50.7017584291673</v>
      </c>
      <c r="F13" s="53" t="n">
        <v>23.8329462953046</v>
      </c>
      <c r="G13" s="53"/>
      <c r="H13" s="54" t="n">
        <v>18.6440677966102</v>
      </c>
      <c r="I13" s="50" t="s">
        <v>140</v>
      </c>
      <c r="J13" s="51" t="s">
        <v>141</v>
      </c>
      <c r="K13" s="52" t="n">
        <v>7</v>
      </c>
      <c r="L13" s="53" t="n">
        <v>63.0744278248333</v>
      </c>
      <c r="M13" s="53" t="n">
        <v>21.2650158375999</v>
      </c>
      <c r="N13" s="54" t="n">
        <v>19.4444444444444</v>
      </c>
      <c r="O13" s="50" t="s">
        <v>140</v>
      </c>
      <c r="P13" s="51" t="s">
        <v>141</v>
      </c>
      <c r="Q13" s="52" t="n">
        <v>4</v>
      </c>
      <c r="R13" s="53" t="n">
        <v>37.7447511205473</v>
      </c>
      <c r="S13" s="53" t="n">
        <v>17.6855358134953</v>
      </c>
      <c r="T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5</v>
      </c>
      <c r="E14" s="53" t="n">
        <v>47.1809389006841</v>
      </c>
      <c r="F14" s="53" t="n">
        <v>31.5065228385352</v>
      </c>
      <c r="G14" s="53" t="s">
        <v>144</v>
      </c>
      <c r="H14" s="54" t="n">
        <v>8.47457627118644</v>
      </c>
      <c r="I14" s="50" t="s">
        <v>150</v>
      </c>
      <c r="J14" s="51" t="s">
        <v>151</v>
      </c>
      <c r="K14" s="52" t="n">
        <v>5</v>
      </c>
      <c r="L14" s="53" t="n">
        <v>45.0531627320238</v>
      </c>
      <c r="M14" s="53" t="n">
        <v>21.0803053144136</v>
      </c>
      <c r="N14" s="54" t="n">
        <v>13.8888888888889</v>
      </c>
      <c r="O14" s="50" t="s">
        <v>138</v>
      </c>
      <c r="P14" s="51" t="s">
        <v>139</v>
      </c>
      <c r="Q14" s="52" t="n">
        <v>3</v>
      </c>
      <c r="R14" s="53" t="n">
        <v>28.3085633404105</v>
      </c>
      <c r="S14" s="53" t="n">
        <v>10.8409445061908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5</v>
      </c>
      <c r="E15" s="53" t="n">
        <v>23.0462538314397</v>
      </c>
      <c r="F15" s="53" t="n">
        <v>10.5014789034795</v>
      </c>
      <c r="G15" s="53"/>
      <c r="H15" s="54" t="n">
        <v>8.47457627118644</v>
      </c>
      <c r="I15" s="50" t="s">
        <v>145</v>
      </c>
      <c r="J15" s="51" t="s">
        <v>146</v>
      </c>
      <c r="K15" s="52" t="n">
        <v>2</v>
      </c>
      <c r="L15" s="53" t="n">
        <v>18.0212650928095</v>
      </c>
      <c r="M15" s="53" t="n">
        <v>9.9972240828913</v>
      </c>
      <c r="N15" s="54" t="n">
        <v>5.55555555555556</v>
      </c>
      <c r="O15" s="50" t="s">
        <v>152</v>
      </c>
      <c r="P15" s="51" t="s">
        <v>153</v>
      </c>
      <c r="Q15" s="52" t="n">
        <v>1</v>
      </c>
      <c r="R15" s="53" t="n">
        <v>9.43618778013683</v>
      </c>
      <c r="S15" s="53" t="n">
        <v>8.90087660148348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</v>
      </c>
      <c r="E16" s="53" t="n">
        <v>13.8277522988638</v>
      </c>
      <c r="F16" s="53" t="n">
        <v>10.061369450438</v>
      </c>
      <c r="G16" s="53"/>
      <c r="H16" s="54" t="n">
        <v>5.08474576271186</v>
      </c>
      <c r="I16" s="50" t="s">
        <v>152</v>
      </c>
      <c r="J16" s="51" t="s">
        <v>153</v>
      </c>
      <c r="K16" s="52" t="n">
        <v>2</v>
      </c>
      <c r="L16" s="53" t="n">
        <v>18.0212650928095</v>
      </c>
      <c r="M16" s="53" t="n">
        <v>12.0370352612357</v>
      </c>
      <c r="N16" s="54" t="n">
        <v>5.55555555555556</v>
      </c>
      <c r="O16" s="50" t="s">
        <v>154</v>
      </c>
      <c r="P16" s="51" t="s">
        <v>155</v>
      </c>
      <c r="Q16" s="52" t="n">
        <v>1</v>
      </c>
      <c r="R16" s="53" t="n">
        <v>9.43618778013683</v>
      </c>
      <c r="S16" s="53" t="n">
        <v>5.20760028149191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1</v>
      </c>
      <c r="E17" s="53" t="n">
        <v>9.43618778013683</v>
      </c>
      <c r="F17" s="53" t="n">
        <v>5.61660561660562</v>
      </c>
      <c r="G17" s="53" t="s">
        <v>144</v>
      </c>
      <c r="H17" s="54" t="n">
        <v>1.69491525423729</v>
      </c>
      <c r="I17" s="50" t="s">
        <v>164</v>
      </c>
      <c r="J17" s="51" t="s">
        <v>165</v>
      </c>
      <c r="K17" s="52" t="n">
        <v>1</v>
      </c>
      <c r="L17" s="53" t="n">
        <v>9.01063254640476</v>
      </c>
      <c r="M17" s="53" t="n">
        <v>2.38095238095238</v>
      </c>
      <c r="N17" s="54" t="n">
        <v>2.77777777777778</v>
      </c>
      <c r="O17" s="50" t="s">
        <v>158</v>
      </c>
      <c r="P17" s="51" t="s">
        <v>159</v>
      </c>
      <c r="Q17" s="52" t="n">
        <v>1</v>
      </c>
      <c r="R17" s="53" t="n">
        <v>9.43618778013683</v>
      </c>
      <c r="S17" s="53" t="n">
        <v>5.61660561660562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62</v>
      </c>
      <c r="C18" s="51" t="s">
        <v>163</v>
      </c>
      <c r="D18" s="52" t="n">
        <v>1</v>
      </c>
      <c r="E18" s="53" t="n">
        <v>9.43618778013683</v>
      </c>
      <c r="F18" s="53" t="n">
        <v>5.20760028149191</v>
      </c>
      <c r="G18" s="53" t="s">
        <v>144</v>
      </c>
      <c r="H18" s="54" t="n">
        <v>1.69491525423729</v>
      </c>
      <c r="I18" s="50" t="s">
        <v>170</v>
      </c>
      <c r="J18" s="51" t="s">
        <v>171</v>
      </c>
      <c r="K18" s="52" t="n">
        <v>1</v>
      </c>
      <c r="L18" s="53" t="n">
        <v>9.01063254640476</v>
      </c>
      <c r="M18" s="53" t="n">
        <v>6.76437429537768</v>
      </c>
      <c r="N18" s="54" t="n">
        <v>2.77777777777778</v>
      </c>
      <c r="O18" s="50" t="s">
        <v>162</v>
      </c>
      <c r="P18" s="51" t="s">
        <v>163</v>
      </c>
      <c r="Q18" s="52" t="n">
        <v>1</v>
      </c>
      <c r="R18" s="53" t="n">
        <v>9.43618778013683</v>
      </c>
      <c r="S18" s="53" t="n">
        <v>5.20760028149191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9.21850153257588</v>
      </c>
      <c r="F19" s="53" t="n">
        <v>5.40642203966417</v>
      </c>
      <c r="G19" s="53"/>
      <c r="H19" s="54" t="n">
        <v>3.38983050847458</v>
      </c>
      <c r="I19" s="50" t="s">
        <v>154</v>
      </c>
      <c r="J19" s="51" t="s">
        <v>155</v>
      </c>
      <c r="K19" s="52" t="n">
        <v>1</v>
      </c>
      <c r="L19" s="53" t="n">
        <v>9.01063254640476</v>
      </c>
      <c r="M19" s="53" t="n">
        <v>6.9848661233993</v>
      </c>
      <c r="N19" s="54" t="n">
        <v>2.77777777777778</v>
      </c>
      <c r="O19" s="50" t="s">
        <v>172</v>
      </c>
      <c r="P19" s="51" t="s">
        <v>173</v>
      </c>
      <c r="Q19" s="52" t="n">
        <v>1</v>
      </c>
      <c r="R19" s="53" t="n">
        <v>9.43618778013683</v>
      </c>
      <c r="S19" s="53" t="n">
        <v>5.4726368159204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9.21850153257588</v>
      </c>
      <c r="F20" s="53" t="n">
        <v>5.74279196287476</v>
      </c>
      <c r="G20" s="53"/>
      <c r="H20" s="54" t="n">
        <v>3.3898305084745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18.4370030651518</v>
      </c>
      <c r="F21" s="60" t="n">
        <v>8.95759800695008</v>
      </c>
      <c r="G21" s="60"/>
      <c r="H21" s="61" t="n">
        <v>6.77966101694915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9.43618778013683</v>
      </c>
      <c r="S21" s="60" t="n">
        <v>2.37623762376238</v>
      </c>
      <c r="T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4.60925076628794</v>
      </c>
      <c r="F22" s="53" t="n">
        <v>1.18929633300297</v>
      </c>
      <c r="G22" s="53"/>
      <c r="H22" s="54" t="n">
        <v>1.694915254237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1</v>
      </c>
      <c r="E23" s="53" t="n">
        <v>4.60925076628794</v>
      </c>
      <c r="F23" s="53" t="n">
        <v>3.51493848857645</v>
      </c>
      <c r="G23" s="53"/>
      <c r="H23" s="54" t="n">
        <v>1.694915254237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2</v>
      </c>
      <c r="C24" s="51" t="s">
        <v>173</v>
      </c>
      <c r="D24" s="52" t="n">
        <v>1</v>
      </c>
      <c r="E24" s="53" t="n">
        <v>4.60925076628794</v>
      </c>
      <c r="F24" s="53" t="n">
        <v>3.06406685236769</v>
      </c>
      <c r="G24" s="53"/>
      <c r="H24" s="54" t="n">
        <v>1.694915254237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5</v>
      </c>
      <c r="E10" s="53" t="n">
        <v>541.818540045316</v>
      </c>
      <c r="F10" s="53" t="n">
        <v>214.31406347977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497.191787128257</v>
      </c>
      <c r="M10" s="53" t="n">
        <v>242.73867255012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593.157504501642</v>
      </c>
      <c r="S10" s="53" t="n">
        <v>167.2177478560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7</v>
      </c>
      <c r="E11" s="53" t="n">
        <v>167.471185104916</v>
      </c>
      <c r="F11" s="53" t="n">
        <v>66.4984719762486</v>
      </c>
      <c r="G11" s="53"/>
      <c r="H11" s="54" t="n">
        <v>30.9090909090909</v>
      </c>
      <c r="I11" s="50" t="s">
        <v>136</v>
      </c>
      <c r="J11" s="51" t="s">
        <v>137</v>
      </c>
      <c r="K11" s="52" t="n">
        <v>8</v>
      </c>
      <c r="L11" s="53" t="n">
        <v>147.316085075039</v>
      </c>
      <c r="M11" s="53" t="n">
        <v>76.2961919436583</v>
      </c>
      <c r="N11" s="54" t="n">
        <v>29.6296296296296</v>
      </c>
      <c r="O11" s="50" t="s">
        <v>136</v>
      </c>
      <c r="P11" s="51" t="s">
        <v>137</v>
      </c>
      <c r="Q11" s="52" t="n">
        <v>9</v>
      </c>
      <c r="R11" s="53" t="n">
        <v>190.657769304099</v>
      </c>
      <c r="S11" s="53" t="n">
        <v>48.4160608397207</v>
      </c>
      <c r="T11" s="55" t="n">
        <v>32.1428571428571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9</v>
      </c>
      <c r="E12" s="53" t="n">
        <v>88.661215643779</v>
      </c>
      <c r="F12" s="53" t="n">
        <v>29.3306754327631</v>
      </c>
      <c r="G12" s="53"/>
      <c r="H12" s="54" t="n">
        <v>16.3636363636364</v>
      </c>
      <c r="I12" s="50" t="s">
        <v>138</v>
      </c>
      <c r="J12" s="51" t="s">
        <v>139</v>
      </c>
      <c r="K12" s="52" t="n">
        <v>5</v>
      </c>
      <c r="L12" s="53" t="n">
        <v>92.0725531718995</v>
      </c>
      <c r="M12" s="53" t="n">
        <v>42.5762703259114</v>
      </c>
      <c r="N12" s="54" t="n">
        <v>18.5185185185185</v>
      </c>
      <c r="O12" s="50" t="s">
        <v>140</v>
      </c>
      <c r="P12" s="51" t="s">
        <v>141</v>
      </c>
      <c r="Q12" s="52" t="n">
        <v>6</v>
      </c>
      <c r="R12" s="53" t="n">
        <v>127.105179536066</v>
      </c>
      <c r="S12" s="53" t="n">
        <v>39.676907609006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8</v>
      </c>
      <c r="E13" s="53" t="n">
        <v>78.8099694611368</v>
      </c>
      <c r="F13" s="53" t="n">
        <v>29.2573711910349</v>
      </c>
      <c r="G13" s="53"/>
      <c r="H13" s="54" t="n">
        <v>14.5454545454545</v>
      </c>
      <c r="I13" s="50" t="s">
        <v>145</v>
      </c>
      <c r="J13" s="51" t="s">
        <v>146</v>
      </c>
      <c r="K13" s="52" t="n">
        <v>4</v>
      </c>
      <c r="L13" s="53" t="n">
        <v>73.6580425375196</v>
      </c>
      <c r="M13" s="53" t="n">
        <v>41.0454657353881</v>
      </c>
      <c r="N13" s="54" t="n">
        <v>14.8148148148148</v>
      </c>
      <c r="O13" s="50" t="s">
        <v>154</v>
      </c>
      <c r="P13" s="51" t="s">
        <v>155</v>
      </c>
      <c r="Q13" s="52" t="n">
        <v>3</v>
      </c>
      <c r="R13" s="53" t="n">
        <v>63.552589768033</v>
      </c>
      <c r="S13" s="53" t="n">
        <v>14.3373085004583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54</v>
      </c>
      <c r="C14" s="51" t="s">
        <v>155</v>
      </c>
      <c r="D14" s="52" t="n">
        <v>5</v>
      </c>
      <c r="E14" s="53" t="n">
        <v>49.2562309132105</v>
      </c>
      <c r="F14" s="53" t="n">
        <v>14.2456901436396</v>
      </c>
      <c r="G14" s="53"/>
      <c r="H14" s="54" t="n">
        <v>9.09090909090909</v>
      </c>
      <c r="I14" s="50" t="s">
        <v>140</v>
      </c>
      <c r="J14" s="51" t="s">
        <v>141</v>
      </c>
      <c r="K14" s="52" t="n">
        <v>3</v>
      </c>
      <c r="L14" s="53" t="n">
        <v>55.2435319031397</v>
      </c>
      <c r="M14" s="53" t="n">
        <v>21.5409146915996</v>
      </c>
      <c r="N14" s="54" t="n">
        <v>11.1111111111111</v>
      </c>
      <c r="O14" s="50" t="s">
        <v>138</v>
      </c>
      <c r="P14" s="51" t="s">
        <v>139</v>
      </c>
      <c r="Q14" s="52" t="n">
        <v>3</v>
      </c>
      <c r="R14" s="53" t="n">
        <v>63.552589768033</v>
      </c>
      <c r="S14" s="53" t="n">
        <v>10.6185474228262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4</v>
      </c>
      <c r="E15" s="53" t="n">
        <v>39.4049847305684</v>
      </c>
      <c r="F15" s="53" t="n">
        <v>21.7005669979207</v>
      </c>
      <c r="G15" s="53"/>
      <c r="H15" s="54" t="n">
        <v>7.27272727272727</v>
      </c>
      <c r="I15" s="50" t="s">
        <v>164</v>
      </c>
      <c r="J15" s="51" t="s">
        <v>165</v>
      </c>
      <c r="K15" s="52" t="n">
        <v>2</v>
      </c>
      <c r="L15" s="53" t="n">
        <v>36.8290212687598</v>
      </c>
      <c r="M15" s="53" t="n">
        <v>20.4933586337761</v>
      </c>
      <c r="N15" s="54" t="n">
        <v>7.40740740740741</v>
      </c>
      <c r="O15" s="50" t="s">
        <v>160</v>
      </c>
      <c r="P15" s="51" t="s">
        <v>161</v>
      </c>
      <c r="Q15" s="52" t="n">
        <v>2</v>
      </c>
      <c r="R15" s="53" t="n">
        <v>42.3683931786887</v>
      </c>
      <c r="S15" s="53" t="n">
        <v>24.2944155641329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64</v>
      </c>
      <c r="C16" s="51" t="s">
        <v>165</v>
      </c>
      <c r="D16" s="52" t="n">
        <v>2</v>
      </c>
      <c r="E16" s="53" t="n">
        <v>19.7024923652842</v>
      </c>
      <c r="F16" s="53" t="n">
        <v>12.5</v>
      </c>
      <c r="G16" s="53"/>
      <c r="H16" s="54" t="n">
        <v>3.63636363636364</v>
      </c>
      <c r="I16" s="50" t="s">
        <v>154</v>
      </c>
      <c r="J16" s="51" t="s">
        <v>155</v>
      </c>
      <c r="K16" s="52" t="n">
        <v>2</v>
      </c>
      <c r="L16" s="53" t="n">
        <v>36.8290212687598</v>
      </c>
      <c r="M16" s="53" t="n">
        <v>13.7976170498406</v>
      </c>
      <c r="N16" s="54" t="n">
        <v>7.40740740740741</v>
      </c>
      <c r="O16" s="50" t="s">
        <v>150</v>
      </c>
      <c r="P16" s="51" t="s">
        <v>151</v>
      </c>
      <c r="Q16" s="52" t="n">
        <v>1</v>
      </c>
      <c r="R16" s="53" t="n">
        <v>21.1841965893444</v>
      </c>
      <c r="S16" s="53" t="n">
        <v>2.97766749379653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19.7024923652842</v>
      </c>
      <c r="F17" s="53" t="n">
        <v>7.20630530504204</v>
      </c>
      <c r="G17" s="53"/>
      <c r="H17" s="54" t="n">
        <v>3.63636363636364</v>
      </c>
      <c r="I17" s="50" t="s">
        <v>150</v>
      </c>
      <c r="J17" s="51" t="s">
        <v>151</v>
      </c>
      <c r="K17" s="52" t="n">
        <v>1</v>
      </c>
      <c r="L17" s="53" t="n">
        <v>18.4145106343799</v>
      </c>
      <c r="M17" s="53" t="n">
        <v>10.5820105820106</v>
      </c>
      <c r="N17" s="54" t="n">
        <v>3.7037037037037</v>
      </c>
      <c r="O17" s="50" t="s">
        <v>152</v>
      </c>
      <c r="P17" s="51" t="s">
        <v>153</v>
      </c>
      <c r="Q17" s="52" t="n">
        <v>1</v>
      </c>
      <c r="R17" s="53" t="n">
        <v>21.1841965893444</v>
      </c>
      <c r="S17" s="53" t="n">
        <v>2.97766749379653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53" t="n">
        <v>19.7024923652842</v>
      </c>
      <c r="F18" s="53" t="n">
        <v>10.4930086788814</v>
      </c>
      <c r="G18" s="53"/>
      <c r="H18" s="54" t="n">
        <v>3.63636363636364</v>
      </c>
      <c r="I18" s="50" t="s">
        <v>166</v>
      </c>
      <c r="J18" s="51" t="s">
        <v>167</v>
      </c>
      <c r="K18" s="52" t="n">
        <v>1</v>
      </c>
      <c r="L18" s="53" t="n">
        <v>18.4145106343799</v>
      </c>
      <c r="M18" s="53" t="n">
        <v>6.16016427104723</v>
      </c>
      <c r="N18" s="54" t="n">
        <v>3.7037037037037</v>
      </c>
      <c r="O18" s="50" t="s">
        <v>180</v>
      </c>
      <c r="P18" s="51" t="s">
        <v>181</v>
      </c>
      <c r="Q18" s="52" t="n">
        <v>1</v>
      </c>
      <c r="R18" s="53" t="n">
        <v>21.1841965893444</v>
      </c>
      <c r="S18" s="53" t="n">
        <v>6.69642857142857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9.8512461826421</v>
      </c>
      <c r="F19" s="53" t="n">
        <v>1.92926045016077</v>
      </c>
      <c r="G19" s="53"/>
      <c r="H19" s="54" t="n">
        <v>1.81818181818182</v>
      </c>
      <c r="I19" s="50"/>
      <c r="J19" s="51"/>
      <c r="K19" s="52"/>
      <c r="L19" s="53"/>
      <c r="M19" s="53"/>
      <c r="N19" s="54"/>
      <c r="O19" s="50" t="s">
        <v>170</v>
      </c>
      <c r="P19" s="51" t="s">
        <v>171</v>
      </c>
      <c r="Q19" s="52" t="n">
        <v>1</v>
      </c>
      <c r="R19" s="53" t="n">
        <v>21.1841965893444</v>
      </c>
      <c r="S19" s="53" t="n">
        <v>6.6964285714285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80</v>
      </c>
      <c r="C20" s="51" t="s">
        <v>181</v>
      </c>
      <c r="D20" s="52" t="n">
        <v>1</v>
      </c>
      <c r="E20" s="53" t="n">
        <v>9.8512461826421</v>
      </c>
      <c r="F20" s="53" t="n">
        <v>3.20855614973262</v>
      </c>
      <c r="G20" s="53"/>
      <c r="H20" s="54" t="n">
        <v>1.81818181818182</v>
      </c>
      <c r="I20" s="50"/>
      <c r="J20" s="51"/>
      <c r="K20" s="52"/>
      <c r="L20" s="53"/>
      <c r="M20" s="53"/>
      <c r="N20" s="54"/>
      <c r="O20" s="50" t="s">
        <v>156</v>
      </c>
      <c r="P20" s="51" t="s">
        <v>157</v>
      </c>
      <c r="Q20" s="52" t="n">
        <v>1</v>
      </c>
      <c r="R20" s="53" t="n">
        <v>21.1841965893444</v>
      </c>
      <c r="S20" s="53" t="n">
        <v>10.5263157894737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9.4049847305684</v>
      </c>
      <c r="F21" s="60" t="n">
        <v>17.9441571543465</v>
      </c>
      <c r="G21" s="60"/>
      <c r="H21" s="61" t="n">
        <v>7.27272727272727</v>
      </c>
      <c r="I21" s="57"/>
      <c r="J21" s="58" t="s">
        <v>47</v>
      </c>
      <c r="K21" s="59" t="n">
        <v>1</v>
      </c>
      <c r="L21" s="60" t="n">
        <v>18.4145106343799</v>
      </c>
      <c r="M21" s="60" t="n">
        <v>10.246679316888</v>
      </c>
      <c r="N21" s="61" t="n">
        <v>3.703703703703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9.8512461826421</v>
      </c>
      <c r="F22" s="53" t="n">
        <v>3.20855614973262</v>
      </c>
      <c r="G22" s="53"/>
      <c r="H22" s="54" t="n">
        <v>1.8181818181818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1</v>
      </c>
      <c r="E23" s="53" t="n">
        <v>9.8512461826421</v>
      </c>
      <c r="F23" s="53" t="n">
        <v>3.20855614973262</v>
      </c>
      <c r="G23" s="53"/>
      <c r="H23" s="54" t="n">
        <v>1.8181818181818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9.8512461826421</v>
      </c>
      <c r="F24" s="53" t="n">
        <v>5.27704485488127</v>
      </c>
      <c r="G24" s="53"/>
      <c r="H24" s="54" t="n">
        <v>1.8181818181818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</v>
      </c>
      <c r="E10" s="53" t="n">
        <v>184.675913844672</v>
      </c>
      <c r="F10" s="53" t="n">
        <v>102.802544352944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14.056368176953</v>
      </c>
      <c r="M10" s="53" t="n">
        <v>136.760844423596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154.534363562424</v>
      </c>
      <c r="S10" s="53" t="n">
        <v>65.44472198699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1</v>
      </c>
      <c r="E11" s="53" t="n">
        <v>44.1616315715519</v>
      </c>
      <c r="F11" s="53" t="n">
        <v>22.3416874630413</v>
      </c>
      <c r="G11" s="53"/>
      <c r="H11" s="54" t="n">
        <v>23.9130434782609</v>
      </c>
      <c r="I11" s="50" t="s">
        <v>138</v>
      </c>
      <c r="J11" s="51" t="s">
        <v>139</v>
      </c>
      <c r="K11" s="52" t="n">
        <v>6</v>
      </c>
      <c r="L11" s="53" t="n">
        <v>47.5680818171007</v>
      </c>
      <c r="M11" s="53" t="n">
        <v>28.1876670572487</v>
      </c>
      <c r="N11" s="54" t="n">
        <v>22.2222222222222</v>
      </c>
      <c r="O11" s="50" t="s">
        <v>136</v>
      </c>
      <c r="P11" s="51" t="s">
        <v>137</v>
      </c>
      <c r="Q11" s="52" t="n">
        <v>7</v>
      </c>
      <c r="R11" s="53" t="n">
        <v>56.9337128914193</v>
      </c>
      <c r="S11" s="53" t="n">
        <v>23.4776080583586</v>
      </c>
      <c r="T11" s="55" t="n">
        <v>36.8421052631579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7</v>
      </c>
      <c r="E12" s="53" t="n">
        <v>28.1028564546239</v>
      </c>
      <c r="F12" s="53" t="n">
        <v>14.8198572068084</v>
      </c>
      <c r="G12" s="53"/>
      <c r="H12" s="54" t="n">
        <v>15.2173913043478</v>
      </c>
      <c r="I12" s="50" t="s">
        <v>145</v>
      </c>
      <c r="J12" s="51" t="s">
        <v>146</v>
      </c>
      <c r="K12" s="52" t="n">
        <v>5</v>
      </c>
      <c r="L12" s="53" t="n">
        <v>39.6400681809173</v>
      </c>
      <c r="M12" s="53" t="n">
        <v>27.311039256287</v>
      </c>
      <c r="N12" s="54" t="n">
        <v>18.5185185185185</v>
      </c>
      <c r="O12" s="50" t="s">
        <v>140</v>
      </c>
      <c r="P12" s="51" t="s">
        <v>141</v>
      </c>
      <c r="Q12" s="52" t="n">
        <v>4</v>
      </c>
      <c r="R12" s="53" t="n">
        <v>32.5335502236682</v>
      </c>
      <c r="S12" s="53" t="n">
        <v>12.7596244759454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5</v>
      </c>
      <c r="E13" s="53" t="n">
        <v>20.0734688961599</v>
      </c>
      <c r="F13" s="53" t="n">
        <v>13.7929846919884</v>
      </c>
      <c r="G13" s="53"/>
      <c r="H13" s="54" t="n">
        <v>10.8695652173913</v>
      </c>
      <c r="I13" s="50" t="s">
        <v>150</v>
      </c>
      <c r="J13" s="51" t="s">
        <v>151</v>
      </c>
      <c r="K13" s="52" t="n">
        <v>4</v>
      </c>
      <c r="L13" s="53" t="n">
        <v>31.7120545447338</v>
      </c>
      <c r="M13" s="53" t="n">
        <v>18.924018661219</v>
      </c>
      <c r="N13" s="54" t="n">
        <v>14.8148148148148</v>
      </c>
      <c r="O13" s="50" t="s">
        <v>152</v>
      </c>
      <c r="P13" s="51" t="s">
        <v>153</v>
      </c>
      <c r="Q13" s="52" t="n">
        <v>1</v>
      </c>
      <c r="R13" s="53" t="n">
        <v>8.13338755591704</v>
      </c>
      <c r="S13" s="53" t="n">
        <v>2.53521126760563</v>
      </c>
      <c r="T13" s="55" t="n">
        <v>5.26315789473684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5</v>
      </c>
      <c r="E14" s="53" t="n">
        <v>20.0734688961599</v>
      </c>
      <c r="F14" s="53" t="n">
        <v>10.6742294612671</v>
      </c>
      <c r="G14" s="53"/>
      <c r="H14" s="54" t="n">
        <v>10.8695652173913</v>
      </c>
      <c r="I14" s="50" t="s">
        <v>136</v>
      </c>
      <c r="J14" s="51" t="s">
        <v>137</v>
      </c>
      <c r="K14" s="52" t="n">
        <v>4</v>
      </c>
      <c r="L14" s="53" t="n">
        <v>31.7120545447338</v>
      </c>
      <c r="M14" s="53" t="n">
        <v>19.2550792361085</v>
      </c>
      <c r="N14" s="54" t="n">
        <v>14.8148148148148</v>
      </c>
      <c r="O14" s="50" t="s">
        <v>170</v>
      </c>
      <c r="P14" s="51" t="s">
        <v>171</v>
      </c>
      <c r="Q14" s="52" t="n">
        <v>1</v>
      </c>
      <c r="R14" s="53" t="n">
        <v>8.13338755591704</v>
      </c>
      <c r="S14" s="53" t="n">
        <v>1.75695461200586</v>
      </c>
      <c r="T14" s="55" t="n">
        <v>5.26315789473684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4</v>
      </c>
      <c r="E15" s="53" t="n">
        <v>16.058775116928</v>
      </c>
      <c r="F15" s="53" t="n">
        <v>9.87768576251241</v>
      </c>
      <c r="G15" s="53"/>
      <c r="H15" s="54" t="n">
        <v>8.69565217391304</v>
      </c>
      <c r="I15" s="50" t="s">
        <v>164</v>
      </c>
      <c r="J15" s="51" t="s">
        <v>165</v>
      </c>
      <c r="K15" s="52" t="n">
        <v>1</v>
      </c>
      <c r="L15" s="53" t="n">
        <v>7.92801363618345</v>
      </c>
      <c r="M15" s="53" t="n">
        <v>6.3626723223754</v>
      </c>
      <c r="N15" s="54" t="n">
        <v>3.7037037037037</v>
      </c>
      <c r="O15" s="50" t="s">
        <v>138</v>
      </c>
      <c r="P15" s="51" t="s">
        <v>139</v>
      </c>
      <c r="Q15" s="52" t="n">
        <v>1</v>
      </c>
      <c r="R15" s="53" t="n">
        <v>8.13338755591704</v>
      </c>
      <c r="S15" s="53" t="n">
        <v>1.75695461200586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58</v>
      </c>
      <c r="C16" s="51" t="s">
        <v>159</v>
      </c>
      <c r="D16" s="52" t="n">
        <v>1</v>
      </c>
      <c r="E16" s="53" t="n">
        <v>8.13338755591704</v>
      </c>
      <c r="F16" s="53" t="n">
        <v>5.06050605060506</v>
      </c>
      <c r="G16" s="53" t="s">
        <v>144</v>
      </c>
      <c r="H16" s="54" t="n">
        <v>2.17391304347826</v>
      </c>
      <c r="I16" s="50" t="s">
        <v>140</v>
      </c>
      <c r="J16" s="51" t="s">
        <v>141</v>
      </c>
      <c r="K16" s="52" t="n">
        <v>1</v>
      </c>
      <c r="L16" s="53" t="n">
        <v>7.92801363618345</v>
      </c>
      <c r="M16" s="53" t="n">
        <v>7.28376327769348</v>
      </c>
      <c r="N16" s="54" t="n">
        <v>3.7037037037037</v>
      </c>
      <c r="O16" s="50" t="s">
        <v>182</v>
      </c>
      <c r="P16" s="51" t="s">
        <v>183</v>
      </c>
      <c r="Q16" s="52" t="n">
        <v>1</v>
      </c>
      <c r="R16" s="53" t="n">
        <v>8.13338755591704</v>
      </c>
      <c r="S16" s="53" t="n">
        <v>5.19230769230769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1</v>
      </c>
      <c r="E17" s="53" t="n">
        <v>8.13338755591704</v>
      </c>
      <c r="F17" s="53" t="n">
        <v>7.97063450445726</v>
      </c>
      <c r="G17" s="53" t="s">
        <v>144</v>
      </c>
      <c r="H17" s="54" t="n">
        <v>2.17391304347826</v>
      </c>
      <c r="I17" s="50" t="s">
        <v>154</v>
      </c>
      <c r="J17" s="51" t="s">
        <v>155</v>
      </c>
      <c r="K17" s="52" t="n">
        <v>1</v>
      </c>
      <c r="L17" s="53" t="n">
        <v>7.92801363618345</v>
      </c>
      <c r="M17" s="53" t="n">
        <v>5.61941251596424</v>
      </c>
      <c r="N17" s="54" t="n">
        <v>3.7037037037037</v>
      </c>
      <c r="O17" s="50" t="s">
        <v>158</v>
      </c>
      <c r="P17" s="51" t="s">
        <v>159</v>
      </c>
      <c r="Q17" s="52" t="n">
        <v>1</v>
      </c>
      <c r="R17" s="53" t="n">
        <v>8.13338755591704</v>
      </c>
      <c r="S17" s="53" t="n">
        <v>5.06050605060506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7.92801363618345</v>
      </c>
      <c r="F18" s="53" t="n">
        <v>4.51770451770452</v>
      </c>
      <c r="G18" s="53" t="s">
        <v>149</v>
      </c>
      <c r="H18" s="54" t="n">
        <v>2.17391304347826</v>
      </c>
      <c r="I18" s="50" t="s">
        <v>174</v>
      </c>
      <c r="J18" s="51" t="s">
        <v>175</v>
      </c>
      <c r="K18" s="52" t="n">
        <v>1</v>
      </c>
      <c r="L18" s="53" t="n">
        <v>7.92801363618345</v>
      </c>
      <c r="M18" s="53" t="n">
        <v>5.61941251596424</v>
      </c>
      <c r="N18" s="54" t="n">
        <v>3.7037037037037</v>
      </c>
      <c r="O18" s="50" t="s">
        <v>162</v>
      </c>
      <c r="P18" s="51" t="s">
        <v>163</v>
      </c>
      <c r="Q18" s="52" t="n">
        <v>1</v>
      </c>
      <c r="R18" s="53" t="n">
        <v>8.13338755591704</v>
      </c>
      <c r="S18" s="53" t="n">
        <v>7.97063450445726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1</v>
      </c>
      <c r="E19" s="53" t="n">
        <v>4.01469377923199</v>
      </c>
      <c r="F19" s="53" t="n">
        <v>3.16455696202532</v>
      </c>
      <c r="G19" s="53"/>
      <c r="H19" s="54" t="n">
        <v>2.17391304347826</v>
      </c>
      <c r="I19" s="50" t="s">
        <v>147</v>
      </c>
      <c r="J19" s="51" t="s">
        <v>148</v>
      </c>
      <c r="K19" s="52" t="n">
        <v>1</v>
      </c>
      <c r="L19" s="53" t="n">
        <v>7.92801363618345</v>
      </c>
      <c r="M19" s="53" t="n">
        <v>4.51770451770452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4.01469377923199</v>
      </c>
      <c r="F20" s="53" t="n">
        <v>1.46222583265638</v>
      </c>
      <c r="G20" s="53"/>
      <c r="H20" s="54" t="n">
        <v>2.17391304347826</v>
      </c>
      <c r="I20" s="50" t="s">
        <v>160</v>
      </c>
      <c r="J20" s="51" t="s">
        <v>161</v>
      </c>
      <c r="K20" s="52" t="n">
        <v>1</v>
      </c>
      <c r="L20" s="53" t="n">
        <v>7.92801363618345</v>
      </c>
      <c r="M20" s="53" t="n">
        <v>3.94736842105263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36.1322440130879</v>
      </c>
      <c r="F21" s="60" t="n">
        <v>18.0144164736338</v>
      </c>
      <c r="G21" s="60"/>
      <c r="H21" s="61" t="n">
        <v>19.5652173913043</v>
      </c>
      <c r="I21" s="57"/>
      <c r="J21" s="58" t="s">
        <v>47</v>
      </c>
      <c r="K21" s="59" t="n">
        <v>2</v>
      </c>
      <c r="L21" s="60" t="n">
        <v>15.8560272723669</v>
      </c>
      <c r="M21" s="60" t="n">
        <v>9.73270664197883</v>
      </c>
      <c r="N21" s="61" t="n">
        <v>7.40740740740741</v>
      </c>
      <c r="O21" s="57"/>
      <c r="P21" s="58" t="s">
        <v>47</v>
      </c>
      <c r="Q21" s="59" t="n">
        <v>2</v>
      </c>
      <c r="R21" s="60" t="n">
        <v>16.2667751118341</v>
      </c>
      <c r="S21" s="60" t="n">
        <v>4.93492071370077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4.01469377923199</v>
      </c>
      <c r="F22" s="53" t="n">
        <v>1.21334681496461</v>
      </c>
      <c r="G22" s="53"/>
      <c r="H22" s="54" t="n">
        <v>2.1739130434782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4.01469377923199</v>
      </c>
      <c r="F23" s="53" t="n">
        <v>2.75862068965517</v>
      </c>
      <c r="G23" s="53"/>
      <c r="H23" s="54" t="n">
        <v>2.1739130434782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4.01469377923199</v>
      </c>
      <c r="F24" s="53" t="n">
        <v>2.39627246505436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1</v>
      </c>
      <c r="E25" s="53" t="n">
        <v>4.01469377923199</v>
      </c>
      <c r="F25" s="53" t="n">
        <v>2.75862068965517</v>
      </c>
      <c r="G25" s="53"/>
      <c r="H25" s="54" t="n">
        <v>2.1739130434782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4.01469377923199</v>
      </c>
      <c r="F26" s="60" t="n">
        <v>1.76056338028169</v>
      </c>
      <c r="G26" s="60"/>
      <c r="H26" s="61" t="n">
        <v>2.1739130434782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</v>
      </c>
      <c r="E10" s="53" t="n">
        <v>315.074617333362</v>
      </c>
      <c r="F10" s="53" t="n">
        <v>142.314731141655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376.941041504486</v>
      </c>
      <c r="M10" s="53" t="n">
        <v>194.763210416704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48.160950101923</v>
      </c>
      <c r="S10" s="53" t="n">
        <v>86.92195277566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3</v>
      </c>
      <c r="E11" s="53" t="n">
        <v>97.9285972792881</v>
      </c>
      <c r="F11" s="53" t="n">
        <v>44.7755562079096</v>
      </c>
      <c r="G11" s="53"/>
      <c r="H11" s="54" t="n">
        <v>31.0810810810811</v>
      </c>
      <c r="I11" s="50" t="s">
        <v>136</v>
      </c>
      <c r="J11" s="51" t="s">
        <v>137</v>
      </c>
      <c r="K11" s="52" t="n">
        <v>16</v>
      </c>
      <c r="L11" s="53" t="n">
        <v>131.109927479821</v>
      </c>
      <c r="M11" s="53" t="n">
        <v>69.0043383207296</v>
      </c>
      <c r="N11" s="54" t="n">
        <v>34.7826086956522</v>
      </c>
      <c r="O11" s="50" t="s">
        <v>136</v>
      </c>
      <c r="P11" s="51" t="s">
        <v>137</v>
      </c>
      <c r="Q11" s="52" t="n">
        <v>7</v>
      </c>
      <c r="R11" s="53" t="n">
        <v>62.0402375254808</v>
      </c>
      <c r="S11" s="53" t="n">
        <v>19.24143765778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2</v>
      </c>
      <c r="E12" s="53" t="n">
        <v>51.0931811891938</v>
      </c>
      <c r="F12" s="53" t="n">
        <v>25.8616085276705</v>
      </c>
      <c r="G12" s="53"/>
      <c r="H12" s="54" t="n">
        <v>16.2162162162162</v>
      </c>
      <c r="I12" s="50" t="s">
        <v>138</v>
      </c>
      <c r="J12" s="51" t="s">
        <v>139</v>
      </c>
      <c r="K12" s="52" t="n">
        <v>9</v>
      </c>
      <c r="L12" s="53" t="n">
        <v>73.7493342073995</v>
      </c>
      <c r="M12" s="53" t="n">
        <v>38.6481670758198</v>
      </c>
      <c r="N12" s="54" t="n">
        <v>19.5652173913043</v>
      </c>
      <c r="O12" s="50" t="s">
        <v>140</v>
      </c>
      <c r="P12" s="51" t="s">
        <v>141</v>
      </c>
      <c r="Q12" s="52" t="n">
        <v>5</v>
      </c>
      <c r="R12" s="53" t="n">
        <v>44.3144553753434</v>
      </c>
      <c r="S12" s="53" t="n">
        <v>16.2354248411469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8</v>
      </c>
      <c r="E13" s="53" t="n">
        <v>34.0621207927959</v>
      </c>
      <c r="F13" s="53" t="n">
        <v>12.948349500901</v>
      </c>
      <c r="G13" s="53"/>
      <c r="H13" s="54" t="n">
        <v>10.8108108108108</v>
      </c>
      <c r="I13" s="50" t="s">
        <v>152</v>
      </c>
      <c r="J13" s="51" t="s">
        <v>153</v>
      </c>
      <c r="K13" s="52" t="n">
        <v>4</v>
      </c>
      <c r="L13" s="53" t="n">
        <v>32.7774818699553</v>
      </c>
      <c r="M13" s="53" t="n">
        <v>17.1357657003592</v>
      </c>
      <c r="N13" s="54" t="n">
        <v>8.69565217391304</v>
      </c>
      <c r="O13" s="50" t="s">
        <v>138</v>
      </c>
      <c r="P13" s="51" t="s">
        <v>139</v>
      </c>
      <c r="Q13" s="52" t="n">
        <v>3</v>
      </c>
      <c r="R13" s="53" t="n">
        <v>26.5886732252061</v>
      </c>
      <c r="S13" s="53" t="n">
        <v>14.1896671485745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3</v>
      </c>
      <c r="E14" s="53" t="n">
        <v>24.5831114024665</v>
      </c>
      <c r="F14" s="53" t="n">
        <v>10.7226640423438</v>
      </c>
      <c r="G14" s="53" t="s">
        <v>149</v>
      </c>
      <c r="H14" s="54" t="n">
        <v>4.05405405405405</v>
      </c>
      <c r="I14" s="50" t="s">
        <v>150</v>
      </c>
      <c r="J14" s="51" t="s">
        <v>151</v>
      </c>
      <c r="K14" s="52" t="n">
        <v>3</v>
      </c>
      <c r="L14" s="53" t="n">
        <v>24.5831114024665</v>
      </c>
      <c r="M14" s="53" t="n">
        <v>14.5862925835362</v>
      </c>
      <c r="N14" s="54" t="n">
        <v>6.52173913043478</v>
      </c>
      <c r="O14" s="50" t="s">
        <v>154</v>
      </c>
      <c r="P14" s="51" t="s">
        <v>155</v>
      </c>
      <c r="Q14" s="52" t="n">
        <v>2</v>
      </c>
      <c r="R14" s="53" t="n">
        <v>17.7257821501374</v>
      </c>
      <c r="S14" s="53" t="n">
        <v>3.96547202709709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5</v>
      </c>
      <c r="E15" s="53" t="n">
        <v>21.2888254954974</v>
      </c>
      <c r="F15" s="53" t="n">
        <v>10.7541184053559</v>
      </c>
      <c r="G15" s="53"/>
      <c r="H15" s="54" t="n">
        <v>6.75675675675676</v>
      </c>
      <c r="I15" s="50" t="s">
        <v>140</v>
      </c>
      <c r="J15" s="51" t="s">
        <v>141</v>
      </c>
      <c r="K15" s="52" t="n">
        <v>3</v>
      </c>
      <c r="L15" s="53" t="n">
        <v>24.5831114024665</v>
      </c>
      <c r="M15" s="53" t="n">
        <v>10.8550541153068</v>
      </c>
      <c r="N15" s="54" t="n">
        <v>6.52173913043478</v>
      </c>
      <c r="O15" s="50" t="s">
        <v>174</v>
      </c>
      <c r="P15" s="51" t="s">
        <v>175</v>
      </c>
      <c r="Q15" s="52" t="n">
        <v>2</v>
      </c>
      <c r="R15" s="53" t="n">
        <v>17.7257821501374</v>
      </c>
      <c r="S15" s="53" t="n">
        <v>8.01130967038379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7.7257821501374</v>
      </c>
      <c r="F16" s="53" t="n">
        <v>11.458929655651</v>
      </c>
      <c r="G16" s="53" t="s">
        <v>144</v>
      </c>
      <c r="H16" s="54" t="n">
        <v>2.7027027027027</v>
      </c>
      <c r="I16" s="50" t="s">
        <v>147</v>
      </c>
      <c r="J16" s="51" t="s">
        <v>148</v>
      </c>
      <c r="K16" s="52" t="n">
        <v>3</v>
      </c>
      <c r="L16" s="53" t="n">
        <v>24.5831114024665</v>
      </c>
      <c r="M16" s="53" t="n">
        <v>10.7226640423438</v>
      </c>
      <c r="N16" s="54" t="n">
        <v>6.52173913043478</v>
      </c>
      <c r="O16" s="50" t="s">
        <v>142</v>
      </c>
      <c r="P16" s="51" t="s">
        <v>143</v>
      </c>
      <c r="Q16" s="52" t="n">
        <v>2</v>
      </c>
      <c r="R16" s="53" t="n">
        <v>17.7257821501374</v>
      </c>
      <c r="S16" s="53" t="n">
        <v>11.45892965565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4</v>
      </c>
      <c r="E17" s="53" t="n">
        <v>17.0310603963979</v>
      </c>
      <c r="F17" s="53" t="n">
        <v>5.82959560359825</v>
      </c>
      <c r="G17" s="53"/>
      <c r="H17" s="54" t="n">
        <v>5.40540540540541</v>
      </c>
      <c r="I17" s="50" t="s">
        <v>160</v>
      </c>
      <c r="J17" s="51" t="s">
        <v>161</v>
      </c>
      <c r="K17" s="52" t="n">
        <v>2</v>
      </c>
      <c r="L17" s="53" t="n">
        <v>16.3887409349777</v>
      </c>
      <c r="M17" s="53" t="n">
        <v>7.36725663716814</v>
      </c>
      <c r="N17" s="54" t="n">
        <v>4.34782608695652</v>
      </c>
      <c r="O17" s="50" t="s">
        <v>160</v>
      </c>
      <c r="P17" s="51" t="s">
        <v>161</v>
      </c>
      <c r="Q17" s="52" t="n">
        <v>2</v>
      </c>
      <c r="R17" s="53" t="n">
        <v>17.7257821501374</v>
      </c>
      <c r="S17" s="53" t="n">
        <v>4.51828884277484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3</v>
      </c>
      <c r="E18" s="53" t="n">
        <v>12.7732952972984</v>
      </c>
      <c r="F18" s="53" t="n">
        <v>7.9244668288496</v>
      </c>
      <c r="G18" s="53"/>
      <c r="H18" s="54" t="n">
        <v>4.05405405405405</v>
      </c>
      <c r="I18" s="50" t="s">
        <v>145</v>
      </c>
      <c r="J18" s="51" t="s">
        <v>146</v>
      </c>
      <c r="K18" s="52" t="n">
        <v>1</v>
      </c>
      <c r="L18" s="53" t="n">
        <v>8.19437046748884</v>
      </c>
      <c r="M18" s="53" t="n">
        <v>5.84225900681597</v>
      </c>
      <c r="N18" s="54" t="n">
        <v>2.17391304347826</v>
      </c>
      <c r="O18" s="50" t="s">
        <v>152</v>
      </c>
      <c r="P18" s="51" t="s">
        <v>153</v>
      </c>
      <c r="Q18" s="52" t="n">
        <v>1</v>
      </c>
      <c r="R18" s="53" t="n">
        <v>8.86289107506869</v>
      </c>
      <c r="S18" s="53" t="n">
        <v>2.55536626916525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8.86289107506869</v>
      </c>
      <c r="F19" s="53" t="n">
        <v>1.41010575793184</v>
      </c>
      <c r="G19" s="53" t="s">
        <v>144</v>
      </c>
      <c r="H19" s="54" t="n">
        <v>1.35135135135135</v>
      </c>
      <c r="I19" s="50" t="s">
        <v>164</v>
      </c>
      <c r="J19" s="51" t="s">
        <v>165</v>
      </c>
      <c r="K19" s="52" t="n">
        <v>1</v>
      </c>
      <c r="L19" s="53" t="n">
        <v>8.19437046748884</v>
      </c>
      <c r="M19" s="53" t="n">
        <v>4.94983277591973</v>
      </c>
      <c r="N19" s="54" t="n">
        <v>2.17391304347826</v>
      </c>
      <c r="O19" s="50" t="s">
        <v>158</v>
      </c>
      <c r="P19" s="51" t="s">
        <v>159</v>
      </c>
      <c r="Q19" s="52" t="n">
        <v>1</v>
      </c>
      <c r="R19" s="53" t="n">
        <v>8.86289107506869</v>
      </c>
      <c r="S19" s="53" t="n">
        <v>1.41010575793184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1</v>
      </c>
      <c r="E20" s="53" t="n">
        <v>8.86289107506869</v>
      </c>
      <c r="F20" s="53" t="n">
        <v>1.41010575793184</v>
      </c>
      <c r="G20" s="53" t="s">
        <v>144</v>
      </c>
      <c r="H20" s="54" t="n">
        <v>1.35135135135135</v>
      </c>
      <c r="I20" s="50" t="s">
        <v>184</v>
      </c>
      <c r="J20" s="51" t="s">
        <v>185</v>
      </c>
      <c r="K20" s="52" t="n">
        <v>1</v>
      </c>
      <c r="L20" s="53" t="n">
        <v>8.19437046748884</v>
      </c>
      <c r="M20" s="53" t="n">
        <v>2.74809160305344</v>
      </c>
      <c r="N20" s="54" t="n">
        <v>2.17391304347826</v>
      </c>
      <c r="O20" s="50" t="s">
        <v>162</v>
      </c>
      <c r="P20" s="51" t="s">
        <v>163</v>
      </c>
      <c r="Q20" s="52" t="n">
        <v>1</v>
      </c>
      <c r="R20" s="53" t="n">
        <v>8.86289107506869</v>
      </c>
      <c r="S20" s="53" t="n">
        <v>1.41010575793184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51.0931811891938</v>
      </c>
      <c r="F21" s="60" t="n">
        <v>21.9554092536749</v>
      </c>
      <c r="G21" s="60"/>
      <c r="H21" s="61" t="n">
        <v>16.2162162162162</v>
      </c>
      <c r="I21" s="57"/>
      <c r="J21" s="58" t="s">
        <v>47</v>
      </c>
      <c r="K21" s="59" t="n">
        <v>3</v>
      </c>
      <c r="L21" s="60" t="n">
        <v>24.5831114024665</v>
      </c>
      <c r="M21" s="60" t="n">
        <v>12.9034885556509</v>
      </c>
      <c r="N21" s="61" t="n">
        <v>6.52173913043478</v>
      </c>
      <c r="O21" s="57"/>
      <c r="P21" s="58" t="s">
        <v>47</v>
      </c>
      <c r="Q21" s="59" t="n">
        <v>2</v>
      </c>
      <c r="R21" s="60" t="n">
        <v>17.7257821501374</v>
      </c>
      <c r="S21" s="60" t="n">
        <v>3.92584514721919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2</v>
      </c>
      <c r="E22" s="53" t="n">
        <v>8.51553019819897</v>
      </c>
      <c r="F22" s="53" t="n">
        <v>2.36143177568043</v>
      </c>
      <c r="G22" s="53"/>
      <c r="H22" s="54" t="n">
        <v>2.7027027027027</v>
      </c>
      <c r="I22" s="50" t="s">
        <v>166</v>
      </c>
      <c r="J22" s="51" t="s">
        <v>167</v>
      </c>
      <c r="K22" s="52" t="n">
        <v>1</v>
      </c>
      <c r="L22" s="53" t="n">
        <v>8.19437046748884</v>
      </c>
      <c r="M22" s="53" t="n">
        <v>5.84225900681597</v>
      </c>
      <c r="N22" s="54" t="n">
        <v>2.17391304347826</v>
      </c>
      <c r="O22" s="50" t="s">
        <v>156</v>
      </c>
      <c r="P22" s="51" t="s">
        <v>157</v>
      </c>
      <c r="Q22" s="52" t="n">
        <v>1</v>
      </c>
      <c r="R22" s="53" t="n">
        <v>8.86289107506869</v>
      </c>
      <c r="S22" s="53" t="n">
        <v>1.9629225736096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2</v>
      </c>
      <c r="E23" s="53" t="n">
        <v>8.51553019819897</v>
      </c>
      <c r="F23" s="53" t="n">
        <v>4.11680637001917</v>
      </c>
      <c r="G23" s="53"/>
      <c r="H23" s="54" t="n">
        <v>2.70270270270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4.25776509909948</v>
      </c>
      <c r="F24" s="53" t="n">
        <v>2.97176820208024</v>
      </c>
      <c r="G24" s="53"/>
      <c r="H24" s="54" t="n">
        <v>1.351351351351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4.25776509909948</v>
      </c>
      <c r="F25" s="53" t="n">
        <v>2.68602540834846</v>
      </c>
      <c r="G25" s="53"/>
      <c r="H25" s="54" t="n">
        <v>1.351351351351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4.25776509909948</v>
      </c>
      <c r="F26" s="60" t="n">
        <v>1.14503816793893</v>
      </c>
      <c r="G26" s="60"/>
      <c r="H26" s="61" t="n">
        <v>1.351351351351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327.812706411919</v>
      </c>
      <c r="F10" s="53" t="n">
        <v>147.43816622845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413.50129820175</v>
      </c>
      <c r="M10" s="53" t="n">
        <v>206.340410897176</v>
      </c>
      <c r="N10" s="54" t="n">
        <v>100</v>
      </c>
      <c r="O10" s="50" t="s">
        <v>25</v>
      </c>
      <c r="P10" s="51" t="s">
        <v>26</v>
      </c>
      <c r="Q10" s="52" t="n">
        <v>24</v>
      </c>
      <c r="R10" s="53" t="n">
        <v>239.055729867025</v>
      </c>
      <c r="S10" s="53" t="n">
        <v>88.1908371168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88.0690853046946</v>
      </c>
      <c r="F11" s="53" t="n">
        <v>40.7793703550574</v>
      </c>
      <c r="G11" s="53"/>
      <c r="H11" s="54" t="n">
        <v>26.865671641791</v>
      </c>
      <c r="I11" s="50" t="s">
        <v>136</v>
      </c>
      <c r="J11" s="51" t="s">
        <v>137</v>
      </c>
      <c r="K11" s="52" t="n">
        <v>12</v>
      </c>
      <c r="L11" s="53" t="n">
        <v>115.39571112607</v>
      </c>
      <c r="M11" s="53" t="n">
        <v>58.4743061640294</v>
      </c>
      <c r="N11" s="54" t="n">
        <v>27.906976744186</v>
      </c>
      <c r="O11" s="50" t="s">
        <v>136</v>
      </c>
      <c r="P11" s="51" t="s">
        <v>137</v>
      </c>
      <c r="Q11" s="52" t="n">
        <v>6</v>
      </c>
      <c r="R11" s="53" t="n">
        <v>59.7639324667563</v>
      </c>
      <c r="S11" s="53" t="n">
        <v>23.042136305112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5</v>
      </c>
      <c r="E12" s="53" t="n">
        <v>73.3909044205788</v>
      </c>
      <c r="F12" s="53" t="n">
        <v>28.0907300759747</v>
      </c>
      <c r="G12" s="53"/>
      <c r="H12" s="54" t="n">
        <v>22.3880597014925</v>
      </c>
      <c r="I12" s="50" t="s">
        <v>138</v>
      </c>
      <c r="J12" s="51" t="s">
        <v>139</v>
      </c>
      <c r="K12" s="52" t="n">
        <v>9</v>
      </c>
      <c r="L12" s="53" t="n">
        <v>86.5467833445524</v>
      </c>
      <c r="M12" s="53" t="n">
        <v>38.657832521519</v>
      </c>
      <c r="N12" s="54" t="n">
        <v>20.9302325581395</v>
      </c>
      <c r="O12" s="50" t="s">
        <v>138</v>
      </c>
      <c r="P12" s="51" t="s">
        <v>139</v>
      </c>
      <c r="Q12" s="52" t="n">
        <v>6</v>
      </c>
      <c r="R12" s="53" t="n">
        <v>59.7639324667563</v>
      </c>
      <c r="S12" s="53" t="n">
        <v>18.2479183770219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6</v>
      </c>
      <c r="E13" s="53" t="n">
        <v>29.3563617682315</v>
      </c>
      <c r="F13" s="53" t="n">
        <v>13.3012808999913</v>
      </c>
      <c r="G13" s="53"/>
      <c r="H13" s="54" t="n">
        <v>8.95522388059701</v>
      </c>
      <c r="I13" s="50" t="s">
        <v>140</v>
      </c>
      <c r="J13" s="51" t="s">
        <v>141</v>
      </c>
      <c r="K13" s="52" t="n">
        <v>4</v>
      </c>
      <c r="L13" s="53" t="n">
        <v>38.4652370420233</v>
      </c>
      <c r="M13" s="53" t="n">
        <v>19.0620196388195</v>
      </c>
      <c r="N13" s="54" t="n">
        <v>9.30232558139535</v>
      </c>
      <c r="O13" s="50" t="s">
        <v>140</v>
      </c>
      <c r="P13" s="51" t="s">
        <v>141</v>
      </c>
      <c r="Q13" s="52" t="n">
        <v>2</v>
      </c>
      <c r="R13" s="53" t="n">
        <v>19.9213108222521</v>
      </c>
      <c r="S13" s="53" t="n">
        <v>8.42488394742267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54</v>
      </c>
      <c r="C14" s="51" t="s">
        <v>155</v>
      </c>
      <c r="D14" s="52" t="n">
        <v>4</v>
      </c>
      <c r="E14" s="53" t="n">
        <v>19.5709078454877</v>
      </c>
      <c r="F14" s="53" t="n">
        <v>10.6624527828928</v>
      </c>
      <c r="G14" s="53"/>
      <c r="H14" s="54" t="n">
        <v>5.97014925373134</v>
      </c>
      <c r="I14" s="50" t="s">
        <v>154</v>
      </c>
      <c r="J14" s="51" t="s">
        <v>155</v>
      </c>
      <c r="K14" s="52" t="n">
        <v>3</v>
      </c>
      <c r="L14" s="53" t="n">
        <v>28.8489277815175</v>
      </c>
      <c r="M14" s="53" t="n">
        <v>16.4984353139724</v>
      </c>
      <c r="N14" s="54" t="n">
        <v>6.97674418604651</v>
      </c>
      <c r="O14" s="50" t="s">
        <v>156</v>
      </c>
      <c r="P14" s="51" t="s">
        <v>157</v>
      </c>
      <c r="Q14" s="52" t="n">
        <v>2</v>
      </c>
      <c r="R14" s="53" t="n">
        <v>19.9213108222521</v>
      </c>
      <c r="S14" s="53" t="n">
        <v>9.75770983467571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3</v>
      </c>
      <c r="E15" s="53" t="n">
        <v>14.6781808841158</v>
      </c>
      <c r="F15" s="53" t="n">
        <v>5.98486205230752</v>
      </c>
      <c r="G15" s="53"/>
      <c r="H15" s="54" t="n">
        <v>4.47761194029851</v>
      </c>
      <c r="I15" s="50" t="s">
        <v>152</v>
      </c>
      <c r="J15" s="51" t="s">
        <v>153</v>
      </c>
      <c r="K15" s="52" t="n">
        <v>2</v>
      </c>
      <c r="L15" s="53" t="n">
        <v>19.2326185210116</v>
      </c>
      <c r="M15" s="53" t="n">
        <v>6.16295127244032</v>
      </c>
      <c r="N15" s="54" t="n">
        <v>4.65116279069768</v>
      </c>
      <c r="O15" s="50" t="s">
        <v>154</v>
      </c>
      <c r="P15" s="51" t="s">
        <v>155</v>
      </c>
      <c r="Q15" s="52" t="n">
        <v>1</v>
      </c>
      <c r="R15" s="53" t="n">
        <v>9.96065541112605</v>
      </c>
      <c r="S15" s="53" t="n">
        <v>3.34821428571429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53" t="n">
        <v>9.96065541112605</v>
      </c>
      <c r="F16" s="53" t="n">
        <v>5.72139303482587</v>
      </c>
      <c r="G16" s="53" t="s">
        <v>144</v>
      </c>
      <c r="H16" s="54" t="n">
        <v>1.49253731343284</v>
      </c>
      <c r="I16" s="50" t="s">
        <v>160</v>
      </c>
      <c r="J16" s="51" t="s">
        <v>161</v>
      </c>
      <c r="K16" s="52" t="n">
        <v>2</v>
      </c>
      <c r="L16" s="53" t="n">
        <v>19.2326185210116</v>
      </c>
      <c r="M16" s="53" t="n">
        <v>11.2200169337207</v>
      </c>
      <c r="N16" s="54" t="n">
        <v>4.65116279069768</v>
      </c>
      <c r="O16" s="50" t="s">
        <v>190</v>
      </c>
      <c r="P16" s="51" t="s">
        <v>191</v>
      </c>
      <c r="Q16" s="52" t="n">
        <v>1</v>
      </c>
      <c r="R16" s="53" t="n">
        <v>9.96065541112605</v>
      </c>
      <c r="S16" s="53" t="n">
        <v>2.15827338129496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9.78545392274384</v>
      </c>
      <c r="F17" s="53" t="n">
        <v>2.27468915047971</v>
      </c>
      <c r="G17" s="53"/>
      <c r="H17" s="54" t="n">
        <v>2.98507462686567</v>
      </c>
      <c r="I17" s="50" t="s">
        <v>145</v>
      </c>
      <c r="J17" s="51" t="s">
        <v>146</v>
      </c>
      <c r="K17" s="52" t="n">
        <v>1</v>
      </c>
      <c r="L17" s="53" t="n">
        <v>9.61630926050582</v>
      </c>
      <c r="M17" s="53" t="n">
        <v>6.37280934678704</v>
      </c>
      <c r="N17" s="54" t="n">
        <v>2.32558139534884</v>
      </c>
      <c r="O17" s="50" t="s">
        <v>174</v>
      </c>
      <c r="P17" s="51" t="s">
        <v>175</v>
      </c>
      <c r="Q17" s="52" t="n">
        <v>1</v>
      </c>
      <c r="R17" s="53" t="n">
        <v>9.96065541112605</v>
      </c>
      <c r="S17" s="53" t="n">
        <v>4.78781284004353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53" t="n">
        <v>9.78545392274384</v>
      </c>
      <c r="F18" s="53" t="n">
        <v>6.0546047501025</v>
      </c>
      <c r="G18" s="53"/>
      <c r="H18" s="54" t="n">
        <v>2.98507462686567</v>
      </c>
      <c r="I18" s="50" t="s">
        <v>150</v>
      </c>
      <c r="J18" s="51" t="s">
        <v>151</v>
      </c>
      <c r="K18" s="52" t="n">
        <v>1</v>
      </c>
      <c r="L18" s="53" t="n">
        <v>9.61630926050582</v>
      </c>
      <c r="M18" s="53" t="n">
        <v>4.84720758693361</v>
      </c>
      <c r="N18" s="54" t="n">
        <v>2.32558139534884</v>
      </c>
      <c r="O18" s="50" t="s">
        <v>142</v>
      </c>
      <c r="P18" s="51" t="s">
        <v>143</v>
      </c>
      <c r="Q18" s="52" t="n">
        <v>1</v>
      </c>
      <c r="R18" s="53" t="n">
        <v>9.96065541112605</v>
      </c>
      <c r="S18" s="53" t="n">
        <v>5.72139303482587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9.61630926050582</v>
      </c>
      <c r="F19" s="53" t="n">
        <v>6.58616904500549</v>
      </c>
      <c r="G19" s="53" t="s">
        <v>149</v>
      </c>
      <c r="H19" s="54" t="n">
        <v>1.49253731343284</v>
      </c>
      <c r="I19" s="50" t="s">
        <v>147</v>
      </c>
      <c r="J19" s="51" t="s">
        <v>148</v>
      </c>
      <c r="K19" s="52" t="n">
        <v>1</v>
      </c>
      <c r="L19" s="53" t="n">
        <v>9.61630926050582</v>
      </c>
      <c r="M19" s="53" t="n">
        <v>6.58616904500549</v>
      </c>
      <c r="N19" s="54" t="n">
        <v>2.32558139534884</v>
      </c>
      <c r="O19" s="50" t="s">
        <v>194</v>
      </c>
      <c r="P19" s="51" t="s">
        <v>195</v>
      </c>
      <c r="Q19" s="52" t="n">
        <v>1</v>
      </c>
      <c r="R19" s="53" t="n">
        <v>9.96065541112605</v>
      </c>
      <c r="S19" s="53" t="n">
        <v>1.47239263803681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4.89272696137192</v>
      </c>
      <c r="F20" s="53" t="n">
        <v>3.43053173241852</v>
      </c>
      <c r="G20" s="53"/>
      <c r="H20" s="54" t="n">
        <v>1.49253731343284</v>
      </c>
      <c r="I20" s="50" t="s">
        <v>166</v>
      </c>
      <c r="J20" s="51" t="s">
        <v>167</v>
      </c>
      <c r="K20" s="52" t="n">
        <v>1</v>
      </c>
      <c r="L20" s="53" t="n">
        <v>9.61630926050582</v>
      </c>
      <c r="M20" s="53" t="n">
        <v>4.90066225165563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68.4981774592069</v>
      </c>
      <c r="F21" s="60" t="n">
        <v>30.8533842638531</v>
      </c>
      <c r="G21" s="60"/>
      <c r="H21" s="61" t="n">
        <v>20.8955223880597</v>
      </c>
      <c r="I21" s="57"/>
      <c r="J21" s="58" t="s">
        <v>47</v>
      </c>
      <c r="K21" s="59" t="n">
        <v>7</v>
      </c>
      <c r="L21" s="60" t="n">
        <v>67.3141648235407</v>
      </c>
      <c r="M21" s="60" t="n">
        <v>33.5580008222933</v>
      </c>
      <c r="N21" s="61" t="n">
        <v>16.2790697674419</v>
      </c>
      <c r="O21" s="57"/>
      <c r="P21" s="58" t="s">
        <v>47</v>
      </c>
      <c r="Q21" s="59" t="n">
        <v>3</v>
      </c>
      <c r="R21" s="60" t="n">
        <v>29.8819662333782</v>
      </c>
      <c r="S21" s="60" t="n">
        <v>11.2301024727125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4.89272696137192</v>
      </c>
      <c r="F22" s="53" t="n">
        <v>2.62407301768397</v>
      </c>
      <c r="G22" s="53"/>
      <c r="H22" s="54" t="n">
        <v>1.49253731343284</v>
      </c>
      <c r="I22" s="50" t="s">
        <v>156</v>
      </c>
      <c r="J22" s="51" t="s">
        <v>157</v>
      </c>
      <c r="K22" s="52" t="n">
        <v>1</v>
      </c>
      <c r="L22" s="53" t="n">
        <v>9.61630926050582</v>
      </c>
      <c r="M22" s="53" t="n">
        <v>3.24324324324324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0</v>
      </c>
      <c r="C23" s="51" t="s">
        <v>191</v>
      </c>
      <c r="D23" s="52" t="n">
        <v>1</v>
      </c>
      <c r="E23" s="53" t="n">
        <v>4.89272696137192</v>
      </c>
      <c r="F23" s="53" t="n">
        <v>1.29589632829374</v>
      </c>
      <c r="G23" s="53"/>
      <c r="H23" s="54" t="n">
        <v>1.492537313432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4</v>
      </c>
      <c r="C24" s="51" t="s">
        <v>175</v>
      </c>
      <c r="D24" s="52" t="n">
        <v>1</v>
      </c>
      <c r="E24" s="53" t="n">
        <v>4.89272696137192</v>
      </c>
      <c r="F24" s="53" t="n">
        <v>2.55072463768116</v>
      </c>
      <c r="G24" s="53"/>
      <c r="H24" s="54" t="n">
        <v>1.492537313432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4</v>
      </c>
      <c r="C25" s="51" t="s">
        <v>195</v>
      </c>
      <c r="D25" s="52" t="n">
        <v>1</v>
      </c>
      <c r="E25" s="53" t="n">
        <v>4.89272696137192</v>
      </c>
      <c r="F25" s="53" t="n">
        <v>0.978792822185971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4.89272696137192</v>
      </c>
      <c r="F26" s="60" t="n">
        <v>2.54295532646048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</v>
      </c>
      <c r="E10" s="53" t="n">
        <v>370.402274097683</v>
      </c>
      <c r="F10" s="53" t="n">
        <v>192.580847323832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495.00725441666</v>
      </c>
      <c r="M10" s="53" t="n">
        <v>273.06626915585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243.457090687766</v>
      </c>
      <c r="S10" s="53" t="n">
        <v>120.4408082076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7</v>
      </c>
      <c r="E11" s="53" t="n">
        <v>60.298044620553</v>
      </c>
      <c r="F11" s="53" t="n">
        <v>33.199220563433</v>
      </c>
      <c r="G11" s="53"/>
      <c r="H11" s="54" t="n">
        <v>16.2790697674419</v>
      </c>
      <c r="I11" s="50" t="s">
        <v>136</v>
      </c>
      <c r="J11" s="51" t="s">
        <v>137</v>
      </c>
      <c r="K11" s="52" t="n">
        <v>6</v>
      </c>
      <c r="L11" s="53" t="n">
        <v>102.41529401724</v>
      </c>
      <c r="M11" s="53" t="n">
        <v>53.9269537578052</v>
      </c>
      <c r="N11" s="54" t="n">
        <v>20.6896551724138</v>
      </c>
      <c r="O11" s="50" t="s">
        <v>140</v>
      </c>
      <c r="P11" s="51" t="s">
        <v>141</v>
      </c>
      <c r="Q11" s="52" t="n">
        <v>4</v>
      </c>
      <c r="R11" s="53" t="n">
        <v>69.5591687679332</v>
      </c>
      <c r="S11" s="53" t="n">
        <v>36.1442887747079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6</v>
      </c>
      <c r="E12" s="53" t="n">
        <v>51.6840382461883</v>
      </c>
      <c r="F12" s="53" t="n">
        <v>25.5021072394481</v>
      </c>
      <c r="G12" s="53"/>
      <c r="H12" s="54" t="n">
        <v>13.953488372093</v>
      </c>
      <c r="I12" s="50" t="s">
        <v>145</v>
      </c>
      <c r="J12" s="51" t="s">
        <v>146</v>
      </c>
      <c r="K12" s="52" t="n">
        <v>4</v>
      </c>
      <c r="L12" s="53" t="n">
        <v>68.2768626781599</v>
      </c>
      <c r="M12" s="53" t="n">
        <v>42.7499273016189</v>
      </c>
      <c r="N12" s="54" t="n">
        <v>13.7931034482759</v>
      </c>
      <c r="O12" s="50" t="s">
        <v>138</v>
      </c>
      <c r="P12" s="51" t="s">
        <v>139</v>
      </c>
      <c r="Q12" s="52" t="n">
        <v>4</v>
      </c>
      <c r="R12" s="53" t="n">
        <v>69.5591687679332</v>
      </c>
      <c r="S12" s="53" t="n">
        <v>34.3884433423337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51.6840382461883</v>
      </c>
      <c r="F13" s="53" t="n">
        <v>26.1612992203214</v>
      </c>
      <c r="G13" s="53"/>
      <c r="H13" s="54" t="n">
        <v>13.953488372093</v>
      </c>
      <c r="I13" s="50" t="s">
        <v>138</v>
      </c>
      <c r="J13" s="51" t="s">
        <v>139</v>
      </c>
      <c r="K13" s="52" t="n">
        <v>3</v>
      </c>
      <c r="L13" s="53" t="n">
        <v>51.20764700862</v>
      </c>
      <c r="M13" s="53" t="n">
        <v>32.1641735315968</v>
      </c>
      <c r="N13" s="54" t="n">
        <v>10.3448275862069</v>
      </c>
      <c r="O13" s="50" t="s">
        <v>154</v>
      </c>
      <c r="P13" s="51" t="s">
        <v>155</v>
      </c>
      <c r="Q13" s="52" t="n">
        <v>1</v>
      </c>
      <c r="R13" s="53" t="n">
        <v>17.3897921919833</v>
      </c>
      <c r="S13" s="53" t="n">
        <v>11.8343195266272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4</v>
      </c>
      <c r="E14" s="53" t="n">
        <v>34.4560254974589</v>
      </c>
      <c r="F14" s="53" t="n">
        <v>21.3199584351331</v>
      </c>
      <c r="G14" s="53"/>
      <c r="H14" s="54" t="n">
        <v>9.30232558139535</v>
      </c>
      <c r="I14" s="50" t="s">
        <v>164</v>
      </c>
      <c r="J14" s="51" t="s">
        <v>165</v>
      </c>
      <c r="K14" s="52" t="n">
        <v>2</v>
      </c>
      <c r="L14" s="53" t="n">
        <v>34.13843133908</v>
      </c>
      <c r="M14" s="53" t="n">
        <v>18.2335475077882</v>
      </c>
      <c r="N14" s="54" t="n">
        <v>6.89655172413793</v>
      </c>
      <c r="O14" s="50" t="s">
        <v>172</v>
      </c>
      <c r="P14" s="51" t="s">
        <v>173</v>
      </c>
      <c r="Q14" s="52" t="n">
        <v>1</v>
      </c>
      <c r="R14" s="53" t="n">
        <v>17.3897921919833</v>
      </c>
      <c r="S14" s="53" t="n">
        <v>10.6508875739645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64</v>
      </c>
      <c r="C15" s="51" t="s">
        <v>165</v>
      </c>
      <c r="D15" s="52" t="n">
        <v>2</v>
      </c>
      <c r="E15" s="53" t="n">
        <v>17.2280127487294</v>
      </c>
      <c r="F15" s="53" t="n">
        <v>9.29540350332849</v>
      </c>
      <c r="G15" s="53"/>
      <c r="H15" s="54" t="n">
        <v>4.65116279069768</v>
      </c>
      <c r="I15" s="50" t="s">
        <v>150</v>
      </c>
      <c r="J15" s="51" t="s">
        <v>151</v>
      </c>
      <c r="K15" s="52" t="n">
        <v>2</v>
      </c>
      <c r="L15" s="53" t="n">
        <v>34.13843133908</v>
      </c>
      <c r="M15" s="53" t="n">
        <v>18.2372729483259</v>
      </c>
      <c r="N15" s="54" t="n">
        <v>6.89655172413793</v>
      </c>
      <c r="O15" s="50" t="s">
        <v>156</v>
      </c>
      <c r="P15" s="51" t="s">
        <v>157</v>
      </c>
      <c r="Q15" s="52" t="n">
        <v>1</v>
      </c>
      <c r="R15" s="53" t="n">
        <v>17.3897921919833</v>
      </c>
      <c r="S15" s="53" t="n">
        <v>4.878048780487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7.2280127487294</v>
      </c>
      <c r="F16" s="53" t="n">
        <v>10.2415053718906</v>
      </c>
      <c r="G16" s="53"/>
      <c r="H16" s="54" t="n">
        <v>4.65116279069768</v>
      </c>
      <c r="I16" s="50" t="s">
        <v>152</v>
      </c>
      <c r="J16" s="51" t="s">
        <v>153</v>
      </c>
      <c r="K16" s="52" t="n">
        <v>2</v>
      </c>
      <c r="L16" s="53" t="n">
        <v>34.13843133908</v>
      </c>
      <c r="M16" s="53" t="n">
        <v>15.9240372780025</v>
      </c>
      <c r="N16" s="54" t="n">
        <v>6.8965517241379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17.2280127487294</v>
      </c>
      <c r="F17" s="53" t="n">
        <v>6.48724467432278</v>
      </c>
      <c r="G17" s="53"/>
      <c r="H17" s="54" t="n">
        <v>4.65116279069768</v>
      </c>
      <c r="I17" s="50" t="s">
        <v>140</v>
      </c>
      <c r="J17" s="51" t="s">
        <v>141</v>
      </c>
      <c r="K17" s="52" t="n">
        <v>2</v>
      </c>
      <c r="L17" s="53" t="n">
        <v>34.13843133908</v>
      </c>
      <c r="M17" s="53" t="n">
        <v>15.3191489361702</v>
      </c>
      <c r="N17" s="54" t="n">
        <v>6.8965517241379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2</v>
      </c>
      <c r="E18" s="53" t="n">
        <v>17.2280127487294</v>
      </c>
      <c r="F18" s="53" t="n">
        <v>9.56448835312245</v>
      </c>
      <c r="G18" s="53"/>
      <c r="H18" s="54" t="n">
        <v>4.65116279069768</v>
      </c>
      <c r="I18" s="50" t="s">
        <v>168</v>
      </c>
      <c r="J18" s="51" t="s">
        <v>169</v>
      </c>
      <c r="K18" s="52" t="n">
        <v>2</v>
      </c>
      <c r="L18" s="53" t="n">
        <v>34.13843133908</v>
      </c>
      <c r="M18" s="53" t="n">
        <v>24.8974898070601</v>
      </c>
      <c r="N18" s="54" t="n">
        <v>6.8965517241379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8</v>
      </c>
      <c r="C19" s="51" t="s">
        <v>169</v>
      </c>
      <c r="D19" s="52" t="n">
        <v>2</v>
      </c>
      <c r="E19" s="53" t="n">
        <v>17.2280127487294</v>
      </c>
      <c r="F19" s="53" t="n">
        <v>11.0922077685136</v>
      </c>
      <c r="G19" s="53"/>
      <c r="H19" s="54" t="n">
        <v>4.65116279069768</v>
      </c>
      <c r="I19" s="50" t="s">
        <v>154</v>
      </c>
      <c r="J19" s="51" t="s">
        <v>155</v>
      </c>
      <c r="K19" s="52" t="n">
        <v>1</v>
      </c>
      <c r="L19" s="53" t="n">
        <v>17.06921566954</v>
      </c>
      <c r="M19" s="53" t="n">
        <v>7.65957446808511</v>
      </c>
      <c r="N19" s="54" t="n">
        <v>3.4482758620689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17.2280127487294</v>
      </c>
      <c r="F20" s="53" t="n">
        <v>6.46942571495001</v>
      </c>
      <c r="G20" s="53"/>
      <c r="H20" s="54" t="n">
        <v>4.65116279069768</v>
      </c>
      <c r="I20" s="50" t="s">
        <v>202</v>
      </c>
      <c r="J20" s="51" t="s">
        <v>203</v>
      </c>
      <c r="K20" s="52" t="n">
        <v>1</v>
      </c>
      <c r="L20" s="53" t="n">
        <v>17.06921566954</v>
      </c>
      <c r="M20" s="53" t="n">
        <v>8.26446280991735</v>
      </c>
      <c r="N20" s="54" t="n">
        <v>3.4482758620689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68.9120509949177</v>
      </c>
      <c r="F21" s="60" t="n">
        <v>33.2479864793681</v>
      </c>
      <c r="G21" s="60"/>
      <c r="H21" s="61" t="n">
        <v>18.6046511627907</v>
      </c>
      <c r="I21" s="57"/>
      <c r="J21" s="58" t="s">
        <v>47</v>
      </c>
      <c r="K21" s="59" t="n">
        <v>4</v>
      </c>
      <c r="L21" s="60" t="n">
        <v>68.2768626781599</v>
      </c>
      <c r="M21" s="60" t="n">
        <v>35.6896808094793</v>
      </c>
      <c r="N21" s="61" t="n">
        <v>13.7931034482759</v>
      </c>
      <c r="O21" s="57"/>
      <c r="P21" s="58" t="s">
        <v>47</v>
      </c>
      <c r="Q21" s="59" t="n">
        <v>3</v>
      </c>
      <c r="R21" s="60" t="n">
        <v>52.1693765759499</v>
      </c>
      <c r="S21" s="60" t="n">
        <v>22.5448202095449</v>
      </c>
      <c r="T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202</v>
      </c>
      <c r="C22" s="51" t="s">
        <v>203</v>
      </c>
      <c r="D22" s="52" t="n">
        <v>1</v>
      </c>
      <c r="E22" s="53" t="n">
        <v>8.61400637436472</v>
      </c>
      <c r="F22" s="53" t="n">
        <v>3.27868852459016</v>
      </c>
      <c r="G22" s="53"/>
      <c r="H22" s="54" t="n">
        <v>2.32558139534884</v>
      </c>
      <c r="I22" s="50" t="s">
        <v>166</v>
      </c>
      <c r="J22" s="51" t="s">
        <v>167</v>
      </c>
      <c r="K22" s="52" t="n">
        <v>1</v>
      </c>
      <c r="L22" s="53" t="n">
        <v>17.06921566954</v>
      </c>
      <c r="M22" s="53" t="n">
        <v>8.5981308411215</v>
      </c>
      <c r="N22" s="54" t="n">
        <v>3.4482758620689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2</v>
      </c>
      <c r="C23" s="51" t="s">
        <v>173</v>
      </c>
      <c r="D23" s="52" t="n">
        <v>1</v>
      </c>
      <c r="E23" s="53" t="n">
        <v>8.61400637436472</v>
      </c>
      <c r="F23" s="53" t="n">
        <v>4.71409864687909</v>
      </c>
      <c r="G23" s="53"/>
      <c r="H23" s="54" t="n">
        <v>2.32558139534884</v>
      </c>
      <c r="I23" s="50" t="s">
        <v>156</v>
      </c>
      <c r="J23" s="51" t="s">
        <v>157</v>
      </c>
      <c r="K23" s="52" t="n">
        <v>1</v>
      </c>
      <c r="L23" s="53" t="n">
        <v>17.06921566954</v>
      </c>
      <c r="M23" s="53" t="n">
        <v>7.65957446808511</v>
      </c>
      <c r="N23" s="54" t="n">
        <v>3.4482758620689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1</v>
      </c>
      <c r="E24" s="53" t="n">
        <v>8.61400637436472</v>
      </c>
      <c r="F24" s="53" t="n">
        <v>4.69627360898418</v>
      </c>
      <c r="G24" s="53"/>
      <c r="H24" s="54" t="n">
        <v>2.32558139534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01</v>
      </c>
      <c r="E10" s="53" t="n">
        <v>890.57676505208</v>
      </c>
      <c r="F10" s="53" t="n">
        <v>417.658532631616</v>
      </c>
      <c r="G10" s="54" t="n">
        <v>100</v>
      </c>
      <c r="H10" s="50" t="s">
        <v>23</v>
      </c>
      <c r="I10" s="51" t="s">
        <v>24</v>
      </c>
      <c r="J10" s="52" t="n">
        <v>231</v>
      </c>
      <c r="K10" s="53" t="n">
        <v>1009.70364542355</v>
      </c>
      <c r="L10" s="53" t="n">
        <v>561.797788039099</v>
      </c>
      <c r="M10" s="54" t="n">
        <v>100</v>
      </c>
      <c r="N10" s="50" t="s">
        <v>23</v>
      </c>
      <c r="O10" s="51" t="s">
        <v>24</v>
      </c>
      <c r="P10" s="52" t="n">
        <v>170</v>
      </c>
      <c r="Q10" s="53" t="n">
        <v>767.529008081629</v>
      </c>
      <c r="R10" s="53" t="n">
        <v>275.5044019387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7</v>
      </c>
      <c r="E11" s="53" t="n">
        <v>259.844093543874</v>
      </c>
      <c r="F11" s="53" t="n">
        <v>131.499965680277</v>
      </c>
      <c r="G11" s="54" t="n">
        <v>29.1770573566085</v>
      </c>
      <c r="H11" s="50" t="s">
        <v>25</v>
      </c>
      <c r="I11" s="51" t="s">
        <v>26</v>
      </c>
      <c r="J11" s="52" t="n">
        <v>74</v>
      </c>
      <c r="K11" s="53" t="n">
        <v>323.4548474517</v>
      </c>
      <c r="L11" s="53" t="n">
        <v>177.472306405108</v>
      </c>
      <c r="M11" s="54" t="n">
        <v>32.034632034632</v>
      </c>
      <c r="N11" s="50" t="s">
        <v>25</v>
      </c>
      <c r="O11" s="51" t="s">
        <v>26</v>
      </c>
      <c r="P11" s="52" t="n">
        <v>43</v>
      </c>
      <c r="Q11" s="53" t="n">
        <v>194.139690279471</v>
      </c>
      <c r="R11" s="53" t="n">
        <v>89.6692030681394</v>
      </c>
      <c r="S11" s="55" t="n">
        <v>25.29411764705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4</v>
      </c>
      <c r="E12" s="53" t="n">
        <v>97.7191462900038</v>
      </c>
      <c r="F12" s="53" t="n">
        <v>45.7834139683945</v>
      </c>
      <c r="G12" s="54" t="n">
        <v>10.9725685785536</v>
      </c>
      <c r="H12" s="50" t="s">
        <v>27</v>
      </c>
      <c r="I12" s="51" t="s">
        <v>28</v>
      </c>
      <c r="J12" s="52" t="n">
        <v>22</v>
      </c>
      <c r="K12" s="53" t="n">
        <v>96.1622519451001</v>
      </c>
      <c r="L12" s="53" t="n">
        <v>56.5641128589478</v>
      </c>
      <c r="M12" s="54" t="n">
        <v>9.52380952380952</v>
      </c>
      <c r="N12" s="50" t="s">
        <v>27</v>
      </c>
      <c r="O12" s="51" t="s">
        <v>28</v>
      </c>
      <c r="P12" s="52" t="n">
        <v>22</v>
      </c>
      <c r="Q12" s="53" t="n">
        <v>99.327283398799</v>
      </c>
      <c r="R12" s="53" t="n">
        <v>32.7788019326864</v>
      </c>
      <c r="S12" s="55" t="n">
        <v>12.94117647058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7</v>
      </c>
      <c r="E13" s="53" t="n">
        <v>82.1729184711395</v>
      </c>
      <c r="F13" s="53" t="n">
        <v>30.1147084120913</v>
      </c>
      <c r="G13" s="54" t="n">
        <v>9.22693266832918</v>
      </c>
      <c r="H13" s="50" t="s">
        <v>29</v>
      </c>
      <c r="I13" s="51" t="s">
        <v>30</v>
      </c>
      <c r="J13" s="52" t="n">
        <v>21</v>
      </c>
      <c r="K13" s="53" t="n">
        <v>91.7912404930501</v>
      </c>
      <c r="L13" s="53" t="n">
        <v>42.7001382748035</v>
      </c>
      <c r="M13" s="54" t="n">
        <v>9.09090909090909</v>
      </c>
      <c r="N13" s="50" t="s">
        <v>29</v>
      </c>
      <c r="O13" s="51" t="s">
        <v>30</v>
      </c>
      <c r="P13" s="52" t="n">
        <v>16</v>
      </c>
      <c r="Q13" s="53" t="n">
        <v>72.2380242900357</v>
      </c>
      <c r="R13" s="53" t="n">
        <v>19.7157585046054</v>
      </c>
      <c r="S13" s="55" t="n">
        <v>9.4117647058823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2</v>
      </c>
      <c r="E14" s="53" t="n">
        <v>71.0684700290937</v>
      </c>
      <c r="F14" s="53" t="n">
        <v>30.3864289163531</v>
      </c>
      <c r="G14" s="54" t="n">
        <v>7.98004987531172</v>
      </c>
      <c r="H14" s="50" t="s">
        <v>31</v>
      </c>
      <c r="I14" s="51" t="s">
        <v>32</v>
      </c>
      <c r="J14" s="52" t="n">
        <v>19</v>
      </c>
      <c r="K14" s="53" t="n">
        <v>83.0492175889501</v>
      </c>
      <c r="L14" s="53" t="n">
        <v>44.7727115376071</v>
      </c>
      <c r="M14" s="54" t="n">
        <v>8.22510822510823</v>
      </c>
      <c r="N14" s="50" t="s">
        <v>31</v>
      </c>
      <c r="O14" s="51" t="s">
        <v>32</v>
      </c>
      <c r="P14" s="52" t="n">
        <v>13</v>
      </c>
      <c r="Q14" s="53" t="n">
        <v>58.693394735654</v>
      </c>
      <c r="R14" s="53" t="n">
        <v>15.8619681130264</v>
      </c>
      <c r="S14" s="55" t="n">
        <v>7.6470588235294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3</v>
      </c>
      <c r="E15" s="53" t="n">
        <v>51.0804628334111</v>
      </c>
      <c r="F15" s="53" t="n">
        <v>24.5887181215501</v>
      </c>
      <c r="G15" s="54" t="n">
        <v>5.7356608478803</v>
      </c>
      <c r="H15" s="50" t="s">
        <v>35</v>
      </c>
      <c r="I15" s="51" t="s">
        <v>36</v>
      </c>
      <c r="J15" s="52" t="n">
        <v>13</v>
      </c>
      <c r="K15" s="53" t="n">
        <v>56.8231488766501</v>
      </c>
      <c r="L15" s="53" t="n">
        <v>47.7433754989444</v>
      </c>
      <c r="M15" s="54" t="n">
        <v>5.62770562770563</v>
      </c>
      <c r="N15" s="50" t="s">
        <v>33</v>
      </c>
      <c r="O15" s="51" t="s">
        <v>34</v>
      </c>
      <c r="P15" s="52" t="n">
        <v>11</v>
      </c>
      <c r="Q15" s="53" t="n">
        <v>49.6636416993995</v>
      </c>
      <c r="R15" s="53" t="n">
        <v>18.1922202806546</v>
      </c>
      <c r="S15" s="55" t="n">
        <v>6.4705882352941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33.3133453261377</v>
      </c>
      <c r="F16" s="53" t="n">
        <v>27.4485112800372</v>
      </c>
      <c r="G16" s="54" t="n">
        <v>3.74064837905237</v>
      </c>
      <c r="H16" s="50" t="s">
        <v>33</v>
      </c>
      <c r="I16" s="51" t="s">
        <v>34</v>
      </c>
      <c r="J16" s="52" t="n">
        <v>12</v>
      </c>
      <c r="K16" s="53" t="n">
        <v>52.4521374246001</v>
      </c>
      <c r="L16" s="53" t="n">
        <v>30.5352546433393</v>
      </c>
      <c r="M16" s="54" t="n">
        <v>5.1948051948052</v>
      </c>
      <c r="N16" s="50" t="s">
        <v>37</v>
      </c>
      <c r="O16" s="51" t="s">
        <v>38</v>
      </c>
      <c r="P16" s="52" t="n">
        <v>6</v>
      </c>
      <c r="Q16" s="53" t="n">
        <v>27.0892591087634</v>
      </c>
      <c r="R16" s="53" t="n">
        <v>9.83802434328445</v>
      </c>
      <c r="S16" s="55" t="n">
        <v>3.52941176470588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3</v>
      </c>
      <c r="E17" s="53" t="n">
        <v>28.8715659493193</v>
      </c>
      <c r="F17" s="53" t="n">
        <v>14.6440944065474</v>
      </c>
      <c r="G17" s="54" t="n">
        <v>3.24189526184539</v>
      </c>
      <c r="H17" s="50" t="s">
        <v>41</v>
      </c>
      <c r="I17" s="51" t="s">
        <v>42</v>
      </c>
      <c r="J17" s="52" t="n">
        <v>8</v>
      </c>
      <c r="K17" s="53" t="n">
        <v>34.9680916164</v>
      </c>
      <c r="L17" s="53" t="n">
        <v>20.4293713700172</v>
      </c>
      <c r="M17" s="54" t="n">
        <v>3.46320346320346</v>
      </c>
      <c r="N17" s="50" t="s">
        <v>41</v>
      </c>
      <c r="O17" s="51" t="s">
        <v>42</v>
      </c>
      <c r="P17" s="52" t="n">
        <v>5</v>
      </c>
      <c r="Q17" s="53" t="n">
        <v>22.5743825906361</v>
      </c>
      <c r="R17" s="53" t="n">
        <v>8.4445203120002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22.2088968840918</v>
      </c>
      <c r="F18" s="53" t="n">
        <v>9.44186624335378</v>
      </c>
      <c r="G18" s="54" t="n">
        <v>2.49376558603491</v>
      </c>
      <c r="H18" s="50" t="s">
        <v>43</v>
      </c>
      <c r="I18" s="51" t="s">
        <v>44</v>
      </c>
      <c r="J18" s="52" t="n">
        <v>6</v>
      </c>
      <c r="K18" s="53" t="n">
        <v>26.2260687123</v>
      </c>
      <c r="L18" s="53" t="n">
        <v>11.2955922632775</v>
      </c>
      <c r="M18" s="54" t="n">
        <v>2.5974025974026</v>
      </c>
      <c r="N18" s="50" t="s">
        <v>39</v>
      </c>
      <c r="O18" s="51" t="s">
        <v>40</v>
      </c>
      <c r="P18" s="52" t="n">
        <v>4</v>
      </c>
      <c r="Q18" s="53" t="n">
        <v>18.0595060725089</v>
      </c>
      <c r="R18" s="53" t="n">
        <v>5.50848384458797</v>
      </c>
      <c r="S18" s="55" t="n">
        <v>2.3529411764705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17.7671175072734</v>
      </c>
      <c r="F19" s="53" t="n">
        <v>6.49105188730837</v>
      </c>
      <c r="G19" s="54" t="n">
        <v>1.99501246882793</v>
      </c>
      <c r="H19" s="50" t="s">
        <v>48</v>
      </c>
      <c r="I19" s="51" t="s">
        <v>49</v>
      </c>
      <c r="J19" s="52" t="n">
        <v>5</v>
      </c>
      <c r="K19" s="53" t="n">
        <v>21.85505726025</v>
      </c>
      <c r="L19" s="53" t="n">
        <v>9.71386994341808</v>
      </c>
      <c r="M19" s="54" t="n">
        <v>2.16450216450216</v>
      </c>
      <c r="N19" s="50" t="s">
        <v>56</v>
      </c>
      <c r="O19" s="51" t="s">
        <v>57</v>
      </c>
      <c r="P19" s="52" t="n">
        <v>3</v>
      </c>
      <c r="Q19" s="53" t="n">
        <v>13.5446295543817</v>
      </c>
      <c r="R19" s="53" t="n">
        <v>2.84584980237154</v>
      </c>
      <c r="S19" s="55" t="n">
        <v>1.7647058823529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15.5462278188642</v>
      </c>
      <c r="F20" s="53" t="n">
        <v>6.34240058783268</v>
      </c>
      <c r="G20" s="54" t="n">
        <v>1.74563591022444</v>
      </c>
      <c r="H20" s="50" t="s">
        <v>37</v>
      </c>
      <c r="I20" s="51" t="s">
        <v>38</v>
      </c>
      <c r="J20" s="52" t="n">
        <v>4</v>
      </c>
      <c r="K20" s="53" t="n">
        <v>17.4840458082</v>
      </c>
      <c r="L20" s="53" t="n">
        <v>8.6119568997475</v>
      </c>
      <c r="M20" s="54" t="n">
        <v>1.73160173160173</v>
      </c>
      <c r="N20" s="50" t="s">
        <v>54</v>
      </c>
      <c r="O20" s="51" t="s">
        <v>55</v>
      </c>
      <c r="P20" s="52" t="n">
        <v>2</v>
      </c>
      <c r="Q20" s="53" t="n">
        <v>9.02975303625446</v>
      </c>
      <c r="R20" s="53" t="n">
        <v>3.88465306820274</v>
      </c>
      <c r="S20" s="55" t="n">
        <v>1.176470588235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5</v>
      </c>
      <c r="E21" s="60" t="n">
        <v>210.984520398872</v>
      </c>
      <c r="F21" s="60" t="n">
        <v>90.91737312787</v>
      </c>
      <c r="G21" s="61" t="n">
        <v>23.6907730673317</v>
      </c>
      <c r="H21" s="57"/>
      <c r="I21" s="58" t="s">
        <v>47</v>
      </c>
      <c r="J21" s="59" t="n">
        <v>47</v>
      </c>
      <c r="K21" s="60" t="n">
        <v>205.43753824635</v>
      </c>
      <c r="L21" s="60" t="n">
        <v>111.959098343888</v>
      </c>
      <c r="M21" s="61" t="n">
        <v>20.3463203463203</v>
      </c>
      <c r="N21" s="57"/>
      <c r="O21" s="58" t="s">
        <v>47</v>
      </c>
      <c r="P21" s="59" t="n">
        <v>45</v>
      </c>
      <c r="Q21" s="60" t="n">
        <v>203.169443315725</v>
      </c>
      <c r="R21" s="60" t="n">
        <v>68.7649186692028</v>
      </c>
      <c r="S21" s="60" t="n">
        <v>26.470588235294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3.3253381304551</v>
      </c>
      <c r="F22" s="53" t="n">
        <v>9.84973102666023</v>
      </c>
      <c r="G22" s="54" t="n">
        <v>1.49625935162095</v>
      </c>
      <c r="H22" s="50" t="s">
        <v>45</v>
      </c>
      <c r="I22" s="51" t="s">
        <v>46</v>
      </c>
      <c r="J22" s="52" t="n">
        <v>4</v>
      </c>
      <c r="K22" s="53" t="n">
        <v>17.4840458082</v>
      </c>
      <c r="L22" s="53" t="n">
        <v>13.675224484155</v>
      </c>
      <c r="M22" s="54" t="n">
        <v>1.73160173160173</v>
      </c>
      <c r="N22" s="50" t="s">
        <v>52</v>
      </c>
      <c r="O22" s="51" t="s">
        <v>53</v>
      </c>
      <c r="P22" s="52" t="n">
        <v>2</v>
      </c>
      <c r="Q22" s="53" t="n">
        <v>9.02975303625446</v>
      </c>
      <c r="R22" s="53" t="n">
        <v>2.17144268774704</v>
      </c>
      <c r="S22" s="55" t="n">
        <v>1.1764705882352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1.1044484420459</v>
      </c>
      <c r="F23" s="53" t="n">
        <v>4.50690283280337</v>
      </c>
      <c r="G23" s="54" t="n">
        <v>1.24688279301746</v>
      </c>
      <c r="H23" s="50" t="s">
        <v>39</v>
      </c>
      <c r="I23" s="51" t="s">
        <v>40</v>
      </c>
      <c r="J23" s="52" t="n">
        <v>3</v>
      </c>
      <c r="K23" s="53" t="n">
        <v>13.11303435615</v>
      </c>
      <c r="L23" s="53" t="n">
        <v>6.77548893770315</v>
      </c>
      <c r="M23" s="54" t="n">
        <v>1.2987012987013</v>
      </c>
      <c r="N23" s="50" t="s">
        <v>43</v>
      </c>
      <c r="O23" s="51" t="s">
        <v>44</v>
      </c>
      <c r="P23" s="52" t="n">
        <v>2</v>
      </c>
      <c r="Q23" s="53" t="n">
        <v>9.02975303625446</v>
      </c>
      <c r="R23" s="53" t="n">
        <v>2.17144268774704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6.66266906522753</v>
      </c>
      <c r="F24" s="53" t="n">
        <v>2.7011434984595</v>
      </c>
      <c r="G24" s="54" t="n">
        <v>0.748129675810474</v>
      </c>
      <c r="H24" s="50" t="s">
        <v>54</v>
      </c>
      <c r="I24" s="51" t="s">
        <v>55</v>
      </c>
      <c r="J24" s="52" t="n">
        <v>1</v>
      </c>
      <c r="K24" s="53" t="n">
        <v>4.37101145205001</v>
      </c>
      <c r="L24" s="53" t="n">
        <v>1.66898470097357</v>
      </c>
      <c r="M24" s="54" t="n">
        <v>0.432900432900433</v>
      </c>
      <c r="N24" s="50" t="s">
        <v>35</v>
      </c>
      <c r="O24" s="51" t="s">
        <v>36</v>
      </c>
      <c r="P24" s="52" t="n">
        <v>2</v>
      </c>
      <c r="Q24" s="53" t="n">
        <v>9.02975303625446</v>
      </c>
      <c r="R24" s="53" t="n">
        <v>7.3803232772002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6.66266906522753</v>
      </c>
      <c r="F25" s="53" t="n">
        <v>1.81451612903226</v>
      </c>
      <c r="G25" s="54" t="n">
        <v>0.748129675810474</v>
      </c>
      <c r="H25" s="50" t="s">
        <v>52</v>
      </c>
      <c r="I25" s="51" t="s">
        <v>53</v>
      </c>
      <c r="J25" s="52" t="n">
        <v>1</v>
      </c>
      <c r="K25" s="53" t="n">
        <v>4.37101145205001</v>
      </c>
      <c r="L25" s="53" t="n">
        <v>2.98305084745763</v>
      </c>
      <c r="M25" s="54" t="n">
        <v>0.432900432900433</v>
      </c>
      <c r="N25" s="50" t="s">
        <v>45</v>
      </c>
      <c r="O25" s="51" t="s">
        <v>46</v>
      </c>
      <c r="P25" s="52" t="n">
        <v>2</v>
      </c>
      <c r="Q25" s="53" t="n">
        <v>9.02975303625446</v>
      </c>
      <c r="R25" s="53" t="n">
        <v>5.45365513072531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6.66266906522753</v>
      </c>
      <c r="F26" s="60" t="n">
        <v>2.7011434984595</v>
      </c>
      <c r="G26" s="61" t="n">
        <v>0.748129675810474</v>
      </c>
      <c r="H26" s="62" t="s">
        <v>58</v>
      </c>
      <c r="I26" s="58" t="s">
        <v>59</v>
      </c>
      <c r="J26" s="64" t="n">
        <v>1</v>
      </c>
      <c r="K26" s="60" t="n">
        <v>4.37101</v>
      </c>
      <c r="L26" s="60" t="n">
        <v>3.12337</v>
      </c>
      <c r="M26" s="61" t="n">
        <v>0.432900432900433</v>
      </c>
      <c r="N26" s="62" t="s">
        <v>68</v>
      </c>
      <c r="O26" s="58" t="s">
        <v>69</v>
      </c>
      <c r="P26" s="64" t="n">
        <v>1</v>
      </c>
      <c r="Q26" s="60" t="n">
        <v>4.51487651812723</v>
      </c>
      <c r="R26" s="60" t="n">
        <v>3.22407307898979</v>
      </c>
      <c r="S26" s="60" t="n">
        <v>0.5882352941176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190.649751174038</v>
      </c>
      <c r="F10" s="53" t="n">
        <v>133.744549543688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17.670368923369</v>
      </c>
      <c r="M10" s="53" t="n">
        <v>166.00488004857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63.375679558322</v>
      </c>
      <c r="S10" s="53" t="n">
        <v>104.0716851749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50.4661106048924</v>
      </c>
      <c r="F11" s="53" t="n">
        <v>36.5262993883199</v>
      </c>
      <c r="G11" s="53"/>
      <c r="H11" s="54" t="n">
        <v>26.4705882352941</v>
      </c>
      <c r="I11" s="50" t="s">
        <v>136</v>
      </c>
      <c r="J11" s="51" t="s">
        <v>137</v>
      </c>
      <c r="K11" s="52" t="n">
        <v>9</v>
      </c>
      <c r="L11" s="53" t="n">
        <v>50.2316235977005</v>
      </c>
      <c r="M11" s="53" t="n">
        <v>37.9826093431019</v>
      </c>
      <c r="N11" s="54" t="n">
        <v>23.0769230769231</v>
      </c>
      <c r="O11" s="50" t="s">
        <v>136</v>
      </c>
      <c r="P11" s="51" t="s">
        <v>137</v>
      </c>
      <c r="Q11" s="52" t="n">
        <v>9</v>
      </c>
      <c r="R11" s="53" t="n">
        <v>50.7027971043069</v>
      </c>
      <c r="S11" s="53" t="n">
        <v>33.8138430952116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14</v>
      </c>
      <c r="E12" s="53" t="n">
        <v>39.2514193593608</v>
      </c>
      <c r="F12" s="53" t="n">
        <v>25.7972372271013</v>
      </c>
      <c r="G12" s="53"/>
      <c r="H12" s="54" t="n">
        <v>20.5882352941177</v>
      </c>
      <c r="I12" s="50" t="s">
        <v>140</v>
      </c>
      <c r="J12" s="51" t="s">
        <v>141</v>
      </c>
      <c r="K12" s="52" t="n">
        <v>8</v>
      </c>
      <c r="L12" s="53" t="n">
        <v>44.6503320868449</v>
      </c>
      <c r="M12" s="53" t="n">
        <v>33.1090984946705</v>
      </c>
      <c r="N12" s="54" t="n">
        <v>20.5128205128205</v>
      </c>
      <c r="O12" s="50" t="s">
        <v>140</v>
      </c>
      <c r="P12" s="51" t="s">
        <v>141</v>
      </c>
      <c r="Q12" s="52" t="n">
        <v>6</v>
      </c>
      <c r="R12" s="53" t="n">
        <v>33.8018647362046</v>
      </c>
      <c r="S12" s="53" t="n">
        <v>20.1614712193289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9</v>
      </c>
      <c r="E13" s="53" t="n">
        <v>25.2330553024462</v>
      </c>
      <c r="F13" s="53" t="n">
        <v>17.7357553280306</v>
      </c>
      <c r="G13" s="53"/>
      <c r="H13" s="54" t="n">
        <v>13.2352941176471</v>
      </c>
      <c r="I13" s="50" t="s">
        <v>138</v>
      </c>
      <c r="J13" s="51" t="s">
        <v>139</v>
      </c>
      <c r="K13" s="52" t="n">
        <v>4</v>
      </c>
      <c r="L13" s="53" t="n">
        <v>22.3251660434224</v>
      </c>
      <c r="M13" s="53" t="n">
        <v>16.4711831306162</v>
      </c>
      <c r="N13" s="54" t="n">
        <v>10.2564102564103</v>
      </c>
      <c r="O13" s="50" t="s">
        <v>138</v>
      </c>
      <c r="P13" s="51" t="s">
        <v>139</v>
      </c>
      <c r="Q13" s="52" t="n">
        <v>5</v>
      </c>
      <c r="R13" s="53" t="n">
        <v>28.1682206135038</v>
      </c>
      <c r="S13" s="53" t="n">
        <v>19.4052916612701</v>
      </c>
      <c r="T13" s="55" t="n">
        <v>17.2413793103448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3</v>
      </c>
      <c r="E14" s="53" t="n">
        <v>8.41101843414874</v>
      </c>
      <c r="F14" s="53" t="n">
        <v>6.66545912275122</v>
      </c>
      <c r="G14" s="53"/>
      <c r="H14" s="54" t="n">
        <v>4.41176470588235</v>
      </c>
      <c r="I14" s="50" t="s">
        <v>145</v>
      </c>
      <c r="J14" s="51" t="s">
        <v>146</v>
      </c>
      <c r="K14" s="52" t="n">
        <v>3</v>
      </c>
      <c r="L14" s="53" t="n">
        <v>16.7438745325668</v>
      </c>
      <c r="M14" s="53" t="n">
        <v>13.4974367608299</v>
      </c>
      <c r="N14" s="54" t="n">
        <v>7.69230769230769</v>
      </c>
      <c r="O14" s="50" t="s">
        <v>172</v>
      </c>
      <c r="P14" s="51" t="s">
        <v>173</v>
      </c>
      <c r="Q14" s="52" t="n">
        <v>2</v>
      </c>
      <c r="R14" s="53" t="n">
        <v>11.2672882454015</v>
      </c>
      <c r="S14" s="53" t="n">
        <v>6.17346391404969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3</v>
      </c>
      <c r="E15" s="53" t="n">
        <v>8.41101843414874</v>
      </c>
      <c r="F15" s="53" t="n">
        <v>5.62552286007326</v>
      </c>
      <c r="G15" s="53"/>
      <c r="H15" s="54" t="n">
        <v>4.41176470588235</v>
      </c>
      <c r="I15" s="50" t="s">
        <v>150</v>
      </c>
      <c r="J15" s="51" t="s">
        <v>151</v>
      </c>
      <c r="K15" s="52" t="n">
        <v>2</v>
      </c>
      <c r="L15" s="53" t="n">
        <v>11.1625830217112</v>
      </c>
      <c r="M15" s="53" t="n">
        <v>7.04514860554876</v>
      </c>
      <c r="N15" s="54" t="n">
        <v>5.12820512820513</v>
      </c>
      <c r="O15" s="50" t="s">
        <v>156</v>
      </c>
      <c r="P15" s="51" t="s">
        <v>157</v>
      </c>
      <c r="Q15" s="52" t="n">
        <v>2</v>
      </c>
      <c r="R15" s="53" t="n">
        <v>11.2672882454015</v>
      </c>
      <c r="S15" s="53" t="n">
        <v>6.34157509157509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3</v>
      </c>
      <c r="E16" s="53" t="n">
        <v>8.41101843414874</v>
      </c>
      <c r="F16" s="53" t="n">
        <v>6.69119392510747</v>
      </c>
      <c r="G16" s="53"/>
      <c r="H16" s="54" t="n">
        <v>4.41176470588235</v>
      </c>
      <c r="I16" s="50" t="s">
        <v>154</v>
      </c>
      <c r="J16" s="51" t="s">
        <v>155</v>
      </c>
      <c r="K16" s="52" t="n">
        <v>2</v>
      </c>
      <c r="L16" s="53" t="n">
        <v>11.1625830217112</v>
      </c>
      <c r="M16" s="53" t="n">
        <v>8.07600807239895</v>
      </c>
      <c r="N16" s="54" t="n">
        <v>5.12820512820513</v>
      </c>
      <c r="O16" s="50" t="s">
        <v>154</v>
      </c>
      <c r="P16" s="51" t="s">
        <v>155</v>
      </c>
      <c r="Q16" s="52" t="n">
        <v>1</v>
      </c>
      <c r="R16" s="53" t="n">
        <v>5.63364412270077</v>
      </c>
      <c r="S16" s="53" t="n">
        <v>3.53982300884956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5.60734562276582</v>
      </c>
      <c r="F17" s="53" t="n">
        <v>3.32116450160295</v>
      </c>
      <c r="G17" s="53"/>
      <c r="H17" s="54" t="n">
        <v>2.94117647058824</v>
      </c>
      <c r="I17" s="50" t="s">
        <v>238</v>
      </c>
      <c r="J17" s="51" t="s">
        <v>239</v>
      </c>
      <c r="K17" s="52" t="n">
        <v>1</v>
      </c>
      <c r="L17" s="53" t="n">
        <v>5.58129151085561</v>
      </c>
      <c r="M17" s="53" t="n">
        <v>3.6144578313253</v>
      </c>
      <c r="N17" s="54" t="n">
        <v>2.56410256410256</v>
      </c>
      <c r="O17" s="50" t="s">
        <v>174</v>
      </c>
      <c r="P17" s="51" t="s">
        <v>175</v>
      </c>
      <c r="Q17" s="52" t="n">
        <v>1</v>
      </c>
      <c r="R17" s="53" t="n">
        <v>5.63364412270077</v>
      </c>
      <c r="S17" s="53" t="n">
        <v>3.7111334002006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72</v>
      </c>
      <c r="C18" s="51" t="s">
        <v>173</v>
      </c>
      <c r="D18" s="52" t="n">
        <v>2</v>
      </c>
      <c r="E18" s="53" t="n">
        <v>5.60734562276582</v>
      </c>
      <c r="F18" s="53" t="n">
        <v>3.52667218187946</v>
      </c>
      <c r="G18" s="53"/>
      <c r="H18" s="54" t="n">
        <v>2.94117647058824</v>
      </c>
      <c r="I18" s="50" t="s">
        <v>164</v>
      </c>
      <c r="J18" s="51" t="s">
        <v>165</v>
      </c>
      <c r="K18" s="52" t="n">
        <v>1</v>
      </c>
      <c r="L18" s="53" t="n">
        <v>5.58129151085561</v>
      </c>
      <c r="M18" s="53" t="n">
        <v>3.78416257883672</v>
      </c>
      <c r="N18" s="54" t="n">
        <v>2.56410256410256</v>
      </c>
      <c r="O18" s="50" t="s">
        <v>194</v>
      </c>
      <c r="P18" s="51" t="s">
        <v>195</v>
      </c>
      <c r="Q18" s="52" t="n">
        <v>1</v>
      </c>
      <c r="R18" s="53" t="n">
        <v>5.63364412270077</v>
      </c>
      <c r="S18" s="53" t="n">
        <v>3.66300366300366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5.58129151085561</v>
      </c>
      <c r="F19" s="53" t="n">
        <v>5.13418903150525</v>
      </c>
      <c r="G19" s="53" t="s">
        <v>149</v>
      </c>
      <c r="H19" s="54" t="n">
        <v>1.47058823529412</v>
      </c>
      <c r="I19" s="50" t="s">
        <v>152</v>
      </c>
      <c r="J19" s="51" t="s">
        <v>153</v>
      </c>
      <c r="K19" s="52" t="n">
        <v>1</v>
      </c>
      <c r="L19" s="53" t="n">
        <v>5.58129151085561</v>
      </c>
      <c r="M19" s="53" t="n">
        <v>4.29184549356223</v>
      </c>
      <c r="N19" s="54" t="n">
        <v>2.5641025641025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238</v>
      </c>
      <c r="C20" s="51" t="s">
        <v>239</v>
      </c>
      <c r="D20" s="52" t="n">
        <v>1</v>
      </c>
      <c r="E20" s="53" t="n">
        <v>2.80367281138291</v>
      </c>
      <c r="F20" s="53" t="n">
        <v>1.53846153846154</v>
      </c>
      <c r="G20" s="53"/>
      <c r="H20" s="54" t="n">
        <v>1.47058823529412</v>
      </c>
      <c r="I20" s="50" t="s">
        <v>182</v>
      </c>
      <c r="J20" s="51" t="s">
        <v>183</v>
      </c>
      <c r="K20" s="52" t="n">
        <v>1</v>
      </c>
      <c r="L20" s="53" t="n">
        <v>5.58129151085561</v>
      </c>
      <c r="M20" s="53" t="n">
        <v>3.6144578313253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33.6440737365949</v>
      </c>
      <c r="F21" s="60" t="n">
        <v>23.8490324888688</v>
      </c>
      <c r="G21" s="60"/>
      <c r="H21" s="61" t="n">
        <v>17.6470588235294</v>
      </c>
      <c r="I21" s="57"/>
      <c r="J21" s="58" t="s">
        <v>47</v>
      </c>
      <c r="K21" s="59" t="n">
        <v>7</v>
      </c>
      <c r="L21" s="60" t="n">
        <v>39.0690405759893</v>
      </c>
      <c r="M21" s="60" t="n">
        <v>34.5184719063537</v>
      </c>
      <c r="N21" s="61" t="n">
        <v>17.948717948718</v>
      </c>
      <c r="O21" s="57"/>
      <c r="P21" s="58" t="s">
        <v>47</v>
      </c>
      <c r="Q21" s="59" t="n">
        <v>2</v>
      </c>
      <c r="R21" s="60" t="n">
        <v>11.2672882454015</v>
      </c>
      <c r="S21" s="60" t="n">
        <v>7.26208012145639</v>
      </c>
      <c r="T21" s="60" t="n">
        <v>6.89655172413793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2.80367281138291</v>
      </c>
      <c r="F22" s="53" t="n">
        <v>1.8772814183904</v>
      </c>
      <c r="G22" s="53"/>
      <c r="H22" s="54" t="n">
        <v>1.47058823529412</v>
      </c>
      <c r="I22" s="50" t="s">
        <v>147</v>
      </c>
      <c r="J22" s="51" t="s">
        <v>148</v>
      </c>
      <c r="K22" s="52" t="n">
        <v>1</v>
      </c>
      <c r="L22" s="53" t="n">
        <v>5.58129151085561</v>
      </c>
      <c r="M22" s="53" t="n">
        <v>5.13418903150525</v>
      </c>
      <c r="N22" s="54" t="n">
        <v>2.5641025641025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2.80367281138291</v>
      </c>
      <c r="F23" s="53" t="n">
        <v>1.97628458498024</v>
      </c>
      <c r="G23" s="53"/>
      <c r="H23" s="54" t="n">
        <v>1.47058823529412</v>
      </c>
      <c r="I23" s="50" t="s">
        <v>160</v>
      </c>
      <c r="J23" s="51" t="s">
        <v>161</v>
      </c>
      <c r="K23" s="52" t="n">
        <v>1</v>
      </c>
      <c r="L23" s="53" t="n">
        <v>5.58129151085561</v>
      </c>
      <c r="M23" s="53" t="n">
        <v>4.05405405405405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2.80367281138291</v>
      </c>
      <c r="F24" s="53" t="n">
        <v>1.53846153846154</v>
      </c>
      <c r="G24" s="53"/>
      <c r="H24" s="54" t="n">
        <v>1.47058823529412</v>
      </c>
      <c r="I24" s="50" t="s">
        <v>166</v>
      </c>
      <c r="J24" s="51" t="s">
        <v>167</v>
      </c>
      <c r="K24" s="52" t="n">
        <v>1</v>
      </c>
      <c r="L24" s="53" t="n">
        <v>5.58129151085561</v>
      </c>
      <c r="M24" s="53" t="n">
        <v>4.54373343430519</v>
      </c>
      <c r="N24" s="54" t="n">
        <v>2.5641025641025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1</v>
      </c>
      <c r="E25" s="53" t="n">
        <v>2.80367281138291</v>
      </c>
      <c r="F25" s="53" t="n">
        <v>1.78270296314141</v>
      </c>
      <c r="G25" s="53"/>
      <c r="H25" s="54" t="n">
        <v>1.47058823529412</v>
      </c>
      <c r="I25" s="50" t="s">
        <v>156</v>
      </c>
      <c r="J25" s="51" t="s">
        <v>157</v>
      </c>
      <c r="K25" s="52" t="n">
        <v>1</v>
      </c>
      <c r="L25" s="53" t="n">
        <v>5.58129151085561</v>
      </c>
      <c r="M25" s="53" t="n">
        <v>6.22627182991648</v>
      </c>
      <c r="N25" s="54" t="n">
        <v>2.56410256410256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2.80367281138291</v>
      </c>
      <c r="F26" s="60" t="n">
        <v>1.55038759689923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2</v>
      </c>
      <c r="E10" s="53" t="n">
        <v>237.510102426232</v>
      </c>
      <c r="F10" s="53" t="n">
        <v>142.684841059038</v>
      </c>
      <c r="G10" s="53"/>
      <c r="H10" s="54" t="n">
        <v>100</v>
      </c>
      <c r="I10" s="50" t="s">
        <v>25</v>
      </c>
      <c r="J10" s="51" t="s">
        <v>26</v>
      </c>
      <c r="K10" s="52" t="n">
        <v>47</v>
      </c>
      <c r="L10" s="53" t="n">
        <v>302.134224736436</v>
      </c>
      <c r="M10" s="53" t="n">
        <v>196.767736189451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69.393908595047</v>
      </c>
      <c r="S10" s="53" t="n">
        <v>90.32213558307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17</v>
      </c>
      <c r="E11" s="53" t="n">
        <v>56.0787741839714</v>
      </c>
      <c r="F11" s="53" t="n">
        <v>32.7497360216445</v>
      </c>
      <c r="G11" s="53"/>
      <c r="H11" s="54" t="n">
        <v>23.6111111111111</v>
      </c>
      <c r="I11" s="50" t="s">
        <v>136</v>
      </c>
      <c r="J11" s="51" t="s">
        <v>137</v>
      </c>
      <c r="K11" s="52" t="n">
        <v>8</v>
      </c>
      <c r="L11" s="53" t="n">
        <v>51.4271020827976</v>
      </c>
      <c r="M11" s="53" t="n">
        <v>35.0733446431606</v>
      </c>
      <c r="N11" s="54" t="n">
        <v>17.0212765957447</v>
      </c>
      <c r="O11" s="50" t="s">
        <v>138</v>
      </c>
      <c r="P11" s="51" t="s">
        <v>139</v>
      </c>
      <c r="Q11" s="52" t="n">
        <v>9</v>
      </c>
      <c r="R11" s="53" t="n">
        <v>60.9818070942169</v>
      </c>
      <c r="S11" s="53" t="n">
        <v>33.8120196358082</v>
      </c>
      <c r="T11" s="55" t="n">
        <v>36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2</v>
      </c>
      <c r="E12" s="53" t="n">
        <v>39.5850170710386</v>
      </c>
      <c r="F12" s="53" t="n">
        <v>24.5233253780054</v>
      </c>
      <c r="G12" s="53"/>
      <c r="H12" s="54" t="n">
        <v>16.6666666666667</v>
      </c>
      <c r="I12" s="50" t="s">
        <v>138</v>
      </c>
      <c r="J12" s="51" t="s">
        <v>139</v>
      </c>
      <c r="K12" s="52" t="n">
        <v>8</v>
      </c>
      <c r="L12" s="53" t="n">
        <v>51.4271020827976</v>
      </c>
      <c r="M12" s="53" t="n">
        <v>34.4888707338301</v>
      </c>
      <c r="N12" s="54" t="n">
        <v>17.0212765957447</v>
      </c>
      <c r="O12" s="50" t="s">
        <v>136</v>
      </c>
      <c r="P12" s="51" t="s">
        <v>137</v>
      </c>
      <c r="Q12" s="52" t="n">
        <v>4</v>
      </c>
      <c r="R12" s="53" t="n">
        <v>27.1030253752075</v>
      </c>
      <c r="S12" s="53" t="n">
        <v>11.7751931027796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7</v>
      </c>
      <c r="E13" s="53" t="n">
        <v>23.0912599581059</v>
      </c>
      <c r="F13" s="53" t="n">
        <v>12.2819941260018</v>
      </c>
      <c r="G13" s="53"/>
      <c r="H13" s="54" t="n">
        <v>9.72222222222222</v>
      </c>
      <c r="I13" s="50" t="s">
        <v>140</v>
      </c>
      <c r="J13" s="51" t="s">
        <v>141</v>
      </c>
      <c r="K13" s="52" t="n">
        <v>5</v>
      </c>
      <c r="L13" s="53" t="n">
        <v>32.1419388017485</v>
      </c>
      <c r="M13" s="53" t="n">
        <v>19.1093559753953</v>
      </c>
      <c r="N13" s="54" t="n">
        <v>10.6382978723404</v>
      </c>
      <c r="O13" s="50" t="s">
        <v>164</v>
      </c>
      <c r="P13" s="51" t="s">
        <v>165</v>
      </c>
      <c r="Q13" s="52" t="n">
        <v>2</v>
      </c>
      <c r="R13" s="53" t="n">
        <v>13.5515126876038</v>
      </c>
      <c r="S13" s="53" t="n">
        <v>9.87813468679303</v>
      </c>
      <c r="T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164</v>
      </c>
      <c r="C14" s="51" t="s">
        <v>165</v>
      </c>
      <c r="D14" s="52" t="n">
        <v>6</v>
      </c>
      <c r="E14" s="53" t="n">
        <v>19.7925085355193</v>
      </c>
      <c r="F14" s="53" t="n">
        <v>13.7065678714192</v>
      </c>
      <c r="G14" s="53"/>
      <c r="H14" s="54" t="n">
        <v>8.33333333333333</v>
      </c>
      <c r="I14" s="50" t="s">
        <v>145</v>
      </c>
      <c r="J14" s="51" t="s">
        <v>146</v>
      </c>
      <c r="K14" s="52" t="n">
        <v>4</v>
      </c>
      <c r="L14" s="53" t="n">
        <v>25.7135510413988</v>
      </c>
      <c r="M14" s="53" t="n">
        <v>14.5864930920956</v>
      </c>
      <c r="N14" s="54" t="n">
        <v>8.51063829787234</v>
      </c>
      <c r="O14" s="50" t="s">
        <v>140</v>
      </c>
      <c r="P14" s="51" t="s">
        <v>141</v>
      </c>
      <c r="Q14" s="52" t="n">
        <v>2</v>
      </c>
      <c r="R14" s="53" t="n">
        <v>13.5515126876038</v>
      </c>
      <c r="S14" s="53" t="n">
        <v>6.23052959501558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4</v>
      </c>
      <c r="E15" s="53" t="n">
        <v>13.1950056903462</v>
      </c>
      <c r="F15" s="53" t="n">
        <v>7.34681541186473</v>
      </c>
      <c r="G15" s="53"/>
      <c r="H15" s="54" t="n">
        <v>5.55555555555556</v>
      </c>
      <c r="I15" s="50" t="s">
        <v>164</v>
      </c>
      <c r="J15" s="51" t="s">
        <v>165</v>
      </c>
      <c r="K15" s="52" t="n">
        <v>4</v>
      </c>
      <c r="L15" s="53" t="n">
        <v>25.7135510413988</v>
      </c>
      <c r="M15" s="53" t="n">
        <v>17.0228943356416</v>
      </c>
      <c r="N15" s="54" t="n">
        <v>8.51063829787234</v>
      </c>
      <c r="O15" s="50" t="s">
        <v>156</v>
      </c>
      <c r="P15" s="51" t="s">
        <v>157</v>
      </c>
      <c r="Q15" s="52" t="n">
        <v>2</v>
      </c>
      <c r="R15" s="53" t="n">
        <v>13.5515126876038</v>
      </c>
      <c r="S15" s="53" t="n">
        <v>7.41634006632499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4</v>
      </c>
      <c r="E16" s="53" t="n">
        <v>13.1950056903462</v>
      </c>
      <c r="F16" s="53" t="n">
        <v>6.6357208413252</v>
      </c>
      <c r="G16" s="53"/>
      <c r="H16" s="54" t="n">
        <v>5.55555555555556</v>
      </c>
      <c r="I16" s="50" t="s">
        <v>152</v>
      </c>
      <c r="J16" s="51" t="s">
        <v>153</v>
      </c>
      <c r="K16" s="52" t="n">
        <v>3</v>
      </c>
      <c r="L16" s="53" t="n">
        <v>19.2851632810491</v>
      </c>
      <c r="M16" s="53" t="n">
        <v>11.8820404758791</v>
      </c>
      <c r="N16" s="54" t="n">
        <v>6.38297872340426</v>
      </c>
      <c r="O16" s="50" t="s">
        <v>150</v>
      </c>
      <c r="P16" s="51" t="s">
        <v>151</v>
      </c>
      <c r="Q16" s="52" t="n">
        <v>1</v>
      </c>
      <c r="R16" s="53" t="n">
        <v>6.77575634380188</v>
      </c>
      <c r="S16" s="53" t="n">
        <v>6.06673407482305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4</v>
      </c>
      <c r="E17" s="53" t="n">
        <v>13.1950056903462</v>
      </c>
      <c r="F17" s="53" t="n">
        <v>8.68893215995706</v>
      </c>
      <c r="G17" s="53"/>
      <c r="H17" s="54" t="n">
        <v>5.55555555555556</v>
      </c>
      <c r="I17" s="50" t="s">
        <v>160</v>
      </c>
      <c r="J17" s="51" t="s">
        <v>161</v>
      </c>
      <c r="K17" s="52" t="n">
        <v>3</v>
      </c>
      <c r="L17" s="53" t="n">
        <v>19.2851632810491</v>
      </c>
      <c r="M17" s="53" t="n">
        <v>12.1157354324457</v>
      </c>
      <c r="N17" s="54" t="n">
        <v>6.38297872340426</v>
      </c>
      <c r="O17" s="50" t="s">
        <v>154</v>
      </c>
      <c r="P17" s="51" t="s">
        <v>155</v>
      </c>
      <c r="Q17" s="52" t="n">
        <v>1</v>
      </c>
      <c r="R17" s="53" t="n">
        <v>6.77575634380188</v>
      </c>
      <c r="S17" s="53" t="n">
        <v>4.23825887743414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3</v>
      </c>
      <c r="E18" s="53" t="n">
        <v>9.89625426775965</v>
      </c>
      <c r="F18" s="53" t="n">
        <v>5.79227643192402</v>
      </c>
      <c r="G18" s="53"/>
      <c r="H18" s="54" t="n">
        <v>4.16666666666667</v>
      </c>
      <c r="I18" s="50" t="s">
        <v>156</v>
      </c>
      <c r="J18" s="51" t="s">
        <v>157</v>
      </c>
      <c r="K18" s="52" t="n">
        <v>2</v>
      </c>
      <c r="L18" s="53" t="n">
        <v>12.8567755206994</v>
      </c>
      <c r="M18" s="53" t="n">
        <v>9.49297126624276</v>
      </c>
      <c r="N18" s="54" t="n">
        <v>4.25531914893617</v>
      </c>
      <c r="O18" s="50" t="s">
        <v>158</v>
      </c>
      <c r="P18" s="51" t="s">
        <v>159</v>
      </c>
      <c r="Q18" s="52" t="n">
        <v>1</v>
      </c>
      <c r="R18" s="53" t="n">
        <v>6.77575634380188</v>
      </c>
      <c r="S18" s="53" t="n">
        <v>4.23825887743414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6.77575634380188</v>
      </c>
      <c r="F19" s="53" t="n">
        <v>4.23825887743414</v>
      </c>
      <c r="G19" s="53" t="s">
        <v>144</v>
      </c>
      <c r="H19" s="54" t="n">
        <v>1.38888888888889</v>
      </c>
      <c r="I19" s="50" t="s">
        <v>238</v>
      </c>
      <c r="J19" s="51" t="s">
        <v>239</v>
      </c>
      <c r="K19" s="52" t="n">
        <v>1</v>
      </c>
      <c r="L19" s="53" t="n">
        <v>6.4283877603497</v>
      </c>
      <c r="M19" s="53" t="n">
        <v>3.39622641509434</v>
      </c>
      <c r="N19" s="54" t="n">
        <v>2.12765957446809</v>
      </c>
      <c r="O19" s="50" t="s">
        <v>160</v>
      </c>
      <c r="P19" s="51" t="s">
        <v>161</v>
      </c>
      <c r="Q19" s="52" t="n">
        <v>1</v>
      </c>
      <c r="R19" s="53" t="n">
        <v>6.77575634380188</v>
      </c>
      <c r="S19" s="53" t="n">
        <v>2.22222222222222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6.5975028451731</v>
      </c>
      <c r="F20" s="53" t="n">
        <v>5.0865897277145</v>
      </c>
      <c r="G20" s="53"/>
      <c r="H20" s="54" t="n">
        <v>2.77777777777778</v>
      </c>
      <c r="I20" s="50" t="s">
        <v>150</v>
      </c>
      <c r="J20" s="51" t="s">
        <v>151</v>
      </c>
      <c r="K20" s="52" t="n">
        <v>1</v>
      </c>
      <c r="L20" s="53" t="n">
        <v>6.4283877603497</v>
      </c>
      <c r="M20" s="53" t="n">
        <v>3.81050463439753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39.5850170710386</v>
      </c>
      <c r="F21" s="60" t="n">
        <v>23.8663754969911</v>
      </c>
      <c r="G21" s="60"/>
      <c r="H21" s="61" t="n">
        <v>16.6666666666667</v>
      </c>
      <c r="I21" s="57"/>
      <c r="J21" s="58" t="s">
        <v>47</v>
      </c>
      <c r="K21" s="59" t="n">
        <v>8</v>
      </c>
      <c r="L21" s="60" t="n">
        <v>51.4271020827976</v>
      </c>
      <c r="M21" s="60" t="n">
        <v>35.7892991852686</v>
      </c>
      <c r="N21" s="61" t="n">
        <v>17.0212765957447</v>
      </c>
      <c r="O21" s="57"/>
      <c r="P21" s="58" t="s">
        <v>47</v>
      </c>
      <c r="Q21" s="59" t="n">
        <v>2</v>
      </c>
      <c r="R21" s="60" t="n">
        <v>13.5515126876038</v>
      </c>
      <c r="S21" s="60" t="n">
        <v>4.44444444444444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238</v>
      </c>
      <c r="C22" s="51" t="s">
        <v>239</v>
      </c>
      <c r="D22" s="52" t="n">
        <v>1</v>
      </c>
      <c r="E22" s="53" t="n">
        <v>3.29875142258655</v>
      </c>
      <c r="F22" s="53" t="n">
        <v>1.34328358208955</v>
      </c>
      <c r="G22" s="53"/>
      <c r="H22" s="54" t="n">
        <v>1.38888888888889</v>
      </c>
      <c r="I22" s="50" t="s">
        <v>180</v>
      </c>
      <c r="J22" s="51" t="s">
        <v>181</v>
      </c>
      <c r="K22" s="52" t="n">
        <v>1</v>
      </c>
      <c r="L22" s="53" t="n">
        <v>6.4283877603497</v>
      </c>
      <c r="M22" s="53" t="n">
        <v>3.81050463439753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0</v>
      </c>
      <c r="C23" s="51" t="s">
        <v>181</v>
      </c>
      <c r="D23" s="52" t="n">
        <v>1</v>
      </c>
      <c r="E23" s="53" t="n">
        <v>3.29875142258655</v>
      </c>
      <c r="F23" s="53" t="n">
        <v>2.00650759219089</v>
      </c>
      <c r="G23" s="53"/>
      <c r="H23" s="54" t="n">
        <v>1.38888888888889</v>
      </c>
      <c r="I23" s="50" t="s">
        <v>166</v>
      </c>
      <c r="J23" s="51" t="s">
        <v>167</v>
      </c>
      <c r="K23" s="52" t="n">
        <v>1</v>
      </c>
      <c r="L23" s="53" t="n">
        <v>6.4283877603497</v>
      </c>
      <c r="M23" s="53" t="n">
        <v>3.39622641509434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3.29875142258655</v>
      </c>
      <c r="F24" s="53" t="n">
        <v>2.00650759219089</v>
      </c>
      <c r="G24" s="53"/>
      <c r="H24" s="54" t="n">
        <v>1.388888888888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1</v>
      </c>
      <c r="E25" s="53" t="n">
        <v>3.29875142258655</v>
      </c>
      <c r="F25" s="53" t="n">
        <v>1.34328358208955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241.012251456116</v>
      </c>
      <c r="F10" s="53" t="n">
        <v>111.502140766008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256.049161438996</v>
      </c>
      <c r="M10" s="53" t="n">
        <v>129.386989918761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24.529890541678</v>
      </c>
      <c r="S10" s="53" t="n">
        <v>95.34745584976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2</v>
      </c>
      <c r="C11" s="51" t="s">
        <v>153</v>
      </c>
      <c r="D11" s="52" t="n">
        <v>3</v>
      </c>
      <c r="E11" s="53" t="n">
        <v>40.1687085760193</v>
      </c>
      <c r="F11" s="53" t="n">
        <v>14.8210440523642</v>
      </c>
      <c r="G11" s="53"/>
      <c r="H11" s="54" t="n">
        <v>16.6666666666667</v>
      </c>
      <c r="I11" s="50" t="s">
        <v>152</v>
      </c>
      <c r="J11" s="51" t="s">
        <v>153</v>
      </c>
      <c r="K11" s="52" t="n">
        <v>2</v>
      </c>
      <c r="L11" s="53" t="n">
        <v>51.2098322877993</v>
      </c>
      <c r="M11" s="53" t="n">
        <v>24.7348614437222</v>
      </c>
      <c r="N11" s="54" t="n">
        <v>20</v>
      </c>
      <c r="O11" s="50" t="s">
        <v>182</v>
      </c>
      <c r="P11" s="51" t="s">
        <v>183</v>
      </c>
      <c r="Q11" s="52" t="n">
        <v>2</v>
      </c>
      <c r="R11" s="53" t="n">
        <v>56.1324726354196</v>
      </c>
      <c r="S11" s="53" t="n">
        <v>11.060720584530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3</v>
      </c>
      <c r="E12" s="53" t="n">
        <v>40.1687085760193</v>
      </c>
      <c r="F12" s="53" t="n">
        <v>14.1900058237594</v>
      </c>
      <c r="G12" s="53"/>
      <c r="H12" s="54" t="n">
        <v>16.6666666666667</v>
      </c>
      <c r="I12" s="50" t="s">
        <v>136</v>
      </c>
      <c r="J12" s="51" t="s">
        <v>137</v>
      </c>
      <c r="K12" s="52" t="n">
        <v>2</v>
      </c>
      <c r="L12" s="53" t="n">
        <v>51.2098322877993</v>
      </c>
      <c r="M12" s="53" t="n">
        <v>20.2024762141237</v>
      </c>
      <c r="N12" s="54" t="n">
        <v>20</v>
      </c>
      <c r="O12" s="50" t="s">
        <v>152</v>
      </c>
      <c r="P12" s="51" t="s">
        <v>153</v>
      </c>
      <c r="Q12" s="52" t="n">
        <v>1</v>
      </c>
      <c r="R12" s="53" t="n">
        <v>28.0662363177098</v>
      </c>
      <c r="S12" s="53" t="n">
        <v>9.3167701863354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3</v>
      </c>
      <c r="E13" s="53" t="n">
        <v>40.1687085760193</v>
      </c>
      <c r="F13" s="53" t="n">
        <v>15.9766680893441</v>
      </c>
      <c r="G13" s="53"/>
      <c r="H13" s="54" t="n">
        <v>16.6666666666667</v>
      </c>
      <c r="I13" s="50" t="s">
        <v>138</v>
      </c>
      <c r="J13" s="51" t="s">
        <v>139</v>
      </c>
      <c r="K13" s="52" t="n">
        <v>2</v>
      </c>
      <c r="L13" s="53" t="n">
        <v>51.2098322877993</v>
      </c>
      <c r="M13" s="53" t="n">
        <v>22.7997902778818</v>
      </c>
      <c r="N13" s="54" t="n">
        <v>20</v>
      </c>
      <c r="O13" s="50" t="s">
        <v>140</v>
      </c>
      <c r="P13" s="51" t="s">
        <v>141</v>
      </c>
      <c r="Q13" s="52" t="n">
        <v>1</v>
      </c>
      <c r="R13" s="53" t="n">
        <v>28.0662363177098</v>
      </c>
      <c r="S13" s="53" t="n">
        <v>13.622291021671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8</v>
      </c>
      <c r="C14" s="51" t="s">
        <v>159</v>
      </c>
      <c r="D14" s="52" t="n">
        <v>1</v>
      </c>
      <c r="E14" s="53" t="n">
        <v>28.0662363177098</v>
      </c>
      <c r="F14" s="53" t="n">
        <v>30.062630480167</v>
      </c>
      <c r="G14" s="53" t="s">
        <v>144</v>
      </c>
      <c r="H14" s="54" t="n">
        <v>5.55555555555556</v>
      </c>
      <c r="I14" s="50" t="s">
        <v>150</v>
      </c>
      <c r="J14" s="51" t="s">
        <v>151</v>
      </c>
      <c r="K14" s="52" t="n">
        <v>1</v>
      </c>
      <c r="L14" s="53" t="n">
        <v>25.6049161438996</v>
      </c>
      <c r="M14" s="53" t="n">
        <v>17.8571428571429</v>
      </c>
      <c r="N14" s="54" t="n">
        <v>10</v>
      </c>
      <c r="O14" s="50" t="s">
        <v>136</v>
      </c>
      <c r="P14" s="51" t="s">
        <v>137</v>
      </c>
      <c r="Q14" s="52" t="n">
        <v>1</v>
      </c>
      <c r="R14" s="53" t="n">
        <v>28.0662363177098</v>
      </c>
      <c r="S14" s="53" t="n">
        <v>6.1224489795918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</v>
      </c>
      <c r="E15" s="53" t="n">
        <v>26.7791390506795</v>
      </c>
      <c r="F15" s="53" t="n">
        <v>10.188511292013</v>
      </c>
      <c r="G15" s="53"/>
      <c r="H15" s="54" t="n">
        <v>11.1111111111111</v>
      </c>
      <c r="I15" s="50" t="s">
        <v>140</v>
      </c>
      <c r="J15" s="51" t="s">
        <v>141</v>
      </c>
      <c r="K15" s="52" t="n">
        <v>1</v>
      </c>
      <c r="L15" s="53" t="n">
        <v>25.6049161438996</v>
      </c>
      <c r="M15" s="53" t="n">
        <v>7.17131474103586</v>
      </c>
      <c r="N15" s="54" t="n">
        <v>10</v>
      </c>
      <c r="O15" s="50" t="s">
        <v>138</v>
      </c>
      <c r="P15" s="51" t="s">
        <v>139</v>
      </c>
      <c r="Q15" s="52" t="n">
        <v>1</v>
      </c>
      <c r="R15" s="53" t="n">
        <v>28.0662363177098</v>
      </c>
      <c r="S15" s="53" t="n">
        <v>9.316770186335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82</v>
      </c>
      <c r="C16" s="51" t="s">
        <v>183</v>
      </c>
      <c r="D16" s="52" t="n">
        <v>2</v>
      </c>
      <c r="E16" s="53" t="n">
        <v>26.7791390506795</v>
      </c>
      <c r="F16" s="53" t="n">
        <v>6.69258280205256</v>
      </c>
      <c r="G16" s="53"/>
      <c r="H16" s="54" t="n">
        <v>11.1111111111111</v>
      </c>
      <c r="I16" s="50" t="s">
        <v>172</v>
      </c>
      <c r="J16" s="51" t="s">
        <v>173</v>
      </c>
      <c r="K16" s="52" t="n">
        <v>1</v>
      </c>
      <c r="L16" s="53" t="n">
        <v>25.6049161438996</v>
      </c>
      <c r="M16" s="53" t="n">
        <v>27.7456647398844</v>
      </c>
      <c r="N16" s="54" t="n">
        <v>10</v>
      </c>
      <c r="O16" s="50" t="s">
        <v>158</v>
      </c>
      <c r="P16" s="51" t="s">
        <v>159</v>
      </c>
      <c r="Q16" s="52" t="n">
        <v>1</v>
      </c>
      <c r="R16" s="53" t="n">
        <v>28.0662363177098</v>
      </c>
      <c r="S16" s="53" t="n">
        <v>30.062630480167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</v>
      </c>
      <c r="E17" s="53" t="n">
        <v>13.3895695253398</v>
      </c>
      <c r="F17" s="53" t="n">
        <v>8.88888888888889</v>
      </c>
      <c r="G17" s="53"/>
      <c r="H17" s="54" t="n">
        <v>5.55555555555556</v>
      </c>
      <c r="I17" s="50" t="s">
        <v>166</v>
      </c>
      <c r="J17" s="51" t="s">
        <v>167</v>
      </c>
      <c r="K17" s="52" t="n">
        <v>1</v>
      </c>
      <c r="L17" s="53" t="n">
        <v>25.6049161438996</v>
      </c>
      <c r="M17" s="53" t="n">
        <v>8.87573964497041</v>
      </c>
      <c r="N17" s="54" t="n">
        <v>10</v>
      </c>
      <c r="O17" s="50" t="s">
        <v>156</v>
      </c>
      <c r="P17" s="51" t="s">
        <v>157</v>
      </c>
      <c r="Q17" s="52" t="n">
        <v>1</v>
      </c>
      <c r="R17" s="53" t="n">
        <v>28.0662363177098</v>
      </c>
      <c r="S17" s="53" t="n">
        <v>15.8458244111349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72</v>
      </c>
      <c r="C18" s="51" t="s">
        <v>173</v>
      </c>
      <c r="D18" s="52" t="n">
        <v>1</v>
      </c>
      <c r="E18" s="53" t="n">
        <v>13.3895695253398</v>
      </c>
      <c r="F18" s="53" t="n">
        <v>14.4288577154309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1</v>
      </c>
      <c r="E19" s="53" t="n">
        <v>13.3895695253398</v>
      </c>
      <c r="F19" s="53" t="n">
        <v>4.54545454545455</v>
      </c>
      <c r="G19" s="53"/>
      <c r="H19" s="54" t="n">
        <v>5.555555555555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1</v>
      </c>
      <c r="E20" s="53" t="n">
        <v>13.3895695253398</v>
      </c>
      <c r="F20" s="53" t="n">
        <v>7.34126984126984</v>
      </c>
      <c r="G20" s="53"/>
      <c r="H20" s="54" t="n">
        <v>5.5555555555555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1</v>
      </c>
      <c r="E10" s="53" t="n">
        <v>352.343776987115</v>
      </c>
      <c r="F10" s="53" t="n">
        <v>157.058565406036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544.705726052876</v>
      </c>
      <c r="M10" s="53" t="n">
        <v>251.313833162644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43.936667866139</v>
      </c>
      <c r="S10" s="53" t="n">
        <v>68.34211062712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2</v>
      </c>
      <c r="E11" s="53" t="n">
        <v>82.9044181146154</v>
      </c>
      <c r="F11" s="53" t="n">
        <v>32.8474817974638</v>
      </c>
      <c r="G11" s="53"/>
      <c r="H11" s="54" t="n">
        <v>23.5294117647059</v>
      </c>
      <c r="I11" s="50" t="s">
        <v>136</v>
      </c>
      <c r="J11" s="51" t="s">
        <v>137</v>
      </c>
      <c r="K11" s="52" t="n">
        <v>11</v>
      </c>
      <c r="L11" s="53" t="n">
        <v>146.140560648333</v>
      </c>
      <c r="M11" s="53" t="n">
        <v>62.736040880166</v>
      </c>
      <c r="N11" s="54" t="n">
        <v>26.8292682926829</v>
      </c>
      <c r="O11" s="50" t="s">
        <v>140</v>
      </c>
      <c r="P11" s="51" t="s">
        <v>141</v>
      </c>
      <c r="Q11" s="52" t="n">
        <v>2</v>
      </c>
      <c r="R11" s="53" t="n">
        <v>28.7873335732278</v>
      </c>
      <c r="S11" s="53" t="n">
        <v>12.3934993260256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0</v>
      </c>
      <c r="E12" s="53" t="n">
        <v>69.0870150955128</v>
      </c>
      <c r="F12" s="53" t="n">
        <v>29.0282600527605</v>
      </c>
      <c r="G12" s="53"/>
      <c r="H12" s="54" t="n">
        <v>19.6078431372549</v>
      </c>
      <c r="I12" s="50" t="s">
        <v>138</v>
      </c>
      <c r="J12" s="51" t="s">
        <v>139</v>
      </c>
      <c r="K12" s="52" t="n">
        <v>10</v>
      </c>
      <c r="L12" s="53" t="n">
        <v>132.855055134848</v>
      </c>
      <c r="M12" s="53" t="n">
        <v>61.7754138616059</v>
      </c>
      <c r="N12" s="54" t="n">
        <v>24.390243902439</v>
      </c>
      <c r="O12" s="50" t="s">
        <v>168</v>
      </c>
      <c r="P12" s="51" t="s">
        <v>169</v>
      </c>
      <c r="Q12" s="52" t="n">
        <v>2</v>
      </c>
      <c r="R12" s="53" t="n">
        <v>28.7873335732278</v>
      </c>
      <c r="S12" s="53" t="n">
        <v>9.01767322548262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3</v>
      </c>
      <c r="E13" s="53" t="n">
        <v>39.8565165404544</v>
      </c>
      <c r="F13" s="53" t="n">
        <v>13.2039541491838</v>
      </c>
      <c r="G13" s="53" t="s">
        <v>149</v>
      </c>
      <c r="H13" s="54" t="n">
        <v>5.88235294117647</v>
      </c>
      <c r="I13" s="50" t="s">
        <v>152</v>
      </c>
      <c r="J13" s="51" t="s">
        <v>153</v>
      </c>
      <c r="K13" s="52" t="n">
        <v>4</v>
      </c>
      <c r="L13" s="53" t="n">
        <v>53.1420220539392</v>
      </c>
      <c r="M13" s="53" t="n">
        <v>29.5238642865648</v>
      </c>
      <c r="N13" s="54" t="n">
        <v>9.75609756097561</v>
      </c>
      <c r="O13" s="50" t="s">
        <v>136</v>
      </c>
      <c r="P13" s="51" t="s">
        <v>137</v>
      </c>
      <c r="Q13" s="52" t="n">
        <v>1</v>
      </c>
      <c r="R13" s="53" t="n">
        <v>14.3936667866139</v>
      </c>
      <c r="S13" s="53" t="n">
        <v>4.37956204379562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5</v>
      </c>
      <c r="E14" s="53" t="n">
        <v>34.5435075477564</v>
      </c>
      <c r="F14" s="53" t="n">
        <v>12.6376609120154</v>
      </c>
      <c r="G14" s="53"/>
      <c r="H14" s="54" t="n">
        <v>9.80392156862745</v>
      </c>
      <c r="I14" s="50" t="s">
        <v>140</v>
      </c>
      <c r="J14" s="51" t="s">
        <v>141</v>
      </c>
      <c r="K14" s="52" t="n">
        <v>3</v>
      </c>
      <c r="L14" s="53" t="n">
        <v>39.8565165404544</v>
      </c>
      <c r="M14" s="53" t="n">
        <v>15.043764917566</v>
      </c>
      <c r="N14" s="54" t="n">
        <v>7.31707317073171</v>
      </c>
      <c r="O14" s="50" t="s">
        <v>154</v>
      </c>
      <c r="P14" s="51" t="s">
        <v>155</v>
      </c>
      <c r="Q14" s="52" t="n">
        <v>1</v>
      </c>
      <c r="R14" s="53" t="n">
        <v>14.3936667866139</v>
      </c>
      <c r="S14" s="53" t="n">
        <v>6.0522696011004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4</v>
      </c>
      <c r="E15" s="53" t="n">
        <v>27.6348060382051</v>
      </c>
      <c r="F15" s="53" t="n">
        <v>15.2835932940955</v>
      </c>
      <c r="G15" s="53"/>
      <c r="H15" s="54" t="n">
        <v>7.84313725490196</v>
      </c>
      <c r="I15" s="50" t="s">
        <v>147</v>
      </c>
      <c r="J15" s="51" t="s">
        <v>148</v>
      </c>
      <c r="K15" s="52" t="n">
        <v>3</v>
      </c>
      <c r="L15" s="53" t="n">
        <v>39.8565165404544</v>
      </c>
      <c r="M15" s="53" t="n">
        <v>13.2039541491838</v>
      </c>
      <c r="N15" s="54" t="n">
        <v>7.31707317073171</v>
      </c>
      <c r="O15" s="50" t="s">
        <v>158</v>
      </c>
      <c r="P15" s="51" t="s">
        <v>159</v>
      </c>
      <c r="Q15" s="52" t="n">
        <v>1</v>
      </c>
      <c r="R15" s="53" t="n">
        <v>14.3936667866139</v>
      </c>
      <c r="S15" s="53" t="n">
        <v>16.3080407701019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68</v>
      </c>
      <c r="C16" s="51" t="s">
        <v>169</v>
      </c>
      <c r="D16" s="52" t="n">
        <v>3</v>
      </c>
      <c r="E16" s="53" t="n">
        <v>20.7261045286538</v>
      </c>
      <c r="F16" s="53" t="n">
        <v>8.95911691596202</v>
      </c>
      <c r="G16" s="53"/>
      <c r="H16" s="54" t="n">
        <v>5.88235294117647</v>
      </c>
      <c r="I16" s="50" t="s">
        <v>145</v>
      </c>
      <c r="J16" s="51" t="s">
        <v>146</v>
      </c>
      <c r="K16" s="52" t="n">
        <v>2</v>
      </c>
      <c r="L16" s="53" t="n">
        <v>26.5710110269696</v>
      </c>
      <c r="M16" s="53" t="n">
        <v>15.6722362303476</v>
      </c>
      <c r="N16" s="54" t="n">
        <v>4.87804878048781</v>
      </c>
      <c r="O16" s="50" t="s">
        <v>178</v>
      </c>
      <c r="P16" s="51" t="s">
        <v>179</v>
      </c>
      <c r="Q16" s="52" t="n">
        <v>1</v>
      </c>
      <c r="R16" s="53" t="n">
        <v>14.3936667866139</v>
      </c>
      <c r="S16" s="53" t="n">
        <v>7.53564154786151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1</v>
      </c>
      <c r="E17" s="53" t="n">
        <v>14.3936667866139</v>
      </c>
      <c r="F17" s="53" t="n">
        <v>16.3080407701019</v>
      </c>
      <c r="G17" s="53" t="s">
        <v>144</v>
      </c>
      <c r="H17" s="54" t="n">
        <v>1.96078431372549</v>
      </c>
      <c r="I17" s="50" t="s">
        <v>164</v>
      </c>
      <c r="J17" s="51" t="s">
        <v>165</v>
      </c>
      <c r="K17" s="52" t="n">
        <v>1</v>
      </c>
      <c r="L17" s="53" t="n">
        <v>13.2855055134848</v>
      </c>
      <c r="M17" s="53" t="n">
        <v>6.36285468615649</v>
      </c>
      <c r="N17" s="54" t="n">
        <v>2.4390243902439</v>
      </c>
      <c r="O17" s="50" t="s">
        <v>156</v>
      </c>
      <c r="P17" s="51" t="s">
        <v>157</v>
      </c>
      <c r="Q17" s="52" t="n">
        <v>1</v>
      </c>
      <c r="R17" s="53" t="n">
        <v>14.3936667866139</v>
      </c>
      <c r="S17" s="53" t="n">
        <v>8.27586206896552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78</v>
      </c>
      <c r="C18" s="51" t="s">
        <v>179</v>
      </c>
      <c r="D18" s="52" t="n">
        <v>1</v>
      </c>
      <c r="E18" s="53" t="n">
        <v>14.3936667866139</v>
      </c>
      <c r="F18" s="53" t="n">
        <v>7.53564154786151</v>
      </c>
      <c r="G18" s="53" t="s">
        <v>144</v>
      </c>
      <c r="H18" s="54" t="n">
        <v>1.96078431372549</v>
      </c>
      <c r="I18" s="50" t="s">
        <v>150</v>
      </c>
      <c r="J18" s="51" t="s">
        <v>151</v>
      </c>
      <c r="K18" s="52" t="n">
        <v>1</v>
      </c>
      <c r="L18" s="53" t="n">
        <v>13.2855055134848</v>
      </c>
      <c r="M18" s="53" t="n">
        <v>6.36285468615649</v>
      </c>
      <c r="N18" s="54" t="n">
        <v>2.439024390243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13.8174030191026</v>
      </c>
      <c r="F19" s="53" t="n">
        <v>8.23359423168338</v>
      </c>
      <c r="G19" s="53"/>
      <c r="H19" s="54" t="n">
        <v>3.92156862745098</v>
      </c>
      <c r="I19" s="50" t="s">
        <v>170</v>
      </c>
      <c r="J19" s="51" t="s">
        <v>171</v>
      </c>
      <c r="K19" s="52" t="n">
        <v>1</v>
      </c>
      <c r="L19" s="53" t="n">
        <v>13.2855055134848</v>
      </c>
      <c r="M19" s="53" t="n">
        <v>5.06756756756757</v>
      </c>
      <c r="N19" s="54" t="n">
        <v>2.439024390243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13.8174030191026</v>
      </c>
      <c r="F20" s="53" t="n">
        <v>8.36820083682009</v>
      </c>
      <c r="G20" s="53"/>
      <c r="H20" s="54" t="n">
        <v>3.92156862745098</v>
      </c>
      <c r="I20" s="50" t="s">
        <v>174</v>
      </c>
      <c r="J20" s="51" t="s">
        <v>175</v>
      </c>
      <c r="K20" s="52" t="n">
        <v>1</v>
      </c>
      <c r="L20" s="53" t="n">
        <v>13.2855055134848</v>
      </c>
      <c r="M20" s="53" t="n">
        <v>8.46262341325811</v>
      </c>
      <c r="N20" s="54" t="n">
        <v>2.439024390243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55.2696120764102</v>
      </c>
      <c r="F21" s="60" t="n">
        <v>24.8073254264078</v>
      </c>
      <c r="G21" s="60"/>
      <c r="H21" s="61" t="n">
        <v>15.6862745098039</v>
      </c>
      <c r="I21" s="57"/>
      <c r="J21" s="58" t="s">
        <v>47</v>
      </c>
      <c r="K21" s="59" t="n">
        <v>4</v>
      </c>
      <c r="L21" s="60" t="n">
        <v>53.1420220539392</v>
      </c>
      <c r="M21" s="60" t="n">
        <v>27.1026584840716</v>
      </c>
      <c r="N21" s="61" t="n">
        <v>9.75609756097561</v>
      </c>
      <c r="O21" s="57"/>
      <c r="P21" s="58" t="s">
        <v>47</v>
      </c>
      <c r="Q21" s="59" t="n">
        <v>1</v>
      </c>
      <c r="R21" s="60" t="n">
        <v>14.3936667866139</v>
      </c>
      <c r="S21" s="60" t="n">
        <v>4.37956204379562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6.90870150955128</v>
      </c>
      <c r="F22" s="53" t="n">
        <v>3.44988344988345</v>
      </c>
      <c r="G22" s="53"/>
      <c r="H22" s="54" t="n">
        <v>1.96078431372549</v>
      </c>
      <c r="I22" s="50" t="s">
        <v>168</v>
      </c>
      <c r="J22" s="51" t="s">
        <v>169</v>
      </c>
      <c r="K22" s="52" t="n">
        <v>1</v>
      </c>
      <c r="L22" s="53" t="n">
        <v>13.2855055134848</v>
      </c>
      <c r="M22" s="53" t="n">
        <v>7.20961281708945</v>
      </c>
      <c r="N22" s="54" t="n">
        <v>2.439024390243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6.90870150955128</v>
      </c>
      <c r="F23" s="53" t="n">
        <v>3.44988344988345</v>
      </c>
      <c r="G23" s="53"/>
      <c r="H23" s="54" t="n">
        <v>1.96078431372549</v>
      </c>
      <c r="I23" s="50" t="s">
        <v>156</v>
      </c>
      <c r="J23" s="51" t="s">
        <v>157</v>
      </c>
      <c r="K23" s="52" t="n">
        <v>1</v>
      </c>
      <c r="L23" s="53" t="n">
        <v>13.2855055134848</v>
      </c>
      <c r="M23" s="53" t="n">
        <v>8.46262341325811</v>
      </c>
      <c r="N23" s="54" t="n">
        <v>2.439024390243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1</v>
      </c>
      <c r="E24" s="53" t="n">
        <v>6.90870150955128</v>
      </c>
      <c r="F24" s="53" t="n">
        <v>2.34925606891151</v>
      </c>
      <c r="G24" s="53"/>
      <c r="H24" s="54" t="n">
        <v>1.9607843137254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6.90870150955128</v>
      </c>
      <c r="F25" s="53" t="n">
        <v>3.2258064516129</v>
      </c>
      <c r="G25" s="53"/>
      <c r="H25" s="54" t="n">
        <v>1.9607843137254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6.90870150955128</v>
      </c>
      <c r="F26" s="60" t="n">
        <v>4.18410041841004</v>
      </c>
      <c r="G26" s="60"/>
      <c r="H26" s="61" t="n">
        <v>1.9607843137254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</v>
      </c>
      <c r="E10" s="53" t="n">
        <v>287.869763748263</v>
      </c>
      <c r="F10" s="53" t="n">
        <v>133.341799619291</v>
      </c>
      <c r="G10" s="53"/>
      <c r="H10" s="54" t="n">
        <v>100</v>
      </c>
      <c r="I10" s="50" t="s">
        <v>25</v>
      </c>
      <c r="J10" s="51" t="s">
        <v>26</v>
      </c>
      <c r="K10" s="52" t="n">
        <v>21</v>
      </c>
      <c r="L10" s="53" t="n">
        <v>393.479482855537</v>
      </c>
      <c r="M10" s="53" t="n">
        <v>174.569734763161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68.883259446907</v>
      </c>
      <c r="S10" s="53" t="n">
        <v>100.5819849774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7</v>
      </c>
      <c r="E11" s="53" t="n">
        <v>69.4858050426841</v>
      </c>
      <c r="F11" s="53" t="n">
        <v>39.106949459238</v>
      </c>
      <c r="G11" s="53"/>
      <c r="H11" s="54" t="n">
        <v>24.1379310344828</v>
      </c>
      <c r="I11" s="50" t="s">
        <v>136</v>
      </c>
      <c r="J11" s="51" t="s">
        <v>137</v>
      </c>
      <c r="K11" s="52" t="n">
        <v>5</v>
      </c>
      <c r="L11" s="53" t="n">
        <v>93.6855911560802</v>
      </c>
      <c r="M11" s="53" t="n">
        <v>44.4615806454428</v>
      </c>
      <c r="N11" s="54" t="n">
        <v>23.8095238095238</v>
      </c>
      <c r="O11" s="50" t="s">
        <v>140</v>
      </c>
      <c r="P11" s="51" t="s">
        <v>141</v>
      </c>
      <c r="Q11" s="52" t="n">
        <v>2</v>
      </c>
      <c r="R11" s="53" t="n">
        <v>42.2208148617268</v>
      </c>
      <c r="S11" s="53" t="n">
        <v>18.047409579667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6</v>
      </c>
      <c r="E12" s="53" t="n">
        <v>59.5592614651578</v>
      </c>
      <c r="F12" s="53" t="n">
        <v>22.0705934753443</v>
      </c>
      <c r="G12" s="53"/>
      <c r="H12" s="54" t="n">
        <v>20.6896551724138</v>
      </c>
      <c r="I12" s="50" t="s">
        <v>138</v>
      </c>
      <c r="J12" s="51" t="s">
        <v>139</v>
      </c>
      <c r="K12" s="52" t="n">
        <v>5</v>
      </c>
      <c r="L12" s="53" t="n">
        <v>93.6855911560802</v>
      </c>
      <c r="M12" s="53" t="n">
        <v>50.7420568907814</v>
      </c>
      <c r="N12" s="54" t="n">
        <v>23.8095238095238</v>
      </c>
      <c r="O12" s="50" t="s">
        <v>138</v>
      </c>
      <c r="P12" s="51" t="s">
        <v>139</v>
      </c>
      <c r="Q12" s="52" t="n">
        <v>2</v>
      </c>
      <c r="R12" s="53" t="n">
        <v>42.2208148617268</v>
      </c>
      <c r="S12" s="53" t="n">
        <v>29.400858704137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59.5592614651578</v>
      </c>
      <c r="F13" s="53" t="n">
        <v>27.3767739249157</v>
      </c>
      <c r="G13" s="53"/>
      <c r="H13" s="54" t="n">
        <v>20.6896551724138</v>
      </c>
      <c r="I13" s="50" t="s">
        <v>140</v>
      </c>
      <c r="J13" s="51" t="s">
        <v>141</v>
      </c>
      <c r="K13" s="52" t="n">
        <v>4</v>
      </c>
      <c r="L13" s="53" t="n">
        <v>74.9484729248642</v>
      </c>
      <c r="M13" s="53" t="n">
        <v>28.225941590868</v>
      </c>
      <c r="N13" s="54" t="n">
        <v>19.047619047619</v>
      </c>
      <c r="O13" s="50" t="s">
        <v>136</v>
      </c>
      <c r="P13" s="51" t="s">
        <v>137</v>
      </c>
      <c r="Q13" s="52" t="n">
        <v>1</v>
      </c>
      <c r="R13" s="53" t="n">
        <v>21.1104074308634</v>
      </c>
      <c r="S13" s="53" t="n">
        <v>1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</v>
      </c>
      <c r="E14" s="53" t="n">
        <v>21.1104074308634</v>
      </c>
      <c r="F14" s="53" t="n">
        <v>12.3655913978495</v>
      </c>
      <c r="G14" s="53" t="s">
        <v>144</v>
      </c>
      <c r="H14" s="54" t="n">
        <v>3.44827586206897</v>
      </c>
      <c r="I14" s="50" t="s">
        <v>145</v>
      </c>
      <c r="J14" s="51" t="s">
        <v>146</v>
      </c>
      <c r="K14" s="52" t="n">
        <v>2</v>
      </c>
      <c r="L14" s="53" t="n">
        <v>37.4742364624321</v>
      </c>
      <c r="M14" s="53" t="n">
        <v>18.2539682539683</v>
      </c>
      <c r="N14" s="54" t="n">
        <v>9.52380952380952</v>
      </c>
      <c r="O14" s="50" t="s">
        <v>142</v>
      </c>
      <c r="P14" s="51" t="s">
        <v>143</v>
      </c>
      <c r="Q14" s="52" t="n">
        <v>1</v>
      </c>
      <c r="R14" s="53" t="n">
        <v>21.1104074308634</v>
      </c>
      <c r="S14" s="53" t="n">
        <v>12.3655913978495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</v>
      </c>
      <c r="E15" s="53" t="n">
        <v>19.8530871550526</v>
      </c>
      <c r="F15" s="53" t="n">
        <v>10.5022831050228</v>
      </c>
      <c r="G15" s="53"/>
      <c r="H15" s="54" t="n">
        <v>6.89655172413793</v>
      </c>
      <c r="I15" s="50" t="s">
        <v>150</v>
      </c>
      <c r="J15" s="51" t="s">
        <v>151</v>
      </c>
      <c r="K15" s="52" t="n">
        <v>2</v>
      </c>
      <c r="L15" s="53" t="n">
        <v>37.4742364624321</v>
      </c>
      <c r="M15" s="53" t="n">
        <v>11.5384615384615</v>
      </c>
      <c r="N15" s="54" t="n">
        <v>9.52380952380952</v>
      </c>
      <c r="O15" s="50" t="s">
        <v>166</v>
      </c>
      <c r="P15" s="51" t="s">
        <v>167</v>
      </c>
      <c r="Q15" s="52" t="n">
        <v>1</v>
      </c>
      <c r="R15" s="53" t="n">
        <v>21.1104074308634</v>
      </c>
      <c r="S15" s="53" t="n">
        <v>24.0437158469945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9.8530871550526</v>
      </c>
      <c r="F16" s="53" t="n">
        <v>5.19480519480519</v>
      </c>
      <c r="G16" s="53"/>
      <c r="H16" s="54" t="n">
        <v>6.89655172413793</v>
      </c>
      <c r="I16" s="50" t="s">
        <v>147</v>
      </c>
      <c r="J16" s="51" t="s">
        <v>148</v>
      </c>
      <c r="K16" s="52" t="n">
        <v>1</v>
      </c>
      <c r="L16" s="53" t="n">
        <v>18.737118231216</v>
      </c>
      <c r="M16" s="53" t="n">
        <v>5.76923076923077</v>
      </c>
      <c r="N16" s="54" t="n">
        <v>4.76190476190476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2</v>
      </c>
      <c r="E17" s="53" t="n">
        <v>19.8530871550526</v>
      </c>
      <c r="F17" s="53" t="n">
        <v>12.9422301836095</v>
      </c>
      <c r="G17" s="53"/>
      <c r="H17" s="54" t="n">
        <v>6.89655172413793</v>
      </c>
      <c r="I17" s="50" t="s">
        <v>166</v>
      </c>
      <c r="J17" s="51" t="s">
        <v>167</v>
      </c>
      <c r="K17" s="52" t="n">
        <v>1</v>
      </c>
      <c r="L17" s="53" t="n">
        <v>18.737118231216</v>
      </c>
      <c r="M17" s="53" t="n">
        <v>5.76923076923077</v>
      </c>
      <c r="N17" s="54" t="n">
        <v>4.7619047619047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18.737118231216</v>
      </c>
      <c r="F18" s="53" t="n">
        <v>5.76923076923077</v>
      </c>
      <c r="G18" s="53" t="s">
        <v>149</v>
      </c>
      <c r="H18" s="54" t="n">
        <v>3.4482758620689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9.8530871550526</v>
      </c>
      <c r="F21" s="60" t="n">
        <v>8.29962012644167</v>
      </c>
      <c r="G21" s="60"/>
      <c r="H21" s="61" t="n">
        <v>6.89655172413793</v>
      </c>
      <c r="I21" s="57"/>
      <c r="J21" s="58" t="s">
        <v>47</v>
      </c>
      <c r="K21" s="59" t="n">
        <v>1</v>
      </c>
      <c r="L21" s="60" t="n">
        <v>18.737118231216</v>
      </c>
      <c r="M21" s="60" t="n">
        <v>9.80926430517711</v>
      </c>
      <c r="N21" s="61" t="n">
        <v>4.76190476190476</v>
      </c>
      <c r="O21" s="57"/>
      <c r="P21" s="58" t="s">
        <v>47</v>
      </c>
      <c r="Q21" s="59" t="n">
        <v>1</v>
      </c>
      <c r="R21" s="60" t="n">
        <v>21.1104074308634</v>
      </c>
      <c r="S21" s="60" t="n">
        <v>4.7244094488189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23.538616295965</v>
      </c>
      <c r="F10" s="53" t="n">
        <v>118.480318141363</v>
      </c>
      <c r="G10" s="53"/>
      <c r="H10" s="54" t="n">
        <v>100</v>
      </c>
      <c r="I10" s="50" t="s">
        <v>25</v>
      </c>
      <c r="J10" s="51" t="s">
        <v>26</v>
      </c>
      <c r="K10" s="52" t="n">
        <v>12</v>
      </c>
      <c r="L10" s="53" t="n">
        <v>247.729149463254</v>
      </c>
      <c r="M10" s="53" t="n">
        <v>122.554326261737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94.979283451133</v>
      </c>
      <c r="S10" s="53" t="n">
        <v>109.0283615319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5</v>
      </c>
      <c r="E11" s="53" t="n">
        <v>55.8846540739913</v>
      </c>
      <c r="F11" s="53" t="n">
        <v>30.4917106738179</v>
      </c>
      <c r="G11" s="53"/>
      <c r="H11" s="54" t="n">
        <v>25</v>
      </c>
      <c r="I11" s="50" t="s">
        <v>150</v>
      </c>
      <c r="J11" s="51" t="s">
        <v>151</v>
      </c>
      <c r="K11" s="52" t="n">
        <v>4</v>
      </c>
      <c r="L11" s="53" t="n">
        <v>82.5763831544178</v>
      </c>
      <c r="M11" s="53" t="n">
        <v>44.3707371631007</v>
      </c>
      <c r="N11" s="54" t="n">
        <v>33.3333333333333</v>
      </c>
      <c r="O11" s="50" t="s">
        <v>138</v>
      </c>
      <c r="P11" s="51" t="s">
        <v>139</v>
      </c>
      <c r="Q11" s="52" t="n">
        <v>3</v>
      </c>
      <c r="R11" s="53" t="n">
        <v>73.117231294175</v>
      </c>
      <c r="S11" s="53" t="n">
        <v>45.6767795902889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2</v>
      </c>
      <c r="E12" s="53" t="n">
        <v>48.7448208627833</v>
      </c>
      <c r="F12" s="53" t="n">
        <v>21.5922327030367</v>
      </c>
      <c r="G12" s="53" t="s">
        <v>144</v>
      </c>
      <c r="H12" s="54" t="n">
        <v>10</v>
      </c>
      <c r="I12" s="50" t="s">
        <v>136</v>
      </c>
      <c r="J12" s="51" t="s">
        <v>137</v>
      </c>
      <c r="K12" s="52" t="n">
        <v>2</v>
      </c>
      <c r="L12" s="53" t="n">
        <v>41.2881915772089</v>
      </c>
      <c r="M12" s="53" t="n">
        <v>16.8072910223102</v>
      </c>
      <c r="N12" s="54" t="n">
        <v>16.6666666666667</v>
      </c>
      <c r="O12" s="50" t="s">
        <v>140</v>
      </c>
      <c r="P12" s="51" t="s">
        <v>141</v>
      </c>
      <c r="Q12" s="52" t="n">
        <v>2</v>
      </c>
      <c r="R12" s="53" t="n">
        <v>48.7448208627833</v>
      </c>
      <c r="S12" s="53" t="n">
        <v>12.554173637848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4</v>
      </c>
      <c r="E13" s="53" t="n">
        <v>44.707723259193</v>
      </c>
      <c r="F13" s="53" t="n">
        <v>25.0416370668962</v>
      </c>
      <c r="G13" s="53"/>
      <c r="H13" s="54" t="n">
        <v>20</v>
      </c>
      <c r="I13" s="50" t="s">
        <v>138</v>
      </c>
      <c r="J13" s="51" t="s">
        <v>139</v>
      </c>
      <c r="K13" s="52" t="n">
        <v>2</v>
      </c>
      <c r="L13" s="53" t="n">
        <v>41.2881915772089</v>
      </c>
      <c r="M13" s="53" t="n">
        <v>19.1479128674776</v>
      </c>
      <c r="N13" s="54" t="n">
        <v>16.6666666666667</v>
      </c>
      <c r="O13" s="50" t="s">
        <v>142</v>
      </c>
      <c r="P13" s="51" t="s">
        <v>143</v>
      </c>
      <c r="Q13" s="52" t="n">
        <v>2</v>
      </c>
      <c r="R13" s="53" t="n">
        <v>48.7448208627833</v>
      </c>
      <c r="S13" s="53" t="n">
        <v>21.5922327030367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</v>
      </c>
      <c r="E14" s="53" t="n">
        <v>33.5307924443948</v>
      </c>
      <c r="F14" s="53" t="n">
        <v>10.845727933992</v>
      </c>
      <c r="G14" s="53"/>
      <c r="H14" s="54" t="n">
        <v>15</v>
      </c>
      <c r="I14" s="50" t="s">
        <v>180</v>
      </c>
      <c r="J14" s="51" t="s">
        <v>181</v>
      </c>
      <c r="K14" s="52" t="n">
        <v>1</v>
      </c>
      <c r="L14" s="53" t="n">
        <v>20.6440957886045</v>
      </c>
      <c r="M14" s="53" t="n">
        <v>10.7913669064748</v>
      </c>
      <c r="N14" s="54" t="n">
        <v>8.33333333333333</v>
      </c>
      <c r="O14" s="50" t="s">
        <v>136</v>
      </c>
      <c r="P14" s="51" t="s">
        <v>137</v>
      </c>
      <c r="Q14" s="52" t="n">
        <v>1</v>
      </c>
      <c r="R14" s="53" t="n">
        <v>24.3724104313917</v>
      </c>
      <c r="S14" s="53" t="n">
        <v>29.205175600739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3</v>
      </c>
      <c r="E15" s="53" t="n">
        <v>33.5307924443948</v>
      </c>
      <c r="F15" s="53" t="n">
        <v>22.7765206580794</v>
      </c>
      <c r="G15" s="53"/>
      <c r="H15" s="54" t="n">
        <v>15</v>
      </c>
      <c r="I15" s="50" t="s">
        <v>140</v>
      </c>
      <c r="J15" s="51" t="s">
        <v>141</v>
      </c>
      <c r="K15" s="52" t="n">
        <v>1</v>
      </c>
      <c r="L15" s="53" t="n">
        <v>20.6440957886045</v>
      </c>
      <c r="M15" s="53" t="n">
        <v>8.35654596100278</v>
      </c>
      <c r="N15" s="54" t="n">
        <v>8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80</v>
      </c>
      <c r="C16" s="51" t="s">
        <v>181</v>
      </c>
      <c r="D16" s="52" t="n">
        <v>1</v>
      </c>
      <c r="E16" s="53" t="n">
        <v>11.1769308147983</v>
      </c>
      <c r="F16" s="53" t="n">
        <v>6.17919670442842</v>
      </c>
      <c r="G16" s="53"/>
      <c r="H16" s="54" t="n">
        <v>5</v>
      </c>
      <c r="I16" s="50" t="s">
        <v>160</v>
      </c>
      <c r="J16" s="51" t="s">
        <v>161</v>
      </c>
      <c r="K16" s="52" t="n">
        <v>1</v>
      </c>
      <c r="L16" s="53" t="n">
        <v>20.6440957886045</v>
      </c>
      <c r="M16" s="53" t="n">
        <v>8.35654596100278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1</v>
      </c>
      <c r="E17" s="53" t="n">
        <v>11.1769308147983</v>
      </c>
      <c r="F17" s="53" t="n">
        <v>4.09836065573771</v>
      </c>
      <c r="G17" s="53"/>
      <c r="H17" s="54" t="n">
        <v>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1.1769308147983</v>
      </c>
      <c r="F21" s="60" t="n">
        <v>8.85608856088561</v>
      </c>
      <c r="G21" s="60"/>
      <c r="H21" s="61" t="n">
        <v>5</v>
      </c>
      <c r="I21" s="57"/>
      <c r="J21" s="58" t="s">
        <v>47</v>
      </c>
      <c r="K21" s="59" t="n">
        <v>1</v>
      </c>
      <c r="L21" s="60" t="n">
        <v>20.6440957886045</v>
      </c>
      <c r="M21" s="60" t="n">
        <v>14.7239263803681</v>
      </c>
      <c r="N21" s="61" t="n">
        <v>8.3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604.760046820133</v>
      </c>
      <c r="F10" s="53" t="n">
        <v>212.375667950039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593.264700750305</v>
      </c>
      <c r="M10" s="53" t="n">
        <v>241.731819892766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619.33200619332</v>
      </c>
      <c r="S10" s="53" t="n">
        <v>176.0058425607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6</v>
      </c>
      <c r="E11" s="53" t="n">
        <v>117.050331642606</v>
      </c>
      <c r="F11" s="53" t="n">
        <v>51.0416358156023</v>
      </c>
      <c r="G11" s="53"/>
      <c r="H11" s="54" t="n">
        <v>19.3548387096774</v>
      </c>
      <c r="I11" s="50" t="s">
        <v>136</v>
      </c>
      <c r="J11" s="51" t="s">
        <v>137</v>
      </c>
      <c r="K11" s="52" t="n">
        <v>4</v>
      </c>
      <c r="L11" s="53" t="n">
        <v>139.59169429419</v>
      </c>
      <c r="M11" s="53" t="n">
        <v>46.0605532138782</v>
      </c>
      <c r="N11" s="54" t="n">
        <v>23.5294117647059</v>
      </c>
      <c r="O11" s="50" t="s">
        <v>140</v>
      </c>
      <c r="P11" s="51" t="s">
        <v>141</v>
      </c>
      <c r="Q11" s="52" t="n">
        <v>2</v>
      </c>
      <c r="R11" s="53" t="n">
        <v>88.47600088476</v>
      </c>
      <c r="S11" s="53" t="n">
        <v>20.9316853330954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5</v>
      </c>
      <c r="E12" s="53" t="n">
        <v>97.5419430355053</v>
      </c>
      <c r="F12" s="53" t="n">
        <v>35.8583386378996</v>
      </c>
      <c r="G12" s="53"/>
      <c r="H12" s="54" t="n">
        <v>16.1290322580645</v>
      </c>
      <c r="I12" s="50" t="s">
        <v>138</v>
      </c>
      <c r="J12" s="51" t="s">
        <v>139</v>
      </c>
      <c r="K12" s="52" t="n">
        <v>4</v>
      </c>
      <c r="L12" s="53" t="n">
        <v>139.59169429419</v>
      </c>
      <c r="M12" s="53" t="n">
        <v>59.0160356370897</v>
      </c>
      <c r="N12" s="54" t="n">
        <v>23.5294117647059</v>
      </c>
      <c r="O12" s="50" t="s">
        <v>138</v>
      </c>
      <c r="P12" s="51" t="s">
        <v>139</v>
      </c>
      <c r="Q12" s="52" t="n">
        <v>2</v>
      </c>
      <c r="R12" s="53" t="n">
        <v>88.47600088476</v>
      </c>
      <c r="S12" s="53" t="n">
        <v>46.1636828644501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5</v>
      </c>
      <c r="E13" s="53" t="n">
        <v>97.5419430355053</v>
      </c>
      <c r="F13" s="53" t="n">
        <v>26.4333853354209</v>
      </c>
      <c r="G13" s="53"/>
      <c r="H13" s="54" t="n">
        <v>16.1290322580645</v>
      </c>
      <c r="I13" s="50" t="s">
        <v>140</v>
      </c>
      <c r="J13" s="51" t="s">
        <v>141</v>
      </c>
      <c r="K13" s="52" t="n">
        <v>3</v>
      </c>
      <c r="L13" s="53" t="n">
        <v>104.693770720642</v>
      </c>
      <c r="M13" s="53" t="n">
        <v>43.9619540759472</v>
      </c>
      <c r="N13" s="54" t="n">
        <v>17.6470588235294</v>
      </c>
      <c r="O13" s="50" t="s">
        <v>156</v>
      </c>
      <c r="P13" s="51" t="s">
        <v>157</v>
      </c>
      <c r="Q13" s="52" t="n">
        <v>2</v>
      </c>
      <c r="R13" s="53" t="n">
        <v>88.47600088476</v>
      </c>
      <c r="S13" s="53" t="n">
        <v>16.732757399801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64</v>
      </c>
      <c r="C14" s="51" t="s">
        <v>165</v>
      </c>
      <c r="D14" s="52" t="n">
        <v>2</v>
      </c>
      <c r="E14" s="53" t="n">
        <v>39.0167772142021</v>
      </c>
      <c r="F14" s="53" t="n">
        <v>16.8782618868438</v>
      </c>
      <c r="G14" s="53"/>
      <c r="H14" s="54" t="n">
        <v>6.45161290322581</v>
      </c>
      <c r="I14" s="50" t="s">
        <v>164</v>
      </c>
      <c r="J14" s="51" t="s">
        <v>165</v>
      </c>
      <c r="K14" s="52" t="n">
        <v>2</v>
      </c>
      <c r="L14" s="53" t="n">
        <v>69.7958471470948</v>
      </c>
      <c r="M14" s="53" t="n">
        <v>31.0276574118654</v>
      </c>
      <c r="N14" s="54" t="n">
        <v>11.7647058823529</v>
      </c>
      <c r="O14" s="50" t="s">
        <v>152</v>
      </c>
      <c r="P14" s="51" t="s">
        <v>153</v>
      </c>
      <c r="Q14" s="52" t="n">
        <v>1</v>
      </c>
      <c r="R14" s="53" t="n">
        <v>44.23800044238</v>
      </c>
      <c r="S14" s="53" t="n">
        <v>24.896265560166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2</v>
      </c>
      <c r="E15" s="53" t="n">
        <v>39.0167772142021</v>
      </c>
      <c r="F15" s="53" t="n">
        <v>8.40666716384518</v>
      </c>
      <c r="G15" s="53"/>
      <c r="H15" s="54" t="n">
        <v>6.45161290322581</v>
      </c>
      <c r="I15" s="50" t="s">
        <v>145</v>
      </c>
      <c r="J15" s="51" t="s">
        <v>146</v>
      </c>
      <c r="K15" s="52" t="n">
        <v>1</v>
      </c>
      <c r="L15" s="53" t="n">
        <v>34.8979235735474</v>
      </c>
      <c r="M15" s="53" t="n">
        <v>8.27586206896552</v>
      </c>
      <c r="N15" s="54" t="n">
        <v>5.88235294117647</v>
      </c>
      <c r="O15" s="50" t="s">
        <v>136</v>
      </c>
      <c r="P15" s="51" t="s">
        <v>137</v>
      </c>
      <c r="Q15" s="52" t="n">
        <v>1</v>
      </c>
      <c r="R15" s="53" t="n">
        <v>44.23800044238</v>
      </c>
      <c r="S15" s="53" t="n">
        <v>5.8631921824104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19.5083886071011</v>
      </c>
      <c r="F16" s="53" t="n">
        <v>3.50877192982456</v>
      </c>
      <c r="G16" s="53"/>
      <c r="H16" s="54" t="n">
        <v>3.2258064516129</v>
      </c>
      <c r="I16" s="50" t="s">
        <v>150</v>
      </c>
      <c r="J16" s="51" t="s">
        <v>151</v>
      </c>
      <c r="K16" s="52" t="n">
        <v>1</v>
      </c>
      <c r="L16" s="53" t="n">
        <v>34.8979235735474</v>
      </c>
      <c r="M16" s="53" t="n">
        <v>23.1660231660232</v>
      </c>
      <c r="N16" s="54" t="n">
        <v>5.88235294117647</v>
      </c>
      <c r="O16" s="50" t="s">
        <v>154</v>
      </c>
      <c r="P16" s="51" t="s">
        <v>155</v>
      </c>
      <c r="Q16" s="52" t="n">
        <v>1</v>
      </c>
      <c r="R16" s="53" t="n">
        <v>44.23800044238</v>
      </c>
      <c r="S16" s="53" t="n">
        <v>5.86319218241042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</v>
      </c>
      <c r="E17" s="53" t="n">
        <v>19.5083886071011</v>
      </c>
      <c r="F17" s="53" t="n">
        <v>13.986013986014</v>
      </c>
      <c r="G17" s="53"/>
      <c r="H17" s="54" t="n">
        <v>3.2258064516129</v>
      </c>
      <c r="I17" s="50" t="s">
        <v>160</v>
      </c>
      <c r="J17" s="51" t="s">
        <v>161</v>
      </c>
      <c r="K17" s="52" t="n">
        <v>1</v>
      </c>
      <c r="L17" s="53" t="n">
        <v>34.8979235735474</v>
      </c>
      <c r="M17" s="53" t="n">
        <v>14.453125</v>
      </c>
      <c r="N17" s="54" t="n">
        <v>5.88235294117647</v>
      </c>
      <c r="O17" s="50" t="s">
        <v>166</v>
      </c>
      <c r="P17" s="51" t="s">
        <v>167</v>
      </c>
      <c r="Q17" s="52" t="n">
        <v>1</v>
      </c>
      <c r="R17" s="53" t="n">
        <v>44.23800044238</v>
      </c>
      <c r="S17" s="53" t="n">
        <v>22.089552238806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1</v>
      </c>
      <c r="E18" s="53" t="n">
        <v>19.5083886071011</v>
      </c>
      <c r="F18" s="53" t="n">
        <v>11.0091743119266</v>
      </c>
      <c r="G18" s="53"/>
      <c r="H18" s="54" t="n">
        <v>3.225806451612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19.5083886071011</v>
      </c>
      <c r="F19" s="53" t="n">
        <v>3.26086956521739</v>
      </c>
      <c r="G19" s="53"/>
      <c r="H19" s="54" t="n">
        <v>3.225806451612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19.5083886071011</v>
      </c>
      <c r="F20" s="53" t="n">
        <v>8.73671782762692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117.050331642606</v>
      </c>
      <c r="F21" s="60" t="n">
        <v>33.2558314898182</v>
      </c>
      <c r="G21" s="60"/>
      <c r="H21" s="61" t="n">
        <v>19.3548387096774</v>
      </c>
      <c r="I21" s="57"/>
      <c r="J21" s="58" t="s">
        <v>47</v>
      </c>
      <c r="K21" s="59" t="n">
        <v>1</v>
      </c>
      <c r="L21" s="60" t="n">
        <v>34.8979235735474</v>
      </c>
      <c r="M21" s="60" t="n">
        <v>15.7706093189964</v>
      </c>
      <c r="N21" s="61" t="n">
        <v>5.88235294117647</v>
      </c>
      <c r="O21" s="57"/>
      <c r="P21" s="58" t="s">
        <v>47</v>
      </c>
      <c r="Q21" s="59" t="n">
        <v>4</v>
      </c>
      <c r="R21" s="60" t="n">
        <v>176.95200176952</v>
      </c>
      <c r="S21" s="60" t="n">
        <v>33.4655147996035</v>
      </c>
      <c r="T21" s="60" t="n">
        <v>28.5714285714286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1</v>
      </c>
      <c r="E22" s="53" t="n">
        <v>19.5083886071011</v>
      </c>
      <c r="F22" s="53" t="n">
        <v>8.73671782762692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9</v>
      </c>
      <c r="E10" s="53" t="n">
        <v>202.740397044617</v>
      </c>
      <c r="F10" s="53" t="n">
        <v>131.866710587168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243.331773514272</v>
      </c>
      <c r="M10" s="53" t="n">
        <v>166.57777953824</v>
      </c>
      <c r="N10" s="54" t="n">
        <v>100</v>
      </c>
      <c r="O10" s="50" t="s">
        <v>25</v>
      </c>
      <c r="P10" s="51" t="s">
        <v>26</v>
      </c>
      <c r="Q10" s="52" t="n">
        <v>58</v>
      </c>
      <c r="R10" s="53" t="n">
        <v>160.684849912039</v>
      </c>
      <c r="S10" s="53" t="n">
        <v>98.30917815043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6</v>
      </c>
      <c r="E11" s="53" t="n">
        <v>35.3775189473827</v>
      </c>
      <c r="F11" s="53" t="n">
        <v>22.9861865773368</v>
      </c>
      <c r="G11" s="53"/>
      <c r="H11" s="54" t="n">
        <v>17.4496644295302</v>
      </c>
      <c r="I11" s="50" t="s">
        <v>136</v>
      </c>
      <c r="J11" s="51" t="s">
        <v>137</v>
      </c>
      <c r="K11" s="52" t="n">
        <v>16</v>
      </c>
      <c r="L11" s="53" t="n">
        <v>42.783608529982</v>
      </c>
      <c r="M11" s="53" t="n">
        <v>28.9800860284221</v>
      </c>
      <c r="N11" s="54" t="n">
        <v>17.5824175824176</v>
      </c>
      <c r="O11" s="50" t="s">
        <v>136</v>
      </c>
      <c r="P11" s="51" t="s">
        <v>137</v>
      </c>
      <c r="Q11" s="52" t="n">
        <v>10</v>
      </c>
      <c r="R11" s="53" t="n">
        <v>27.7042844675929</v>
      </c>
      <c r="S11" s="53" t="n">
        <v>17.5555745296849</v>
      </c>
      <c r="T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6</v>
      </c>
      <c r="E12" s="53" t="n">
        <v>35.3775189473827</v>
      </c>
      <c r="F12" s="53" t="n">
        <v>23.4212360714432</v>
      </c>
      <c r="G12" s="53"/>
      <c r="H12" s="54" t="n">
        <v>17.4496644295302</v>
      </c>
      <c r="I12" s="50" t="s">
        <v>138</v>
      </c>
      <c r="J12" s="51" t="s">
        <v>139</v>
      </c>
      <c r="K12" s="52" t="n">
        <v>16</v>
      </c>
      <c r="L12" s="53" t="n">
        <v>42.783608529982</v>
      </c>
      <c r="M12" s="53" t="n">
        <v>30.7861630375931</v>
      </c>
      <c r="N12" s="54" t="n">
        <v>17.5824175824176</v>
      </c>
      <c r="O12" s="50" t="s">
        <v>138</v>
      </c>
      <c r="P12" s="51" t="s">
        <v>139</v>
      </c>
      <c r="Q12" s="52" t="n">
        <v>10</v>
      </c>
      <c r="R12" s="53" t="n">
        <v>27.7042844675929</v>
      </c>
      <c r="S12" s="53" t="n">
        <v>17.0690877433097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0</v>
      </c>
      <c r="E13" s="53" t="n">
        <v>27.2134761133713</v>
      </c>
      <c r="F13" s="53" t="n">
        <v>17.6722966134382</v>
      </c>
      <c r="G13" s="53"/>
      <c r="H13" s="54" t="n">
        <v>13.4228187919463</v>
      </c>
      <c r="I13" s="50" t="s">
        <v>140</v>
      </c>
      <c r="J13" s="51" t="s">
        <v>141</v>
      </c>
      <c r="K13" s="52" t="n">
        <v>11</v>
      </c>
      <c r="L13" s="53" t="n">
        <v>29.4137308643626</v>
      </c>
      <c r="M13" s="53" t="n">
        <v>20.1590136567357</v>
      </c>
      <c r="N13" s="54" t="n">
        <v>12.0879120879121</v>
      </c>
      <c r="O13" s="50" t="s">
        <v>140</v>
      </c>
      <c r="P13" s="51" t="s">
        <v>141</v>
      </c>
      <c r="Q13" s="52" t="n">
        <v>9</v>
      </c>
      <c r="R13" s="53" t="n">
        <v>24.9338560208336</v>
      </c>
      <c r="S13" s="53" t="n">
        <v>15.1151509172742</v>
      </c>
      <c r="T13" s="55" t="n">
        <v>15.517241379310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8</v>
      </c>
      <c r="E14" s="53" t="n">
        <v>22.1634275740743</v>
      </c>
      <c r="F14" s="53" t="n">
        <v>13.6259907161074</v>
      </c>
      <c r="G14" s="53" t="s">
        <v>144</v>
      </c>
      <c r="H14" s="54" t="n">
        <v>5.36912751677852</v>
      </c>
      <c r="I14" s="50" t="s">
        <v>150</v>
      </c>
      <c r="J14" s="51" t="s">
        <v>151</v>
      </c>
      <c r="K14" s="52" t="n">
        <v>9</v>
      </c>
      <c r="L14" s="53" t="n">
        <v>24.0657797981148</v>
      </c>
      <c r="M14" s="53" t="n">
        <v>17.2148033487769</v>
      </c>
      <c r="N14" s="54" t="n">
        <v>9.89010989010989</v>
      </c>
      <c r="O14" s="50" t="s">
        <v>142</v>
      </c>
      <c r="P14" s="51" t="s">
        <v>143</v>
      </c>
      <c r="Q14" s="52" t="n">
        <v>8</v>
      </c>
      <c r="R14" s="53" t="n">
        <v>22.1634275740743</v>
      </c>
      <c r="S14" s="53" t="n">
        <v>13.6259907161074</v>
      </c>
      <c r="T14" s="55" t="n">
        <v>13.7931034482759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9</v>
      </c>
      <c r="E15" s="53" t="n">
        <v>12.2460642510171</v>
      </c>
      <c r="F15" s="53" t="n">
        <v>8.64038981705759</v>
      </c>
      <c r="G15" s="53"/>
      <c r="H15" s="54" t="n">
        <v>6.04026845637584</v>
      </c>
      <c r="I15" s="50" t="s">
        <v>145</v>
      </c>
      <c r="J15" s="51" t="s">
        <v>146</v>
      </c>
      <c r="K15" s="52" t="n">
        <v>5</v>
      </c>
      <c r="L15" s="53" t="n">
        <v>13.3698776656194</v>
      </c>
      <c r="M15" s="53" t="n">
        <v>9.54032825424812</v>
      </c>
      <c r="N15" s="54" t="n">
        <v>5.49450549450549</v>
      </c>
      <c r="O15" s="50" t="s">
        <v>156</v>
      </c>
      <c r="P15" s="51" t="s">
        <v>157</v>
      </c>
      <c r="Q15" s="52" t="n">
        <v>3</v>
      </c>
      <c r="R15" s="53" t="n">
        <v>8.31128534027788</v>
      </c>
      <c r="S15" s="53" t="n">
        <v>4.84108952521098</v>
      </c>
      <c r="T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6</v>
      </c>
      <c r="E16" s="53" t="n">
        <v>8.1640428340114</v>
      </c>
      <c r="F16" s="53" t="n">
        <v>5.69299313127605</v>
      </c>
      <c r="G16" s="53"/>
      <c r="H16" s="54" t="n">
        <v>4.02684563758389</v>
      </c>
      <c r="I16" s="50" t="s">
        <v>152</v>
      </c>
      <c r="J16" s="51" t="s">
        <v>153</v>
      </c>
      <c r="K16" s="52" t="n">
        <v>4</v>
      </c>
      <c r="L16" s="53" t="n">
        <v>10.6959021324955</v>
      </c>
      <c r="M16" s="53" t="n">
        <v>5.72277364530318</v>
      </c>
      <c r="N16" s="54" t="n">
        <v>4.3956043956044</v>
      </c>
      <c r="O16" s="50" t="s">
        <v>182</v>
      </c>
      <c r="P16" s="51" t="s">
        <v>183</v>
      </c>
      <c r="Q16" s="52" t="n">
        <v>2</v>
      </c>
      <c r="R16" s="53" t="n">
        <v>5.54085689351858</v>
      </c>
      <c r="S16" s="53" t="n">
        <v>3.13163503176818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6</v>
      </c>
      <c r="E17" s="53" t="n">
        <v>8.1640428340114</v>
      </c>
      <c r="F17" s="53" t="n">
        <v>5.90291083068795</v>
      </c>
      <c r="G17" s="53"/>
      <c r="H17" s="54" t="n">
        <v>4.02684563758389</v>
      </c>
      <c r="I17" s="50" t="s">
        <v>160</v>
      </c>
      <c r="J17" s="51" t="s">
        <v>161</v>
      </c>
      <c r="K17" s="52" t="n">
        <v>4</v>
      </c>
      <c r="L17" s="53" t="n">
        <v>10.6959021324955</v>
      </c>
      <c r="M17" s="53" t="n">
        <v>7.08673893532765</v>
      </c>
      <c r="N17" s="54" t="n">
        <v>4.3956043956044</v>
      </c>
      <c r="O17" s="50" t="s">
        <v>158</v>
      </c>
      <c r="P17" s="51" t="s">
        <v>159</v>
      </c>
      <c r="Q17" s="52" t="n">
        <v>2</v>
      </c>
      <c r="R17" s="53" t="n">
        <v>5.54085689351858</v>
      </c>
      <c r="S17" s="53" t="n">
        <v>3.5242340846544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5</v>
      </c>
      <c r="E18" s="53" t="n">
        <v>6.80336902834284</v>
      </c>
      <c r="F18" s="53" t="n">
        <v>4.24757956490396</v>
      </c>
      <c r="G18" s="53"/>
      <c r="H18" s="54" t="n">
        <v>3.35570469798658</v>
      </c>
      <c r="I18" s="50" t="s">
        <v>166</v>
      </c>
      <c r="J18" s="51" t="s">
        <v>167</v>
      </c>
      <c r="K18" s="52" t="n">
        <v>4</v>
      </c>
      <c r="L18" s="53" t="n">
        <v>10.6959021324955</v>
      </c>
      <c r="M18" s="53" t="n">
        <v>8.07852328916992</v>
      </c>
      <c r="N18" s="54" t="n">
        <v>4.3956043956044</v>
      </c>
      <c r="O18" s="50" t="s">
        <v>168</v>
      </c>
      <c r="P18" s="51" t="s">
        <v>169</v>
      </c>
      <c r="Q18" s="52" t="n">
        <v>2</v>
      </c>
      <c r="R18" s="53" t="n">
        <v>5.54085689351858</v>
      </c>
      <c r="S18" s="53" t="n">
        <v>3.54772545138926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5</v>
      </c>
      <c r="E19" s="53" t="n">
        <v>6.80336902834284</v>
      </c>
      <c r="F19" s="53" t="n">
        <v>4.5833624445332</v>
      </c>
      <c r="G19" s="53"/>
      <c r="H19" s="54" t="n">
        <v>3.35570469798658</v>
      </c>
      <c r="I19" s="50" t="s">
        <v>154</v>
      </c>
      <c r="J19" s="51" t="s">
        <v>155</v>
      </c>
      <c r="K19" s="52" t="n">
        <v>3</v>
      </c>
      <c r="L19" s="53" t="n">
        <v>8.02192659937162</v>
      </c>
      <c r="M19" s="53" t="n">
        <v>5.06384847190727</v>
      </c>
      <c r="N19" s="54" t="n">
        <v>3.2967032967033</v>
      </c>
      <c r="O19" s="50" t="s">
        <v>172</v>
      </c>
      <c r="P19" s="51" t="s">
        <v>173</v>
      </c>
      <c r="Q19" s="52" t="n">
        <v>2</v>
      </c>
      <c r="R19" s="53" t="n">
        <v>5.54085689351858</v>
      </c>
      <c r="S19" s="53" t="n">
        <v>3.08869621026696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2</v>
      </c>
      <c r="E20" s="53" t="n">
        <v>5.54085689351858</v>
      </c>
      <c r="F20" s="53" t="n">
        <v>3.5242340846544</v>
      </c>
      <c r="G20" s="53" t="s">
        <v>144</v>
      </c>
      <c r="H20" s="54" t="n">
        <v>1.34228187919463</v>
      </c>
      <c r="I20" s="50" t="s">
        <v>164</v>
      </c>
      <c r="J20" s="51" t="s">
        <v>165</v>
      </c>
      <c r="K20" s="52" t="n">
        <v>2</v>
      </c>
      <c r="L20" s="53" t="n">
        <v>5.34795106624774</v>
      </c>
      <c r="M20" s="53" t="n">
        <v>3.98578602006088</v>
      </c>
      <c r="N20" s="54" t="n">
        <v>2.1978021978022</v>
      </c>
      <c r="O20" s="50" t="s">
        <v>166</v>
      </c>
      <c r="P20" s="51" t="s">
        <v>167</v>
      </c>
      <c r="Q20" s="52" t="n">
        <v>2</v>
      </c>
      <c r="R20" s="53" t="n">
        <v>5.54085689351858</v>
      </c>
      <c r="S20" s="53" t="n">
        <v>3.88957297414158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48.9842570040684</v>
      </c>
      <c r="F21" s="60" t="n">
        <v>30.0012784792245</v>
      </c>
      <c r="G21" s="60"/>
      <c r="H21" s="61" t="n">
        <v>24.1610738255034</v>
      </c>
      <c r="I21" s="57"/>
      <c r="J21" s="58" t="s">
        <v>47</v>
      </c>
      <c r="K21" s="59" t="n">
        <v>17</v>
      </c>
      <c r="L21" s="60" t="n">
        <v>45.4575840631058</v>
      </c>
      <c r="M21" s="60" t="n">
        <v>29.9597148506952</v>
      </c>
      <c r="N21" s="61" t="n">
        <v>18.6813186813187</v>
      </c>
      <c r="O21" s="57"/>
      <c r="P21" s="58" t="s">
        <v>47</v>
      </c>
      <c r="Q21" s="59" t="n">
        <v>8</v>
      </c>
      <c r="R21" s="60" t="n">
        <v>22.1634275740743</v>
      </c>
      <c r="S21" s="60" t="n">
        <v>12.9204209666293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</v>
      </c>
      <c r="E22" s="53" t="n">
        <v>5.44269522267427</v>
      </c>
      <c r="F22" s="53" t="n">
        <v>2.83777244313025</v>
      </c>
      <c r="G22" s="53"/>
      <c r="H22" s="54" t="n">
        <v>2.68456375838926</v>
      </c>
      <c r="I22" s="50" t="s">
        <v>184</v>
      </c>
      <c r="J22" s="51" t="s">
        <v>185</v>
      </c>
      <c r="K22" s="52" t="n">
        <v>2</v>
      </c>
      <c r="L22" s="53" t="n">
        <v>5.34795106624774</v>
      </c>
      <c r="M22" s="53" t="n">
        <v>3.67656523491305</v>
      </c>
      <c r="N22" s="54" t="n">
        <v>2.1978021978022</v>
      </c>
      <c r="O22" s="50" t="s">
        <v>145</v>
      </c>
      <c r="P22" s="51" t="s">
        <v>146</v>
      </c>
      <c r="Q22" s="52" t="n">
        <v>1</v>
      </c>
      <c r="R22" s="53" t="n">
        <v>2.77042844675929</v>
      </c>
      <c r="S22" s="53" t="n">
        <v>1.79533213644524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4</v>
      </c>
      <c r="E23" s="53" t="n">
        <v>5.44269522267427</v>
      </c>
      <c r="F23" s="53" t="n">
        <v>3.36152365823651</v>
      </c>
      <c r="G23" s="53"/>
      <c r="H23" s="54" t="n">
        <v>2.68456375838926</v>
      </c>
      <c r="I23" s="50" t="s">
        <v>202</v>
      </c>
      <c r="J23" s="51" t="s">
        <v>203</v>
      </c>
      <c r="K23" s="52" t="n">
        <v>2</v>
      </c>
      <c r="L23" s="53" t="n">
        <v>5.34795106624774</v>
      </c>
      <c r="M23" s="53" t="n">
        <v>3.50570629446098</v>
      </c>
      <c r="N23" s="54" t="n">
        <v>2.1978021978022</v>
      </c>
      <c r="O23" s="50" t="s">
        <v>170</v>
      </c>
      <c r="P23" s="51" t="s">
        <v>171</v>
      </c>
      <c r="Q23" s="52" t="n">
        <v>1</v>
      </c>
      <c r="R23" s="53" t="n">
        <v>2.77042844675929</v>
      </c>
      <c r="S23" s="53" t="n">
        <v>1.57618213660245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202</v>
      </c>
      <c r="C24" s="51" t="s">
        <v>203</v>
      </c>
      <c r="D24" s="52" t="n">
        <v>3</v>
      </c>
      <c r="E24" s="53" t="n">
        <v>4.0820214170057</v>
      </c>
      <c r="F24" s="53" t="n">
        <v>2.30646018606217</v>
      </c>
      <c r="G24" s="53"/>
      <c r="H24" s="54" t="n">
        <v>2.01342281879195</v>
      </c>
      <c r="I24" s="50" t="s">
        <v>156</v>
      </c>
      <c r="J24" s="51" t="s">
        <v>157</v>
      </c>
      <c r="K24" s="52" t="n">
        <v>2</v>
      </c>
      <c r="L24" s="53" t="n">
        <v>5.34795106624774</v>
      </c>
      <c r="M24" s="53" t="n">
        <v>4.15148385721549</v>
      </c>
      <c r="N24" s="54" t="n">
        <v>2.1978021978022</v>
      </c>
      <c r="O24" s="50" t="s">
        <v>154</v>
      </c>
      <c r="P24" s="51" t="s">
        <v>155</v>
      </c>
      <c r="Q24" s="52" t="n">
        <v>1</v>
      </c>
      <c r="R24" s="53" t="n">
        <v>2.77042844675929</v>
      </c>
      <c r="S24" s="53" t="n">
        <v>1.75239331494402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2.77042844675929</v>
      </c>
      <c r="F25" s="53" t="n">
        <v>1.79533213644524</v>
      </c>
      <c r="G25" s="53" t="s">
        <v>144</v>
      </c>
      <c r="H25" s="54" t="n">
        <v>0.671140939597316</v>
      </c>
      <c r="I25" s="50" t="s">
        <v>180</v>
      </c>
      <c r="J25" s="51" t="s">
        <v>181</v>
      </c>
      <c r="K25" s="52" t="n">
        <v>1</v>
      </c>
      <c r="L25" s="53" t="n">
        <v>2.67397553312387</v>
      </c>
      <c r="M25" s="53" t="n">
        <v>1.38728323699422</v>
      </c>
      <c r="N25" s="54" t="n">
        <v>1.0989010989011</v>
      </c>
      <c r="O25" s="50" t="s">
        <v>202</v>
      </c>
      <c r="P25" s="51" t="s">
        <v>203</v>
      </c>
      <c r="Q25" s="52" t="n">
        <v>1</v>
      </c>
      <c r="R25" s="53" t="n">
        <v>2.77042844675929</v>
      </c>
      <c r="S25" s="53" t="n">
        <v>1.33630289532294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2</v>
      </c>
      <c r="E26" s="60" t="n">
        <v>2.72134761133713</v>
      </c>
      <c r="F26" s="60" t="n">
        <v>1.97926609201572</v>
      </c>
      <c r="G26" s="60"/>
      <c r="H26" s="61" t="n">
        <v>1.34228187919463</v>
      </c>
      <c r="I26" s="62" t="s">
        <v>170</v>
      </c>
      <c r="J26" s="58" t="s">
        <v>171</v>
      </c>
      <c r="K26" s="64" t="n">
        <v>1</v>
      </c>
      <c r="L26" s="60" t="n">
        <v>2.67397553312387</v>
      </c>
      <c r="M26" s="60" t="n">
        <v>1.47410358565737</v>
      </c>
      <c r="N26" s="61" t="n">
        <v>1.0989010989011</v>
      </c>
      <c r="O26" s="62" t="s">
        <v>198</v>
      </c>
      <c r="P26" s="58" t="s">
        <v>199</v>
      </c>
      <c r="Q26" s="64" t="n">
        <v>1</v>
      </c>
      <c r="R26" s="60" t="n">
        <v>2.77042844675929</v>
      </c>
      <c r="S26" s="60" t="n">
        <v>1.75239331494402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174.285503286316</v>
      </c>
      <c r="F10" s="53" t="n">
        <v>124.608738874385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191.852099472407</v>
      </c>
      <c r="M10" s="53" t="n">
        <v>145.79135121427</v>
      </c>
      <c r="N10" s="54" t="n">
        <v>100</v>
      </c>
      <c r="O10" s="50" t="s">
        <v>25</v>
      </c>
      <c r="P10" s="51" t="s">
        <v>26</v>
      </c>
      <c r="Q10" s="52" t="n">
        <v>52</v>
      </c>
      <c r="R10" s="53" t="n">
        <v>156.139745071839</v>
      </c>
      <c r="S10" s="53" t="n">
        <v>101.9812621004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3</v>
      </c>
      <c r="E11" s="53" t="n">
        <v>33.9709031829259</v>
      </c>
      <c r="F11" s="53" t="n">
        <v>24.6116886636615</v>
      </c>
      <c r="G11" s="53"/>
      <c r="H11" s="54" t="n">
        <v>19.4915254237288</v>
      </c>
      <c r="I11" s="50" t="s">
        <v>136</v>
      </c>
      <c r="J11" s="51" t="s">
        <v>137</v>
      </c>
      <c r="K11" s="52" t="n">
        <v>16</v>
      </c>
      <c r="L11" s="53" t="n">
        <v>46.5095998720986</v>
      </c>
      <c r="M11" s="53" t="n">
        <v>36.925162400867</v>
      </c>
      <c r="N11" s="54" t="n">
        <v>24.2424242424242</v>
      </c>
      <c r="O11" s="50" t="s">
        <v>140</v>
      </c>
      <c r="P11" s="51" t="s">
        <v>141</v>
      </c>
      <c r="Q11" s="52" t="n">
        <v>7</v>
      </c>
      <c r="R11" s="53" t="n">
        <v>21.0188118365938</v>
      </c>
      <c r="S11" s="53" t="n">
        <v>13.4410226205872</v>
      </c>
      <c r="T11" s="55" t="n">
        <v>13.461538461538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6</v>
      </c>
      <c r="E12" s="53" t="n">
        <v>23.631932648992</v>
      </c>
      <c r="F12" s="53" t="n">
        <v>17.9244821906327</v>
      </c>
      <c r="G12" s="53"/>
      <c r="H12" s="54" t="n">
        <v>13.5593220338983</v>
      </c>
      <c r="I12" s="50" t="s">
        <v>138</v>
      </c>
      <c r="J12" s="51" t="s">
        <v>139</v>
      </c>
      <c r="K12" s="52" t="n">
        <v>9</v>
      </c>
      <c r="L12" s="53" t="n">
        <v>26.1616499280555</v>
      </c>
      <c r="M12" s="53" t="n">
        <v>20.882990252042</v>
      </c>
      <c r="N12" s="54" t="n">
        <v>13.6363636363636</v>
      </c>
      <c r="O12" s="50" t="s">
        <v>136</v>
      </c>
      <c r="P12" s="51" t="s">
        <v>137</v>
      </c>
      <c r="Q12" s="52" t="n">
        <v>7</v>
      </c>
      <c r="R12" s="53" t="n">
        <v>21.0188118365938</v>
      </c>
      <c r="S12" s="53" t="n">
        <v>12.3323217659173</v>
      </c>
      <c r="T12" s="55" t="n">
        <v>13.461538461538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5</v>
      </c>
      <c r="E13" s="53" t="n">
        <v>22.15493685843</v>
      </c>
      <c r="F13" s="53" t="n">
        <v>15.3237458600984</v>
      </c>
      <c r="G13" s="53"/>
      <c r="H13" s="54" t="n">
        <v>12.7118644067797</v>
      </c>
      <c r="I13" s="50" t="s">
        <v>150</v>
      </c>
      <c r="J13" s="51" t="s">
        <v>151</v>
      </c>
      <c r="K13" s="52" t="n">
        <v>8</v>
      </c>
      <c r="L13" s="53" t="n">
        <v>23.2547999360493</v>
      </c>
      <c r="M13" s="53" t="n">
        <v>16.5137653166892</v>
      </c>
      <c r="N13" s="54" t="n">
        <v>12.1212121212121</v>
      </c>
      <c r="O13" s="50" t="s">
        <v>138</v>
      </c>
      <c r="P13" s="51" t="s">
        <v>139</v>
      </c>
      <c r="Q13" s="52" t="n">
        <v>7</v>
      </c>
      <c r="R13" s="53" t="n">
        <v>21.0188118365938</v>
      </c>
      <c r="S13" s="53" t="n">
        <v>15.2047143072887</v>
      </c>
      <c r="T13" s="55" t="n">
        <v>13.461538461538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5</v>
      </c>
      <c r="E14" s="53" t="n">
        <v>15.0134370261384</v>
      </c>
      <c r="F14" s="53" t="n">
        <v>12.3228943743605</v>
      </c>
      <c r="G14" s="53" t="s">
        <v>144</v>
      </c>
      <c r="H14" s="54" t="n">
        <v>4.23728813559322</v>
      </c>
      <c r="I14" s="50" t="s">
        <v>140</v>
      </c>
      <c r="J14" s="51" t="s">
        <v>141</v>
      </c>
      <c r="K14" s="52" t="n">
        <v>8</v>
      </c>
      <c r="L14" s="53" t="n">
        <v>23.2547999360493</v>
      </c>
      <c r="M14" s="53" t="n">
        <v>17.0387980562762</v>
      </c>
      <c r="N14" s="54" t="n">
        <v>12.1212121212121</v>
      </c>
      <c r="O14" s="50" t="s">
        <v>142</v>
      </c>
      <c r="P14" s="51" t="s">
        <v>143</v>
      </c>
      <c r="Q14" s="52" t="n">
        <v>5</v>
      </c>
      <c r="R14" s="53" t="n">
        <v>15.0134370261384</v>
      </c>
      <c r="S14" s="53" t="n">
        <v>12.3228943743605</v>
      </c>
      <c r="T14" s="55" t="n">
        <v>9.61538461538462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9</v>
      </c>
      <c r="E15" s="53" t="n">
        <v>13.292962115058</v>
      </c>
      <c r="F15" s="53" t="n">
        <v>10.170563095025</v>
      </c>
      <c r="G15" s="53"/>
      <c r="H15" s="54" t="n">
        <v>7.6271186440678</v>
      </c>
      <c r="I15" s="50" t="s">
        <v>145</v>
      </c>
      <c r="J15" s="51" t="s">
        <v>146</v>
      </c>
      <c r="K15" s="52" t="n">
        <v>7</v>
      </c>
      <c r="L15" s="53" t="n">
        <v>20.3479499440431</v>
      </c>
      <c r="M15" s="53" t="n">
        <v>16.4506421995285</v>
      </c>
      <c r="N15" s="54" t="n">
        <v>10.6060606060606</v>
      </c>
      <c r="O15" s="50" t="s">
        <v>152</v>
      </c>
      <c r="P15" s="51" t="s">
        <v>153</v>
      </c>
      <c r="Q15" s="52" t="n">
        <v>3</v>
      </c>
      <c r="R15" s="53" t="n">
        <v>9.00806221568304</v>
      </c>
      <c r="S15" s="53" t="n">
        <v>6.25042481292201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8</v>
      </c>
      <c r="E16" s="53" t="n">
        <v>11.815966324496</v>
      </c>
      <c r="F16" s="53" t="n">
        <v>8.13140511418811</v>
      </c>
      <c r="G16" s="53"/>
      <c r="H16" s="54" t="n">
        <v>6.77966101694915</v>
      </c>
      <c r="I16" s="50" t="s">
        <v>147</v>
      </c>
      <c r="J16" s="51" t="s">
        <v>148</v>
      </c>
      <c r="K16" s="52" t="n">
        <v>3</v>
      </c>
      <c r="L16" s="53" t="n">
        <v>8.72054997601849</v>
      </c>
      <c r="M16" s="53" t="n">
        <v>6.23898775746838</v>
      </c>
      <c r="N16" s="54" t="n">
        <v>4.54545454545455</v>
      </c>
      <c r="O16" s="50" t="s">
        <v>158</v>
      </c>
      <c r="P16" s="51" t="s">
        <v>159</v>
      </c>
      <c r="Q16" s="52" t="n">
        <v>3</v>
      </c>
      <c r="R16" s="53" t="n">
        <v>9.00806221568304</v>
      </c>
      <c r="S16" s="53" t="n">
        <v>6.02772300257919</v>
      </c>
      <c r="T16" s="55" t="n">
        <v>5.76923076923077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3</v>
      </c>
      <c r="E17" s="53" t="n">
        <v>9.00806221568304</v>
      </c>
      <c r="F17" s="53" t="n">
        <v>6.02772300257919</v>
      </c>
      <c r="G17" s="53" t="s">
        <v>144</v>
      </c>
      <c r="H17" s="54" t="n">
        <v>2.54237288135593</v>
      </c>
      <c r="I17" s="50" t="s">
        <v>170</v>
      </c>
      <c r="J17" s="51" t="s">
        <v>171</v>
      </c>
      <c r="K17" s="52" t="n">
        <v>2</v>
      </c>
      <c r="L17" s="53" t="n">
        <v>5.81369998401233</v>
      </c>
      <c r="M17" s="53" t="n">
        <v>4.18966591174605</v>
      </c>
      <c r="N17" s="54" t="n">
        <v>3.03030303030303</v>
      </c>
      <c r="O17" s="50" t="s">
        <v>160</v>
      </c>
      <c r="P17" s="51" t="s">
        <v>161</v>
      </c>
      <c r="Q17" s="52" t="n">
        <v>3</v>
      </c>
      <c r="R17" s="53" t="n">
        <v>9.00806221568304</v>
      </c>
      <c r="S17" s="53" t="n">
        <v>6.57371856948951</v>
      </c>
      <c r="T17" s="55" t="n">
        <v>5.7692307692307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3</v>
      </c>
      <c r="E18" s="53" t="n">
        <v>8.72054997601849</v>
      </c>
      <c r="F18" s="53" t="n">
        <v>6.23898775746838</v>
      </c>
      <c r="G18" s="53" t="s">
        <v>149</v>
      </c>
      <c r="H18" s="54" t="n">
        <v>2.54237288135593</v>
      </c>
      <c r="I18" s="50" t="s">
        <v>154</v>
      </c>
      <c r="J18" s="51" t="s">
        <v>155</v>
      </c>
      <c r="K18" s="52" t="n">
        <v>2</v>
      </c>
      <c r="L18" s="53" t="n">
        <v>5.81369998401233</v>
      </c>
      <c r="M18" s="53" t="n">
        <v>4.55558165566867</v>
      </c>
      <c r="N18" s="54" t="n">
        <v>3.03030303030303</v>
      </c>
      <c r="O18" s="50" t="s">
        <v>145</v>
      </c>
      <c r="P18" s="51" t="s">
        <v>146</v>
      </c>
      <c r="Q18" s="52" t="n">
        <v>2</v>
      </c>
      <c r="R18" s="53" t="n">
        <v>6.00537481045536</v>
      </c>
      <c r="S18" s="53" t="n">
        <v>3.6996000432385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4</v>
      </c>
      <c r="E19" s="53" t="n">
        <v>5.90798316224799</v>
      </c>
      <c r="F19" s="53" t="n">
        <v>4.15427566824737</v>
      </c>
      <c r="G19" s="53"/>
      <c r="H19" s="54" t="n">
        <v>3.38983050847458</v>
      </c>
      <c r="I19" s="50" t="s">
        <v>156</v>
      </c>
      <c r="J19" s="51" t="s">
        <v>157</v>
      </c>
      <c r="K19" s="52" t="n">
        <v>2</v>
      </c>
      <c r="L19" s="53" t="n">
        <v>5.81369998401233</v>
      </c>
      <c r="M19" s="53" t="n">
        <v>3.72386900744052</v>
      </c>
      <c r="N19" s="54" t="n">
        <v>3.03030303030303</v>
      </c>
      <c r="O19" s="50" t="s">
        <v>168</v>
      </c>
      <c r="P19" s="51" t="s">
        <v>169</v>
      </c>
      <c r="Q19" s="52" t="n">
        <v>2</v>
      </c>
      <c r="R19" s="53" t="n">
        <v>6.00537481045536</v>
      </c>
      <c r="S19" s="53" t="n">
        <v>3.82199874459895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4</v>
      </c>
      <c r="E20" s="53" t="n">
        <v>5.90798316224799</v>
      </c>
      <c r="F20" s="53" t="n">
        <v>4.85800276075013</v>
      </c>
      <c r="G20" s="53"/>
      <c r="H20" s="54" t="n">
        <v>3.38983050847458</v>
      </c>
      <c r="I20" s="50" t="s">
        <v>164</v>
      </c>
      <c r="J20" s="51" t="s">
        <v>165</v>
      </c>
      <c r="K20" s="52" t="n">
        <v>1</v>
      </c>
      <c r="L20" s="53" t="n">
        <v>2.90684999200616</v>
      </c>
      <c r="M20" s="53" t="n">
        <v>2.46913580246914</v>
      </c>
      <c r="N20" s="54" t="n">
        <v>1.51515151515152</v>
      </c>
      <c r="O20" s="50" t="s">
        <v>166</v>
      </c>
      <c r="P20" s="51" t="s">
        <v>167</v>
      </c>
      <c r="Q20" s="52" t="n">
        <v>2</v>
      </c>
      <c r="R20" s="53" t="n">
        <v>6.00537481045536</v>
      </c>
      <c r="S20" s="53" t="n">
        <v>3.08280653316079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41.3558821357359</v>
      </c>
      <c r="F21" s="60" t="n">
        <v>27.4901184838456</v>
      </c>
      <c r="G21" s="60"/>
      <c r="H21" s="61" t="n">
        <v>23.728813559322</v>
      </c>
      <c r="I21" s="57"/>
      <c r="J21" s="58" t="s">
        <v>47</v>
      </c>
      <c r="K21" s="59" t="n">
        <v>8</v>
      </c>
      <c r="L21" s="60" t="n">
        <v>23.2547999360493</v>
      </c>
      <c r="M21" s="60" t="n">
        <v>16.8027528540742</v>
      </c>
      <c r="N21" s="61" t="n">
        <v>12.1212121212121</v>
      </c>
      <c r="O21" s="57"/>
      <c r="P21" s="58" t="s">
        <v>47</v>
      </c>
      <c r="Q21" s="59" t="n">
        <v>11</v>
      </c>
      <c r="R21" s="60" t="n">
        <v>33.0295614575045</v>
      </c>
      <c r="S21" s="60" t="n">
        <v>19.2240373262735</v>
      </c>
      <c r="T21" s="60" t="n">
        <v>21.1538461538462</v>
      </c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3</v>
      </c>
      <c r="E22" s="53" t="n">
        <v>4.43098737168599</v>
      </c>
      <c r="F22" s="53" t="n">
        <v>3.46162065982979</v>
      </c>
      <c r="G22" s="53"/>
      <c r="H22" s="54" t="n">
        <v>2.54237288135593</v>
      </c>
      <c r="I22" s="50" t="s">
        <v>152</v>
      </c>
      <c r="J22" s="51" t="s">
        <v>153</v>
      </c>
      <c r="K22" s="52" t="n">
        <v>1</v>
      </c>
      <c r="L22" s="53" t="n">
        <v>2.90684999200616</v>
      </c>
      <c r="M22" s="53" t="n">
        <v>1.72053010927691</v>
      </c>
      <c r="N22" s="54" t="n">
        <v>1.51515151515152</v>
      </c>
      <c r="O22" s="50" t="s">
        <v>238</v>
      </c>
      <c r="P22" s="51" t="s">
        <v>239</v>
      </c>
      <c r="Q22" s="52" t="n">
        <v>1</v>
      </c>
      <c r="R22" s="53" t="n">
        <v>3.00268740522768</v>
      </c>
      <c r="S22" s="53" t="n">
        <v>2.5762129669386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3</v>
      </c>
      <c r="E23" s="53" t="n">
        <v>4.43098737168599</v>
      </c>
      <c r="F23" s="53" t="n">
        <v>2.62295977589959</v>
      </c>
      <c r="G23" s="53"/>
      <c r="H23" s="54" t="n">
        <v>2.54237288135593</v>
      </c>
      <c r="I23" s="50" t="s">
        <v>182</v>
      </c>
      <c r="J23" s="51" t="s">
        <v>183</v>
      </c>
      <c r="K23" s="52" t="n">
        <v>1</v>
      </c>
      <c r="L23" s="53" t="n">
        <v>2.90684999200616</v>
      </c>
      <c r="M23" s="53" t="n">
        <v>1.72053010927691</v>
      </c>
      <c r="N23" s="54" t="n">
        <v>1.51515151515152</v>
      </c>
      <c r="O23" s="50" t="s">
        <v>180</v>
      </c>
      <c r="P23" s="51" t="s">
        <v>181</v>
      </c>
      <c r="Q23" s="52" t="n">
        <v>1</v>
      </c>
      <c r="R23" s="53" t="n">
        <v>3.00268740522768</v>
      </c>
      <c r="S23" s="53" t="n">
        <v>1.4268727705113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3</v>
      </c>
      <c r="E24" s="53" t="n">
        <v>4.43098737168599</v>
      </c>
      <c r="F24" s="53" t="n">
        <v>2.58980140833927</v>
      </c>
      <c r="G24" s="53"/>
      <c r="H24" s="54" t="n">
        <v>2.54237288135593</v>
      </c>
      <c r="I24" s="50" t="s">
        <v>168</v>
      </c>
      <c r="J24" s="51" t="s">
        <v>169</v>
      </c>
      <c r="K24" s="52" t="n">
        <v>1</v>
      </c>
      <c r="L24" s="53" t="n">
        <v>2.90684999200616</v>
      </c>
      <c r="M24" s="53" t="n">
        <v>2.83505154639175</v>
      </c>
      <c r="N24" s="54" t="n">
        <v>1.51515151515152</v>
      </c>
      <c r="O24" s="50" t="s">
        <v>182</v>
      </c>
      <c r="P24" s="51" t="s">
        <v>183</v>
      </c>
      <c r="Q24" s="52" t="n">
        <v>1</v>
      </c>
      <c r="R24" s="53" t="n">
        <v>3.00268740522768</v>
      </c>
      <c r="S24" s="53" t="n">
        <v>1.65593376264949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3.00268740522768</v>
      </c>
      <c r="F25" s="53" t="n">
        <v>2.75171982489056</v>
      </c>
      <c r="G25" s="53" t="s">
        <v>144</v>
      </c>
      <c r="H25" s="54" t="n">
        <v>0.847457627118644</v>
      </c>
      <c r="I25" s="50" t="s">
        <v>160</v>
      </c>
      <c r="J25" s="51" t="s">
        <v>161</v>
      </c>
      <c r="K25" s="52" t="n">
        <v>1</v>
      </c>
      <c r="L25" s="53" t="n">
        <v>2.90684999200616</v>
      </c>
      <c r="M25" s="53" t="n">
        <v>2.83505154639175</v>
      </c>
      <c r="N25" s="54" t="n">
        <v>1.51515151515152</v>
      </c>
      <c r="O25" s="50" t="s">
        <v>174</v>
      </c>
      <c r="P25" s="51" t="s">
        <v>175</v>
      </c>
      <c r="Q25" s="52" t="n">
        <v>1</v>
      </c>
      <c r="R25" s="53" t="n">
        <v>3.00268740522768</v>
      </c>
      <c r="S25" s="53" t="n">
        <v>1.4268727705113</v>
      </c>
      <c r="T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2</v>
      </c>
      <c r="E26" s="60" t="n">
        <v>2.95399158112399</v>
      </c>
      <c r="F26" s="60" t="n">
        <v>2.03208019134912</v>
      </c>
      <c r="G26" s="60"/>
      <c r="H26" s="61" t="n">
        <v>1.69491525423729</v>
      </c>
      <c r="I26" s="62" t="s">
        <v>166</v>
      </c>
      <c r="J26" s="58" t="s">
        <v>167</v>
      </c>
      <c r="K26" s="64" t="n">
        <v>1</v>
      </c>
      <c r="L26" s="60" t="n">
        <v>2.90684999200616</v>
      </c>
      <c r="M26" s="60" t="n">
        <v>1.72053010927691</v>
      </c>
      <c r="N26" s="61" t="n">
        <v>1.51515151515152</v>
      </c>
      <c r="O26" s="62" t="s">
        <v>162</v>
      </c>
      <c r="P26" s="58" t="s">
        <v>163</v>
      </c>
      <c r="Q26" s="64" t="n">
        <v>1</v>
      </c>
      <c r="R26" s="60" t="n">
        <v>3.00268740522768</v>
      </c>
      <c r="S26" s="60" t="n">
        <v>2.75171982489056</v>
      </c>
      <c r="T26" s="60" t="n">
        <v>1.923076923076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9</v>
      </c>
      <c r="E10" s="53" t="n">
        <v>255.805932398252</v>
      </c>
      <c r="F10" s="53" t="n">
        <v>138.944521297355</v>
      </c>
      <c r="G10" s="53"/>
      <c r="H10" s="54" t="n">
        <v>100</v>
      </c>
      <c r="I10" s="50" t="s">
        <v>25</v>
      </c>
      <c r="J10" s="51" t="s">
        <v>26</v>
      </c>
      <c r="K10" s="52" t="n">
        <v>55</v>
      </c>
      <c r="L10" s="53" t="n">
        <v>305.869921864138</v>
      </c>
      <c r="M10" s="53" t="n">
        <v>178.131852255424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202.254543291395</v>
      </c>
      <c r="S10" s="53" t="n">
        <v>100.2203745144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51.7360312715567</v>
      </c>
      <c r="F11" s="53" t="n">
        <v>29.5012767973346</v>
      </c>
      <c r="G11" s="53"/>
      <c r="H11" s="54" t="n">
        <v>20.2247191011236</v>
      </c>
      <c r="I11" s="50" t="s">
        <v>136</v>
      </c>
      <c r="J11" s="51" t="s">
        <v>137</v>
      </c>
      <c r="K11" s="52" t="n">
        <v>13</v>
      </c>
      <c r="L11" s="53" t="n">
        <v>72.296526986069</v>
      </c>
      <c r="M11" s="53" t="n">
        <v>43.5102088757618</v>
      </c>
      <c r="N11" s="54" t="n">
        <v>23.6363636363636</v>
      </c>
      <c r="O11" s="50" t="s">
        <v>140</v>
      </c>
      <c r="P11" s="51" t="s">
        <v>141</v>
      </c>
      <c r="Q11" s="52" t="n">
        <v>7</v>
      </c>
      <c r="R11" s="53" t="n">
        <v>41.6406412658755</v>
      </c>
      <c r="S11" s="53" t="n">
        <v>15.9273956401468</v>
      </c>
      <c r="T11" s="55" t="n">
        <v>20.5882352941177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3</v>
      </c>
      <c r="E12" s="53" t="n">
        <v>37.3649114739021</v>
      </c>
      <c r="F12" s="53" t="n">
        <v>20.1844649213397</v>
      </c>
      <c r="G12" s="53"/>
      <c r="H12" s="54" t="n">
        <v>14.6067415730337</v>
      </c>
      <c r="I12" s="50" t="s">
        <v>138</v>
      </c>
      <c r="J12" s="51" t="s">
        <v>139</v>
      </c>
      <c r="K12" s="52" t="n">
        <v>8</v>
      </c>
      <c r="L12" s="53" t="n">
        <v>44.4901704529656</v>
      </c>
      <c r="M12" s="53" t="n">
        <v>25.8098189275422</v>
      </c>
      <c r="N12" s="54" t="n">
        <v>14.5454545454545</v>
      </c>
      <c r="O12" s="50" t="s">
        <v>136</v>
      </c>
      <c r="P12" s="51" t="s">
        <v>137</v>
      </c>
      <c r="Q12" s="52" t="n">
        <v>5</v>
      </c>
      <c r="R12" s="53" t="n">
        <v>29.7433151899111</v>
      </c>
      <c r="S12" s="53" t="n">
        <v>14.2664807421293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2</v>
      </c>
      <c r="E13" s="53" t="n">
        <v>34.4906875143711</v>
      </c>
      <c r="F13" s="53" t="n">
        <v>17.582486983037</v>
      </c>
      <c r="G13" s="53"/>
      <c r="H13" s="54" t="n">
        <v>13.4831460674157</v>
      </c>
      <c r="I13" s="50" t="s">
        <v>145</v>
      </c>
      <c r="J13" s="51" t="s">
        <v>146</v>
      </c>
      <c r="K13" s="52" t="n">
        <v>5</v>
      </c>
      <c r="L13" s="53" t="n">
        <v>27.8063565331035</v>
      </c>
      <c r="M13" s="53" t="n">
        <v>16.472963448502</v>
      </c>
      <c r="N13" s="54" t="n">
        <v>9.09090909090909</v>
      </c>
      <c r="O13" s="50" t="s">
        <v>138</v>
      </c>
      <c r="P13" s="51" t="s">
        <v>139</v>
      </c>
      <c r="Q13" s="52" t="n">
        <v>5</v>
      </c>
      <c r="R13" s="53" t="n">
        <v>29.7433151899111</v>
      </c>
      <c r="S13" s="53" t="n">
        <v>14.4866725776346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5</v>
      </c>
      <c r="E14" s="53" t="n">
        <v>29.7433151899111</v>
      </c>
      <c r="F14" s="53" t="n">
        <v>18.7493851930796</v>
      </c>
      <c r="G14" s="53" t="s">
        <v>144</v>
      </c>
      <c r="H14" s="54" t="n">
        <v>5.61797752808989</v>
      </c>
      <c r="I14" s="50" t="s">
        <v>140</v>
      </c>
      <c r="J14" s="51" t="s">
        <v>141</v>
      </c>
      <c r="K14" s="52" t="n">
        <v>5</v>
      </c>
      <c r="L14" s="53" t="n">
        <v>27.8063565331035</v>
      </c>
      <c r="M14" s="53" t="n">
        <v>17.7570615271904</v>
      </c>
      <c r="N14" s="54" t="n">
        <v>9.09090909090909</v>
      </c>
      <c r="O14" s="50" t="s">
        <v>142</v>
      </c>
      <c r="P14" s="51" t="s">
        <v>143</v>
      </c>
      <c r="Q14" s="52" t="n">
        <v>5</v>
      </c>
      <c r="R14" s="53" t="n">
        <v>29.7433151899111</v>
      </c>
      <c r="S14" s="53" t="n">
        <v>18.7493851930796</v>
      </c>
      <c r="T14" s="55" t="n">
        <v>14.7058823529412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4</v>
      </c>
      <c r="E15" s="53" t="n">
        <v>22.2450852264828</v>
      </c>
      <c r="F15" s="53" t="n">
        <v>11.3834575757303</v>
      </c>
      <c r="G15" s="53" t="s">
        <v>149</v>
      </c>
      <c r="H15" s="54" t="n">
        <v>4.49438202247191</v>
      </c>
      <c r="I15" s="50" t="s">
        <v>147</v>
      </c>
      <c r="J15" s="51" t="s">
        <v>148</v>
      </c>
      <c r="K15" s="52" t="n">
        <v>4</v>
      </c>
      <c r="L15" s="53" t="n">
        <v>22.2450852264828</v>
      </c>
      <c r="M15" s="53" t="n">
        <v>11.3834575757303</v>
      </c>
      <c r="N15" s="54" t="n">
        <v>7.27272727272727</v>
      </c>
      <c r="O15" s="50" t="s">
        <v>170</v>
      </c>
      <c r="P15" s="51" t="s">
        <v>171</v>
      </c>
      <c r="Q15" s="52" t="n">
        <v>2</v>
      </c>
      <c r="R15" s="53" t="n">
        <v>11.8973260759644</v>
      </c>
      <c r="S15" s="53" t="n">
        <v>5.51426189846911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5</v>
      </c>
      <c r="E16" s="53" t="n">
        <v>14.3711197976546</v>
      </c>
      <c r="F16" s="53" t="n">
        <v>8.28276700868627</v>
      </c>
      <c r="G16" s="53"/>
      <c r="H16" s="54" t="n">
        <v>5.61797752808989</v>
      </c>
      <c r="I16" s="50" t="s">
        <v>152</v>
      </c>
      <c r="J16" s="51" t="s">
        <v>153</v>
      </c>
      <c r="K16" s="52" t="n">
        <v>3</v>
      </c>
      <c r="L16" s="53" t="n">
        <v>16.6838139198621</v>
      </c>
      <c r="M16" s="53" t="n">
        <v>10.4484184858799</v>
      </c>
      <c r="N16" s="54" t="n">
        <v>5.45454545454545</v>
      </c>
      <c r="O16" s="50" t="s">
        <v>150</v>
      </c>
      <c r="P16" s="51" t="s">
        <v>151</v>
      </c>
      <c r="Q16" s="52" t="n">
        <v>1</v>
      </c>
      <c r="R16" s="53" t="n">
        <v>5.94866303798221</v>
      </c>
      <c r="S16" s="53" t="n">
        <v>3.03901437371663</v>
      </c>
      <c r="T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3</v>
      </c>
      <c r="E17" s="53" t="n">
        <v>8.62267187859278</v>
      </c>
      <c r="F17" s="53" t="n">
        <v>5.17430910135466</v>
      </c>
      <c r="G17" s="53"/>
      <c r="H17" s="54" t="n">
        <v>3.37078651685393</v>
      </c>
      <c r="I17" s="50" t="s">
        <v>154</v>
      </c>
      <c r="J17" s="51" t="s">
        <v>155</v>
      </c>
      <c r="K17" s="52" t="n">
        <v>3</v>
      </c>
      <c r="L17" s="53" t="n">
        <v>16.6838139198621</v>
      </c>
      <c r="M17" s="53" t="n">
        <v>8.91767005733381</v>
      </c>
      <c r="N17" s="54" t="n">
        <v>5.45454545454545</v>
      </c>
      <c r="O17" s="50" t="s">
        <v>174</v>
      </c>
      <c r="P17" s="51" t="s">
        <v>175</v>
      </c>
      <c r="Q17" s="52" t="n">
        <v>1</v>
      </c>
      <c r="R17" s="53" t="n">
        <v>5.94866303798221</v>
      </c>
      <c r="S17" s="53" t="n">
        <v>3.33454150054368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3</v>
      </c>
      <c r="E18" s="53" t="n">
        <v>8.62267187859278</v>
      </c>
      <c r="F18" s="53" t="n">
        <v>4.57779460820075</v>
      </c>
      <c r="G18" s="53"/>
      <c r="H18" s="54" t="n">
        <v>3.37078651685393</v>
      </c>
      <c r="I18" s="50" t="s">
        <v>160</v>
      </c>
      <c r="J18" s="51" t="s">
        <v>161</v>
      </c>
      <c r="K18" s="52" t="n">
        <v>3</v>
      </c>
      <c r="L18" s="53" t="n">
        <v>16.6838139198621</v>
      </c>
      <c r="M18" s="53" t="n">
        <v>8.22939550571144</v>
      </c>
      <c r="N18" s="54" t="n">
        <v>5.45454545454545</v>
      </c>
      <c r="O18" s="50" t="s">
        <v>158</v>
      </c>
      <c r="P18" s="51" t="s">
        <v>159</v>
      </c>
      <c r="Q18" s="52" t="n">
        <v>1</v>
      </c>
      <c r="R18" s="53" t="n">
        <v>5.94866303798221</v>
      </c>
      <c r="S18" s="53" t="n">
        <v>1.95439739413681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3</v>
      </c>
      <c r="E19" s="53" t="n">
        <v>8.62267187859278</v>
      </c>
      <c r="F19" s="53" t="n">
        <v>3.75944083106668</v>
      </c>
      <c r="G19" s="53"/>
      <c r="H19" s="54" t="n">
        <v>3.37078651685393</v>
      </c>
      <c r="I19" s="50" t="s">
        <v>164</v>
      </c>
      <c r="J19" s="51" t="s">
        <v>165</v>
      </c>
      <c r="K19" s="52" t="n">
        <v>1</v>
      </c>
      <c r="L19" s="53" t="n">
        <v>5.56127130662069</v>
      </c>
      <c r="M19" s="53" t="n">
        <v>2.95409181636727</v>
      </c>
      <c r="N19" s="54" t="n">
        <v>1.81818181818182</v>
      </c>
      <c r="O19" s="50" t="s">
        <v>162</v>
      </c>
      <c r="P19" s="51" t="s">
        <v>163</v>
      </c>
      <c r="Q19" s="52" t="n">
        <v>1</v>
      </c>
      <c r="R19" s="53" t="n">
        <v>5.94866303798221</v>
      </c>
      <c r="S19" s="53" t="n">
        <v>3.51157222665603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1</v>
      </c>
      <c r="E20" s="53" t="n">
        <v>5.94866303798221</v>
      </c>
      <c r="F20" s="53" t="n">
        <v>1.95439739413681</v>
      </c>
      <c r="G20" s="53" t="s">
        <v>144</v>
      </c>
      <c r="H20" s="54" t="n">
        <v>1.12359550561798</v>
      </c>
      <c r="I20" s="50" t="s">
        <v>150</v>
      </c>
      <c r="J20" s="51" t="s">
        <v>151</v>
      </c>
      <c r="K20" s="52" t="n">
        <v>1</v>
      </c>
      <c r="L20" s="53" t="n">
        <v>5.56127130662069</v>
      </c>
      <c r="M20" s="53" t="n">
        <v>2.95409181636727</v>
      </c>
      <c r="N20" s="54" t="n">
        <v>1.81818181818182</v>
      </c>
      <c r="O20" s="50" t="s">
        <v>168</v>
      </c>
      <c r="P20" s="51" t="s">
        <v>169</v>
      </c>
      <c r="Q20" s="52" t="n">
        <v>1</v>
      </c>
      <c r="R20" s="53" t="n">
        <v>5.94866303798221</v>
      </c>
      <c r="S20" s="53" t="n">
        <v>6.90257754477938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63.2329271096804</v>
      </c>
      <c r="F21" s="60" t="n">
        <v>34.8020461959916</v>
      </c>
      <c r="G21" s="60"/>
      <c r="H21" s="61" t="n">
        <v>24.7191011235955</v>
      </c>
      <c r="I21" s="57"/>
      <c r="J21" s="58" t="s">
        <v>47</v>
      </c>
      <c r="K21" s="59" t="n">
        <v>9</v>
      </c>
      <c r="L21" s="60" t="n">
        <v>50.0514417595862</v>
      </c>
      <c r="M21" s="60" t="n">
        <v>29.6946742190375</v>
      </c>
      <c r="N21" s="61" t="n">
        <v>16.3636363636364</v>
      </c>
      <c r="O21" s="57"/>
      <c r="P21" s="58" t="s">
        <v>47</v>
      </c>
      <c r="Q21" s="59" t="n">
        <v>5</v>
      </c>
      <c r="R21" s="60" t="n">
        <v>29.7433151899111</v>
      </c>
      <c r="S21" s="60" t="n">
        <v>12.5340754231611</v>
      </c>
      <c r="T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</v>
      </c>
      <c r="E22" s="53" t="n">
        <v>5.94866303798221</v>
      </c>
      <c r="F22" s="53" t="n">
        <v>3.51157222665603</v>
      </c>
      <c r="G22" s="53" t="s">
        <v>144</v>
      </c>
      <c r="H22" s="54" t="n">
        <v>1.12359550561798</v>
      </c>
      <c r="I22" s="50" t="s">
        <v>182</v>
      </c>
      <c r="J22" s="51" t="s">
        <v>183</v>
      </c>
      <c r="K22" s="52" t="n">
        <v>1</v>
      </c>
      <c r="L22" s="53" t="n">
        <v>5.56127130662069</v>
      </c>
      <c r="M22" s="53" t="n">
        <v>2.35294117647059</v>
      </c>
      <c r="N22" s="54" t="n">
        <v>1.81818181818182</v>
      </c>
      <c r="O22" s="50" t="s">
        <v>166</v>
      </c>
      <c r="P22" s="51" t="s">
        <v>167</v>
      </c>
      <c r="Q22" s="52" t="n">
        <v>1</v>
      </c>
      <c r="R22" s="53" t="n">
        <v>5.94866303798221</v>
      </c>
      <c r="S22" s="53" t="n">
        <v>1.95439739413681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2</v>
      </c>
      <c r="E23" s="53" t="n">
        <v>5.74844791906185</v>
      </c>
      <c r="F23" s="53" t="n">
        <v>2.99595141700405</v>
      </c>
      <c r="G23" s="53"/>
      <c r="H23" s="54" t="n">
        <v>2.24719101123596</v>
      </c>
      <c r="I23" s="50" t="s">
        <v>174</v>
      </c>
      <c r="J23" s="51" t="s">
        <v>175</v>
      </c>
      <c r="K23" s="52" t="n">
        <v>1</v>
      </c>
      <c r="L23" s="53" t="n">
        <v>5.56127130662069</v>
      </c>
      <c r="M23" s="53" t="n">
        <v>2.82752120640905</v>
      </c>
      <c r="N23" s="54" t="n">
        <v>1.81818181818182</v>
      </c>
      <c r="O23" s="50" t="s">
        <v>156</v>
      </c>
      <c r="P23" s="51" t="s">
        <v>157</v>
      </c>
      <c r="Q23" s="52" t="n">
        <v>1</v>
      </c>
      <c r="R23" s="53" t="n">
        <v>5.94866303798221</v>
      </c>
      <c r="S23" s="53" t="n">
        <v>3.51157222665603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2</v>
      </c>
      <c r="E24" s="53" t="n">
        <v>5.74844791906185</v>
      </c>
      <c r="F24" s="53" t="n">
        <v>2.81781732750774</v>
      </c>
      <c r="G24" s="53"/>
      <c r="H24" s="54" t="n">
        <v>2.24719101123596</v>
      </c>
      <c r="I24" s="50" t="s">
        <v>172</v>
      </c>
      <c r="J24" s="51" t="s">
        <v>173</v>
      </c>
      <c r="K24" s="52" t="n">
        <v>1</v>
      </c>
      <c r="L24" s="53" t="n">
        <v>5.56127130662069</v>
      </c>
      <c r="M24" s="53" t="n">
        <v>2.5531914893617</v>
      </c>
      <c r="N24" s="54" t="n">
        <v>1.8181818181818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2</v>
      </c>
      <c r="E25" s="53" t="n">
        <v>5.74844791906185</v>
      </c>
      <c r="F25" s="53" t="n">
        <v>2.90168481020242</v>
      </c>
      <c r="G25" s="53"/>
      <c r="H25" s="54" t="n">
        <v>2.2471910112359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2.87422395953093</v>
      </c>
      <c r="F26" s="60" t="n">
        <v>1.49797570850202</v>
      </c>
      <c r="G26" s="60"/>
      <c r="H26" s="61" t="n">
        <v>1.1235955056179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90" zoomScalePageLayoutView="100" workbookViewId="0">
      <selection pane="topLeft" activeCell="H24" activeCellId="0" sqref="H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68</v>
      </c>
      <c r="E10" s="53" t="n">
        <v>785.973397823458</v>
      </c>
      <c r="F10" s="53" t="n">
        <v>432.672464128292</v>
      </c>
      <c r="G10" s="54" t="n">
        <v>100</v>
      </c>
      <c r="H10" s="50" t="s">
        <v>23</v>
      </c>
      <c r="I10" s="51" t="s">
        <v>24</v>
      </c>
      <c r="J10" s="52" t="n">
        <v>258</v>
      </c>
      <c r="K10" s="53" t="n">
        <v>873.155543522404</v>
      </c>
      <c r="L10" s="53" t="n">
        <v>559.456734711658</v>
      </c>
      <c r="M10" s="54" t="n">
        <v>100</v>
      </c>
      <c r="N10" s="50" t="s">
        <v>23</v>
      </c>
      <c r="O10" s="51" t="s">
        <v>24</v>
      </c>
      <c r="P10" s="52" t="n">
        <v>210</v>
      </c>
      <c r="Q10" s="53" t="n">
        <v>700.093345779437</v>
      </c>
      <c r="R10" s="53" t="n">
        <v>316.6682844059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7</v>
      </c>
      <c r="E11" s="53" t="n">
        <v>246.876259572753</v>
      </c>
      <c r="F11" s="53" t="n">
        <v>141.609296825344</v>
      </c>
      <c r="G11" s="54" t="n">
        <v>31.4102564102564</v>
      </c>
      <c r="H11" s="50" t="s">
        <v>25</v>
      </c>
      <c r="I11" s="51" t="s">
        <v>26</v>
      </c>
      <c r="J11" s="52" t="n">
        <v>94</v>
      </c>
      <c r="K11" s="53" t="n">
        <v>318.12643833762</v>
      </c>
      <c r="L11" s="53" t="n">
        <v>198.066179775829</v>
      </c>
      <c r="M11" s="54" t="n">
        <v>36.4341085271318</v>
      </c>
      <c r="N11" s="50" t="s">
        <v>25</v>
      </c>
      <c r="O11" s="51" t="s">
        <v>26</v>
      </c>
      <c r="P11" s="52" t="n">
        <v>53</v>
      </c>
      <c r="Q11" s="53" t="n">
        <v>176.690225363382</v>
      </c>
      <c r="R11" s="53" t="n">
        <v>93.5045370145969</v>
      </c>
      <c r="S11" s="55" t="n">
        <v>25.238095238095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2</v>
      </c>
      <c r="E12" s="53" t="n">
        <v>87.3303775359398</v>
      </c>
      <c r="F12" s="53" t="n">
        <v>39.1923771854417</v>
      </c>
      <c r="G12" s="54" t="n">
        <v>11.1111111111111</v>
      </c>
      <c r="H12" s="50" t="s">
        <v>29</v>
      </c>
      <c r="I12" s="51" t="s">
        <v>30</v>
      </c>
      <c r="J12" s="52" t="n">
        <v>24</v>
      </c>
      <c r="K12" s="53" t="n">
        <v>81.2237714904562</v>
      </c>
      <c r="L12" s="53" t="n">
        <v>45.5286673793304</v>
      </c>
      <c r="M12" s="54" t="n">
        <v>9.30232558139535</v>
      </c>
      <c r="N12" s="50" t="s">
        <v>29</v>
      </c>
      <c r="O12" s="51" t="s">
        <v>30</v>
      </c>
      <c r="P12" s="52" t="n">
        <v>28</v>
      </c>
      <c r="Q12" s="53" t="n">
        <v>93.3457794372583</v>
      </c>
      <c r="R12" s="53" t="n">
        <v>33.4108307613513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6</v>
      </c>
      <c r="E13" s="53" t="n">
        <v>60.459492140266</v>
      </c>
      <c r="F13" s="53" t="n">
        <v>28.783917189196</v>
      </c>
      <c r="G13" s="54" t="n">
        <v>7.69230769230769</v>
      </c>
      <c r="H13" s="50" t="s">
        <v>35</v>
      </c>
      <c r="I13" s="51" t="s">
        <v>36</v>
      </c>
      <c r="J13" s="52" t="n">
        <v>20</v>
      </c>
      <c r="K13" s="53" t="n">
        <v>67.6864762420468</v>
      </c>
      <c r="L13" s="53" t="n">
        <v>54.9742522729747</v>
      </c>
      <c r="M13" s="54" t="n">
        <v>7.75193798449612</v>
      </c>
      <c r="N13" s="50" t="s">
        <v>27</v>
      </c>
      <c r="O13" s="51" t="s">
        <v>28</v>
      </c>
      <c r="P13" s="52" t="n">
        <v>18</v>
      </c>
      <c r="Q13" s="53" t="n">
        <v>60.0080010668089</v>
      </c>
      <c r="R13" s="53" t="n">
        <v>20.7179955010499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1</v>
      </c>
      <c r="E14" s="53" t="n">
        <v>52.062340454118</v>
      </c>
      <c r="F14" s="53" t="n">
        <v>39.1639485233774</v>
      </c>
      <c r="G14" s="54" t="n">
        <v>6.62393162393162</v>
      </c>
      <c r="H14" s="50" t="s">
        <v>27</v>
      </c>
      <c r="I14" s="51" t="s">
        <v>28</v>
      </c>
      <c r="J14" s="52" t="n">
        <v>18</v>
      </c>
      <c r="K14" s="53" t="n">
        <v>60.9178286178422</v>
      </c>
      <c r="L14" s="53" t="n">
        <v>36.6976931442058</v>
      </c>
      <c r="M14" s="54" t="n">
        <v>6.97674418604651</v>
      </c>
      <c r="N14" s="50" t="s">
        <v>31</v>
      </c>
      <c r="O14" s="51" t="s">
        <v>32</v>
      </c>
      <c r="P14" s="52" t="n">
        <v>16</v>
      </c>
      <c r="Q14" s="53" t="n">
        <v>53.340445392719</v>
      </c>
      <c r="R14" s="53" t="n">
        <v>21.793863770156</v>
      </c>
      <c r="S14" s="55" t="n">
        <v>7.6190476190476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9</v>
      </c>
      <c r="E15" s="53" t="n">
        <v>48.7034797796587</v>
      </c>
      <c r="F15" s="53" t="n">
        <v>24.541296947662</v>
      </c>
      <c r="G15" s="54" t="n">
        <v>6.1965811965812</v>
      </c>
      <c r="H15" s="50" t="s">
        <v>31</v>
      </c>
      <c r="I15" s="51" t="s">
        <v>32</v>
      </c>
      <c r="J15" s="52" t="n">
        <v>13</v>
      </c>
      <c r="K15" s="53" t="n">
        <v>43.9962095573304</v>
      </c>
      <c r="L15" s="53" t="n">
        <v>26.6910444434952</v>
      </c>
      <c r="M15" s="54" t="n">
        <v>5.03875968992248</v>
      </c>
      <c r="N15" s="50" t="s">
        <v>33</v>
      </c>
      <c r="O15" s="51" t="s">
        <v>34</v>
      </c>
      <c r="P15" s="52" t="n">
        <v>13</v>
      </c>
      <c r="Q15" s="53" t="n">
        <v>43.3391118815842</v>
      </c>
      <c r="R15" s="53" t="n">
        <v>15.8350034550439</v>
      </c>
      <c r="S15" s="55" t="n">
        <v>6.1904761904761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4</v>
      </c>
      <c r="E16" s="53" t="n">
        <v>40.3063280935107</v>
      </c>
      <c r="F16" s="53" t="n">
        <v>21.3149458687439</v>
      </c>
      <c r="G16" s="54" t="n">
        <v>5.12820512820513</v>
      </c>
      <c r="H16" s="50" t="s">
        <v>33</v>
      </c>
      <c r="I16" s="51" t="s">
        <v>34</v>
      </c>
      <c r="J16" s="52" t="n">
        <v>11</v>
      </c>
      <c r="K16" s="53" t="n">
        <v>37.2275619331258</v>
      </c>
      <c r="L16" s="53" t="n">
        <v>25.0739356906758</v>
      </c>
      <c r="M16" s="54" t="n">
        <v>4.26356589147287</v>
      </c>
      <c r="N16" s="50" t="s">
        <v>35</v>
      </c>
      <c r="O16" s="51" t="s">
        <v>36</v>
      </c>
      <c r="P16" s="52" t="n">
        <v>11</v>
      </c>
      <c r="Q16" s="53" t="n">
        <v>36.6715562074943</v>
      </c>
      <c r="R16" s="53" t="n">
        <v>24.7836974649276</v>
      </c>
      <c r="S16" s="55" t="n">
        <v>5.2380952380952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6</v>
      </c>
      <c r="E17" s="53" t="n">
        <v>26.8708853956738</v>
      </c>
      <c r="F17" s="53" t="n">
        <v>12.6515507265154</v>
      </c>
      <c r="G17" s="54" t="n">
        <v>3.41880341880342</v>
      </c>
      <c r="H17" s="50" t="s">
        <v>39</v>
      </c>
      <c r="I17" s="51" t="s">
        <v>40</v>
      </c>
      <c r="J17" s="52" t="n">
        <v>8</v>
      </c>
      <c r="K17" s="53" t="n">
        <v>27.0745904968187</v>
      </c>
      <c r="L17" s="53" t="n">
        <v>13.8093686309382</v>
      </c>
      <c r="M17" s="54" t="n">
        <v>3.10077519379845</v>
      </c>
      <c r="N17" s="50" t="s">
        <v>43</v>
      </c>
      <c r="O17" s="51" t="s">
        <v>44</v>
      </c>
      <c r="P17" s="52" t="n">
        <v>9</v>
      </c>
      <c r="Q17" s="53" t="n">
        <v>30.0040005334045</v>
      </c>
      <c r="R17" s="53" t="n">
        <v>11.8845009005542</v>
      </c>
      <c r="S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18.4737337095257</v>
      </c>
      <c r="F18" s="53" t="n">
        <v>9.97139945634625</v>
      </c>
      <c r="G18" s="54" t="n">
        <v>2.35042735042735</v>
      </c>
      <c r="H18" s="50" t="s">
        <v>41</v>
      </c>
      <c r="I18" s="51" t="s">
        <v>42</v>
      </c>
      <c r="J18" s="52" t="n">
        <v>7</v>
      </c>
      <c r="K18" s="53" t="n">
        <v>23.6902666847164</v>
      </c>
      <c r="L18" s="53" t="n">
        <v>15.7516346534426</v>
      </c>
      <c r="M18" s="54" t="n">
        <v>2.71317829457364</v>
      </c>
      <c r="N18" s="50" t="s">
        <v>37</v>
      </c>
      <c r="O18" s="51" t="s">
        <v>38</v>
      </c>
      <c r="P18" s="52" t="n">
        <v>6</v>
      </c>
      <c r="Q18" s="53" t="n">
        <v>20.0026670222696</v>
      </c>
      <c r="R18" s="53" t="n">
        <v>6.43006524498999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15.1148730350665</v>
      </c>
      <c r="F19" s="53" t="n">
        <v>5.85565170098385</v>
      </c>
      <c r="G19" s="54" t="n">
        <v>1.92307692307692</v>
      </c>
      <c r="H19" s="50" t="s">
        <v>43</v>
      </c>
      <c r="I19" s="51" t="s">
        <v>44</v>
      </c>
      <c r="J19" s="52" t="n">
        <v>7</v>
      </c>
      <c r="K19" s="53" t="n">
        <v>23.6902666847164</v>
      </c>
      <c r="L19" s="53" t="n">
        <v>13.2514895063069</v>
      </c>
      <c r="M19" s="54" t="n">
        <v>2.71317829457364</v>
      </c>
      <c r="N19" s="50" t="s">
        <v>56</v>
      </c>
      <c r="O19" s="51" t="s">
        <v>57</v>
      </c>
      <c r="P19" s="52" t="n">
        <v>4</v>
      </c>
      <c r="Q19" s="53" t="n">
        <v>13.3351113481798</v>
      </c>
      <c r="R19" s="53" t="n">
        <v>3.59550561797753</v>
      </c>
      <c r="S19" s="55" t="n">
        <v>1.904761904761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15.1148730350665</v>
      </c>
      <c r="F20" s="53" t="n">
        <v>8.94174854174971</v>
      </c>
      <c r="G20" s="54" t="n">
        <v>1.92307692307692</v>
      </c>
      <c r="H20" s="50" t="s">
        <v>54</v>
      </c>
      <c r="I20" s="51" t="s">
        <v>55</v>
      </c>
      <c r="J20" s="52" t="n">
        <v>6</v>
      </c>
      <c r="K20" s="53" t="n">
        <v>20.3059428726141</v>
      </c>
      <c r="L20" s="53" t="n">
        <v>12.8464649974256</v>
      </c>
      <c r="M20" s="54" t="n">
        <v>2.32558139534884</v>
      </c>
      <c r="N20" s="50" t="s">
        <v>48</v>
      </c>
      <c r="O20" s="51" t="s">
        <v>49</v>
      </c>
      <c r="P20" s="52" t="n">
        <v>3</v>
      </c>
      <c r="Q20" s="53" t="n">
        <v>10.0013335111348</v>
      </c>
      <c r="R20" s="53" t="n">
        <v>2.69662921348315</v>
      </c>
      <c r="S20" s="55" t="n">
        <v>1.428571428571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4</v>
      </c>
      <c r="E21" s="60" t="n">
        <v>174.66075507188</v>
      </c>
      <c r="F21" s="60" t="n">
        <v>100.646331162932</v>
      </c>
      <c r="G21" s="61" t="n">
        <v>22.2222222222222</v>
      </c>
      <c r="H21" s="57"/>
      <c r="I21" s="58" t="s">
        <v>47</v>
      </c>
      <c r="J21" s="59" t="n">
        <v>50</v>
      </c>
      <c r="K21" s="60" t="n">
        <v>169.216190605117</v>
      </c>
      <c r="L21" s="60" t="n">
        <v>116.766004217034</v>
      </c>
      <c r="M21" s="61" t="n">
        <v>19.3798449612403</v>
      </c>
      <c r="N21" s="57"/>
      <c r="O21" s="58" t="s">
        <v>47</v>
      </c>
      <c r="P21" s="59" t="n">
        <v>49</v>
      </c>
      <c r="Q21" s="60" t="n">
        <v>163.355114015202</v>
      </c>
      <c r="R21" s="60" t="n">
        <v>82.0156554617815</v>
      </c>
      <c r="S21" s="60" t="n">
        <v>23.3333333333333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8</v>
      </c>
      <c r="E22" s="53" t="n">
        <v>13.4354426978369</v>
      </c>
      <c r="F22" s="53" t="n">
        <v>6.87823578719514</v>
      </c>
      <c r="G22" s="54" t="n">
        <v>1.70940170940171</v>
      </c>
      <c r="H22" s="50" t="s">
        <v>37</v>
      </c>
      <c r="I22" s="51" t="s">
        <v>38</v>
      </c>
      <c r="J22" s="52" t="n">
        <v>5</v>
      </c>
      <c r="K22" s="53" t="n">
        <v>16.9216190605117</v>
      </c>
      <c r="L22" s="53" t="n">
        <v>12.2521096457978</v>
      </c>
      <c r="M22" s="54" t="n">
        <v>1.93798449612403</v>
      </c>
      <c r="N22" s="50" t="s">
        <v>73</v>
      </c>
      <c r="O22" s="51" t="s">
        <v>74</v>
      </c>
      <c r="P22" s="52" t="n">
        <v>3</v>
      </c>
      <c r="Q22" s="53" t="n">
        <v>10.0013335111348</v>
      </c>
      <c r="R22" s="53" t="n">
        <v>4.04988055692545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10.0765820233777</v>
      </c>
      <c r="F23" s="53" t="n">
        <v>4.05334681986403</v>
      </c>
      <c r="G23" s="54" t="n">
        <v>1.28205128205128</v>
      </c>
      <c r="H23" s="50" t="s">
        <v>45</v>
      </c>
      <c r="I23" s="51" t="s">
        <v>46</v>
      </c>
      <c r="J23" s="52" t="n">
        <v>5</v>
      </c>
      <c r="K23" s="53" t="n">
        <v>16.9216190605117</v>
      </c>
      <c r="L23" s="53" t="n">
        <v>12.0374858028389</v>
      </c>
      <c r="M23" s="54" t="n">
        <v>1.93798449612403</v>
      </c>
      <c r="N23" s="50" t="s">
        <v>54</v>
      </c>
      <c r="O23" s="51" t="s">
        <v>55</v>
      </c>
      <c r="P23" s="52" t="n">
        <v>2</v>
      </c>
      <c r="Q23" s="53" t="n">
        <v>6.66755567408988</v>
      </c>
      <c r="R23" s="53" t="n">
        <v>1.79775280898876</v>
      </c>
      <c r="S23" s="55" t="n">
        <v>0.95238095238095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6</v>
      </c>
      <c r="E24" s="53" t="n">
        <v>10.0765820233777</v>
      </c>
      <c r="F24" s="53" t="n">
        <v>3.46820809248555</v>
      </c>
      <c r="G24" s="54" t="n">
        <v>1.28205128205128</v>
      </c>
      <c r="H24" s="50" t="s">
        <v>58</v>
      </c>
      <c r="I24" s="51" t="s">
        <v>59</v>
      </c>
      <c r="J24" s="52" t="n">
        <v>4</v>
      </c>
      <c r="K24" s="53" t="n">
        <v>13.5372952484094</v>
      </c>
      <c r="L24" s="53" t="n">
        <v>8.32579369528041</v>
      </c>
      <c r="M24" s="54" t="n">
        <v>1.55038759689923</v>
      </c>
      <c r="N24" s="50" t="s">
        <v>52</v>
      </c>
      <c r="O24" s="51" t="s">
        <v>53</v>
      </c>
      <c r="P24" s="52" t="n">
        <v>2</v>
      </c>
      <c r="Q24" s="53" t="n">
        <v>6.66755567408988</v>
      </c>
      <c r="R24" s="53" t="n">
        <v>2.83455962701246</v>
      </c>
      <c r="S24" s="55" t="n">
        <v>0.952380952380952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6</v>
      </c>
      <c r="E25" s="53" t="n">
        <v>10.0765820233777</v>
      </c>
      <c r="F25" s="53" t="n">
        <v>6.90174916798588</v>
      </c>
      <c r="G25" s="54" t="n">
        <v>1.28205128205128</v>
      </c>
      <c r="H25" s="50" t="s">
        <v>48</v>
      </c>
      <c r="I25" s="51" t="s">
        <v>49</v>
      </c>
      <c r="J25" s="52" t="n">
        <v>3</v>
      </c>
      <c r="K25" s="53" t="n">
        <v>10.152971436307</v>
      </c>
      <c r="L25" s="53" t="n">
        <v>5.43941016801828</v>
      </c>
      <c r="M25" s="54" t="n">
        <v>1.16279069767442</v>
      </c>
      <c r="N25" s="50" t="s">
        <v>41</v>
      </c>
      <c r="O25" s="51" t="s">
        <v>42</v>
      </c>
      <c r="P25" s="52" t="n">
        <v>2</v>
      </c>
      <c r="Q25" s="53" t="n">
        <v>6.66755567408988</v>
      </c>
      <c r="R25" s="53" t="n">
        <v>2.42587601078167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8.39715168614806</v>
      </c>
      <c r="F26" s="60" t="n">
        <v>4.41818814564638</v>
      </c>
      <c r="G26" s="61" t="n">
        <v>1.06837606837607</v>
      </c>
      <c r="H26" s="62" t="s">
        <v>64</v>
      </c>
      <c r="I26" s="58" t="s">
        <v>65</v>
      </c>
      <c r="J26" s="64" t="n">
        <v>2</v>
      </c>
      <c r="K26" s="60" t="n">
        <v>6.76864762420468</v>
      </c>
      <c r="L26" s="60" t="n">
        <v>3.23886639676113</v>
      </c>
      <c r="M26" s="61" t="n">
        <v>0.775193798449612</v>
      </c>
      <c r="N26" s="62" t="s">
        <v>68</v>
      </c>
      <c r="O26" s="58" t="s">
        <v>69</v>
      </c>
      <c r="P26" s="64" t="n">
        <v>1</v>
      </c>
      <c r="Q26" s="60" t="n">
        <v>3.33377783704494</v>
      </c>
      <c r="R26" s="60" t="n">
        <v>1.62162162162162</v>
      </c>
      <c r="S26" s="60" t="n">
        <v>0.4761904761904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</v>
      </c>
      <c r="E10" s="53" t="n">
        <v>447.690857681433</v>
      </c>
      <c r="F10" s="53" t="n">
        <v>188.483151379162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652.599521427018</v>
      </c>
      <c r="M10" s="53" t="n">
        <v>309.481613349938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205.602672834747</v>
      </c>
      <c r="S10" s="53" t="n">
        <v>47.12623499428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7</v>
      </c>
      <c r="E11" s="53" t="n">
        <v>164.938737040528</v>
      </c>
      <c r="F11" s="53" t="n">
        <v>77.5517159256038</v>
      </c>
      <c r="G11" s="53"/>
      <c r="H11" s="54" t="n">
        <v>36.8421052631579</v>
      </c>
      <c r="I11" s="50" t="s">
        <v>136</v>
      </c>
      <c r="J11" s="51" t="s">
        <v>137</v>
      </c>
      <c r="K11" s="52" t="n">
        <v>5</v>
      </c>
      <c r="L11" s="53" t="n">
        <v>217.533173809006</v>
      </c>
      <c r="M11" s="53" t="n">
        <v>115.716219507504</v>
      </c>
      <c r="N11" s="54" t="n">
        <v>33.3333333333333</v>
      </c>
      <c r="O11" s="50" t="s">
        <v>136</v>
      </c>
      <c r="P11" s="51" t="s">
        <v>137</v>
      </c>
      <c r="Q11" s="52" t="n">
        <v>2</v>
      </c>
      <c r="R11" s="53" t="n">
        <v>102.801336417373</v>
      </c>
      <c r="S11" s="53" t="n">
        <v>27.8947368421053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5</v>
      </c>
      <c r="E12" s="53" t="n">
        <v>117.813383600377</v>
      </c>
      <c r="F12" s="53" t="n">
        <v>40.834532041062</v>
      </c>
      <c r="G12" s="53"/>
      <c r="H12" s="54" t="n">
        <v>26.3157894736842</v>
      </c>
      <c r="I12" s="50" t="s">
        <v>138</v>
      </c>
      <c r="J12" s="51" t="s">
        <v>139</v>
      </c>
      <c r="K12" s="52" t="n">
        <v>4</v>
      </c>
      <c r="L12" s="53" t="n">
        <v>174.026539047205</v>
      </c>
      <c r="M12" s="53" t="n">
        <v>65.4630438639856</v>
      </c>
      <c r="N12" s="54" t="n">
        <v>26.6666666666667</v>
      </c>
      <c r="O12" s="50" t="s">
        <v>138</v>
      </c>
      <c r="P12" s="51" t="s">
        <v>139</v>
      </c>
      <c r="Q12" s="52" t="n">
        <v>1</v>
      </c>
      <c r="R12" s="53" t="n">
        <v>51.4006682086867</v>
      </c>
      <c r="S12" s="53" t="n">
        <v>12.2950819672131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2</v>
      </c>
      <c r="E13" s="53" t="n">
        <v>47.1253534401508</v>
      </c>
      <c r="F13" s="53" t="n">
        <v>22.2901784208056</v>
      </c>
      <c r="G13" s="53"/>
      <c r="H13" s="54" t="n">
        <v>10.5263157894737</v>
      </c>
      <c r="I13" s="50" t="s">
        <v>150</v>
      </c>
      <c r="J13" s="51" t="s">
        <v>151</v>
      </c>
      <c r="K13" s="52" t="n">
        <v>2</v>
      </c>
      <c r="L13" s="53" t="n">
        <v>87.0132695236024</v>
      </c>
      <c r="M13" s="53" t="n">
        <v>42.0476297413194</v>
      </c>
      <c r="N13" s="54" t="n">
        <v>13.3333333333333</v>
      </c>
      <c r="O13" s="50" t="s">
        <v>156</v>
      </c>
      <c r="P13" s="51" t="s">
        <v>157</v>
      </c>
      <c r="Q13" s="52" t="n">
        <v>1</v>
      </c>
      <c r="R13" s="53" t="n">
        <v>51.4006682086867</v>
      </c>
      <c r="S13" s="53" t="n">
        <v>6.9364161849711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1</v>
      </c>
      <c r="E14" s="53" t="n">
        <v>43.5066347618012</v>
      </c>
      <c r="F14" s="53" t="n">
        <v>12.7659574468085</v>
      </c>
      <c r="G14" s="53" t="s">
        <v>149</v>
      </c>
      <c r="H14" s="54" t="n">
        <v>5.26315789473684</v>
      </c>
      <c r="I14" s="50" t="s">
        <v>152</v>
      </c>
      <c r="J14" s="51" t="s">
        <v>153</v>
      </c>
      <c r="K14" s="52" t="n">
        <v>1</v>
      </c>
      <c r="L14" s="53" t="n">
        <v>43.5066347618012</v>
      </c>
      <c r="M14" s="53" t="n">
        <v>12.7659574468085</v>
      </c>
      <c r="N14" s="54" t="n">
        <v>6.66666666666667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</v>
      </c>
      <c r="E15" s="53" t="n">
        <v>23.5626767200754</v>
      </c>
      <c r="F15" s="53" t="n">
        <v>6.26304801670146</v>
      </c>
      <c r="G15" s="53"/>
      <c r="H15" s="54" t="n">
        <v>5.26315789473684</v>
      </c>
      <c r="I15" s="50" t="s">
        <v>182</v>
      </c>
      <c r="J15" s="51" t="s">
        <v>183</v>
      </c>
      <c r="K15" s="52" t="n">
        <v>1</v>
      </c>
      <c r="L15" s="53" t="n">
        <v>43.5066347618012</v>
      </c>
      <c r="M15" s="53" t="n">
        <v>9.16030534351145</v>
      </c>
      <c r="N15" s="54" t="n">
        <v>6.6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82</v>
      </c>
      <c r="C16" s="51" t="s">
        <v>183</v>
      </c>
      <c r="D16" s="52" t="n">
        <v>1</v>
      </c>
      <c r="E16" s="53" t="n">
        <v>23.5626767200754</v>
      </c>
      <c r="F16" s="53" t="n">
        <v>3.94736842105263</v>
      </c>
      <c r="G16" s="53"/>
      <c r="H16" s="54" t="n">
        <v>5.26315789473684</v>
      </c>
      <c r="I16" s="50" t="s">
        <v>147</v>
      </c>
      <c r="J16" s="51" t="s">
        <v>148</v>
      </c>
      <c r="K16" s="52" t="n">
        <v>1</v>
      </c>
      <c r="L16" s="53" t="n">
        <v>43.5066347618012</v>
      </c>
      <c r="M16" s="53" t="n">
        <v>12.7659574468085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1</v>
      </c>
      <c r="E17" s="53" t="n">
        <v>23.5626767200754</v>
      </c>
      <c r="F17" s="53" t="n">
        <v>3.94736842105263</v>
      </c>
      <c r="G17" s="53"/>
      <c r="H17" s="54" t="n">
        <v>5.2631578947368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23.5626767200754</v>
      </c>
      <c r="F21" s="60" t="n">
        <v>27.3858921161826</v>
      </c>
      <c r="G21" s="60"/>
      <c r="H21" s="61" t="n">
        <v>5.26315789473684</v>
      </c>
      <c r="I21" s="57"/>
      <c r="J21" s="58" t="s">
        <v>47</v>
      </c>
      <c r="K21" s="59" t="n">
        <v>1</v>
      </c>
      <c r="L21" s="60" t="n">
        <v>43.5066347618012</v>
      </c>
      <c r="M21" s="60" t="n">
        <v>51.5625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0</v>
      </c>
      <c r="E10" s="53" t="n">
        <v>174.118579105335</v>
      </c>
      <c r="F10" s="53" t="n">
        <v>146.631712866907</v>
      </c>
      <c r="G10" s="53"/>
      <c r="H10" s="54" t="n">
        <v>100</v>
      </c>
      <c r="I10" s="50" t="s">
        <v>25</v>
      </c>
      <c r="J10" s="51" t="s">
        <v>26</v>
      </c>
      <c r="K10" s="52" t="n">
        <v>240</v>
      </c>
      <c r="L10" s="53" t="n">
        <v>211.490079793445</v>
      </c>
      <c r="M10" s="53" t="n">
        <v>188.133964319227</v>
      </c>
      <c r="N10" s="54" t="n">
        <v>100</v>
      </c>
      <c r="O10" s="50" t="s">
        <v>25</v>
      </c>
      <c r="P10" s="51" t="s">
        <v>26</v>
      </c>
      <c r="Q10" s="52" t="n">
        <v>160</v>
      </c>
      <c r="R10" s="53" t="n">
        <v>137.636776546693</v>
      </c>
      <c r="S10" s="53" t="n">
        <v>111.8889873679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78</v>
      </c>
      <c r="E11" s="53" t="n">
        <v>33.9531229255404</v>
      </c>
      <c r="F11" s="53" t="n">
        <v>28.3697077948276</v>
      </c>
      <c r="G11" s="53"/>
      <c r="H11" s="54" t="n">
        <v>19.5</v>
      </c>
      <c r="I11" s="50" t="s">
        <v>138</v>
      </c>
      <c r="J11" s="51" t="s">
        <v>139</v>
      </c>
      <c r="K11" s="52" t="n">
        <v>52</v>
      </c>
      <c r="L11" s="53" t="n">
        <v>45.822850621913</v>
      </c>
      <c r="M11" s="53" t="n">
        <v>41.2813730315755</v>
      </c>
      <c r="N11" s="54" t="n">
        <v>21.6666666666667</v>
      </c>
      <c r="O11" s="50" t="s">
        <v>136</v>
      </c>
      <c r="P11" s="51" t="s">
        <v>137</v>
      </c>
      <c r="Q11" s="52" t="n">
        <v>27</v>
      </c>
      <c r="R11" s="53" t="n">
        <v>23.2262060422545</v>
      </c>
      <c r="S11" s="53" t="n">
        <v>20.0037258046526</v>
      </c>
      <c r="T11" s="55" t="n">
        <v>16.87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73</v>
      </c>
      <c r="E12" s="53" t="n">
        <v>31.7766406867237</v>
      </c>
      <c r="F12" s="53" t="n">
        <v>26.9463025706745</v>
      </c>
      <c r="G12" s="53"/>
      <c r="H12" s="54" t="n">
        <v>18.25</v>
      </c>
      <c r="I12" s="50" t="s">
        <v>136</v>
      </c>
      <c r="J12" s="51" t="s">
        <v>137</v>
      </c>
      <c r="K12" s="52" t="n">
        <v>46</v>
      </c>
      <c r="L12" s="53" t="n">
        <v>40.5355986270769</v>
      </c>
      <c r="M12" s="53" t="n">
        <v>34.6533967184102</v>
      </c>
      <c r="N12" s="54" t="n">
        <v>19.1666666666667</v>
      </c>
      <c r="O12" s="50" t="s">
        <v>138</v>
      </c>
      <c r="P12" s="51" t="s">
        <v>139</v>
      </c>
      <c r="Q12" s="52" t="n">
        <v>26</v>
      </c>
      <c r="R12" s="53" t="n">
        <v>22.3659761888377</v>
      </c>
      <c r="S12" s="53" t="n">
        <v>17.5352664765672</v>
      </c>
      <c r="T12" s="55" t="n">
        <v>16.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3</v>
      </c>
      <c r="E13" s="53" t="n">
        <v>18.7177472538235</v>
      </c>
      <c r="F13" s="53" t="n">
        <v>15.8094737316597</v>
      </c>
      <c r="G13" s="53"/>
      <c r="H13" s="54" t="n">
        <v>10.75</v>
      </c>
      <c r="I13" s="50" t="s">
        <v>140</v>
      </c>
      <c r="J13" s="51" t="s">
        <v>141</v>
      </c>
      <c r="K13" s="52" t="n">
        <v>27</v>
      </c>
      <c r="L13" s="53" t="n">
        <v>23.7926339767625</v>
      </c>
      <c r="M13" s="53" t="n">
        <v>22.2831825643075</v>
      </c>
      <c r="N13" s="54" t="n">
        <v>11.25</v>
      </c>
      <c r="O13" s="50" t="s">
        <v>140</v>
      </c>
      <c r="P13" s="51" t="s">
        <v>141</v>
      </c>
      <c r="Q13" s="52" t="n">
        <v>16</v>
      </c>
      <c r="R13" s="53" t="n">
        <v>13.7636776546693</v>
      </c>
      <c r="S13" s="53" t="n">
        <v>10.5256616047458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6</v>
      </c>
      <c r="E14" s="53" t="n">
        <v>13.7636776546693</v>
      </c>
      <c r="F14" s="53" t="n">
        <v>9.94094866385321</v>
      </c>
      <c r="G14" s="53" t="s">
        <v>144</v>
      </c>
      <c r="H14" s="54" t="n">
        <v>4</v>
      </c>
      <c r="I14" s="50" t="s">
        <v>145</v>
      </c>
      <c r="J14" s="51" t="s">
        <v>146</v>
      </c>
      <c r="K14" s="52" t="n">
        <v>18</v>
      </c>
      <c r="L14" s="53" t="n">
        <v>15.8617559845084</v>
      </c>
      <c r="M14" s="53" t="n">
        <v>14.3691648013769</v>
      </c>
      <c r="N14" s="54" t="n">
        <v>7.5</v>
      </c>
      <c r="O14" s="50" t="s">
        <v>142</v>
      </c>
      <c r="P14" s="51" t="s">
        <v>143</v>
      </c>
      <c r="Q14" s="52" t="n">
        <v>16</v>
      </c>
      <c r="R14" s="53" t="n">
        <v>13.7636776546693</v>
      </c>
      <c r="S14" s="53" t="n">
        <v>9.9409486638532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5</v>
      </c>
      <c r="E15" s="53" t="n">
        <v>13.2181299870903</v>
      </c>
      <c r="F15" s="53" t="n">
        <v>13.0041744864473</v>
      </c>
      <c r="G15" s="53" t="s">
        <v>149</v>
      </c>
      <c r="H15" s="54" t="n">
        <v>3.75</v>
      </c>
      <c r="I15" s="50" t="s">
        <v>152</v>
      </c>
      <c r="J15" s="51" t="s">
        <v>153</v>
      </c>
      <c r="K15" s="52" t="n">
        <v>15</v>
      </c>
      <c r="L15" s="53" t="n">
        <v>13.2181299870903</v>
      </c>
      <c r="M15" s="53" t="n">
        <v>10.6150379004854</v>
      </c>
      <c r="N15" s="54" t="n">
        <v>6.25</v>
      </c>
      <c r="O15" s="50" t="s">
        <v>158</v>
      </c>
      <c r="P15" s="51" t="s">
        <v>159</v>
      </c>
      <c r="Q15" s="52" t="n">
        <v>9</v>
      </c>
      <c r="R15" s="53" t="n">
        <v>7.7420686807515</v>
      </c>
      <c r="S15" s="53" t="n">
        <v>5.7609780740928</v>
      </c>
      <c r="T15" s="55" t="n">
        <v>5.625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22</v>
      </c>
      <c r="E16" s="53" t="n">
        <v>9.57652185079344</v>
      </c>
      <c r="F16" s="53" t="n">
        <v>7.56985875935568</v>
      </c>
      <c r="G16" s="53"/>
      <c r="H16" s="54" t="n">
        <v>5.5</v>
      </c>
      <c r="I16" s="50" t="s">
        <v>147</v>
      </c>
      <c r="J16" s="51" t="s">
        <v>148</v>
      </c>
      <c r="K16" s="52" t="n">
        <v>15</v>
      </c>
      <c r="L16" s="53" t="n">
        <v>13.2181299870903</v>
      </c>
      <c r="M16" s="53" t="n">
        <v>13.0041744864473</v>
      </c>
      <c r="N16" s="54" t="n">
        <v>6.25</v>
      </c>
      <c r="O16" s="50" t="s">
        <v>152</v>
      </c>
      <c r="P16" s="51" t="s">
        <v>153</v>
      </c>
      <c r="Q16" s="52" t="n">
        <v>7</v>
      </c>
      <c r="R16" s="53" t="n">
        <v>6.02160897391783</v>
      </c>
      <c r="S16" s="53" t="n">
        <v>5.07474850980588</v>
      </c>
      <c r="T16" s="55" t="n">
        <v>4.37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9</v>
      </c>
      <c r="E17" s="53" t="n">
        <v>8.27063250750342</v>
      </c>
      <c r="F17" s="53" t="n">
        <v>6.95782729082136</v>
      </c>
      <c r="G17" s="53"/>
      <c r="H17" s="54" t="n">
        <v>4.75</v>
      </c>
      <c r="I17" s="50" t="s">
        <v>150</v>
      </c>
      <c r="J17" s="51" t="s">
        <v>151</v>
      </c>
      <c r="K17" s="52" t="n">
        <v>12</v>
      </c>
      <c r="L17" s="53" t="n">
        <v>10.5745039896722</v>
      </c>
      <c r="M17" s="53" t="n">
        <v>8.89497941511414</v>
      </c>
      <c r="N17" s="54" t="n">
        <v>5</v>
      </c>
      <c r="O17" s="50" t="s">
        <v>156</v>
      </c>
      <c r="P17" s="51" t="s">
        <v>157</v>
      </c>
      <c r="Q17" s="52" t="n">
        <v>7</v>
      </c>
      <c r="R17" s="53" t="n">
        <v>6.02160897391783</v>
      </c>
      <c r="S17" s="53" t="n">
        <v>5.06848092206904</v>
      </c>
      <c r="T17" s="55" t="n">
        <v>4.375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9</v>
      </c>
      <c r="E18" s="53" t="n">
        <v>7.7420686807515</v>
      </c>
      <c r="F18" s="53" t="n">
        <v>5.7609780740928</v>
      </c>
      <c r="G18" s="53" t="s">
        <v>144</v>
      </c>
      <c r="H18" s="54" t="n">
        <v>2.25</v>
      </c>
      <c r="I18" s="50" t="s">
        <v>160</v>
      </c>
      <c r="J18" s="51" t="s">
        <v>161</v>
      </c>
      <c r="K18" s="52" t="n">
        <v>8</v>
      </c>
      <c r="L18" s="53" t="n">
        <v>7.04966932644816</v>
      </c>
      <c r="M18" s="53" t="n">
        <v>7.04759586626645</v>
      </c>
      <c r="N18" s="54" t="n">
        <v>3.33333333333333</v>
      </c>
      <c r="O18" s="50" t="s">
        <v>162</v>
      </c>
      <c r="P18" s="51" t="s">
        <v>163</v>
      </c>
      <c r="Q18" s="52" t="n">
        <v>6</v>
      </c>
      <c r="R18" s="53" t="n">
        <v>5.161379120501</v>
      </c>
      <c r="S18" s="53" t="n">
        <v>3.9633140769513</v>
      </c>
      <c r="T18" s="55" t="n">
        <v>3.7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3</v>
      </c>
      <c r="E19" s="53" t="n">
        <v>5.6588538209234</v>
      </c>
      <c r="F19" s="53" t="n">
        <v>4.32835967429016</v>
      </c>
      <c r="G19" s="53"/>
      <c r="H19" s="54" t="n">
        <v>3.25</v>
      </c>
      <c r="I19" s="50" t="s">
        <v>154</v>
      </c>
      <c r="J19" s="51" t="s">
        <v>155</v>
      </c>
      <c r="K19" s="52" t="n">
        <v>7</v>
      </c>
      <c r="L19" s="53" t="n">
        <v>6.16846066064214</v>
      </c>
      <c r="M19" s="53" t="n">
        <v>5.53771448840398</v>
      </c>
      <c r="N19" s="54" t="n">
        <v>2.91666666666667</v>
      </c>
      <c r="O19" s="50" t="s">
        <v>172</v>
      </c>
      <c r="P19" s="51" t="s">
        <v>173</v>
      </c>
      <c r="Q19" s="52" t="n">
        <v>6</v>
      </c>
      <c r="R19" s="53" t="n">
        <v>5.161379120501</v>
      </c>
      <c r="S19" s="53" t="n">
        <v>5.15944963440886</v>
      </c>
      <c r="T19" s="55" t="n">
        <v>3.75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2</v>
      </c>
      <c r="E20" s="53" t="n">
        <v>5.22355737316006</v>
      </c>
      <c r="F20" s="53" t="n">
        <v>4.46074195577802</v>
      </c>
      <c r="G20" s="53"/>
      <c r="H20" s="54" t="n">
        <v>3</v>
      </c>
      <c r="I20" s="50" t="s">
        <v>174</v>
      </c>
      <c r="J20" s="51" t="s">
        <v>175</v>
      </c>
      <c r="K20" s="52" t="n">
        <v>5</v>
      </c>
      <c r="L20" s="53" t="n">
        <v>4.4060433290301</v>
      </c>
      <c r="M20" s="53" t="n">
        <v>3.55221399775855</v>
      </c>
      <c r="N20" s="54" t="n">
        <v>2.08333333333333</v>
      </c>
      <c r="O20" s="50" t="s">
        <v>170</v>
      </c>
      <c r="P20" s="51" t="s">
        <v>171</v>
      </c>
      <c r="Q20" s="52" t="n">
        <v>5</v>
      </c>
      <c r="R20" s="53" t="n">
        <v>4.30114926708417</v>
      </c>
      <c r="S20" s="53" t="n">
        <v>3.07918667908162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0</v>
      </c>
      <c r="E21" s="60" t="n">
        <v>43.5296447763338</v>
      </c>
      <c r="F21" s="60" t="n">
        <v>37.9106680890896</v>
      </c>
      <c r="G21" s="60"/>
      <c r="H21" s="61" t="n">
        <v>25</v>
      </c>
      <c r="I21" s="57"/>
      <c r="J21" s="58" t="s">
        <v>47</v>
      </c>
      <c r="K21" s="59" t="n">
        <v>35</v>
      </c>
      <c r="L21" s="60" t="n">
        <v>30.8423033032107</v>
      </c>
      <c r="M21" s="60" t="n">
        <v>26.8951310490808</v>
      </c>
      <c r="N21" s="61" t="n">
        <v>14.5833333333333</v>
      </c>
      <c r="O21" s="57"/>
      <c r="P21" s="58" t="s">
        <v>47</v>
      </c>
      <c r="Q21" s="59" t="n">
        <v>35</v>
      </c>
      <c r="R21" s="60" t="n">
        <v>30.1080448695892</v>
      </c>
      <c r="S21" s="60" t="n">
        <v>25.7772269217199</v>
      </c>
      <c r="T21" s="60" t="n">
        <v>21.875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6</v>
      </c>
      <c r="E22" s="53" t="n">
        <v>5.161379120501</v>
      </c>
      <c r="F22" s="53" t="n">
        <v>3.9633140769513</v>
      </c>
      <c r="G22" s="53" t="s">
        <v>144</v>
      </c>
      <c r="H22" s="54" t="n">
        <v>1.5</v>
      </c>
      <c r="I22" s="50" t="s">
        <v>164</v>
      </c>
      <c r="J22" s="51" t="s">
        <v>165</v>
      </c>
      <c r="K22" s="52" t="n">
        <v>3</v>
      </c>
      <c r="L22" s="53" t="n">
        <v>2.64362599741806</v>
      </c>
      <c r="M22" s="53" t="n">
        <v>2.3311866681955</v>
      </c>
      <c r="N22" s="54" t="n">
        <v>1.25</v>
      </c>
      <c r="O22" s="50" t="s">
        <v>154</v>
      </c>
      <c r="P22" s="51" t="s">
        <v>155</v>
      </c>
      <c r="Q22" s="52" t="n">
        <v>5</v>
      </c>
      <c r="R22" s="53" t="n">
        <v>4.30114926708417</v>
      </c>
      <c r="S22" s="53" t="n">
        <v>3.47580115839163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1</v>
      </c>
      <c r="E23" s="53" t="n">
        <v>4.78826092539672</v>
      </c>
      <c r="F23" s="53" t="n">
        <v>4.30671802603346</v>
      </c>
      <c r="G23" s="53"/>
      <c r="H23" s="54" t="n">
        <v>2.75</v>
      </c>
      <c r="I23" s="50" t="s">
        <v>168</v>
      </c>
      <c r="J23" s="51" t="s">
        <v>169</v>
      </c>
      <c r="K23" s="52" t="n">
        <v>3</v>
      </c>
      <c r="L23" s="53" t="n">
        <v>2.64362599741806</v>
      </c>
      <c r="M23" s="53" t="n">
        <v>2.10131031875896</v>
      </c>
      <c r="N23" s="54" t="n">
        <v>1.25</v>
      </c>
      <c r="O23" s="50" t="s">
        <v>160</v>
      </c>
      <c r="P23" s="51" t="s">
        <v>161</v>
      </c>
      <c r="Q23" s="52" t="n">
        <v>3</v>
      </c>
      <c r="R23" s="53" t="n">
        <v>2.5806895602505</v>
      </c>
      <c r="S23" s="53" t="n">
        <v>2.13848745915002</v>
      </c>
      <c r="T23" s="55" t="n">
        <v>1.875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9</v>
      </c>
      <c r="E24" s="53" t="n">
        <v>3.91766802987004</v>
      </c>
      <c r="F24" s="53" t="n">
        <v>3.33894120753972</v>
      </c>
      <c r="G24" s="53"/>
      <c r="H24" s="54" t="n">
        <v>2.25</v>
      </c>
      <c r="I24" s="50" t="s">
        <v>180</v>
      </c>
      <c r="J24" s="51" t="s">
        <v>181</v>
      </c>
      <c r="K24" s="52" t="n">
        <v>2</v>
      </c>
      <c r="L24" s="53" t="n">
        <v>1.76241733161204</v>
      </c>
      <c r="M24" s="53" t="n">
        <v>1.73745735613403</v>
      </c>
      <c r="N24" s="54" t="n">
        <v>0.833333333333333</v>
      </c>
      <c r="O24" s="50" t="s">
        <v>182</v>
      </c>
      <c r="P24" s="51" t="s">
        <v>183</v>
      </c>
      <c r="Q24" s="52" t="n">
        <v>2</v>
      </c>
      <c r="R24" s="53" t="n">
        <v>1.72045970683367</v>
      </c>
      <c r="S24" s="53" t="n">
        <v>1.58858944954128</v>
      </c>
      <c r="T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7</v>
      </c>
      <c r="E25" s="53" t="n">
        <v>3.04707513434337</v>
      </c>
      <c r="F25" s="53" t="n">
        <v>2.46964131973174</v>
      </c>
      <c r="G25" s="53"/>
      <c r="H25" s="54" t="n">
        <v>1.75</v>
      </c>
      <c r="I25" s="50" t="s">
        <v>170</v>
      </c>
      <c r="J25" s="51" t="s">
        <v>171</v>
      </c>
      <c r="K25" s="52" t="n">
        <v>2</v>
      </c>
      <c r="L25" s="53" t="n">
        <v>1.76241733161204</v>
      </c>
      <c r="M25" s="53" t="n">
        <v>1.76446731453784</v>
      </c>
      <c r="N25" s="54" t="n">
        <v>0.833333333333333</v>
      </c>
      <c r="O25" s="50" t="s">
        <v>174</v>
      </c>
      <c r="P25" s="51" t="s">
        <v>175</v>
      </c>
      <c r="Q25" s="52" t="n">
        <v>2</v>
      </c>
      <c r="R25" s="53" t="n">
        <v>1.72045970683367</v>
      </c>
      <c r="S25" s="53" t="n">
        <v>1.33948777911889</v>
      </c>
      <c r="T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7</v>
      </c>
      <c r="E26" s="60" t="n">
        <v>3.04707513434337</v>
      </c>
      <c r="F26" s="60" t="n">
        <v>2.49345379101802</v>
      </c>
      <c r="G26" s="60"/>
      <c r="H26" s="61" t="n">
        <v>1.75</v>
      </c>
      <c r="I26" s="62" t="s">
        <v>184</v>
      </c>
      <c r="J26" s="58" t="s">
        <v>185</v>
      </c>
      <c r="K26" s="64" t="n">
        <v>2</v>
      </c>
      <c r="L26" s="60" t="n">
        <v>1.76241733161204</v>
      </c>
      <c r="M26" s="60" t="n">
        <v>1.49818166555978</v>
      </c>
      <c r="N26" s="61" t="n">
        <v>0.833333333333333</v>
      </c>
      <c r="O26" s="62" t="s">
        <v>168</v>
      </c>
      <c r="P26" s="58" t="s">
        <v>169</v>
      </c>
      <c r="Q26" s="64" t="n">
        <v>2</v>
      </c>
      <c r="R26" s="60" t="n">
        <v>1.72045970683367</v>
      </c>
      <c r="S26" s="60" t="n">
        <v>1.44741154008879</v>
      </c>
      <c r="T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3</v>
      </c>
      <c r="E10" s="53" t="n">
        <v>165.128805744161</v>
      </c>
      <c r="F10" s="53" t="n">
        <v>113.926248294131</v>
      </c>
      <c r="G10" s="53"/>
      <c r="H10" s="54" t="n">
        <v>100</v>
      </c>
      <c r="I10" s="50" t="s">
        <v>25</v>
      </c>
      <c r="J10" s="51" t="s">
        <v>26</v>
      </c>
      <c r="K10" s="52" t="n">
        <v>169</v>
      </c>
      <c r="L10" s="53" t="n">
        <v>185.382227438764</v>
      </c>
      <c r="M10" s="53" t="n">
        <v>134.183486796459</v>
      </c>
      <c r="N10" s="54" t="n">
        <v>100</v>
      </c>
      <c r="O10" s="50" t="s">
        <v>25</v>
      </c>
      <c r="P10" s="51" t="s">
        <v>26</v>
      </c>
      <c r="Q10" s="52" t="n">
        <v>144</v>
      </c>
      <c r="R10" s="53" t="n">
        <v>146.362287317301</v>
      </c>
      <c r="S10" s="53" t="n">
        <v>96.89838279728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61</v>
      </c>
      <c r="E11" s="53" t="n">
        <v>32.18165223768</v>
      </c>
      <c r="F11" s="53" t="n">
        <v>21.564252442724</v>
      </c>
      <c r="G11" s="53"/>
      <c r="H11" s="54" t="n">
        <v>19.4888178913738</v>
      </c>
      <c r="I11" s="50" t="s">
        <v>136</v>
      </c>
      <c r="J11" s="51" t="s">
        <v>137</v>
      </c>
      <c r="K11" s="52" t="n">
        <v>44</v>
      </c>
      <c r="L11" s="53" t="n">
        <v>48.2651953095006</v>
      </c>
      <c r="M11" s="53" t="n">
        <v>37.4777258923996</v>
      </c>
      <c r="N11" s="54" t="n">
        <v>26.0355029585799</v>
      </c>
      <c r="O11" s="50" t="s">
        <v>138</v>
      </c>
      <c r="P11" s="51" t="s">
        <v>139</v>
      </c>
      <c r="Q11" s="52" t="n">
        <v>28</v>
      </c>
      <c r="R11" s="53" t="n">
        <v>28.4593336450308</v>
      </c>
      <c r="S11" s="53" t="n">
        <v>18.4558669564147</v>
      </c>
      <c r="T11" s="55" t="n">
        <v>19.444444444444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60</v>
      </c>
      <c r="E12" s="53" t="n">
        <v>31.6540841682098</v>
      </c>
      <c r="F12" s="53" t="n">
        <v>22.971273747489</v>
      </c>
      <c r="G12" s="53"/>
      <c r="H12" s="54" t="n">
        <v>19.1693290734824</v>
      </c>
      <c r="I12" s="50" t="s">
        <v>138</v>
      </c>
      <c r="J12" s="51" t="s">
        <v>139</v>
      </c>
      <c r="K12" s="52" t="n">
        <v>33</v>
      </c>
      <c r="L12" s="53" t="n">
        <v>36.1988964821254</v>
      </c>
      <c r="M12" s="53" t="n">
        <v>25.3191165158502</v>
      </c>
      <c r="N12" s="54" t="n">
        <v>19.5266272189349</v>
      </c>
      <c r="O12" s="50" t="s">
        <v>142</v>
      </c>
      <c r="P12" s="51" t="s">
        <v>143</v>
      </c>
      <c r="Q12" s="52" t="n">
        <v>21</v>
      </c>
      <c r="R12" s="53" t="n">
        <v>21.3445002337731</v>
      </c>
      <c r="S12" s="53" t="n">
        <v>14.3882451368713</v>
      </c>
      <c r="T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1</v>
      </c>
      <c r="E13" s="53" t="n">
        <v>21.3445002337731</v>
      </c>
      <c r="F13" s="53" t="n">
        <v>14.3882451368713</v>
      </c>
      <c r="G13" s="53" t="s">
        <v>144</v>
      </c>
      <c r="H13" s="54" t="n">
        <v>6.70926517571885</v>
      </c>
      <c r="I13" s="50" t="s">
        <v>140</v>
      </c>
      <c r="J13" s="51" t="s">
        <v>141</v>
      </c>
      <c r="K13" s="52" t="n">
        <v>21</v>
      </c>
      <c r="L13" s="53" t="n">
        <v>23.0356613977162</v>
      </c>
      <c r="M13" s="53" t="n">
        <v>15.3304708625636</v>
      </c>
      <c r="N13" s="54" t="n">
        <v>12.4260355029586</v>
      </c>
      <c r="O13" s="50" t="s">
        <v>136</v>
      </c>
      <c r="P13" s="51" t="s">
        <v>137</v>
      </c>
      <c r="Q13" s="52" t="n">
        <v>16</v>
      </c>
      <c r="R13" s="53" t="n">
        <v>16.262476368589</v>
      </c>
      <c r="S13" s="53" t="n">
        <v>10.7738511865486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2</v>
      </c>
      <c r="E14" s="53" t="n">
        <v>16.8821782230452</v>
      </c>
      <c r="F14" s="53" t="n">
        <v>10.9827522659793</v>
      </c>
      <c r="G14" s="53"/>
      <c r="H14" s="54" t="n">
        <v>10.223642172524</v>
      </c>
      <c r="I14" s="50" t="s">
        <v>152</v>
      </c>
      <c r="J14" s="51" t="s">
        <v>153</v>
      </c>
      <c r="K14" s="52" t="n">
        <v>12</v>
      </c>
      <c r="L14" s="53" t="n">
        <v>13.1632350844092</v>
      </c>
      <c r="M14" s="53" t="n">
        <v>8.6992161007784</v>
      </c>
      <c r="N14" s="54" t="n">
        <v>7.10059171597633</v>
      </c>
      <c r="O14" s="50" t="s">
        <v>140</v>
      </c>
      <c r="P14" s="51" t="s">
        <v>141</v>
      </c>
      <c r="Q14" s="52" t="n">
        <v>11</v>
      </c>
      <c r="R14" s="53" t="n">
        <v>11.180452503405</v>
      </c>
      <c r="S14" s="53" t="n">
        <v>7.10757214033915</v>
      </c>
      <c r="T14" s="55" t="n">
        <v>7.63888888888889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7</v>
      </c>
      <c r="E15" s="53" t="n">
        <v>8.96865718099278</v>
      </c>
      <c r="F15" s="53" t="n">
        <v>5.70377682261969</v>
      </c>
      <c r="G15" s="53"/>
      <c r="H15" s="54" t="n">
        <v>5.43130990415336</v>
      </c>
      <c r="I15" s="50" t="s">
        <v>145</v>
      </c>
      <c r="J15" s="51" t="s">
        <v>146</v>
      </c>
      <c r="K15" s="52" t="n">
        <v>8</v>
      </c>
      <c r="L15" s="53" t="n">
        <v>8.77549005627283</v>
      </c>
      <c r="M15" s="53" t="n">
        <v>6.21430952777178</v>
      </c>
      <c r="N15" s="54" t="n">
        <v>4.73372781065089</v>
      </c>
      <c r="O15" s="50" t="s">
        <v>170</v>
      </c>
      <c r="P15" s="51" t="s">
        <v>171</v>
      </c>
      <c r="Q15" s="52" t="n">
        <v>7</v>
      </c>
      <c r="R15" s="53" t="n">
        <v>7.1148334112577</v>
      </c>
      <c r="S15" s="53" t="n">
        <v>4.31549281131785</v>
      </c>
      <c r="T15" s="55" t="n">
        <v>4.8611111111111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6</v>
      </c>
      <c r="E16" s="53" t="n">
        <v>6.58161754220462</v>
      </c>
      <c r="F16" s="53" t="n">
        <v>4.95777237878746</v>
      </c>
      <c r="G16" s="53" t="s">
        <v>149</v>
      </c>
      <c r="H16" s="54" t="n">
        <v>1.91693290734824</v>
      </c>
      <c r="I16" s="50" t="s">
        <v>150</v>
      </c>
      <c r="J16" s="51" t="s">
        <v>151</v>
      </c>
      <c r="K16" s="52" t="n">
        <v>6</v>
      </c>
      <c r="L16" s="53" t="n">
        <v>6.58161754220462</v>
      </c>
      <c r="M16" s="53" t="n">
        <v>4.92189235800126</v>
      </c>
      <c r="N16" s="54" t="n">
        <v>3.55029585798817</v>
      </c>
      <c r="O16" s="50" t="s">
        <v>168</v>
      </c>
      <c r="P16" s="51" t="s">
        <v>169</v>
      </c>
      <c r="Q16" s="52" t="n">
        <v>6</v>
      </c>
      <c r="R16" s="53" t="n">
        <v>6.09842863822088</v>
      </c>
      <c r="S16" s="53" t="n">
        <v>3.7842376674403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5</v>
      </c>
      <c r="E17" s="53" t="n">
        <v>5.08202386518407</v>
      </c>
      <c r="F17" s="53" t="n">
        <v>3.22829635076347</v>
      </c>
      <c r="G17" s="53" t="s">
        <v>144</v>
      </c>
      <c r="H17" s="54" t="n">
        <v>1.59744408945687</v>
      </c>
      <c r="I17" s="50" t="s">
        <v>154</v>
      </c>
      <c r="J17" s="51" t="s">
        <v>155</v>
      </c>
      <c r="K17" s="52" t="n">
        <v>6</v>
      </c>
      <c r="L17" s="53" t="n">
        <v>6.58161754220462</v>
      </c>
      <c r="M17" s="53" t="n">
        <v>4.8211230577708</v>
      </c>
      <c r="N17" s="54" t="n">
        <v>3.55029585798817</v>
      </c>
      <c r="O17" s="50" t="s">
        <v>152</v>
      </c>
      <c r="P17" s="51" t="s">
        <v>153</v>
      </c>
      <c r="Q17" s="52" t="n">
        <v>5</v>
      </c>
      <c r="R17" s="53" t="n">
        <v>5.08202386518407</v>
      </c>
      <c r="S17" s="53" t="n">
        <v>3.09888365943134</v>
      </c>
      <c r="T17" s="55" t="n">
        <v>3.47222222222222</v>
      </c>
    </row>
    <row r="18" s="27" customFormat="true" ht="32.1" hidden="false" customHeight="true" outlineLevel="0" collapsed="false">
      <c r="A18" s="49" t="n">
        <v>8</v>
      </c>
      <c r="B18" s="50" t="s">
        <v>178</v>
      </c>
      <c r="C18" s="51" t="s">
        <v>179</v>
      </c>
      <c r="D18" s="52" t="n">
        <v>5</v>
      </c>
      <c r="E18" s="53" t="n">
        <v>5.08202386518407</v>
      </c>
      <c r="F18" s="53" t="n">
        <v>3.2867132270064</v>
      </c>
      <c r="G18" s="53" t="s">
        <v>144</v>
      </c>
      <c r="H18" s="54" t="n">
        <v>1.59744408945687</v>
      </c>
      <c r="I18" s="50" t="s">
        <v>147</v>
      </c>
      <c r="J18" s="51" t="s">
        <v>148</v>
      </c>
      <c r="K18" s="52" t="n">
        <v>6</v>
      </c>
      <c r="L18" s="53" t="n">
        <v>6.58161754220462</v>
      </c>
      <c r="M18" s="53" t="n">
        <v>4.95777237878746</v>
      </c>
      <c r="N18" s="54" t="n">
        <v>3.55029585798817</v>
      </c>
      <c r="O18" s="50" t="s">
        <v>158</v>
      </c>
      <c r="P18" s="51" t="s">
        <v>159</v>
      </c>
      <c r="Q18" s="52" t="n">
        <v>5</v>
      </c>
      <c r="R18" s="53" t="n">
        <v>5.08202386518407</v>
      </c>
      <c r="S18" s="53" t="n">
        <v>3.22829635076347</v>
      </c>
      <c r="T18" s="55" t="n">
        <v>3.47222222222222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5</v>
      </c>
      <c r="E19" s="53" t="n">
        <v>5.08202386518407</v>
      </c>
      <c r="F19" s="53" t="n">
        <v>3.51997286016382</v>
      </c>
      <c r="G19" s="53" t="s">
        <v>144</v>
      </c>
      <c r="H19" s="54" t="n">
        <v>1.59744408945687</v>
      </c>
      <c r="I19" s="50" t="s">
        <v>166</v>
      </c>
      <c r="J19" s="51" t="s">
        <v>167</v>
      </c>
      <c r="K19" s="52" t="n">
        <v>6</v>
      </c>
      <c r="L19" s="53" t="n">
        <v>6.58161754220462</v>
      </c>
      <c r="M19" s="53" t="n">
        <v>4.70635214574764</v>
      </c>
      <c r="N19" s="54" t="n">
        <v>3.55029585798817</v>
      </c>
      <c r="O19" s="50" t="s">
        <v>178</v>
      </c>
      <c r="P19" s="51" t="s">
        <v>179</v>
      </c>
      <c r="Q19" s="52" t="n">
        <v>5</v>
      </c>
      <c r="R19" s="53" t="n">
        <v>5.08202386518407</v>
      </c>
      <c r="S19" s="53" t="n">
        <v>3.2867132270064</v>
      </c>
      <c r="T19" s="55" t="n">
        <v>3.47222222222222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9</v>
      </c>
      <c r="E20" s="53" t="n">
        <v>4.74811262523147</v>
      </c>
      <c r="F20" s="53" t="n">
        <v>3.13926016011611</v>
      </c>
      <c r="G20" s="53"/>
      <c r="H20" s="54" t="n">
        <v>2.87539936102236</v>
      </c>
      <c r="I20" s="50" t="s">
        <v>160</v>
      </c>
      <c r="J20" s="51" t="s">
        <v>161</v>
      </c>
      <c r="K20" s="52" t="n">
        <v>5</v>
      </c>
      <c r="L20" s="53" t="n">
        <v>5.48468128517052</v>
      </c>
      <c r="M20" s="53" t="n">
        <v>4.57483386952857</v>
      </c>
      <c r="N20" s="54" t="n">
        <v>2.9585798816568</v>
      </c>
      <c r="O20" s="50" t="s">
        <v>162</v>
      </c>
      <c r="P20" s="51" t="s">
        <v>163</v>
      </c>
      <c r="Q20" s="52" t="n">
        <v>5</v>
      </c>
      <c r="R20" s="53" t="n">
        <v>5.08202386518407</v>
      </c>
      <c r="S20" s="53" t="n">
        <v>3.51997286016382</v>
      </c>
      <c r="T20" s="55" t="n">
        <v>3.47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2</v>
      </c>
      <c r="E21" s="60" t="n">
        <v>48.536262391255</v>
      </c>
      <c r="F21" s="60" t="n">
        <v>34.0537531464839</v>
      </c>
      <c r="G21" s="60"/>
      <c r="H21" s="61" t="n">
        <v>29.3929712460064</v>
      </c>
      <c r="I21" s="57"/>
      <c r="J21" s="58" t="s">
        <v>47</v>
      </c>
      <c r="K21" s="59" t="n">
        <v>22</v>
      </c>
      <c r="L21" s="60" t="n">
        <v>24.1325976547503</v>
      </c>
      <c r="M21" s="60" t="n">
        <v>17.1606740872592</v>
      </c>
      <c r="N21" s="61" t="n">
        <v>13.0177514792899</v>
      </c>
      <c r="O21" s="57"/>
      <c r="P21" s="58" t="s">
        <v>47</v>
      </c>
      <c r="Q21" s="59" t="n">
        <v>35</v>
      </c>
      <c r="R21" s="60" t="n">
        <v>35.5741670562885</v>
      </c>
      <c r="S21" s="60" t="n">
        <v>24.9392508009912</v>
      </c>
      <c r="T21" s="60" t="n">
        <v>24.3055555555556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8</v>
      </c>
      <c r="E22" s="53" t="n">
        <v>4.22054455576131</v>
      </c>
      <c r="F22" s="53" t="n">
        <v>2.85343696181709</v>
      </c>
      <c r="G22" s="53"/>
      <c r="H22" s="54" t="n">
        <v>2.55591054313099</v>
      </c>
      <c r="I22" s="50" t="s">
        <v>164</v>
      </c>
      <c r="J22" s="51" t="s">
        <v>165</v>
      </c>
      <c r="K22" s="52" t="n">
        <v>4</v>
      </c>
      <c r="L22" s="53" t="n">
        <v>4.38774502813642</v>
      </c>
      <c r="M22" s="53" t="n">
        <v>2.60641712328287</v>
      </c>
      <c r="N22" s="54" t="n">
        <v>2.36686390532544</v>
      </c>
      <c r="O22" s="50" t="s">
        <v>164</v>
      </c>
      <c r="P22" s="51" t="s">
        <v>165</v>
      </c>
      <c r="Q22" s="52" t="n">
        <v>4</v>
      </c>
      <c r="R22" s="53" t="n">
        <v>4.06561909214726</v>
      </c>
      <c r="S22" s="53" t="n">
        <v>3.495961190145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8</v>
      </c>
      <c r="E23" s="53" t="n">
        <v>4.22054455576131</v>
      </c>
      <c r="F23" s="53" t="n">
        <v>3.05785630756832</v>
      </c>
      <c r="G23" s="53"/>
      <c r="H23" s="54" t="n">
        <v>2.55591054313099</v>
      </c>
      <c r="I23" s="50" t="s">
        <v>180</v>
      </c>
      <c r="J23" s="51" t="s">
        <v>181</v>
      </c>
      <c r="K23" s="52" t="n">
        <v>2</v>
      </c>
      <c r="L23" s="53" t="n">
        <v>2.19387251406821</v>
      </c>
      <c r="M23" s="53" t="n">
        <v>1.22187247214586</v>
      </c>
      <c r="N23" s="54" t="n">
        <v>1.18343195266272</v>
      </c>
      <c r="O23" s="50" t="s">
        <v>172</v>
      </c>
      <c r="P23" s="51" t="s">
        <v>173</v>
      </c>
      <c r="Q23" s="52" t="n">
        <v>4</v>
      </c>
      <c r="R23" s="53" t="n">
        <v>4.06561909214726</v>
      </c>
      <c r="S23" s="53" t="n">
        <v>2.94670364784433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8</v>
      </c>
      <c r="E24" s="53" t="n">
        <v>4.22054455576131</v>
      </c>
      <c r="F24" s="53" t="n">
        <v>2.5548177802706</v>
      </c>
      <c r="G24" s="53"/>
      <c r="H24" s="54" t="n">
        <v>2.55591054313099</v>
      </c>
      <c r="I24" s="50" t="s">
        <v>168</v>
      </c>
      <c r="J24" s="51" t="s">
        <v>169</v>
      </c>
      <c r="K24" s="52" t="n">
        <v>2</v>
      </c>
      <c r="L24" s="53" t="n">
        <v>2.19387251406821</v>
      </c>
      <c r="M24" s="53" t="n">
        <v>1.86745078989255</v>
      </c>
      <c r="N24" s="54" t="n">
        <v>1.18343195266272</v>
      </c>
      <c r="O24" s="50" t="s">
        <v>174</v>
      </c>
      <c r="P24" s="51" t="s">
        <v>175</v>
      </c>
      <c r="Q24" s="52" t="n">
        <v>3</v>
      </c>
      <c r="R24" s="53" t="n">
        <v>3.04921431911044</v>
      </c>
      <c r="S24" s="53" t="n">
        <v>2.16355096281983</v>
      </c>
      <c r="T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8</v>
      </c>
      <c r="E25" s="53" t="n">
        <v>4.22054455576131</v>
      </c>
      <c r="F25" s="53" t="n">
        <v>3.03667694107114</v>
      </c>
      <c r="G25" s="53"/>
      <c r="H25" s="54" t="n">
        <v>2.55591054313099</v>
      </c>
      <c r="I25" s="50" t="s">
        <v>172</v>
      </c>
      <c r="J25" s="51" t="s">
        <v>173</v>
      </c>
      <c r="K25" s="52" t="n">
        <v>2</v>
      </c>
      <c r="L25" s="53" t="n">
        <v>2.19387251406821</v>
      </c>
      <c r="M25" s="53" t="n">
        <v>1.98690449311357</v>
      </c>
      <c r="N25" s="54" t="n">
        <v>1.18343195266272</v>
      </c>
      <c r="O25" s="50" t="s">
        <v>166</v>
      </c>
      <c r="P25" s="51" t="s">
        <v>167</v>
      </c>
      <c r="Q25" s="52" t="n">
        <v>3</v>
      </c>
      <c r="R25" s="53" t="n">
        <v>3.04921431911044</v>
      </c>
      <c r="S25" s="53" t="n">
        <v>1.92656938366879</v>
      </c>
      <c r="T25" s="55" t="n">
        <v>2.08333333333333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8</v>
      </c>
      <c r="E26" s="60" t="n">
        <v>4.22054455576131</v>
      </c>
      <c r="F26" s="60" t="n">
        <v>2.80085648034686</v>
      </c>
      <c r="G26" s="60"/>
      <c r="H26" s="61" t="n">
        <v>2.55591054313099</v>
      </c>
      <c r="I26" s="62" t="s">
        <v>156</v>
      </c>
      <c r="J26" s="58" t="s">
        <v>157</v>
      </c>
      <c r="K26" s="64" t="n">
        <v>2</v>
      </c>
      <c r="L26" s="60" t="n">
        <v>2.19387251406821</v>
      </c>
      <c r="M26" s="60" t="n">
        <v>1.3907147507231</v>
      </c>
      <c r="N26" s="61" t="n">
        <v>1.18343195266272</v>
      </c>
      <c r="O26" s="62" t="s">
        <v>156</v>
      </c>
      <c r="P26" s="58" t="s">
        <v>157</v>
      </c>
      <c r="Q26" s="64" t="n">
        <v>3</v>
      </c>
      <c r="R26" s="60" t="n">
        <v>3.04921431911044</v>
      </c>
      <c r="S26" s="60" t="n">
        <v>2.28718605320401</v>
      </c>
      <c r="T26" s="60" t="n">
        <v>2.08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9</v>
      </c>
      <c r="E10" s="53" t="n">
        <v>213.976907993907</v>
      </c>
      <c r="F10" s="53" t="n">
        <v>127.722409666185</v>
      </c>
      <c r="G10" s="53"/>
      <c r="H10" s="54" t="n">
        <v>100</v>
      </c>
      <c r="I10" s="50" t="s">
        <v>25</v>
      </c>
      <c r="J10" s="51" t="s">
        <v>26</v>
      </c>
      <c r="K10" s="52" t="n">
        <v>162</v>
      </c>
      <c r="L10" s="53" t="n">
        <v>259.28089563944</v>
      </c>
      <c r="M10" s="53" t="n">
        <v>166.558446942459</v>
      </c>
      <c r="N10" s="54" t="n">
        <v>100</v>
      </c>
      <c r="O10" s="50" t="s">
        <v>25</v>
      </c>
      <c r="P10" s="51" t="s">
        <v>26</v>
      </c>
      <c r="Q10" s="52" t="n">
        <v>107</v>
      </c>
      <c r="R10" s="53" t="n">
        <v>169.212765284499</v>
      </c>
      <c r="S10" s="53" t="n">
        <v>93.89641509992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59</v>
      </c>
      <c r="E11" s="53" t="n">
        <v>46.9317381845372</v>
      </c>
      <c r="F11" s="53" t="n">
        <v>27.6778223225077</v>
      </c>
      <c r="G11" s="53"/>
      <c r="H11" s="54" t="n">
        <v>21.9330855018587</v>
      </c>
      <c r="I11" s="50" t="s">
        <v>136</v>
      </c>
      <c r="J11" s="51" t="s">
        <v>137</v>
      </c>
      <c r="K11" s="52" t="n">
        <v>38</v>
      </c>
      <c r="L11" s="53" t="n">
        <v>60.8189755203624</v>
      </c>
      <c r="M11" s="53" t="n">
        <v>38.6189514472377</v>
      </c>
      <c r="N11" s="54" t="n">
        <v>23.4567901234568</v>
      </c>
      <c r="O11" s="50" t="s">
        <v>136</v>
      </c>
      <c r="P11" s="51" t="s">
        <v>137</v>
      </c>
      <c r="Q11" s="52" t="n">
        <v>21</v>
      </c>
      <c r="R11" s="53" t="n">
        <v>33.2099819717241</v>
      </c>
      <c r="S11" s="53" t="n">
        <v>17.6920606826246</v>
      </c>
      <c r="T11" s="55" t="n">
        <v>19.6261682242991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48</v>
      </c>
      <c r="E12" s="53" t="n">
        <v>38.1817530992845</v>
      </c>
      <c r="F12" s="53" t="n">
        <v>22.2039890496338</v>
      </c>
      <c r="G12" s="53"/>
      <c r="H12" s="54" t="n">
        <v>17.8438661710037</v>
      </c>
      <c r="I12" s="50" t="s">
        <v>138</v>
      </c>
      <c r="J12" s="51" t="s">
        <v>139</v>
      </c>
      <c r="K12" s="52" t="n">
        <v>32</v>
      </c>
      <c r="L12" s="53" t="n">
        <v>51.2159793855683</v>
      </c>
      <c r="M12" s="53" t="n">
        <v>32.7023553186946</v>
      </c>
      <c r="N12" s="54" t="n">
        <v>19.7530864197531</v>
      </c>
      <c r="O12" s="50" t="s">
        <v>140</v>
      </c>
      <c r="P12" s="51" t="s">
        <v>141</v>
      </c>
      <c r="Q12" s="52" t="n">
        <v>20</v>
      </c>
      <c r="R12" s="53" t="n">
        <v>31.6285542587848</v>
      </c>
      <c r="S12" s="53" t="n">
        <v>15.8892493455807</v>
      </c>
      <c r="T12" s="55" t="n">
        <v>18.6915887850467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1</v>
      </c>
      <c r="E13" s="53" t="n">
        <v>32.6135807723055</v>
      </c>
      <c r="F13" s="53" t="n">
        <v>18.3858812875573</v>
      </c>
      <c r="G13" s="53"/>
      <c r="H13" s="54" t="n">
        <v>15.2416356877323</v>
      </c>
      <c r="I13" s="50" t="s">
        <v>140</v>
      </c>
      <c r="J13" s="51" t="s">
        <v>141</v>
      </c>
      <c r="K13" s="52" t="n">
        <v>21</v>
      </c>
      <c r="L13" s="53" t="n">
        <v>33.6104864717792</v>
      </c>
      <c r="M13" s="53" t="n">
        <v>21.2028842121829</v>
      </c>
      <c r="N13" s="54" t="n">
        <v>12.962962962963</v>
      </c>
      <c r="O13" s="50" t="s">
        <v>138</v>
      </c>
      <c r="P13" s="51" t="s">
        <v>139</v>
      </c>
      <c r="Q13" s="52" t="n">
        <v>16</v>
      </c>
      <c r="R13" s="53" t="n">
        <v>25.3028434070279</v>
      </c>
      <c r="S13" s="53" t="n">
        <v>13.2766875078215</v>
      </c>
      <c r="T13" s="55" t="n">
        <v>14.9532710280374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11</v>
      </c>
      <c r="E14" s="53" t="n">
        <v>17.6054929137891</v>
      </c>
      <c r="F14" s="53" t="n">
        <v>10.7193898635493</v>
      </c>
      <c r="G14" s="53" t="s">
        <v>149</v>
      </c>
      <c r="H14" s="54" t="n">
        <v>4.08921933085502</v>
      </c>
      <c r="I14" s="50" t="s">
        <v>145</v>
      </c>
      <c r="J14" s="51" t="s">
        <v>146</v>
      </c>
      <c r="K14" s="52" t="n">
        <v>11</v>
      </c>
      <c r="L14" s="53" t="n">
        <v>17.6054929137891</v>
      </c>
      <c r="M14" s="53" t="n">
        <v>11.0115353530852</v>
      </c>
      <c r="N14" s="54" t="n">
        <v>6.79012345679012</v>
      </c>
      <c r="O14" s="50" t="s">
        <v>152</v>
      </c>
      <c r="P14" s="51" t="s">
        <v>153</v>
      </c>
      <c r="Q14" s="52" t="n">
        <v>8</v>
      </c>
      <c r="R14" s="53" t="n">
        <v>12.6514217035139</v>
      </c>
      <c r="S14" s="53" t="n">
        <v>6.79815831926813</v>
      </c>
      <c r="T14" s="55" t="n">
        <v>7.47663551401869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7</v>
      </c>
      <c r="E15" s="53" t="n">
        <v>13.5227042226633</v>
      </c>
      <c r="F15" s="53" t="n">
        <v>7.66721430278527</v>
      </c>
      <c r="G15" s="53"/>
      <c r="H15" s="54" t="n">
        <v>6.31970260223048</v>
      </c>
      <c r="I15" s="50" t="s">
        <v>147</v>
      </c>
      <c r="J15" s="51" t="s">
        <v>148</v>
      </c>
      <c r="K15" s="52" t="n">
        <v>11</v>
      </c>
      <c r="L15" s="53" t="n">
        <v>17.6054929137891</v>
      </c>
      <c r="M15" s="53" t="n">
        <v>10.7193898635493</v>
      </c>
      <c r="N15" s="54" t="n">
        <v>6.79012345679012</v>
      </c>
      <c r="O15" s="50" t="s">
        <v>142</v>
      </c>
      <c r="P15" s="51" t="s">
        <v>143</v>
      </c>
      <c r="Q15" s="52" t="n">
        <v>7</v>
      </c>
      <c r="R15" s="53" t="n">
        <v>11.0699939905747</v>
      </c>
      <c r="S15" s="53" t="n">
        <v>6.0314268900261</v>
      </c>
      <c r="T15" s="55" t="n">
        <v>6.5420560747663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7</v>
      </c>
      <c r="E16" s="53" t="n">
        <v>11.0699939905747</v>
      </c>
      <c r="F16" s="53" t="n">
        <v>6.0314268900261</v>
      </c>
      <c r="G16" s="53" t="s">
        <v>144</v>
      </c>
      <c r="H16" s="54" t="n">
        <v>2.60223048327138</v>
      </c>
      <c r="I16" s="50" t="s">
        <v>152</v>
      </c>
      <c r="J16" s="51" t="s">
        <v>153</v>
      </c>
      <c r="K16" s="52" t="n">
        <v>9</v>
      </c>
      <c r="L16" s="53" t="n">
        <v>14.4044942021911</v>
      </c>
      <c r="M16" s="53" t="n">
        <v>8.68820119772008</v>
      </c>
      <c r="N16" s="54" t="n">
        <v>5.55555555555556</v>
      </c>
      <c r="O16" s="50" t="s">
        <v>162</v>
      </c>
      <c r="P16" s="51" t="s">
        <v>163</v>
      </c>
      <c r="Q16" s="52" t="n">
        <v>6</v>
      </c>
      <c r="R16" s="53" t="n">
        <v>9.48856627763545</v>
      </c>
      <c r="S16" s="53" t="n">
        <v>6.10594238538545</v>
      </c>
      <c r="T16" s="55" t="n">
        <v>5.60747663551402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3</v>
      </c>
      <c r="E17" s="53" t="n">
        <v>10.3408914643896</v>
      </c>
      <c r="F17" s="53" t="n">
        <v>6.30945644437371</v>
      </c>
      <c r="G17" s="53"/>
      <c r="H17" s="54" t="n">
        <v>4.83271375464684</v>
      </c>
      <c r="I17" s="50" t="s">
        <v>160</v>
      </c>
      <c r="J17" s="51" t="s">
        <v>161</v>
      </c>
      <c r="K17" s="52" t="n">
        <v>9</v>
      </c>
      <c r="L17" s="53" t="n">
        <v>14.4044942021911</v>
      </c>
      <c r="M17" s="53" t="n">
        <v>9.5938711043851</v>
      </c>
      <c r="N17" s="54" t="n">
        <v>5.55555555555556</v>
      </c>
      <c r="O17" s="50" t="s">
        <v>154</v>
      </c>
      <c r="P17" s="51" t="s">
        <v>155</v>
      </c>
      <c r="Q17" s="52" t="n">
        <v>3</v>
      </c>
      <c r="R17" s="53" t="n">
        <v>4.74428313881773</v>
      </c>
      <c r="S17" s="53" t="n">
        <v>2.27216990570991</v>
      </c>
      <c r="T17" s="55" t="n">
        <v>2.80373831775701</v>
      </c>
    </row>
    <row r="18" s="27" customFormat="true" ht="32.1" hidden="false" customHeight="true" outlineLevel="0" collapsed="false">
      <c r="A18" s="49" t="n">
        <v>8</v>
      </c>
      <c r="B18" s="50" t="s">
        <v>162</v>
      </c>
      <c r="C18" s="51" t="s">
        <v>163</v>
      </c>
      <c r="D18" s="52" t="n">
        <v>6</v>
      </c>
      <c r="E18" s="53" t="n">
        <v>9.48856627763545</v>
      </c>
      <c r="F18" s="53" t="n">
        <v>6.10594238538545</v>
      </c>
      <c r="G18" s="53" t="s">
        <v>144</v>
      </c>
      <c r="H18" s="54" t="n">
        <v>2.23048327137546</v>
      </c>
      <c r="I18" s="50" t="s">
        <v>164</v>
      </c>
      <c r="J18" s="51" t="s">
        <v>165</v>
      </c>
      <c r="K18" s="52" t="n">
        <v>5</v>
      </c>
      <c r="L18" s="53" t="n">
        <v>8.00249677899505</v>
      </c>
      <c r="M18" s="53" t="n">
        <v>4.98173166915001</v>
      </c>
      <c r="N18" s="54" t="n">
        <v>3.08641975308642</v>
      </c>
      <c r="O18" s="50" t="s">
        <v>145</v>
      </c>
      <c r="P18" s="51" t="s">
        <v>146</v>
      </c>
      <c r="Q18" s="52" t="n">
        <v>2</v>
      </c>
      <c r="R18" s="53" t="n">
        <v>3.16285542587848</v>
      </c>
      <c r="S18" s="53" t="n">
        <v>2.01887886327288</v>
      </c>
      <c r="T18" s="55" t="n">
        <v>1.86915887850467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10</v>
      </c>
      <c r="E19" s="53" t="n">
        <v>7.95453189568427</v>
      </c>
      <c r="F19" s="53" t="n">
        <v>4.7801304357601</v>
      </c>
      <c r="G19" s="53"/>
      <c r="H19" s="54" t="n">
        <v>3.71747211895911</v>
      </c>
      <c r="I19" s="50" t="s">
        <v>150</v>
      </c>
      <c r="J19" s="51" t="s">
        <v>151</v>
      </c>
      <c r="K19" s="52" t="n">
        <v>4</v>
      </c>
      <c r="L19" s="53" t="n">
        <v>6.40199742319604</v>
      </c>
      <c r="M19" s="53" t="n">
        <v>3.92743680325274</v>
      </c>
      <c r="N19" s="54" t="n">
        <v>2.46913580246914</v>
      </c>
      <c r="O19" s="50" t="s">
        <v>238</v>
      </c>
      <c r="P19" s="51" t="s">
        <v>239</v>
      </c>
      <c r="Q19" s="52" t="n">
        <v>2</v>
      </c>
      <c r="R19" s="53" t="n">
        <v>3.16285542587848</v>
      </c>
      <c r="S19" s="53" t="n">
        <v>1.52453982591048</v>
      </c>
      <c r="T19" s="55" t="n">
        <v>1.86915887850467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6</v>
      </c>
      <c r="E20" s="53" t="n">
        <v>4.77271913741056</v>
      </c>
      <c r="F20" s="53" t="n">
        <v>2.55102753056879</v>
      </c>
      <c r="G20" s="53"/>
      <c r="H20" s="54" t="n">
        <v>2.23048327137546</v>
      </c>
      <c r="I20" s="50" t="s">
        <v>154</v>
      </c>
      <c r="J20" s="51" t="s">
        <v>155</v>
      </c>
      <c r="K20" s="52" t="n">
        <v>3</v>
      </c>
      <c r="L20" s="53" t="n">
        <v>4.80149806739703</v>
      </c>
      <c r="M20" s="53" t="n">
        <v>2.75808172540319</v>
      </c>
      <c r="N20" s="54" t="n">
        <v>1.85185185185185</v>
      </c>
      <c r="O20" s="50" t="s">
        <v>178</v>
      </c>
      <c r="P20" s="51" t="s">
        <v>179</v>
      </c>
      <c r="Q20" s="52" t="n">
        <v>2</v>
      </c>
      <c r="R20" s="53" t="n">
        <v>3.16285542587848</v>
      </c>
      <c r="S20" s="53" t="n">
        <v>1.60818675222279</v>
      </c>
      <c r="T20" s="55" t="n">
        <v>1.869158878504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40.5681126679898</v>
      </c>
      <c r="F21" s="60" t="n">
        <v>27.0239226443686</v>
      </c>
      <c r="G21" s="60"/>
      <c r="H21" s="61" t="n">
        <v>18.9591078066915</v>
      </c>
      <c r="I21" s="57"/>
      <c r="J21" s="58" t="s">
        <v>47</v>
      </c>
      <c r="K21" s="59" t="n">
        <v>19</v>
      </c>
      <c r="L21" s="60" t="n">
        <v>30.4094877601812</v>
      </c>
      <c r="M21" s="60" t="n">
        <v>22.3540082477985</v>
      </c>
      <c r="N21" s="61" t="n">
        <v>11.7283950617284</v>
      </c>
      <c r="O21" s="57"/>
      <c r="P21" s="58" t="s">
        <v>47</v>
      </c>
      <c r="Q21" s="59" t="n">
        <v>20</v>
      </c>
      <c r="R21" s="60" t="n">
        <v>31.6285542587848</v>
      </c>
      <c r="S21" s="60" t="n">
        <v>20.6791146221002</v>
      </c>
      <c r="T21" s="60" t="n">
        <v>18.6915887850467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5</v>
      </c>
      <c r="E22" s="53" t="n">
        <v>3.97726594784213</v>
      </c>
      <c r="F22" s="53" t="n">
        <v>2.30076665529977</v>
      </c>
      <c r="G22" s="53"/>
      <c r="H22" s="54" t="n">
        <v>1.85873605947955</v>
      </c>
      <c r="I22" s="50" t="s">
        <v>172</v>
      </c>
      <c r="J22" s="51" t="s">
        <v>173</v>
      </c>
      <c r="K22" s="52" t="n">
        <v>3</v>
      </c>
      <c r="L22" s="53" t="n">
        <v>4.80149806739703</v>
      </c>
      <c r="M22" s="53" t="n">
        <v>5.44669683724157</v>
      </c>
      <c r="N22" s="54" t="n">
        <v>1.85185185185185</v>
      </c>
      <c r="O22" s="50" t="s">
        <v>172</v>
      </c>
      <c r="P22" s="51" t="s">
        <v>173</v>
      </c>
      <c r="Q22" s="52" t="n">
        <v>2</v>
      </c>
      <c r="R22" s="53" t="n">
        <v>3.16285542587848</v>
      </c>
      <c r="S22" s="53" t="n">
        <v>1.9888043385458</v>
      </c>
      <c r="T22" s="55" t="n">
        <v>1.86915887850467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5</v>
      </c>
      <c r="E23" s="53" t="n">
        <v>3.97726594784213</v>
      </c>
      <c r="F23" s="53" t="n">
        <v>2.46913348395399</v>
      </c>
      <c r="G23" s="53"/>
      <c r="H23" s="54" t="n">
        <v>1.85873605947955</v>
      </c>
      <c r="I23" s="50" t="s">
        <v>156</v>
      </c>
      <c r="J23" s="51" t="s">
        <v>157</v>
      </c>
      <c r="K23" s="52" t="n">
        <v>3</v>
      </c>
      <c r="L23" s="53" t="n">
        <v>4.80149806739703</v>
      </c>
      <c r="M23" s="53" t="n">
        <v>3.73302001724299</v>
      </c>
      <c r="N23" s="54" t="n">
        <v>1.85185185185185</v>
      </c>
      <c r="O23" s="50" t="s">
        <v>166</v>
      </c>
      <c r="P23" s="51" t="s">
        <v>167</v>
      </c>
      <c r="Q23" s="52" t="n">
        <v>2</v>
      </c>
      <c r="R23" s="53" t="n">
        <v>3.16285542587848</v>
      </c>
      <c r="S23" s="53" t="n">
        <v>1.6823034367825</v>
      </c>
      <c r="T23" s="55" t="n">
        <v>1.86915887850467</v>
      </c>
    </row>
    <row r="24" s="27" customFormat="true" ht="32.1" hidden="false" customHeight="true" outlineLevel="0" collapsed="false">
      <c r="A24" s="49" t="n">
        <v>13</v>
      </c>
      <c r="B24" s="50" t="s">
        <v>172</v>
      </c>
      <c r="C24" s="51" t="s">
        <v>173</v>
      </c>
      <c r="D24" s="52" t="n">
        <v>5</v>
      </c>
      <c r="E24" s="53" t="n">
        <v>3.97726594784213</v>
      </c>
      <c r="F24" s="53" t="n">
        <v>3.70605112678284</v>
      </c>
      <c r="G24" s="53"/>
      <c r="H24" s="54" t="n">
        <v>1.85873605947955</v>
      </c>
      <c r="I24" s="50" t="s">
        <v>170</v>
      </c>
      <c r="J24" s="51" t="s">
        <v>171</v>
      </c>
      <c r="K24" s="52" t="n">
        <v>2</v>
      </c>
      <c r="L24" s="53" t="n">
        <v>3.20099871159802</v>
      </c>
      <c r="M24" s="53" t="n">
        <v>1.9660025174824</v>
      </c>
      <c r="N24" s="54" t="n">
        <v>1.23456790123457</v>
      </c>
      <c r="O24" s="50" t="s">
        <v>156</v>
      </c>
      <c r="P24" s="51" t="s">
        <v>157</v>
      </c>
      <c r="Q24" s="52" t="n">
        <v>2</v>
      </c>
      <c r="R24" s="53" t="n">
        <v>3.16285542587848</v>
      </c>
      <c r="S24" s="53" t="n">
        <v>2.9999873359948</v>
      </c>
      <c r="T24" s="55" t="n">
        <v>1.86915887850467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5</v>
      </c>
      <c r="E25" s="53" t="n">
        <v>3.97726594784213</v>
      </c>
      <c r="F25" s="53" t="n">
        <v>3.3236727313561</v>
      </c>
      <c r="G25" s="53"/>
      <c r="H25" s="54" t="n">
        <v>1.85873605947955</v>
      </c>
      <c r="I25" s="50" t="s">
        <v>184</v>
      </c>
      <c r="J25" s="51" t="s">
        <v>185</v>
      </c>
      <c r="K25" s="52" t="n">
        <v>1</v>
      </c>
      <c r="L25" s="53" t="n">
        <v>1.60049935579901</v>
      </c>
      <c r="M25" s="53" t="n">
        <v>1.1352885525071</v>
      </c>
      <c r="N25" s="54" t="n">
        <v>0.617283950617284</v>
      </c>
      <c r="O25" s="50" t="s">
        <v>150</v>
      </c>
      <c r="P25" s="51" t="s">
        <v>151</v>
      </c>
      <c r="Q25" s="52" t="n">
        <v>1</v>
      </c>
      <c r="R25" s="53" t="n">
        <v>1.58142771293924</v>
      </c>
      <c r="S25" s="53" t="n">
        <v>0.99387112804373</v>
      </c>
      <c r="T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178</v>
      </c>
      <c r="C26" s="58" t="s">
        <v>179</v>
      </c>
      <c r="D26" s="63" t="n">
        <v>2</v>
      </c>
      <c r="E26" s="60" t="n">
        <v>3.16285542587848</v>
      </c>
      <c r="F26" s="60" t="n">
        <v>1.60818675222279</v>
      </c>
      <c r="G26" s="60" t="s">
        <v>144</v>
      </c>
      <c r="H26" s="61" t="n">
        <v>0.743494423791822</v>
      </c>
      <c r="I26" s="62" t="s">
        <v>204</v>
      </c>
      <c r="J26" s="58" t="s">
        <v>205</v>
      </c>
      <c r="K26" s="64" t="n">
        <v>1</v>
      </c>
      <c r="L26" s="60" t="n">
        <v>1.60049935579901</v>
      </c>
      <c r="M26" s="60" t="n">
        <v>0.830713964975303</v>
      </c>
      <c r="N26" s="61" t="n">
        <v>0.617283950617284</v>
      </c>
      <c r="O26" s="62" t="s">
        <v>180</v>
      </c>
      <c r="P26" s="58" t="s">
        <v>181</v>
      </c>
      <c r="Q26" s="64" t="n">
        <v>1</v>
      </c>
      <c r="R26" s="60" t="n">
        <v>1.58142771293924</v>
      </c>
      <c r="S26" s="60" t="n">
        <v>0.948275862068966</v>
      </c>
      <c r="T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0</v>
      </c>
      <c r="E10" s="53" t="n">
        <v>270.256357459075</v>
      </c>
      <c r="F10" s="53" t="n">
        <v>139.23028482844</v>
      </c>
      <c r="G10" s="53"/>
      <c r="H10" s="54" t="n">
        <v>100</v>
      </c>
      <c r="I10" s="50" t="s">
        <v>25</v>
      </c>
      <c r="J10" s="51" t="s">
        <v>26</v>
      </c>
      <c r="K10" s="52" t="n">
        <v>122</v>
      </c>
      <c r="L10" s="53" t="n">
        <v>322.461278215362</v>
      </c>
      <c r="M10" s="53" t="n">
        <v>179.055919004287</v>
      </c>
      <c r="N10" s="54" t="n">
        <v>100</v>
      </c>
      <c r="O10" s="50" t="s">
        <v>25</v>
      </c>
      <c r="P10" s="51" t="s">
        <v>26</v>
      </c>
      <c r="Q10" s="52" t="n">
        <v>88</v>
      </c>
      <c r="R10" s="53" t="n">
        <v>220.717331326812</v>
      </c>
      <c r="S10" s="53" t="n">
        <v>106.4605127203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46</v>
      </c>
      <c r="E11" s="53" t="n">
        <v>59.1990116338927</v>
      </c>
      <c r="F11" s="53" t="n">
        <v>29.1317059718154</v>
      </c>
      <c r="G11" s="53"/>
      <c r="H11" s="54" t="n">
        <v>21.9047619047619</v>
      </c>
      <c r="I11" s="50" t="s">
        <v>140</v>
      </c>
      <c r="J11" s="51" t="s">
        <v>141</v>
      </c>
      <c r="K11" s="52" t="n">
        <v>31</v>
      </c>
      <c r="L11" s="53" t="n">
        <v>81.9368821694772</v>
      </c>
      <c r="M11" s="53" t="n">
        <v>42.3437566729677</v>
      </c>
      <c r="N11" s="54" t="n">
        <v>25.4098360655738</v>
      </c>
      <c r="O11" s="50" t="s">
        <v>140</v>
      </c>
      <c r="P11" s="51" t="s">
        <v>141</v>
      </c>
      <c r="Q11" s="52" t="n">
        <v>15</v>
      </c>
      <c r="R11" s="53" t="n">
        <v>37.6222723852521</v>
      </c>
      <c r="S11" s="53" t="n">
        <v>18.922576200446</v>
      </c>
      <c r="T11" s="55" t="n">
        <v>17.045454545454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37</v>
      </c>
      <c r="E12" s="53" t="n">
        <v>47.6165963142181</v>
      </c>
      <c r="F12" s="53" t="n">
        <v>24.6405232223502</v>
      </c>
      <c r="G12" s="53"/>
      <c r="H12" s="54" t="n">
        <v>17.6190476190476</v>
      </c>
      <c r="I12" s="50" t="s">
        <v>138</v>
      </c>
      <c r="J12" s="51" t="s">
        <v>139</v>
      </c>
      <c r="K12" s="52" t="n">
        <v>26</v>
      </c>
      <c r="L12" s="53" t="n">
        <v>68.7212560131099</v>
      </c>
      <c r="M12" s="53" t="n">
        <v>38.6691707489595</v>
      </c>
      <c r="N12" s="54" t="n">
        <v>21.3114754098361</v>
      </c>
      <c r="O12" s="50" t="s">
        <v>136</v>
      </c>
      <c r="P12" s="51" t="s">
        <v>137</v>
      </c>
      <c r="Q12" s="52" t="n">
        <v>14</v>
      </c>
      <c r="R12" s="53" t="n">
        <v>35.1141208929019</v>
      </c>
      <c r="S12" s="53" t="n">
        <v>16.9541105498118</v>
      </c>
      <c r="T12" s="55" t="n">
        <v>15.9090909090909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6</v>
      </c>
      <c r="E13" s="53" t="n">
        <v>46.3296612786987</v>
      </c>
      <c r="F13" s="53" t="n">
        <v>24.5034880003264</v>
      </c>
      <c r="G13" s="53"/>
      <c r="H13" s="54" t="n">
        <v>17.1428571428571</v>
      </c>
      <c r="I13" s="50" t="s">
        <v>136</v>
      </c>
      <c r="J13" s="51" t="s">
        <v>137</v>
      </c>
      <c r="K13" s="52" t="n">
        <v>22</v>
      </c>
      <c r="L13" s="53" t="n">
        <v>58.1487550880161</v>
      </c>
      <c r="M13" s="53" t="n">
        <v>32.8409378307407</v>
      </c>
      <c r="N13" s="54" t="n">
        <v>18.0327868852459</v>
      </c>
      <c r="O13" s="50" t="s">
        <v>142</v>
      </c>
      <c r="P13" s="51" t="s">
        <v>143</v>
      </c>
      <c r="Q13" s="52" t="n">
        <v>13</v>
      </c>
      <c r="R13" s="53" t="n">
        <v>32.6059694005518</v>
      </c>
      <c r="S13" s="53" t="n">
        <v>18.144202117019</v>
      </c>
      <c r="T13" s="55" t="n">
        <v>14.772727272727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3</v>
      </c>
      <c r="E14" s="53" t="n">
        <v>32.6059694005518</v>
      </c>
      <c r="F14" s="53" t="n">
        <v>18.144202117019</v>
      </c>
      <c r="G14" s="53" t="s">
        <v>144</v>
      </c>
      <c r="H14" s="54" t="n">
        <v>6.19047619047619</v>
      </c>
      <c r="I14" s="50" t="s">
        <v>145</v>
      </c>
      <c r="J14" s="51" t="s">
        <v>146</v>
      </c>
      <c r="K14" s="52" t="n">
        <v>10</v>
      </c>
      <c r="L14" s="53" t="n">
        <v>26.4312523127346</v>
      </c>
      <c r="M14" s="53" t="n">
        <v>16.2270912393721</v>
      </c>
      <c r="N14" s="54" t="n">
        <v>8.19672131147541</v>
      </c>
      <c r="O14" s="50" t="s">
        <v>138</v>
      </c>
      <c r="P14" s="51" t="s">
        <v>139</v>
      </c>
      <c r="Q14" s="52" t="n">
        <v>11</v>
      </c>
      <c r="R14" s="53" t="n">
        <v>27.5896664158515</v>
      </c>
      <c r="S14" s="53" t="n">
        <v>13.4798676815538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11</v>
      </c>
      <c r="E15" s="53" t="n">
        <v>14.1562853907135</v>
      </c>
      <c r="F15" s="53" t="n">
        <v>7.9589121194118</v>
      </c>
      <c r="G15" s="53"/>
      <c r="H15" s="54" t="n">
        <v>5.23809523809524</v>
      </c>
      <c r="I15" s="50" t="s">
        <v>152</v>
      </c>
      <c r="J15" s="51" t="s">
        <v>153</v>
      </c>
      <c r="K15" s="52" t="n">
        <v>5</v>
      </c>
      <c r="L15" s="53" t="n">
        <v>13.2156261563673</v>
      </c>
      <c r="M15" s="53" t="n">
        <v>7.2417048232026</v>
      </c>
      <c r="N15" s="54" t="n">
        <v>4.09836065573771</v>
      </c>
      <c r="O15" s="50" t="s">
        <v>152</v>
      </c>
      <c r="P15" s="51" t="s">
        <v>153</v>
      </c>
      <c r="Q15" s="52" t="n">
        <v>6</v>
      </c>
      <c r="R15" s="53" t="n">
        <v>15.0489089541008</v>
      </c>
      <c r="S15" s="53" t="n">
        <v>5.58302597986968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11</v>
      </c>
      <c r="E16" s="53" t="n">
        <v>14.1562853907135</v>
      </c>
      <c r="F16" s="53" t="n">
        <v>6.482632224742</v>
      </c>
      <c r="G16" s="53"/>
      <c r="H16" s="54" t="n">
        <v>5.23809523809524</v>
      </c>
      <c r="I16" s="50" t="s">
        <v>154</v>
      </c>
      <c r="J16" s="51" t="s">
        <v>155</v>
      </c>
      <c r="K16" s="52" t="n">
        <v>5</v>
      </c>
      <c r="L16" s="53" t="n">
        <v>13.2156261563673</v>
      </c>
      <c r="M16" s="53" t="n">
        <v>7.32959841546973</v>
      </c>
      <c r="N16" s="54" t="n">
        <v>4.09836065573771</v>
      </c>
      <c r="O16" s="50" t="s">
        <v>154</v>
      </c>
      <c r="P16" s="51" t="s">
        <v>155</v>
      </c>
      <c r="Q16" s="52" t="n">
        <v>5</v>
      </c>
      <c r="R16" s="53" t="n">
        <v>12.5407574617507</v>
      </c>
      <c r="S16" s="53" t="n">
        <v>5.45929215292421</v>
      </c>
      <c r="T16" s="55" t="n">
        <v>5.68181818181818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10</v>
      </c>
      <c r="E17" s="53" t="n">
        <v>12.8693503551941</v>
      </c>
      <c r="F17" s="53" t="n">
        <v>6.35399978614807</v>
      </c>
      <c r="G17" s="53"/>
      <c r="H17" s="54" t="n">
        <v>4.76190476190476</v>
      </c>
      <c r="I17" s="50" t="s">
        <v>150</v>
      </c>
      <c r="J17" s="51" t="s">
        <v>151</v>
      </c>
      <c r="K17" s="52" t="n">
        <v>4</v>
      </c>
      <c r="L17" s="53" t="n">
        <v>10.5725009250938</v>
      </c>
      <c r="M17" s="53" t="n">
        <v>5.71616302994906</v>
      </c>
      <c r="N17" s="54" t="n">
        <v>3.27868852459016</v>
      </c>
      <c r="O17" s="50" t="s">
        <v>162</v>
      </c>
      <c r="P17" s="51" t="s">
        <v>163</v>
      </c>
      <c r="Q17" s="52" t="n">
        <v>3</v>
      </c>
      <c r="R17" s="53" t="n">
        <v>7.52445447705041</v>
      </c>
      <c r="S17" s="53" t="n">
        <v>3.10789995678239</v>
      </c>
      <c r="T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3</v>
      </c>
      <c r="E18" s="53" t="n">
        <v>7.92937569382037</v>
      </c>
      <c r="F18" s="53" t="n">
        <v>3.91210541897311</v>
      </c>
      <c r="G18" s="53" t="s">
        <v>149</v>
      </c>
      <c r="H18" s="54" t="n">
        <v>1.42857142857143</v>
      </c>
      <c r="I18" s="50" t="s">
        <v>147</v>
      </c>
      <c r="J18" s="51" t="s">
        <v>148</v>
      </c>
      <c r="K18" s="52" t="n">
        <v>3</v>
      </c>
      <c r="L18" s="53" t="n">
        <v>7.92937569382037</v>
      </c>
      <c r="M18" s="53" t="n">
        <v>3.91210541897311</v>
      </c>
      <c r="N18" s="54" t="n">
        <v>2.45901639344262</v>
      </c>
      <c r="O18" s="50" t="s">
        <v>168</v>
      </c>
      <c r="P18" s="51" t="s">
        <v>169</v>
      </c>
      <c r="Q18" s="52" t="n">
        <v>3</v>
      </c>
      <c r="R18" s="53" t="n">
        <v>7.52445447705041</v>
      </c>
      <c r="S18" s="53" t="n">
        <v>3.30903233991504</v>
      </c>
      <c r="T18" s="55" t="n">
        <v>3.40909090909091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6</v>
      </c>
      <c r="E19" s="53" t="n">
        <v>7.72161021311644</v>
      </c>
      <c r="F19" s="53" t="n">
        <v>3.6644218008736</v>
      </c>
      <c r="G19" s="53"/>
      <c r="H19" s="54" t="n">
        <v>2.85714285714286</v>
      </c>
      <c r="I19" s="50" t="s">
        <v>166</v>
      </c>
      <c r="J19" s="51" t="s">
        <v>167</v>
      </c>
      <c r="K19" s="52" t="n">
        <v>3</v>
      </c>
      <c r="L19" s="53" t="n">
        <v>7.92937569382037</v>
      </c>
      <c r="M19" s="53" t="n">
        <v>3.91210541897311</v>
      </c>
      <c r="N19" s="54" t="n">
        <v>2.45901639344262</v>
      </c>
      <c r="O19" s="50" t="s">
        <v>160</v>
      </c>
      <c r="P19" s="51" t="s">
        <v>161</v>
      </c>
      <c r="Q19" s="52" t="n">
        <v>3</v>
      </c>
      <c r="R19" s="53" t="n">
        <v>7.52445447705041</v>
      </c>
      <c r="S19" s="53" t="n">
        <v>2.60840456303666</v>
      </c>
      <c r="T19" s="55" t="n">
        <v>3.40909090909091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3</v>
      </c>
      <c r="E20" s="53" t="n">
        <v>7.52445447705041</v>
      </c>
      <c r="F20" s="53" t="n">
        <v>3.10789995678239</v>
      </c>
      <c r="G20" s="53" t="s">
        <v>144</v>
      </c>
      <c r="H20" s="54" t="n">
        <v>1.42857142857143</v>
      </c>
      <c r="I20" s="50" t="s">
        <v>164</v>
      </c>
      <c r="J20" s="51" t="s">
        <v>165</v>
      </c>
      <c r="K20" s="52" t="n">
        <v>2</v>
      </c>
      <c r="L20" s="53" t="n">
        <v>5.28625046254692</v>
      </c>
      <c r="M20" s="53" t="n">
        <v>3.72953748912828</v>
      </c>
      <c r="N20" s="54" t="n">
        <v>1.63934426229508</v>
      </c>
      <c r="O20" s="50" t="s">
        <v>156</v>
      </c>
      <c r="P20" s="51" t="s">
        <v>157</v>
      </c>
      <c r="Q20" s="52" t="n">
        <v>3</v>
      </c>
      <c r="R20" s="53" t="n">
        <v>7.52445447705041</v>
      </c>
      <c r="S20" s="53" t="n">
        <v>4.76450027646877</v>
      </c>
      <c r="T20" s="55" t="n">
        <v>3.4090909090909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43.7557912076598</v>
      </c>
      <c r="F21" s="60" t="n">
        <v>23.5185195458254</v>
      </c>
      <c r="G21" s="60"/>
      <c r="H21" s="61" t="n">
        <v>16.1904761904762</v>
      </c>
      <c r="I21" s="57"/>
      <c r="J21" s="58" t="s">
        <v>47</v>
      </c>
      <c r="K21" s="59" t="n">
        <v>11</v>
      </c>
      <c r="L21" s="60" t="n">
        <v>29.074377544008</v>
      </c>
      <c r="M21" s="60" t="n">
        <v>17.133747916551</v>
      </c>
      <c r="N21" s="61" t="n">
        <v>9.01639344262295</v>
      </c>
      <c r="O21" s="57"/>
      <c r="P21" s="58" t="s">
        <v>47</v>
      </c>
      <c r="Q21" s="59" t="n">
        <v>12</v>
      </c>
      <c r="R21" s="60" t="n">
        <v>30.0978179082017</v>
      </c>
      <c r="S21" s="60" t="n">
        <v>14.1276009025405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5</v>
      </c>
      <c r="E22" s="53" t="n">
        <v>6.43467517759704</v>
      </c>
      <c r="F22" s="53" t="n">
        <v>3.07998360848853</v>
      </c>
      <c r="G22" s="53"/>
      <c r="H22" s="54" t="n">
        <v>2.38095238095238</v>
      </c>
      <c r="I22" s="50" t="s">
        <v>168</v>
      </c>
      <c r="J22" s="51" t="s">
        <v>169</v>
      </c>
      <c r="K22" s="52" t="n">
        <v>2</v>
      </c>
      <c r="L22" s="53" t="n">
        <v>5.28625046254692</v>
      </c>
      <c r="M22" s="53" t="n">
        <v>2.63635134969099</v>
      </c>
      <c r="N22" s="54" t="n">
        <v>1.63934426229508</v>
      </c>
      <c r="O22" s="50" t="s">
        <v>150</v>
      </c>
      <c r="P22" s="51" t="s">
        <v>151</v>
      </c>
      <c r="Q22" s="52" t="n">
        <v>2</v>
      </c>
      <c r="R22" s="53" t="n">
        <v>5.01630298470028</v>
      </c>
      <c r="S22" s="53" t="n">
        <v>1.99815785779549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4</v>
      </c>
      <c r="E23" s="53" t="n">
        <v>5.14774014207763</v>
      </c>
      <c r="F23" s="53" t="n">
        <v>2.28381465645268</v>
      </c>
      <c r="G23" s="53"/>
      <c r="H23" s="54" t="n">
        <v>1.9047619047619</v>
      </c>
      <c r="I23" s="50" t="s">
        <v>180</v>
      </c>
      <c r="J23" s="51" t="s">
        <v>181</v>
      </c>
      <c r="K23" s="52" t="n">
        <v>1</v>
      </c>
      <c r="L23" s="53" t="n">
        <v>2.64312523127346</v>
      </c>
      <c r="M23" s="53" t="n">
        <v>1.87045375822653</v>
      </c>
      <c r="N23" s="54" t="n">
        <v>0.819672131147541</v>
      </c>
      <c r="O23" s="50" t="s">
        <v>158</v>
      </c>
      <c r="P23" s="51" t="s">
        <v>159</v>
      </c>
      <c r="Q23" s="52" t="n">
        <v>2</v>
      </c>
      <c r="R23" s="53" t="n">
        <v>5.01630298470028</v>
      </c>
      <c r="S23" s="53" t="n">
        <v>2.75838034744414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4</v>
      </c>
      <c r="E24" s="53" t="n">
        <v>5.14774014207763</v>
      </c>
      <c r="F24" s="53" t="n">
        <v>3.09438014750772</v>
      </c>
      <c r="G24" s="53"/>
      <c r="H24" s="54" t="n">
        <v>1.9047619047619</v>
      </c>
      <c r="I24" s="50" t="s">
        <v>202</v>
      </c>
      <c r="J24" s="51" t="s">
        <v>203</v>
      </c>
      <c r="K24" s="52" t="n">
        <v>1</v>
      </c>
      <c r="L24" s="53" t="n">
        <v>2.64312523127346</v>
      </c>
      <c r="M24" s="53" t="n">
        <v>1.68350168350168</v>
      </c>
      <c r="N24" s="54" t="n">
        <v>0.819672131147541</v>
      </c>
      <c r="O24" s="50" t="s">
        <v>145</v>
      </c>
      <c r="P24" s="51" t="s">
        <v>146</v>
      </c>
      <c r="Q24" s="52" t="n">
        <v>1</v>
      </c>
      <c r="R24" s="53" t="n">
        <v>2.50815149235014</v>
      </c>
      <c r="S24" s="53" t="n">
        <v>0.704225352112676</v>
      </c>
      <c r="T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2</v>
      </c>
      <c r="E25" s="53" t="n">
        <v>5.01630298470028</v>
      </c>
      <c r="F25" s="53" t="n">
        <v>2.75838034744414</v>
      </c>
      <c r="G25" s="53" t="s">
        <v>144</v>
      </c>
      <c r="H25" s="54" t="n">
        <v>0.952380952380952</v>
      </c>
      <c r="I25" s="50" t="s">
        <v>204</v>
      </c>
      <c r="J25" s="51" t="s">
        <v>205</v>
      </c>
      <c r="K25" s="52" t="n">
        <v>1</v>
      </c>
      <c r="L25" s="53" t="n">
        <v>2.64312523127346</v>
      </c>
      <c r="M25" s="53" t="n">
        <v>1.68350168350168</v>
      </c>
      <c r="N25" s="54" t="n">
        <v>0.819672131147541</v>
      </c>
      <c r="O25" s="50" t="s">
        <v>164</v>
      </c>
      <c r="P25" s="51" t="s">
        <v>165</v>
      </c>
      <c r="Q25" s="52" t="n">
        <v>1</v>
      </c>
      <c r="R25" s="53" t="n">
        <v>2.50815149235014</v>
      </c>
      <c r="S25" s="53" t="n">
        <v>1.88976377952756</v>
      </c>
      <c r="T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3</v>
      </c>
      <c r="E26" s="60" t="n">
        <v>3.86080510655822</v>
      </c>
      <c r="F26" s="60" t="n">
        <v>2.77615640663933</v>
      </c>
      <c r="G26" s="60"/>
      <c r="H26" s="61" t="n">
        <v>1.42857142857143</v>
      </c>
      <c r="I26" s="62" t="s">
        <v>172</v>
      </c>
      <c r="J26" s="58" t="s">
        <v>173</v>
      </c>
      <c r="K26" s="64" t="n">
        <v>1</v>
      </c>
      <c r="L26" s="60" t="n">
        <v>2.64312523127346</v>
      </c>
      <c r="M26" s="60" t="n">
        <v>1.3278306118787</v>
      </c>
      <c r="N26" s="61" t="n">
        <v>0.819672131147541</v>
      </c>
      <c r="O26" s="62" t="s">
        <v>182</v>
      </c>
      <c r="P26" s="58" t="s">
        <v>183</v>
      </c>
      <c r="Q26" s="64" t="n">
        <v>1</v>
      </c>
      <c r="R26" s="60" t="n">
        <v>2.50815149235014</v>
      </c>
      <c r="S26" s="60" t="n">
        <v>1.46988336795015</v>
      </c>
      <c r="T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4</v>
      </c>
      <c r="E10" s="53" t="n">
        <v>199.088266235309</v>
      </c>
      <c r="F10" s="53" t="n">
        <v>126.489803289556</v>
      </c>
      <c r="G10" s="53"/>
      <c r="H10" s="54" t="n">
        <v>100</v>
      </c>
      <c r="I10" s="50" t="s">
        <v>25</v>
      </c>
      <c r="J10" s="51" t="s">
        <v>26</v>
      </c>
      <c r="K10" s="52" t="n">
        <v>161</v>
      </c>
      <c r="L10" s="53" t="n">
        <v>248.345647781086</v>
      </c>
      <c r="M10" s="53" t="n">
        <v>170.016724250344</v>
      </c>
      <c r="N10" s="54" t="n">
        <v>100</v>
      </c>
      <c r="O10" s="50" t="s">
        <v>25</v>
      </c>
      <c r="P10" s="51" t="s">
        <v>26</v>
      </c>
      <c r="Q10" s="52" t="n">
        <v>103</v>
      </c>
      <c r="R10" s="53" t="n">
        <v>151.972320381259</v>
      </c>
      <c r="S10" s="53" t="n">
        <v>90.47185211530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65</v>
      </c>
      <c r="E11" s="53" t="n">
        <v>49.0179443382389</v>
      </c>
      <c r="F11" s="53" t="n">
        <v>30.2215600539291</v>
      </c>
      <c r="G11" s="53"/>
      <c r="H11" s="54" t="n">
        <v>24.6212121212121</v>
      </c>
      <c r="I11" s="50" t="s">
        <v>138</v>
      </c>
      <c r="J11" s="51" t="s">
        <v>139</v>
      </c>
      <c r="K11" s="52" t="n">
        <v>42</v>
      </c>
      <c r="L11" s="53" t="n">
        <v>64.7858211602832</v>
      </c>
      <c r="M11" s="53" t="n">
        <v>42.5215261369168</v>
      </c>
      <c r="N11" s="54" t="n">
        <v>26.0869565217391</v>
      </c>
      <c r="O11" s="50" t="s">
        <v>138</v>
      </c>
      <c r="P11" s="51" t="s">
        <v>139</v>
      </c>
      <c r="Q11" s="52" t="n">
        <v>23</v>
      </c>
      <c r="R11" s="53" t="n">
        <v>33.9355666870772</v>
      </c>
      <c r="S11" s="53" t="n">
        <v>20.1556116233619</v>
      </c>
      <c r="T11" s="55" t="n">
        <v>22.3300970873786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48</v>
      </c>
      <c r="E12" s="53" t="n">
        <v>36.197866588238</v>
      </c>
      <c r="F12" s="53" t="n">
        <v>24.1981698929543</v>
      </c>
      <c r="G12" s="53"/>
      <c r="H12" s="54" t="n">
        <v>18.1818181818182</v>
      </c>
      <c r="I12" s="50" t="s">
        <v>136</v>
      </c>
      <c r="J12" s="51" t="s">
        <v>137</v>
      </c>
      <c r="K12" s="52" t="n">
        <v>34</v>
      </c>
      <c r="L12" s="53" t="n">
        <v>52.4456647488007</v>
      </c>
      <c r="M12" s="53" t="n">
        <v>38.25199790397</v>
      </c>
      <c r="N12" s="54" t="n">
        <v>21.1180124223603</v>
      </c>
      <c r="O12" s="50" t="s">
        <v>136</v>
      </c>
      <c r="P12" s="51" t="s">
        <v>137</v>
      </c>
      <c r="Q12" s="52" t="n">
        <v>14</v>
      </c>
      <c r="R12" s="53" t="n">
        <v>20.6564318964818</v>
      </c>
      <c r="S12" s="53" t="n">
        <v>12.5951534930905</v>
      </c>
      <c r="T12" s="55" t="n">
        <v>13.5922330097087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30</v>
      </c>
      <c r="E13" s="53" t="n">
        <v>22.6236666176487</v>
      </c>
      <c r="F13" s="53" t="n">
        <v>13.1172863713519</v>
      </c>
      <c r="G13" s="53"/>
      <c r="H13" s="54" t="n">
        <v>11.3636363636364</v>
      </c>
      <c r="I13" s="50" t="s">
        <v>140</v>
      </c>
      <c r="J13" s="51" t="s">
        <v>141</v>
      </c>
      <c r="K13" s="52" t="n">
        <v>17</v>
      </c>
      <c r="L13" s="53" t="n">
        <v>26.2228323744003</v>
      </c>
      <c r="M13" s="53" t="n">
        <v>16.0637783264291</v>
      </c>
      <c r="N13" s="54" t="n">
        <v>10.5590062111801</v>
      </c>
      <c r="O13" s="50" t="s">
        <v>140</v>
      </c>
      <c r="P13" s="51" t="s">
        <v>141</v>
      </c>
      <c r="Q13" s="52" t="n">
        <v>13</v>
      </c>
      <c r="R13" s="53" t="n">
        <v>19.1809724753045</v>
      </c>
      <c r="S13" s="53" t="n">
        <v>10.2739511947389</v>
      </c>
      <c r="T13" s="55" t="n">
        <v>12.62135922330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2</v>
      </c>
      <c r="E14" s="53" t="n">
        <v>17.7055130541272</v>
      </c>
      <c r="F14" s="53" t="n">
        <v>10.8612074629546</v>
      </c>
      <c r="G14" s="53" t="s">
        <v>144</v>
      </c>
      <c r="H14" s="54" t="n">
        <v>4.54545454545455</v>
      </c>
      <c r="I14" s="50" t="s">
        <v>152</v>
      </c>
      <c r="J14" s="51" t="s">
        <v>153</v>
      </c>
      <c r="K14" s="52" t="n">
        <v>9</v>
      </c>
      <c r="L14" s="53" t="n">
        <v>13.8826759629178</v>
      </c>
      <c r="M14" s="53" t="n">
        <v>9.43739841078217</v>
      </c>
      <c r="N14" s="54" t="n">
        <v>5.59006211180124</v>
      </c>
      <c r="O14" s="50" t="s">
        <v>142</v>
      </c>
      <c r="P14" s="51" t="s">
        <v>143</v>
      </c>
      <c r="Q14" s="52" t="n">
        <v>12</v>
      </c>
      <c r="R14" s="53" t="n">
        <v>17.7055130541272</v>
      </c>
      <c r="S14" s="53" t="n">
        <v>10.8612074629546</v>
      </c>
      <c r="T14" s="55" t="n">
        <v>11.6504854368932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7</v>
      </c>
      <c r="E15" s="53" t="n">
        <v>10.7976368600472</v>
      </c>
      <c r="F15" s="53" t="n">
        <v>7.42218254995052</v>
      </c>
      <c r="G15" s="53" t="s">
        <v>149</v>
      </c>
      <c r="H15" s="54" t="n">
        <v>2.65151515151515</v>
      </c>
      <c r="I15" s="50" t="s">
        <v>145</v>
      </c>
      <c r="J15" s="51" t="s">
        <v>146</v>
      </c>
      <c r="K15" s="52" t="n">
        <v>8</v>
      </c>
      <c r="L15" s="53" t="n">
        <v>12.3401564114825</v>
      </c>
      <c r="M15" s="53" t="n">
        <v>8.83497560698491</v>
      </c>
      <c r="N15" s="54" t="n">
        <v>4.96894409937888</v>
      </c>
      <c r="O15" s="50" t="s">
        <v>154</v>
      </c>
      <c r="P15" s="51" t="s">
        <v>155</v>
      </c>
      <c r="Q15" s="52" t="n">
        <v>6</v>
      </c>
      <c r="R15" s="53" t="n">
        <v>8.85275652706362</v>
      </c>
      <c r="S15" s="53" t="n">
        <v>5.68374072923129</v>
      </c>
      <c r="T15" s="55" t="n">
        <v>5.8252427184466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11</v>
      </c>
      <c r="E16" s="53" t="n">
        <v>8.2953444264712</v>
      </c>
      <c r="F16" s="53" t="n">
        <v>4.95101360978722</v>
      </c>
      <c r="G16" s="53"/>
      <c r="H16" s="54" t="n">
        <v>4.16666666666667</v>
      </c>
      <c r="I16" s="50" t="s">
        <v>150</v>
      </c>
      <c r="J16" s="51" t="s">
        <v>151</v>
      </c>
      <c r="K16" s="52" t="n">
        <v>8</v>
      </c>
      <c r="L16" s="53" t="n">
        <v>12.3401564114825</v>
      </c>
      <c r="M16" s="53" t="n">
        <v>7.93531862983571</v>
      </c>
      <c r="N16" s="54" t="n">
        <v>4.96894409937888</v>
      </c>
      <c r="O16" s="50" t="s">
        <v>156</v>
      </c>
      <c r="P16" s="51" t="s">
        <v>157</v>
      </c>
      <c r="Q16" s="52" t="n">
        <v>6</v>
      </c>
      <c r="R16" s="53" t="n">
        <v>8.85275652706362</v>
      </c>
      <c r="S16" s="53" t="n">
        <v>5.58155717581134</v>
      </c>
      <c r="T16" s="55" t="n">
        <v>5.8252427184466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9</v>
      </c>
      <c r="E17" s="53" t="n">
        <v>6.78709998529462</v>
      </c>
      <c r="F17" s="53" t="n">
        <v>4.10607307588026</v>
      </c>
      <c r="G17" s="53"/>
      <c r="H17" s="54" t="n">
        <v>3.40909090909091</v>
      </c>
      <c r="I17" s="50" t="s">
        <v>147</v>
      </c>
      <c r="J17" s="51" t="s">
        <v>148</v>
      </c>
      <c r="K17" s="52" t="n">
        <v>7</v>
      </c>
      <c r="L17" s="53" t="n">
        <v>10.7976368600472</v>
      </c>
      <c r="M17" s="53" t="n">
        <v>7.42218254995052</v>
      </c>
      <c r="N17" s="54" t="n">
        <v>4.34782608695652</v>
      </c>
      <c r="O17" s="50" t="s">
        <v>178</v>
      </c>
      <c r="P17" s="51" t="s">
        <v>179</v>
      </c>
      <c r="Q17" s="52" t="n">
        <v>3</v>
      </c>
      <c r="R17" s="53" t="n">
        <v>4.42637826353181</v>
      </c>
      <c r="S17" s="53" t="n">
        <v>2.65594324463874</v>
      </c>
      <c r="T17" s="55" t="n">
        <v>2.9126213592233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8</v>
      </c>
      <c r="E18" s="53" t="n">
        <v>6.03297776470633</v>
      </c>
      <c r="F18" s="53" t="n">
        <v>4.18300388022885</v>
      </c>
      <c r="G18" s="53"/>
      <c r="H18" s="54" t="n">
        <v>3.03030303030303</v>
      </c>
      <c r="I18" s="50" t="s">
        <v>164</v>
      </c>
      <c r="J18" s="51" t="s">
        <v>165</v>
      </c>
      <c r="K18" s="52" t="n">
        <v>6</v>
      </c>
      <c r="L18" s="53" t="n">
        <v>9.25511730861189</v>
      </c>
      <c r="M18" s="53" t="n">
        <v>6.41921665562673</v>
      </c>
      <c r="N18" s="54" t="n">
        <v>3.72670807453416</v>
      </c>
      <c r="O18" s="50" t="s">
        <v>168</v>
      </c>
      <c r="P18" s="51" t="s">
        <v>169</v>
      </c>
      <c r="Q18" s="52" t="n">
        <v>3</v>
      </c>
      <c r="R18" s="53" t="n">
        <v>4.42637826353181</v>
      </c>
      <c r="S18" s="53" t="n">
        <v>2.26716872768148</v>
      </c>
      <c r="T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8</v>
      </c>
      <c r="E19" s="53" t="n">
        <v>6.03297776470633</v>
      </c>
      <c r="F19" s="53" t="n">
        <v>4.17857109437517</v>
      </c>
      <c r="G19" s="53"/>
      <c r="H19" s="54" t="n">
        <v>3.03030303030303</v>
      </c>
      <c r="I19" s="50" t="s">
        <v>170</v>
      </c>
      <c r="J19" s="51" t="s">
        <v>171</v>
      </c>
      <c r="K19" s="52" t="n">
        <v>6</v>
      </c>
      <c r="L19" s="53" t="n">
        <v>9.25511730861189</v>
      </c>
      <c r="M19" s="53" t="n">
        <v>6.50172420874108</v>
      </c>
      <c r="N19" s="54" t="n">
        <v>3.72670807453416</v>
      </c>
      <c r="O19" s="50" t="s">
        <v>152</v>
      </c>
      <c r="P19" s="51" t="s">
        <v>153</v>
      </c>
      <c r="Q19" s="52" t="n">
        <v>2</v>
      </c>
      <c r="R19" s="53" t="n">
        <v>2.95091884235454</v>
      </c>
      <c r="S19" s="53" t="n">
        <v>1.53961449994684</v>
      </c>
      <c r="T19" s="55" t="n">
        <v>1.94174757281553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8</v>
      </c>
      <c r="E20" s="53" t="n">
        <v>6.03297776470633</v>
      </c>
      <c r="F20" s="53" t="n">
        <v>3.86638093128542</v>
      </c>
      <c r="G20" s="53"/>
      <c r="H20" s="54" t="n">
        <v>3.03030303030303</v>
      </c>
      <c r="I20" s="50" t="s">
        <v>154</v>
      </c>
      <c r="J20" s="51" t="s">
        <v>155</v>
      </c>
      <c r="K20" s="52" t="n">
        <v>2</v>
      </c>
      <c r="L20" s="53" t="n">
        <v>3.08503910287063</v>
      </c>
      <c r="M20" s="53" t="n">
        <v>2.37649221843778</v>
      </c>
      <c r="N20" s="54" t="n">
        <v>1.24223602484472</v>
      </c>
      <c r="O20" s="50" t="s">
        <v>166</v>
      </c>
      <c r="P20" s="51" t="s">
        <v>167</v>
      </c>
      <c r="Q20" s="52" t="n">
        <v>2</v>
      </c>
      <c r="R20" s="53" t="n">
        <v>2.95091884235454</v>
      </c>
      <c r="S20" s="53" t="n">
        <v>1.63889647637258</v>
      </c>
      <c r="T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43.7390887941209</v>
      </c>
      <c r="F21" s="60" t="n">
        <v>28.6106276637044</v>
      </c>
      <c r="G21" s="60"/>
      <c r="H21" s="61" t="n">
        <v>21.969696969697</v>
      </c>
      <c r="I21" s="57"/>
      <c r="J21" s="58" t="s">
        <v>47</v>
      </c>
      <c r="K21" s="59" t="n">
        <v>22</v>
      </c>
      <c r="L21" s="60" t="n">
        <v>33.9354301315769</v>
      </c>
      <c r="M21" s="60" t="n">
        <v>24.2521136026692</v>
      </c>
      <c r="N21" s="61" t="n">
        <v>13.6645962732919</v>
      </c>
      <c r="O21" s="57"/>
      <c r="P21" s="58" t="s">
        <v>47</v>
      </c>
      <c r="Q21" s="59" t="n">
        <v>19</v>
      </c>
      <c r="R21" s="60" t="n">
        <v>28.0337290023681</v>
      </c>
      <c r="S21" s="60" t="n">
        <v>17.2190074874724</v>
      </c>
      <c r="T21" s="60" t="n">
        <v>18.4466019417476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6</v>
      </c>
      <c r="E22" s="53" t="n">
        <v>4.52473332352975</v>
      </c>
      <c r="F22" s="53" t="n">
        <v>3.08509696435031</v>
      </c>
      <c r="G22" s="53"/>
      <c r="H22" s="54" t="n">
        <v>2.27272727272727</v>
      </c>
      <c r="I22" s="50" t="s">
        <v>184</v>
      </c>
      <c r="J22" s="51" t="s">
        <v>185</v>
      </c>
      <c r="K22" s="52" t="n">
        <v>2</v>
      </c>
      <c r="L22" s="53" t="n">
        <v>3.08503910287063</v>
      </c>
      <c r="M22" s="53" t="n">
        <v>2.42551757243971</v>
      </c>
      <c r="N22" s="54" t="n">
        <v>1.24223602484472</v>
      </c>
      <c r="O22" s="50" t="s">
        <v>150</v>
      </c>
      <c r="P22" s="51" t="s">
        <v>151</v>
      </c>
      <c r="Q22" s="52" t="n">
        <v>1</v>
      </c>
      <c r="R22" s="53" t="n">
        <v>1.47545942117727</v>
      </c>
      <c r="S22" s="53" t="n">
        <v>0.824880169434846</v>
      </c>
      <c r="T22" s="55" t="n">
        <v>0.970873786407767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6</v>
      </c>
      <c r="E23" s="53" t="n">
        <v>4.52473332352975</v>
      </c>
      <c r="F23" s="53" t="n">
        <v>2.97804393232941</v>
      </c>
      <c r="G23" s="53"/>
      <c r="H23" s="54" t="n">
        <v>2.27272727272727</v>
      </c>
      <c r="I23" s="50" t="s">
        <v>168</v>
      </c>
      <c r="J23" s="51" t="s">
        <v>169</v>
      </c>
      <c r="K23" s="52" t="n">
        <v>2</v>
      </c>
      <c r="L23" s="53" t="n">
        <v>3.08503910287063</v>
      </c>
      <c r="M23" s="53" t="n">
        <v>2.30918320258422</v>
      </c>
      <c r="N23" s="54" t="n">
        <v>1.24223602484472</v>
      </c>
      <c r="O23" s="50" t="s">
        <v>198</v>
      </c>
      <c r="P23" s="51" t="s">
        <v>199</v>
      </c>
      <c r="Q23" s="52" t="n">
        <v>1</v>
      </c>
      <c r="R23" s="53" t="n">
        <v>1.47545942117727</v>
      </c>
      <c r="S23" s="53" t="n">
        <v>0.977126360204308</v>
      </c>
      <c r="T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3</v>
      </c>
      <c r="E24" s="53" t="n">
        <v>4.42637826353181</v>
      </c>
      <c r="F24" s="53" t="n">
        <v>2.65594324463874</v>
      </c>
      <c r="G24" s="53" t="s">
        <v>144</v>
      </c>
      <c r="H24" s="54" t="n">
        <v>1.13636363636364</v>
      </c>
      <c r="I24" s="50" t="s">
        <v>160</v>
      </c>
      <c r="J24" s="51" t="s">
        <v>161</v>
      </c>
      <c r="K24" s="52" t="n">
        <v>2</v>
      </c>
      <c r="L24" s="53" t="n">
        <v>3.08503910287063</v>
      </c>
      <c r="M24" s="53" t="n">
        <v>1.86119441444306</v>
      </c>
      <c r="N24" s="54" t="n">
        <v>1.24223602484472</v>
      </c>
      <c r="O24" s="50" t="s">
        <v>190</v>
      </c>
      <c r="P24" s="51" t="s">
        <v>191</v>
      </c>
      <c r="Q24" s="52" t="n">
        <v>1</v>
      </c>
      <c r="R24" s="53" t="n">
        <v>1.47545942117727</v>
      </c>
      <c r="S24" s="53" t="n">
        <v>1.33193130038556</v>
      </c>
      <c r="T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5</v>
      </c>
      <c r="E25" s="53" t="n">
        <v>3.77061110294145</v>
      </c>
      <c r="F25" s="53" t="n">
        <v>2.37567425844452</v>
      </c>
      <c r="G25" s="53"/>
      <c r="H25" s="54" t="n">
        <v>1.89393939393939</v>
      </c>
      <c r="I25" s="50" t="s">
        <v>194</v>
      </c>
      <c r="J25" s="51" t="s">
        <v>195</v>
      </c>
      <c r="K25" s="52" t="n">
        <v>2</v>
      </c>
      <c r="L25" s="53" t="n">
        <v>3.08503910287063</v>
      </c>
      <c r="M25" s="53" t="n">
        <v>2.14258088159768</v>
      </c>
      <c r="N25" s="54" t="n">
        <v>1.24223602484472</v>
      </c>
      <c r="O25" s="50" t="s">
        <v>182</v>
      </c>
      <c r="P25" s="51" t="s">
        <v>183</v>
      </c>
      <c r="Q25" s="52" t="n">
        <v>1</v>
      </c>
      <c r="R25" s="53" t="n">
        <v>1.47545942117727</v>
      </c>
      <c r="S25" s="53" t="n">
        <v>1.01643232254786</v>
      </c>
      <c r="T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4</v>
      </c>
      <c r="E26" s="60" t="n">
        <v>3.01648888235316</v>
      </c>
      <c r="F26" s="60" t="n">
        <v>2.08448261374405</v>
      </c>
      <c r="G26" s="60"/>
      <c r="H26" s="61" t="n">
        <v>1.51515151515152</v>
      </c>
      <c r="I26" s="62" t="s">
        <v>166</v>
      </c>
      <c r="J26" s="58" t="s">
        <v>167</v>
      </c>
      <c r="K26" s="64" t="n">
        <v>2</v>
      </c>
      <c r="L26" s="60" t="n">
        <v>3.08503910287063</v>
      </c>
      <c r="M26" s="60" t="n">
        <v>2.43654822335025</v>
      </c>
      <c r="N26" s="61" t="n">
        <v>1.24223602484472</v>
      </c>
      <c r="O26" s="62" t="s">
        <v>162</v>
      </c>
      <c r="P26" s="58" t="s">
        <v>163</v>
      </c>
      <c r="Q26" s="64" t="n">
        <v>1</v>
      </c>
      <c r="R26" s="60" t="n">
        <v>1.47545942117727</v>
      </c>
      <c r="S26" s="60" t="n">
        <v>1.10803324099723</v>
      </c>
      <c r="T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5</v>
      </c>
      <c r="E10" s="53" t="n">
        <v>193.431285523126</v>
      </c>
      <c r="F10" s="53" t="n">
        <v>157.583024320154</v>
      </c>
      <c r="G10" s="53"/>
      <c r="H10" s="54" t="n">
        <v>100</v>
      </c>
      <c r="I10" s="50" t="s">
        <v>25</v>
      </c>
      <c r="J10" s="51" t="s">
        <v>26</v>
      </c>
      <c r="K10" s="52" t="n">
        <v>235</v>
      </c>
      <c r="L10" s="53" t="n">
        <v>246.257669354543</v>
      </c>
      <c r="M10" s="53" t="n">
        <v>216.839993296597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139.381788161125</v>
      </c>
      <c r="S10" s="53" t="n">
        <v>107.2776920496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77</v>
      </c>
      <c r="E11" s="53" t="n">
        <v>40.8060520144676</v>
      </c>
      <c r="F11" s="53" t="n">
        <v>34.0941697111518</v>
      </c>
      <c r="G11" s="53"/>
      <c r="H11" s="54" t="n">
        <v>21.0958904109589</v>
      </c>
      <c r="I11" s="50" t="s">
        <v>138</v>
      </c>
      <c r="J11" s="51" t="s">
        <v>139</v>
      </c>
      <c r="K11" s="52" t="n">
        <v>52</v>
      </c>
      <c r="L11" s="53" t="n">
        <v>54.4910587507925</v>
      </c>
      <c r="M11" s="53" t="n">
        <v>51.43028742108</v>
      </c>
      <c r="N11" s="54" t="n">
        <v>22.1276595744681</v>
      </c>
      <c r="O11" s="50" t="s">
        <v>138</v>
      </c>
      <c r="P11" s="51" t="s">
        <v>139</v>
      </c>
      <c r="Q11" s="52" t="n">
        <v>25</v>
      </c>
      <c r="R11" s="53" t="n">
        <v>26.8041900309856</v>
      </c>
      <c r="S11" s="53" t="n">
        <v>20.534411736867</v>
      </c>
      <c r="T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56</v>
      </c>
      <c r="E12" s="53" t="n">
        <v>29.6771287377946</v>
      </c>
      <c r="F12" s="53" t="n">
        <v>23.3131415101674</v>
      </c>
      <c r="G12" s="53"/>
      <c r="H12" s="54" t="n">
        <v>15.3424657534247</v>
      </c>
      <c r="I12" s="50" t="s">
        <v>136</v>
      </c>
      <c r="J12" s="51" t="s">
        <v>137</v>
      </c>
      <c r="K12" s="52" t="n">
        <v>43</v>
      </c>
      <c r="L12" s="53" t="n">
        <v>45.0599139670015</v>
      </c>
      <c r="M12" s="53" t="n">
        <v>35.9710288551013</v>
      </c>
      <c r="N12" s="54" t="n">
        <v>18.2978723404255</v>
      </c>
      <c r="O12" s="50" t="s">
        <v>140</v>
      </c>
      <c r="P12" s="51" t="s">
        <v>141</v>
      </c>
      <c r="Q12" s="52" t="n">
        <v>16</v>
      </c>
      <c r="R12" s="53" t="n">
        <v>17.1546816198308</v>
      </c>
      <c r="S12" s="53" t="n">
        <v>13.1154914805313</v>
      </c>
      <c r="T12" s="55" t="n">
        <v>12.3076923076923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0</v>
      </c>
      <c r="E13" s="53" t="n">
        <v>21.1979490984247</v>
      </c>
      <c r="F13" s="53" t="n">
        <v>17.2634488097469</v>
      </c>
      <c r="G13" s="53"/>
      <c r="H13" s="54" t="n">
        <v>10.958904109589</v>
      </c>
      <c r="I13" s="50" t="s">
        <v>140</v>
      </c>
      <c r="J13" s="51" t="s">
        <v>141</v>
      </c>
      <c r="K13" s="52" t="n">
        <v>24</v>
      </c>
      <c r="L13" s="53" t="n">
        <v>25.1497194234427</v>
      </c>
      <c r="M13" s="53" t="n">
        <v>22.0714774455586</v>
      </c>
      <c r="N13" s="54" t="n">
        <v>10.2127659574468</v>
      </c>
      <c r="O13" s="50" t="s">
        <v>142</v>
      </c>
      <c r="P13" s="51" t="s">
        <v>143</v>
      </c>
      <c r="Q13" s="52" t="n">
        <v>14</v>
      </c>
      <c r="R13" s="53" t="n">
        <v>15.010346417352</v>
      </c>
      <c r="S13" s="53" t="n">
        <v>12.1373786799546</v>
      </c>
      <c r="T13" s="55" t="n">
        <v>10.7692307692308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4</v>
      </c>
      <c r="E14" s="53" t="n">
        <v>15.010346417352</v>
      </c>
      <c r="F14" s="53" t="n">
        <v>12.1373786799546</v>
      </c>
      <c r="G14" s="53" t="s">
        <v>144</v>
      </c>
      <c r="H14" s="54" t="n">
        <v>3.83561643835616</v>
      </c>
      <c r="I14" s="50" t="s">
        <v>145</v>
      </c>
      <c r="J14" s="51" t="s">
        <v>146</v>
      </c>
      <c r="K14" s="52" t="n">
        <v>23</v>
      </c>
      <c r="L14" s="53" t="n">
        <v>24.1018144474659</v>
      </c>
      <c r="M14" s="53" t="n">
        <v>18.7614262759239</v>
      </c>
      <c r="N14" s="54" t="n">
        <v>9.78723404255319</v>
      </c>
      <c r="O14" s="50" t="s">
        <v>136</v>
      </c>
      <c r="P14" s="51" t="s">
        <v>137</v>
      </c>
      <c r="Q14" s="52" t="n">
        <v>13</v>
      </c>
      <c r="R14" s="53" t="n">
        <v>13.9381788161125</v>
      </c>
      <c r="S14" s="53" t="n">
        <v>11.445916535793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5</v>
      </c>
      <c r="E15" s="53" t="n">
        <v>13.2487181865155</v>
      </c>
      <c r="F15" s="53" t="n">
        <v>9.98693818734587</v>
      </c>
      <c r="G15" s="53"/>
      <c r="H15" s="54" t="n">
        <v>6.84931506849315</v>
      </c>
      <c r="I15" s="50" t="s">
        <v>152</v>
      </c>
      <c r="J15" s="51" t="s">
        <v>153</v>
      </c>
      <c r="K15" s="52" t="n">
        <v>16</v>
      </c>
      <c r="L15" s="53" t="n">
        <v>16.7664796156285</v>
      </c>
      <c r="M15" s="53" t="n">
        <v>16.3684823863921</v>
      </c>
      <c r="N15" s="54" t="n">
        <v>6.80851063829787</v>
      </c>
      <c r="O15" s="50" t="s">
        <v>154</v>
      </c>
      <c r="P15" s="51" t="s">
        <v>155</v>
      </c>
      <c r="Q15" s="52" t="n">
        <v>7</v>
      </c>
      <c r="R15" s="53" t="n">
        <v>7.50517320867598</v>
      </c>
      <c r="S15" s="53" t="n">
        <v>5.47189700976193</v>
      </c>
      <c r="T15" s="55" t="n">
        <v>5.38461538461539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0</v>
      </c>
      <c r="E16" s="53" t="n">
        <v>10.4790497597678</v>
      </c>
      <c r="F16" s="53" t="n">
        <v>11.6325735806695</v>
      </c>
      <c r="G16" s="53" t="s">
        <v>149</v>
      </c>
      <c r="H16" s="54" t="n">
        <v>2.73972602739726</v>
      </c>
      <c r="I16" s="50" t="s">
        <v>150</v>
      </c>
      <c r="J16" s="51" t="s">
        <v>151</v>
      </c>
      <c r="K16" s="52" t="n">
        <v>15</v>
      </c>
      <c r="L16" s="53" t="n">
        <v>15.7185746396517</v>
      </c>
      <c r="M16" s="53" t="n">
        <v>11.4458907207725</v>
      </c>
      <c r="N16" s="54" t="n">
        <v>6.38297872340426</v>
      </c>
      <c r="O16" s="50" t="s">
        <v>168</v>
      </c>
      <c r="P16" s="51" t="s">
        <v>169</v>
      </c>
      <c r="Q16" s="52" t="n">
        <v>4</v>
      </c>
      <c r="R16" s="53" t="n">
        <v>4.2886704049577</v>
      </c>
      <c r="S16" s="53" t="n">
        <v>3.07049194794295</v>
      </c>
      <c r="T16" s="55" t="n">
        <v>3.07692307692308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19</v>
      </c>
      <c r="E17" s="53" t="n">
        <v>10.0690258217517</v>
      </c>
      <c r="F17" s="53" t="n">
        <v>8.13882706645949</v>
      </c>
      <c r="G17" s="53"/>
      <c r="H17" s="54" t="n">
        <v>5.2054794520548</v>
      </c>
      <c r="I17" s="50" t="s">
        <v>147</v>
      </c>
      <c r="J17" s="51" t="s">
        <v>148</v>
      </c>
      <c r="K17" s="52" t="n">
        <v>10</v>
      </c>
      <c r="L17" s="53" t="n">
        <v>10.4790497597678</v>
      </c>
      <c r="M17" s="53" t="n">
        <v>11.6325735806695</v>
      </c>
      <c r="N17" s="54" t="n">
        <v>4.25531914893617</v>
      </c>
      <c r="O17" s="50" t="s">
        <v>238</v>
      </c>
      <c r="P17" s="51" t="s">
        <v>239</v>
      </c>
      <c r="Q17" s="52" t="n">
        <v>3</v>
      </c>
      <c r="R17" s="53" t="n">
        <v>3.21650280371828</v>
      </c>
      <c r="S17" s="53" t="n">
        <v>2.26471375999924</v>
      </c>
      <c r="T17" s="55" t="n">
        <v>2.30769230769231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7</v>
      </c>
      <c r="E18" s="53" t="n">
        <v>9.00912836683051</v>
      </c>
      <c r="F18" s="53" t="n">
        <v>6.52754660673943</v>
      </c>
      <c r="G18" s="53"/>
      <c r="H18" s="54" t="n">
        <v>4.65753424657534</v>
      </c>
      <c r="I18" s="50" t="s">
        <v>154</v>
      </c>
      <c r="J18" s="51" t="s">
        <v>155</v>
      </c>
      <c r="K18" s="52" t="n">
        <v>8</v>
      </c>
      <c r="L18" s="53" t="n">
        <v>8.38323980781423</v>
      </c>
      <c r="M18" s="53" t="n">
        <v>7.06534045384082</v>
      </c>
      <c r="N18" s="54" t="n">
        <v>3.40425531914894</v>
      </c>
      <c r="O18" s="50" t="s">
        <v>152</v>
      </c>
      <c r="P18" s="51" t="s">
        <v>153</v>
      </c>
      <c r="Q18" s="52" t="n">
        <v>3</v>
      </c>
      <c r="R18" s="53" t="n">
        <v>3.21650280371828</v>
      </c>
      <c r="S18" s="53" t="n">
        <v>2.14936289058511</v>
      </c>
      <c r="T18" s="55" t="n">
        <v>2.30769230769231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5</v>
      </c>
      <c r="E19" s="53" t="n">
        <v>7.94923091190927</v>
      </c>
      <c r="F19" s="53" t="n">
        <v>6.09367765163983</v>
      </c>
      <c r="G19" s="53"/>
      <c r="H19" s="54" t="n">
        <v>4.10958904109589</v>
      </c>
      <c r="I19" s="50" t="s">
        <v>156</v>
      </c>
      <c r="J19" s="51" t="s">
        <v>157</v>
      </c>
      <c r="K19" s="52" t="n">
        <v>5</v>
      </c>
      <c r="L19" s="53" t="n">
        <v>5.23952487988389</v>
      </c>
      <c r="M19" s="53" t="n">
        <v>4.82143737826918</v>
      </c>
      <c r="N19" s="54" t="n">
        <v>2.12765957446809</v>
      </c>
      <c r="O19" s="50" t="s">
        <v>170</v>
      </c>
      <c r="P19" s="51" t="s">
        <v>171</v>
      </c>
      <c r="Q19" s="52" t="n">
        <v>3</v>
      </c>
      <c r="R19" s="53" t="n">
        <v>3.21650280371828</v>
      </c>
      <c r="S19" s="53" t="n">
        <v>2.23739003180854</v>
      </c>
      <c r="T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7</v>
      </c>
      <c r="E20" s="53" t="n">
        <v>3.70964109222433</v>
      </c>
      <c r="F20" s="53" t="n">
        <v>2.96435517856418</v>
      </c>
      <c r="G20" s="53"/>
      <c r="H20" s="54" t="n">
        <v>1.91780821917808</v>
      </c>
      <c r="I20" s="50" t="s">
        <v>164</v>
      </c>
      <c r="J20" s="51" t="s">
        <v>165</v>
      </c>
      <c r="K20" s="52" t="n">
        <v>4</v>
      </c>
      <c r="L20" s="53" t="n">
        <v>4.19161990390711</v>
      </c>
      <c r="M20" s="53" t="n">
        <v>3.97939620025743</v>
      </c>
      <c r="N20" s="54" t="n">
        <v>1.70212765957447</v>
      </c>
      <c r="O20" s="50" t="s">
        <v>182</v>
      </c>
      <c r="P20" s="51" t="s">
        <v>183</v>
      </c>
      <c r="Q20" s="52" t="n">
        <v>3</v>
      </c>
      <c r="R20" s="53" t="n">
        <v>3.21650280371828</v>
      </c>
      <c r="S20" s="53" t="n">
        <v>2.14158239143367</v>
      </c>
      <c r="T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5</v>
      </c>
      <c r="E21" s="60" t="n">
        <v>45.0456418341526</v>
      </c>
      <c r="F21" s="60" t="n">
        <v>37.9352878832373</v>
      </c>
      <c r="G21" s="60"/>
      <c r="H21" s="61" t="n">
        <v>23.2876712328767</v>
      </c>
      <c r="I21" s="57"/>
      <c r="J21" s="58" t="s">
        <v>47</v>
      </c>
      <c r="K21" s="59" t="n">
        <v>35</v>
      </c>
      <c r="L21" s="60" t="n">
        <v>36.6766741591872</v>
      </c>
      <c r="M21" s="60" t="n">
        <v>33.2926525787312</v>
      </c>
      <c r="N21" s="61" t="n">
        <v>14.8936170212766</v>
      </c>
      <c r="O21" s="57"/>
      <c r="P21" s="58" t="s">
        <v>47</v>
      </c>
      <c r="Q21" s="59" t="n">
        <v>39</v>
      </c>
      <c r="R21" s="60" t="n">
        <v>41.8145364483376</v>
      </c>
      <c r="S21" s="60" t="n">
        <v>32.7090555849489</v>
      </c>
      <c r="T21" s="60" t="n">
        <v>30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7</v>
      </c>
      <c r="E22" s="53" t="n">
        <v>3.70964109222433</v>
      </c>
      <c r="F22" s="53" t="n">
        <v>3.49424101018744</v>
      </c>
      <c r="G22" s="53"/>
      <c r="H22" s="54" t="n">
        <v>1.91780821917808</v>
      </c>
      <c r="I22" s="50" t="s">
        <v>170</v>
      </c>
      <c r="J22" s="51" t="s">
        <v>171</v>
      </c>
      <c r="K22" s="52" t="n">
        <v>4</v>
      </c>
      <c r="L22" s="53" t="n">
        <v>4.19161990390711</v>
      </c>
      <c r="M22" s="53" t="n">
        <v>3.56282436400771</v>
      </c>
      <c r="N22" s="54" t="n">
        <v>1.70212765957447</v>
      </c>
      <c r="O22" s="50" t="s">
        <v>174</v>
      </c>
      <c r="P22" s="51" t="s">
        <v>175</v>
      </c>
      <c r="Q22" s="52" t="n">
        <v>3</v>
      </c>
      <c r="R22" s="53" t="n">
        <v>3.21650280371828</v>
      </c>
      <c r="S22" s="53" t="n">
        <v>2.47374669889162</v>
      </c>
      <c r="T22" s="55" t="n">
        <v>2.30769230769231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7</v>
      </c>
      <c r="E23" s="53" t="n">
        <v>3.70964109222433</v>
      </c>
      <c r="F23" s="53" t="n">
        <v>3.0059755288744</v>
      </c>
      <c r="G23" s="53"/>
      <c r="H23" s="54" t="n">
        <v>1.91780821917808</v>
      </c>
      <c r="I23" s="50" t="s">
        <v>160</v>
      </c>
      <c r="J23" s="51" t="s">
        <v>161</v>
      </c>
      <c r="K23" s="52" t="n">
        <v>4</v>
      </c>
      <c r="L23" s="53" t="n">
        <v>4.19161990390711</v>
      </c>
      <c r="M23" s="53" t="n">
        <v>4.51306068364894</v>
      </c>
      <c r="N23" s="54" t="n">
        <v>1.70212765957447</v>
      </c>
      <c r="O23" s="50" t="s">
        <v>158</v>
      </c>
      <c r="P23" s="51" t="s">
        <v>159</v>
      </c>
      <c r="Q23" s="52" t="n">
        <v>3</v>
      </c>
      <c r="R23" s="53" t="n">
        <v>3.21650280371828</v>
      </c>
      <c r="S23" s="53" t="n">
        <v>2.47763694846734</v>
      </c>
      <c r="T23" s="55" t="n">
        <v>2.30769230769231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3</v>
      </c>
      <c r="E24" s="53" t="n">
        <v>3.21650280371828</v>
      </c>
      <c r="F24" s="53" t="n">
        <v>2.47763694846734</v>
      </c>
      <c r="G24" s="53" t="s">
        <v>144</v>
      </c>
      <c r="H24" s="54" t="n">
        <v>0.821917808219178</v>
      </c>
      <c r="I24" s="50" t="s">
        <v>182</v>
      </c>
      <c r="J24" s="51" t="s">
        <v>183</v>
      </c>
      <c r="K24" s="52" t="n">
        <v>3</v>
      </c>
      <c r="L24" s="53" t="n">
        <v>3.14371492793034</v>
      </c>
      <c r="M24" s="53" t="n">
        <v>2.54123607285419</v>
      </c>
      <c r="N24" s="54" t="n">
        <v>1.27659574468085</v>
      </c>
      <c r="O24" s="50" t="s">
        <v>162</v>
      </c>
      <c r="P24" s="51" t="s">
        <v>163</v>
      </c>
      <c r="Q24" s="52" t="n">
        <v>3</v>
      </c>
      <c r="R24" s="53" t="n">
        <v>3.21650280371828</v>
      </c>
      <c r="S24" s="53" t="n">
        <v>2.74140909459045</v>
      </c>
      <c r="T24" s="55" t="n">
        <v>2.30769230769231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3</v>
      </c>
      <c r="E25" s="53" t="n">
        <v>3.21650280371828</v>
      </c>
      <c r="F25" s="53" t="n">
        <v>2.74140909459045</v>
      </c>
      <c r="G25" s="53" t="s">
        <v>144</v>
      </c>
      <c r="H25" s="54" t="n">
        <v>0.821917808219178</v>
      </c>
      <c r="I25" s="50" t="s">
        <v>174</v>
      </c>
      <c r="J25" s="51" t="s">
        <v>175</v>
      </c>
      <c r="K25" s="52" t="n">
        <v>3</v>
      </c>
      <c r="L25" s="53" t="n">
        <v>3.14371492793034</v>
      </c>
      <c r="M25" s="53" t="n">
        <v>2.86354039895234</v>
      </c>
      <c r="N25" s="54" t="n">
        <v>1.27659574468085</v>
      </c>
      <c r="O25" s="50" t="s">
        <v>160</v>
      </c>
      <c r="P25" s="51" t="s">
        <v>161</v>
      </c>
      <c r="Q25" s="52" t="n">
        <v>3</v>
      </c>
      <c r="R25" s="53" t="n">
        <v>3.21650280371828</v>
      </c>
      <c r="S25" s="53" t="n">
        <v>2.41188869539288</v>
      </c>
      <c r="T25" s="55" t="n">
        <v>2.30769230769231</v>
      </c>
    </row>
    <row r="26" s="27" customFormat="true" ht="32.1" hidden="false" customHeight="true" outlineLevel="0" collapsed="false">
      <c r="A26" s="56" t="n">
        <v>15</v>
      </c>
      <c r="B26" s="62" t="s">
        <v>182</v>
      </c>
      <c r="C26" s="58" t="s">
        <v>183</v>
      </c>
      <c r="D26" s="63" t="n">
        <v>6</v>
      </c>
      <c r="E26" s="60" t="n">
        <v>3.17969236476371</v>
      </c>
      <c r="F26" s="60" t="n">
        <v>2.4645981738656</v>
      </c>
      <c r="G26" s="60"/>
      <c r="H26" s="61" t="n">
        <v>1.64383561643836</v>
      </c>
      <c r="I26" s="62" t="s">
        <v>172</v>
      </c>
      <c r="J26" s="58" t="s">
        <v>173</v>
      </c>
      <c r="K26" s="64" t="n">
        <v>3</v>
      </c>
      <c r="L26" s="60" t="n">
        <v>3.14371492793034</v>
      </c>
      <c r="M26" s="60" t="n">
        <v>2.97712855701025</v>
      </c>
      <c r="N26" s="61" t="n">
        <v>1.27659574468085</v>
      </c>
      <c r="O26" s="62" t="s">
        <v>172</v>
      </c>
      <c r="P26" s="58" t="s">
        <v>173</v>
      </c>
      <c r="Q26" s="64" t="n">
        <v>3</v>
      </c>
      <c r="R26" s="60" t="n">
        <v>3.21650280371828</v>
      </c>
      <c r="S26" s="60" t="n">
        <v>2.48152719804306</v>
      </c>
      <c r="T26" s="60" t="n">
        <v>2.307692307692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5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132.02536115077</v>
      </c>
      <c r="F10" s="53" t="n">
        <v>111.308233704788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138.774588113795</v>
      </c>
      <c r="M10" s="53" t="n">
        <v>120.992444173796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125.902176936478</v>
      </c>
      <c r="S10" s="53" t="n">
        <v>102.7743099093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19</v>
      </c>
      <c r="E11" s="53" t="n">
        <v>29.168393742612</v>
      </c>
      <c r="F11" s="53" t="n">
        <v>23.6451656978025</v>
      </c>
      <c r="G11" s="53"/>
      <c r="H11" s="54" t="n">
        <v>22.093023255814</v>
      </c>
      <c r="I11" s="50" t="s">
        <v>136</v>
      </c>
      <c r="J11" s="51" t="s">
        <v>137</v>
      </c>
      <c r="K11" s="52" t="n">
        <v>13</v>
      </c>
      <c r="L11" s="53" t="n">
        <v>41.9551080344032</v>
      </c>
      <c r="M11" s="53" t="n">
        <v>39.4238451760354</v>
      </c>
      <c r="N11" s="54" t="n">
        <v>30.2325581395349</v>
      </c>
      <c r="O11" s="50" t="s">
        <v>138</v>
      </c>
      <c r="P11" s="51" t="s">
        <v>139</v>
      </c>
      <c r="Q11" s="52" t="n">
        <v>8</v>
      </c>
      <c r="R11" s="53" t="n">
        <v>23.4236608253913</v>
      </c>
      <c r="S11" s="53" t="n">
        <v>18.6964707185536</v>
      </c>
      <c r="T11" s="55" t="n">
        <v>18.6046511627907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6</v>
      </c>
      <c r="E12" s="53" t="n">
        <v>24.5628578885153</v>
      </c>
      <c r="F12" s="53" t="n">
        <v>22.2377479609024</v>
      </c>
      <c r="G12" s="53"/>
      <c r="H12" s="54" t="n">
        <v>18.6046511627907</v>
      </c>
      <c r="I12" s="50" t="s">
        <v>138</v>
      </c>
      <c r="J12" s="51" t="s">
        <v>139</v>
      </c>
      <c r="K12" s="52" t="n">
        <v>11</v>
      </c>
      <c r="L12" s="53" t="n">
        <v>35.5004760291104</v>
      </c>
      <c r="M12" s="53" t="n">
        <v>29.6259175114088</v>
      </c>
      <c r="N12" s="54" t="n">
        <v>25.5813953488372</v>
      </c>
      <c r="O12" s="50" t="s">
        <v>142</v>
      </c>
      <c r="P12" s="51" t="s">
        <v>143</v>
      </c>
      <c r="Q12" s="52" t="n">
        <v>7</v>
      </c>
      <c r="R12" s="53" t="n">
        <v>20.4957032222173</v>
      </c>
      <c r="S12" s="53" t="n">
        <v>13.9229113790211</v>
      </c>
      <c r="T12" s="55" t="n">
        <v>16.2790697674419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7</v>
      </c>
      <c r="E13" s="53" t="n">
        <v>20.4957032222173</v>
      </c>
      <c r="F13" s="53" t="n">
        <v>13.9229113790211</v>
      </c>
      <c r="G13" s="53" t="s">
        <v>144</v>
      </c>
      <c r="H13" s="54" t="n">
        <v>8.13953488372093</v>
      </c>
      <c r="I13" s="50" t="s">
        <v>164</v>
      </c>
      <c r="J13" s="51" t="s">
        <v>165</v>
      </c>
      <c r="K13" s="52" t="n">
        <v>2</v>
      </c>
      <c r="L13" s="53" t="n">
        <v>6.4546320052928</v>
      </c>
      <c r="M13" s="53" t="n">
        <v>5.48546466274897</v>
      </c>
      <c r="N13" s="54" t="n">
        <v>4.65116279069768</v>
      </c>
      <c r="O13" s="50" t="s">
        <v>140</v>
      </c>
      <c r="P13" s="51" t="s">
        <v>141</v>
      </c>
      <c r="Q13" s="52" t="n">
        <v>6</v>
      </c>
      <c r="R13" s="53" t="n">
        <v>17.5677456190434</v>
      </c>
      <c r="S13" s="53" t="n">
        <v>15.3911961051033</v>
      </c>
      <c r="T13" s="55" t="n">
        <v>13.953488372093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8</v>
      </c>
      <c r="E14" s="53" t="n">
        <v>12.2814289442577</v>
      </c>
      <c r="F14" s="53" t="n">
        <v>11.1938563673067</v>
      </c>
      <c r="G14" s="53"/>
      <c r="H14" s="54" t="n">
        <v>9.30232558139535</v>
      </c>
      <c r="I14" s="50" t="s">
        <v>150</v>
      </c>
      <c r="J14" s="51" t="s">
        <v>151</v>
      </c>
      <c r="K14" s="52" t="n">
        <v>2</v>
      </c>
      <c r="L14" s="53" t="n">
        <v>6.4546320052928</v>
      </c>
      <c r="M14" s="53" t="n">
        <v>4.47337105393147</v>
      </c>
      <c r="N14" s="54" t="n">
        <v>4.65116279069768</v>
      </c>
      <c r="O14" s="50" t="s">
        <v>136</v>
      </c>
      <c r="P14" s="51" t="s">
        <v>137</v>
      </c>
      <c r="Q14" s="52" t="n">
        <v>3</v>
      </c>
      <c r="R14" s="53" t="n">
        <v>8.78387280952172</v>
      </c>
      <c r="S14" s="53" t="n">
        <v>7.84272000756609</v>
      </c>
      <c r="T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4</v>
      </c>
      <c r="E15" s="53" t="n">
        <v>6.14071447212883</v>
      </c>
      <c r="F15" s="53" t="n">
        <v>5.13344912791329</v>
      </c>
      <c r="G15" s="53"/>
      <c r="H15" s="54" t="n">
        <v>4.65116279069768</v>
      </c>
      <c r="I15" s="50" t="s">
        <v>152</v>
      </c>
      <c r="J15" s="51" t="s">
        <v>153</v>
      </c>
      <c r="K15" s="52" t="n">
        <v>2</v>
      </c>
      <c r="L15" s="53" t="n">
        <v>6.4546320052928</v>
      </c>
      <c r="M15" s="53" t="n">
        <v>5.13306428028309</v>
      </c>
      <c r="N15" s="54" t="n">
        <v>4.65116279069768</v>
      </c>
      <c r="O15" s="50" t="s">
        <v>160</v>
      </c>
      <c r="P15" s="51" t="s">
        <v>161</v>
      </c>
      <c r="Q15" s="52" t="n">
        <v>3</v>
      </c>
      <c r="R15" s="53" t="n">
        <v>8.78387280952172</v>
      </c>
      <c r="S15" s="53" t="n">
        <v>7.59502774152023</v>
      </c>
      <c r="T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3</v>
      </c>
      <c r="E16" s="53" t="n">
        <v>4.60553585409662</v>
      </c>
      <c r="F16" s="53" t="n">
        <v>3.52252069923565</v>
      </c>
      <c r="G16" s="53"/>
      <c r="H16" s="54" t="n">
        <v>3.48837209302326</v>
      </c>
      <c r="I16" s="50" t="s">
        <v>140</v>
      </c>
      <c r="J16" s="51" t="s">
        <v>141</v>
      </c>
      <c r="K16" s="52" t="n">
        <v>2</v>
      </c>
      <c r="L16" s="53" t="n">
        <v>6.4546320052928</v>
      </c>
      <c r="M16" s="53" t="n">
        <v>6.21271578422486</v>
      </c>
      <c r="N16" s="54" t="n">
        <v>4.65116279069768</v>
      </c>
      <c r="O16" s="50" t="s">
        <v>152</v>
      </c>
      <c r="P16" s="51" t="s">
        <v>153</v>
      </c>
      <c r="Q16" s="52" t="n">
        <v>2</v>
      </c>
      <c r="R16" s="53" t="n">
        <v>5.85591520634781</v>
      </c>
      <c r="S16" s="53" t="n">
        <v>4.88974893529872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3</v>
      </c>
      <c r="E17" s="53" t="n">
        <v>4.60553585409662</v>
      </c>
      <c r="F17" s="53" t="n">
        <v>4.42135024521862</v>
      </c>
      <c r="G17" s="53"/>
      <c r="H17" s="54" t="n">
        <v>3.48837209302326</v>
      </c>
      <c r="I17" s="50" t="s">
        <v>172</v>
      </c>
      <c r="J17" s="51" t="s">
        <v>173</v>
      </c>
      <c r="K17" s="52" t="n">
        <v>2</v>
      </c>
      <c r="L17" s="53" t="n">
        <v>6.4546320052928</v>
      </c>
      <c r="M17" s="53" t="n">
        <v>5.4577478931896</v>
      </c>
      <c r="N17" s="54" t="n">
        <v>4.65116279069768</v>
      </c>
      <c r="O17" s="50" t="s">
        <v>168</v>
      </c>
      <c r="P17" s="51" t="s">
        <v>169</v>
      </c>
      <c r="Q17" s="52" t="n">
        <v>2</v>
      </c>
      <c r="R17" s="53" t="n">
        <v>5.85591520634781</v>
      </c>
      <c r="S17" s="53" t="n">
        <v>5.4067271012072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3.2273160026464</v>
      </c>
      <c r="F18" s="53" t="n">
        <v>2.92682926829268</v>
      </c>
      <c r="G18" s="53" t="s">
        <v>149</v>
      </c>
      <c r="H18" s="54" t="n">
        <v>1.16279069767442</v>
      </c>
      <c r="I18" s="50" t="s">
        <v>156</v>
      </c>
      <c r="J18" s="51" t="s">
        <v>157</v>
      </c>
      <c r="K18" s="52" t="n">
        <v>2</v>
      </c>
      <c r="L18" s="53" t="n">
        <v>6.4546320052928</v>
      </c>
      <c r="M18" s="53" t="n">
        <v>5.31426354329399</v>
      </c>
      <c r="N18" s="54" t="n">
        <v>4.65116279069768</v>
      </c>
      <c r="O18" s="50" t="s">
        <v>150</v>
      </c>
      <c r="P18" s="51" t="s">
        <v>151</v>
      </c>
      <c r="Q18" s="52" t="n">
        <v>1</v>
      </c>
      <c r="R18" s="53" t="n">
        <v>2.92795760317391</v>
      </c>
      <c r="S18" s="53" t="n">
        <v>2.5062656641604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2</v>
      </c>
      <c r="E19" s="53" t="n">
        <v>3.07035723606442</v>
      </c>
      <c r="F19" s="53" t="n">
        <v>2.55015965782023</v>
      </c>
      <c r="G19" s="53"/>
      <c r="H19" s="54" t="n">
        <v>2.32558139534884</v>
      </c>
      <c r="I19" s="50" t="s">
        <v>145</v>
      </c>
      <c r="J19" s="51" t="s">
        <v>146</v>
      </c>
      <c r="K19" s="52" t="n">
        <v>1</v>
      </c>
      <c r="L19" s="53" t="n">
        <v>3.2273160026464</v>
      </c>
      <c r="M19" s="53" t="n">
        <v>2.1015761821366</v>
      </c>
      <c r="N19" s="54" t="n">
        <v>2.32558139534884</v>
      </c>
      <c r="O19" s="50" t="s">
        <v>170</v>
      </c>
      <c r="P19" s="51" t="s">
        <v>171</v>
      </c>
      <c r="Q19" s="52" t="n">
        <v>1</v>
      </c>
      <c r="R19" s="53" t="n">
        <v>2.92795760317391</v>
      </c>
      <c r="S19" s="53" t="n">
        <v>2.81030444964871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2</v>
      </c>
      <c r="E20" s="53" t="n">
        <v>3.07035723606442</v>
      </c>
      <c r="F20" s="53" t="n">
        <v>2.88180116898358</v>
      </c>
      <c r="G20" s="53"/>
      <c r="H20" s="54" t="n">
        <v>2.32558139534884</v>
      </c>
      <c r="I20" s="50" t="s">
        <v>170</v>
      </c>
      <c r="J20" s="51" t="s">
        <v>171</v>
      </c>
      <c r="K20" s="52" t="n">
        <v>1</v>
      </c>
      <c r="L20" s="53" t="n">
        <v>3.2273160026464</v>
      </c>
      <c r="M20" s="53" t="n">
        <v>3.2967032967033</v>
      </c>
      <c r="N20" s="54" t="n">
        <v>2.32558139534884</v>
      </c>
      <c r="O20" s="50" t="s">
        <v>154</v>
      </c>
      <c r="P20" s="51" t="s">
        <v>155</v>
      </c>
      <c r="Q20" s="52" t="n">
        <v>1</v>
      </c>
      <c r="R20" s="53" t="n">
        <v>2.92795760317391</v>
      </c>
      <c r="S20" s="53" t="n">
        <v>1.77924217462932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32.2387509786764</v>
      </c>
      <c r="F21" s="60" t="n">
        <v>26.7926762457163</v>
      </c>
      <c r="G21" s="60"/>
      <c r="H21" s="61" t="n">
        <v>24.4186046511628</v>
      </c>
      <c r="I21" s="57"/>
      <c r="J21" s="58" t="s">
        <v>47</v>
      </c>
      <c r="K21" s="59" t="n">
        <v>5</v>
      </c>
      <c r="L21" s="60" t="n">
        <v>16.136580013232</v>
      </c>
      <c r="M21" s="60" t="n">
        <v>14.4677747898397</v>
      </c>
      <c r="N21" s="61" t="n">
        <v>11.6279069767442</v>
      </c>
      <c r="O21" s="57"/>
      <c r="P21" s="58" t="s">
        <v>47</v>
      </c>
      <c r="Q21" s="59" t="n">
        <v>9</v>
      </c>
      <c r="R21" s="60" t="n">
        <v>26.3516184285652</v>
      </c>
      <c r="S21" s="60" t="n">
        <v>21.933695632607</v>
      </c>
      <c r="T21" s="60" t="n">
        <v>20.9302325581395</v>
      </c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2</v>
      </c>
      <c r="E22" s="53" t="n">
        <v>3.07035723606442</v>
      </c>
      <c r="F22" s="53" t="n">
        <v>3.06029709722654</v>
      </c>
      <c r="G22" s="53"/>
      <c r="H22" s="54" t="n">
        <v>2.32558139534884</v>
      </c>
      <c r="I22" s="50" t="s">
        <v>184</v>
      </c>
      <c r="J22" s="51" t="s">
        <v>185</v>
      </c>
      <c r="K22" s="52" t="n">
        <v>1</v>
      </c>
      <c r="L22" s="53" t="n">
        <v>3.2273160026464</v>
      </c>
      <c r="M22" s="53" t="n">
        <v>2.1015761821366</v>
      </c>
      <c r="N22" s="54" t="n">
        <v>2.32558139534884</v>
      </c>
      <c r="O22" s="50" t="s">
        <v>182</v>
      </c>
      <c r="P22" s="51" t="s">
        <v>183</v>
      </c>
      <c r="Q22" s="52" t="n">
        <v>1</v>
      </c>
      <c r="R22" s="53" t="n">
        <v>2.92795760317391</v>
      </c>
      <c r="S22" s="53" t="n">
        <v>1.98079231692677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72</v>
      </c>
      <c r="C23" s="51" t="s">
        <v>173</v>
      </c>
      <c r="D23" s="52" t="n">
        <v>2</v>
      </c>
      <c r="E23" s="53" t="n">
        <v>3.07035723606442</v>
      </c>
      <c r="F23" s="53" t="n">
        <v>2.51913759316751</v>
      </c>
      <c r="G23" s="53"/>
      <c r="H23" s="54" t="n">
        <v>2.32558139534884</v>
      </c>
      <c r="I23" s="50" t="s">
        <v>147</v>
      </c>
      <c r="J23" s="51" t="s">
        <v>148</v>
      </c>
      <c r="K23" s="52" t="n">
        <v>1</v>
      </c>
      <c r="L23" s="53" t="n">
        <v>3.2273160026464</v>
      </c>
      <c r="M23" s="53" t="n">
        <v>2.92682926829268</v>
      </c>
      <c r="N23" s="54" t="n">
        <v>2.32558139534884</v>
      </c>
      <c r="O23" s="50" t="s">
        <v>174</v>
      </c>
      <c r="P23" s="51" t="s">
        <v>175</v>
      </c>
      <c r="Q23" s="52" t="n">
        <v>1</v>
      </c>
      <c r="R23" s="53" t="n">
        <v>2.92795760317391</v>
      </c>
      <c r="S23" s="53" t="n">
        <v>2.9004614370468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3.07035723606442</v>
      </c>
      <c r="F24" s="53" t="n">
        <v>2.39357032490588</v>
      </c>
      <c r="G24" s="53"/>
      <c r="H24" s="54" t="n">
        <v>2.32558139534884</v>
      </c>
      <c r="I24" s="50"/>
      <c r="J24" s="51"/>
      <c r="K24" s="52"/>
      <c r="L24" s="53"/>
      <c r="M24" s="53"/>
      <c r="N24" s="54"/>
      <c r="O24" s="50" t="s">
        <v>162</v>
      </c>
      <c r="P24" s="51" t="s">
        <v>163</v>
      </c>
      <c r="Q24" s="52" t="n">
        <v>1</v>
      </c>
      <c r="R24" s="53" t="n">
        <v>2.92795760317391</v>
      </c>
      <c r="S24" s="53" t="n">
        <v>2.9004614370468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2.92795760317391</v>
      </c>
      <c r="F25" s="53" t="n">
        <v>2.9004614370468</v>
      </c>
      <c r="G25" s="53" t="s">
        <v>144</v>
      </c>
      <c r="H25" s="54" t="n">
        <v>1.16279069767442</v>
      </c>
      <c r="I25" s="50"/>
      <c r="J25" s="51"/>
      <c r="K25" s="52"/>
      <c r="L25" s="53"/>
      <c r="M25" s="53"/>
      <c r="N25" s="54"/>
      <c r="O25" s="50" t="s">
        <v>194</v>
      </c>
      <c r="P25" s="51" t="s">
        <v>195</v>
      </c>
      <c r="Q25" s="52" t="n">
        <v>1</v>
      </c>
      <c r="R25" s="53" t="n">
        <v>2.92795760317391</v>
      </c>
      <c r="S25" s="53" t="n">
        <v>2.81030444964871</v>
      </c>
      <c r="T25" s="55" t="n">
        <v>2.32558139534884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1.53517861803221</v>
      </c>
      <c r="F26" s="60" t="n">
        <v>0.933561537264665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 t="s">
        <v>166</v>
      </c>
      <c r="P26" s="58" t="s">
        <v>167</v>
      </c>
      <c r="Q26" s="64" t="n">
        <v>1</v>
      </c>
      <c r="R26" s="60" t="n">
        <v>2.92795760317391</v>
      </c>
      <c r="S26" s="60" t="n">
        <v>1.98079231692677</v>
      </c>
      <c r="T26" s="60" t="n">
        <v>2.32558139534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4</v>
      </c>
      <c r="E10" s="53" t="n">
        <v>808.126926149983</v>
      </c>
      <c r="F10" s="53" t="n">
        <v>453.443386165768</v>
      </c>
      <c r="G10" s="54" t="n">
        <v>100</v>
      </c>
      <c r="H10" s="50" t="s">
        <v>23</v>
      </c>
      <c r="I10" s="51" t="s">
        <v>24</v>
      </c>
      <c r="J10" s="52" t="n">
        <v>218</v>
      </c>
      <c r="K10" s="53" t="n">
        <v>974.279904359679</v>
      </c>
      <c r="L10" s="53" t="n">
        <v>588.297757854554</v>
      </c>
      <c r="M10" s="54" t="n">
        <v>100</v>
      </c>
      <c r="N10" s="50" t="s">
        <v>23</v>
      </c>
      <c r="O10" s="51" t="s">
        <v>24</v>
      </c>
      <c r="P10" s="52" t="n">
        <v>136</v>
      </c>
      <c r="Q10" s="53" t="n">
        <v>634.639165636156</v>
      </c>
      <c r="R10" s="53" t="n">
        <v>321.958044172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</v>
      </c>
      <c r="E11" s="53" t="n">
        <v>210.021687022029</v>
      </c>
      <c r="F11" s="53" t="n">
        <v>122.370608034292</v>
      </c>
      <c r="G11" s="54" t="n">
        <v>25.9887005649718</v>
      </c>
      <c r="H11" s="50" t="s">
        <v>25</v>
      </c>
      <c r="I11" s="51" t="s">
        <v>26</v>
      </c>
      <c r="J11" s="52" t="n">
        <v>61</v>
      </c>
      <c r="K11" s="53" t="n">
        <v>272.6196</v>
      </c>
      <c r="L11" s="53" t="n">
        <v>162.992711984993</v>
      </c>
      <c r="M11" s="54" t="n">
        <v>27.9816513761468</v>
      </c>
      <c r="N11" s="50" t="s">
        <v>25</v>
      </c>
      <c r="O11" s="51" t="s">
        <v>26</v>
      </c>
      <c r="P11" s="52" t="n">
        <v>31</v>
      </c>
      <c r="Q11" s="53" t="n">
        <v>144.6603</v>
      </c>
      <c r="R11" s="53" t="n">
        <v>85.1339308299594</v>
      </c>
      <c r="S11" s="55" t="n">
        <v>22.79411764705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91.3137769660998</v>
      </c>
      <c r="F12" s="53" t="n">
        <v>47.5903610343003</v>
      </c>
      <c r="G12" s="54" t="n">
        <v>11.2994350282486</v>
      </c>
      <c r="H12" s="50" t="s">
        <v>27</v>
      </c>
      <c r="I12" s="51" t="s">
        <v>28</v>
      </c>
      <c r="J12" s="52" t="n">
        <v>26</v>
      </c>
      <c r="K12" s="53" t="n">
        <v>116.1985</v>
      </c>
      <c r="L12" s="53" t="n">
        <v>67.5455719585332</v>
      </c>
      <c r="M12" s="54" t="n">
        <v>11.9266055045872</v>
      </c>
      <c r="N12" s="50" t="s">
        <v>27</v>
      </c>
      <c r="O12" s="51" t="s">
        <v>28</v>
      </c>
      <c r="P12" s="52" t="n">
        <v>14</v>
      </c>
      <c r="Q12" s="53" t="n">
        <v>65.3305</v>
      </c>
      <c r="R12" s="53" t="n">
        <v>28.2966219119016</v>
      </c>
      <c r="S12" s="55" t="n">
        <v>10.2941176470588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25</v>
      </c>
      <c r="E13" s="53" t="n">
        <v>57.0711106038124</v>
      </c>
      <c r="F13" s="53" t="n">
        <v>41.1222008178171</v>
      </c>
      <c r="G13" s="54" t="n">
        <v>7.06214689265537</v>
      </c>
      <c r="H13" s="50" t="s">
        <v>31</v>
      </c>
      <c r="I13" s="51" t="s">
        <v>32</v>
      </c>
      <c r="J13" s="52" t="n">
        <v>18</v>
      </c>
      <c r="K13" s="53" t="n">
        <v>80.4451</v>
      </c>
      <c r="L13" s="53" t="n">
        <v>51.8572256413545</v>
      </c>
      <c r="M13" s="54" t="n">
        <v>8.25688073394495</v>
      </c>
      <c r="N13" s="50" t="s">
        <v>29</v>
      </c>
      <c r="O13" s="51" t="s">
        <v>30</v>
      </c>
      <c r="P13" s="52" t="n">
        <v>11</v>
      </c>
      <c r="Q13" s="53" t="n">
        <v>51.3311</v>
      </c>
      <c r="R13" s="53" t="n">
        <v>18.8825973463514</v>
      </c>
      <c r="S13" s="55" t="n">
        <v>8.0882352941176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4</v>
      </c>
      <c r="E14" s="53" t="n">
        <v>54.7882661796599</v>
      </c>
      <c r="F14" s="53" t="n">
        <v>31.0261605358145</v>
      </c>
      <c r="G14" s="54" t="n">
        <v>6.77966101694915</v>
      </c>
      <c r="H14" s="50" t="s">
        <v>39</v>
      </c>
      <c r="I14" s="51" t="s">
        <v>40</v>
      </c>
      <c r="J14" s="52" t="n">
        <v>16</v>
      </c>
      <c r="K14" s="53" t="n">
        <v>71.5067</v>
      </c>
      <c r="L14" s="53" t="n">
        <v>38.1979385526663</v>
      </c>
      <c r="M14" s="54" t="n">
        <v>7.3394495412844</v>
      </c>
      <c r="N14" s="50" t="s">
        <v>35</v>
      </c>
      <c r="O14" s="51" t="s">
        <v>36</v>
      </c>
      <c r="P14" s="52" t="n">
        <v>10</v>
      </c>
      <c r="Q14" s="53" t="n">
        <v>46.6646</v>
      </c>
      <c r="R14" s="53" t="n">
        <v>34.2186768850394</v>
      </c>
      <c r="S14" s="55" t="n">
        <v>7.3529411764705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4</v>
      </c>
      <c r="E15" s="53" t="n">
        <v>54.7882661796599</v>
      </c>
      <c r="F15" s="53" t="n">
        <v>23.8232465339691</v>
      </c>
      <c r="G15" s="54" t="n">
        <v>6.77966101694915</v>
      </c>
      <c r="H15" s="50" t="s">
        <v>35</v>
      </c>
      <c r="I15" s="51" t="s">
        <v>36</v>
      </c>
      <c r="J15" s="52" t="n">
        <v>15</v>
      </c>
      <c r="K15" s="53" t="n">
        <v>67.0376</v>
      </c>
      <c r="L15" s="53" t="n">
        <v>48.0317983771439</v>
      </c>
      <c r="M15" s="54" t="n">
        <v>6.88073394495413</v>
      </c>
      <c r="N15" s="50" t="s">
        <v>33</v>
      </c>
      <c r="O15" s="51" t="s">
        <v>34</v>
      </c>
      <c r="P15" s="52" t="n">
        <v>9</v>
      </c>
      <c r="Q15" s="53" t="n">
        <v>41.9981</v>
      </c>
      <c r="R15" s="53" t="n">
        <v>19.6917673443204</v>
      </c>
      <c r="S15" s="55" t="n">
        <v>6.6176470588235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1</v>
      </c>
      <c r="E16" s="53" t="n">
        <v>47.9397329072024</v>
      </c>
      <c r="F16" s="53" t="n">
        <v>23.039538038732</v>
      </c>
      <c r="G16" s="54" t="n">
        <v>5.93220338983051</v>
      </c>
      <c r="H16" s="50" t="s">
        <v>29</v>
      </c>
      <c r="I16" s="51" t="s">
        <v>30</v>
      </c>
      <c r="J16" s="52" t="n">
        <v>13</v>
      </c>
      <c r="K16" s="53" t="n">
        <v>58.0992</v>
      </c>
      <c r="L16" s="53" t="n">
        <v>28.6398388076811</v>
      </c>
      <c r="M16" s="54" t="n">
        <v>5.96330275229358</v>
      </c>
      <c r="N16" s="50" t="s">
        <v>48</v>
      </c>
      <c r="O16" s="51" t="s">
        <v>49</v>
      </c>
      <c r="P16" s="52" t="n">
        <v>7</v>
      </c>
      <c r="Q16" s="53" t="n">
        <v>32.6652</v>
      </c>
      <c r="R16" s="53" t="n">
        <v>11.680104643325</v>
      </c>
      <c r="S16" s="55" t="n">
        <v>5.14705882352941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6</v>
      </c>
      <c r="E17" s="53" t="n">
        <v>36.5255107864399</v>
      </c>
      <c r="F17" s="53" t="n">
        <v>20.1380000108075</v>
      </c>
      <c r="G17" s="54" t="n">
        <v>4.51977401129944</v>
      </c>
      <c r="H17" s="50" t="s">
        <v>41</v>
      </c>
      <c r="I17" s="51" t="s">
        <v>42</v>
      </c>
      <c r="J17" s="52" t="n">
        <v>8</v>
      </c>
      <c r="K17" s="53" t="n">
        <v>35.7533</v>
      </c>
      <c r="L17" s="53" t="n">
        <v>22.3487078752049</v>
      </c>
      <c r="M17" s="54" t="n">
        <v>3.6697247706422</v>
      </c>
      <c r="N17" s="50" t="s">
        <v>43</v>
      </c>
      <c r="O17" s="51" t="s">
        <v>44</v>
      </c>
      <c r="P17" s="52" t="n">
        <v>7</v>
      </c>
      <c r="Q17" s="53" t="n">
        <v>32.6652</v>
      </c>
      <c r="R17" s="53" t="n">
        <v>15.2659008241466</v>
      </c>
      <c r="S17" s="55" t="n">
        <v>5.14705882352941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14</v>
      </c>
      <c r="E18" s="53" t="n">
        <v>31.9598219381349</v>
      </c>
      <c r="F18" s="53" t="n">
        <v>15.6336092184546</v>
      </c>
      <c r="G18" s="54" t="n">
        <v>3.95480225988701</v>
      </c>
      <c r="H18" s="50" t="s">
        <v>48</v>
      </c>
      <c r="I18" s="51" t="s">
        <v>49</v>
      </c>
      <c r="J18" s="52" t="n">
        <v>7</v>
      </c>
      <c r="K18" s="53" t="n">
        <v>31.2842</v>
      </c>
      <c r="L18" s="53" t="n">
        <v>19.2146431053924</v>
      </c>
      <c r="M18" s="54" t="n">
        <v>3.21100917431193</v>
      </c>
      <c r="N18" s="50" t="s">
        <v>31</v>
      </c>
      <c r="O18" s="51" t="s">
        <v>32</v>
      </c>
      <c r="P18" s="52" t="n">
        <v>6</v>
      </c>
      <c r="Q18" s="53" t="n">
        <v>27.9987</v>
      </c>
      <c r="R18" s="53" t="n">
        <v>10.4614677004632</v>
      </c>
      <c r="S18" s="55" t="n">
        <v>4.4117647058823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1</v>
      </c>
      <c r="E19" s="53" t="n">
        <v>25.1112886656774</v>
      </c>
      <c r="F19" s="53" t="n">
        <v>15.5473264361138</v>
      </c>
      <c r="G19" s="54" t="n">
        <v>3.10734463276836</v>
      </c>
      <c r="H19" s="50" t="s">
        <v>33</v>
      </c>
      <c r="I19" s="51" t="s">
        <v>34</v>
      </c>
      <c r="J19" s="52" t="n">
        <v>7</v>
      </c>
      <c r="K19" s="53" t="n">
        <v>31.2842</v>
      </c>
      <c r="L19" s="53" t="n">
        <v>19.8016081568439</v>
      </c>
      <c r="M19" s="54" t="n">
        <v>3.21100917431193</v>
      </c>
      <c r="N19" s="50" t="s">
        <v>39</v>
      </c>
      <c r="O19" s="51" t="s">
        <v>40</v>
      </c>
      <c r="P19" s="52" t="n">
        <v>5</v>
      </c>
      <c r="Q19" s="53" t="n">
        <v>23.3323</v>
      </c>
      <c r="R19" s="53" t="n">
        <v>9.14451106134924</v>
      </c>
      <c r="S19" s="55" t="n">
        <v>3.6764705882352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1</v>
      </c>
      <c r="E20" s="53" t="n">
        <v>25.1112886656774</v>
      </c>
      <c r="F20" s="53" t="n">
        <v>13.838017221391</v>
      </c>
      <c r="G20" s="54" t="n">
        <v>3.10734463276836</v>
      </c>
      <c r="H20" s="50" t="s">
        <v>45</v>
      </c>
      <c r="I20" s="51" t="s">
        <v>46</v>
      </c>
      <c r="J20" s="52" t="n">
        <v>5</v>
      </c>
      <c r="K20" s="53" t="n">
        <v>22.3458</v>
      </c>
      <c r="L20" s="53" t="n">
        <v>16.8600962412211</v>
      </c>
      <c r="M20" s="54" t="n">
        <v>2.29357798165138</v>
      </c>
      <c r="N20" s="50" t="s">
        <v>41</v>
      </c>
      <c r="O20" s="51" t="s">
        <v>42</v>
      </c>
      <c r="P20" s="52" t="n">
        <v>3</v>
      </c>
      <c r="Q20" s="53" t="n">
        <v>13.9993</v>
      </c>
      <c r="R20" s="53" t="n">
        <v>8.63716855928224</v>
      </c>
      <c r="S20" s="55" t="n">
        <v>2.2058823529411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6</v>
      </c>
      <c r="E21" s="60" t="n">
        <v>173.49617623559</v>
      </c>
      <c r="F21" s="60" t="n">
        <v>99.314318284076</v>
      </c>
      <c r="G21" s="61" t="n">
        <v>21.4689265536723</v>
      </c>
      <c r="H21" s="57"/>
      <c r="I21" s="58" t="s">
        <v>47</v>
      </c>
      <c r="J21" s="59" t="n">
        <v>42</v>
      </c>
      <c r="K21" s="60" t="n">
        <v>187.705302674801</v>
      </c>
      <c r="L21" s="60" t="n">
        <v>112.807617153519</v>
      </c>
      <c r="M21" s="61" t="n">
        <v>19.2660550458716</v>
      </c>
      <c r="N21" s="57"/>
      <c r="O21" s="58" t="s">
        <v>47</v>
      </c>
      <c r="P21" s="59" t="n">
        <v>33</v>
      </c>
      <c r="Q21" s="60" t="n">
        <v>153.993326955832</v>
      </c>
      <c r="R21" s="60" t="n">
        <v>80.5452970665411</v>
      </c>
      <c r="S21" s="60" t="n">
        <v>24.264705882352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18.26275539322</v>
      </c>
      <c r="F22" s="53" t="n">
        <v>16.0872681907293</v>
      </c>
      <c r="G22" s="54" t="n">
        <v>2.25988700564972</v>
      </c>
      <c r="H22" s="50" t="s">
        <v>43</v>
      </c>
      <c r="I22" s="51" t="s">
        <v>44</v>
      </c>
      <c r="J22" s="52" t="n">
        <v>4</v>
      </c>
      <c r="K22" s="53" t="n">
        <v>17.8766</v>
      </c>
      <c r="L22" s="53" t="n">
        <v>11.7942073378492</v>
      </c>
      <c r="M22" s="54" t="n">
        <v>1.8348623853211</v>
      </c>
      <c r="N22" s="50" t="s">
        <v>45</v>
      </c>
      <c r="O22" s="51" t="s">
        <v>46</v>
      </c>
      <c r="P22" s="52" t="n">
        <v>3</v>
      </c>
      <c r="Q22" s="53" t="n">
        <v>13.9993</v>
      </c>
      <c r="R22" s="53" t="n">
        <v>15.7302497111881</v>
      </c>
      <c r="S22" s="55" t="n">
        <v>2.20588235294118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5</v>
      </c>
      <c r="E23" s="53" t="n">
        <v>11.4142221207625</v>
      </c>
      <c r="F23" s="53" t="n">
        <v>5.08303496356458</v>
      </c>
      <c r="G23" s="54" t="n">
        <v>1.41242937853107</v>
      </c>
      <c r="H23" s="50" t="s">
        <v>37</v>
      </c>
      <c r="I23" s="51" t="s">
        <v>38</v>
      </c>
      <c r="J23" s="52" t="n">
        <v>3</v>
      </c>
      <c r="K23" s="53" t="n">
        <v>13.4075</v>
      </c>
      <c r="L23" s="53" t="n">
        <v>6.31205643067099</v>
      </c>
      <c r="M23" s="54" t="n">
        <v>1.37614678899083</v>
      </c>
      <c r="N23" s="50" t="s">
        <v>37</v>
      </c>
      <c r="O23" s="51" t="s">
        <v>38</v>
      </c>
      <c r="P23" s="52" t="n">
        <v>2</v>
      </c>
      <c r="Q23" s="53" t="n">
        <v>9.3329</v>
      </c>
      <c r="R23" s="53" t="n">
        <v>4.07904552734406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4</v>
      </c>
      <c r="E24" s="53" t="n">
        <v>9.13137769660998</v>
      </c>
      <c r="F24" s="53" t="n">
        <v>5.2401557071503</v>
      </c>
      <c r="G24" s="54" t="n">
        <v>1.12994350282486</v>
      </c>
      <c r="H24" s="50" t="s">
        <v>80</v>
      </c>
      <c r="I24" s="51" t="s">
        <v>81</v>
      </c>
      <c r="J24" s="52" t="n">
        <v>2</v>
      </c>
      <c r="K24" s="53" t="n">
        <v>8.9383</v>
      </c>
      <c r="L24" s="53" t="n">
        <v>6.97649900451584</v>
      </c>
      <c r="M24" s="54" t="n">
        <v>0.917431192660551</v>
      </c>
      <c r="N24" s="50" t="s">
        <v>80</v>
      </c>
      <c r="O24" s="51" t="s">
        <v>81</v>
      </c>
      <c r="P24" s="52" t="n">
        <v>2</v>
      </c>
      <c r="Q24" s="53" t="n">
        <v>9.3329</v>
      </c>
      <c r="R24" s="53" t="n">
        <v>3.25897499743676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3</v>
      </c>
      <c r="E25" s="53" t="n">
        <v>6.84853327245748</v>
      </c>
      <c r="F25" s="53" t="n">
        <v>3.88604313881844</v>
      </c>
      <c r="G25" s="54" t="n">
        <v>0.847457627118644</v>
      </c>
      <c r="H25" s="50" t="s">
        <v>58</v>
      </c>
      <c r="I25" s="51" t="s">
        <v>59</v>
      </c>
      <c r="J25" s="52" t="n">
        <v>2</v>
      </c>
      <c r="K25" s="53" t="n">
        <v>8.9383</v>
      </c>
      <c r="L25" s="53" t="n">
        <v>6.22257615391106</v>
      </c>
      <c r="M25" s="54" t="n">
        <v>0.917431192660551</v>
      </c>
      <c r="N25" s="50" t="s">
        <v>56</v>
      </c>
      <c r="O25" s="51" t="s">
        <v>57</v>
      </c>
      <c r="P25" s="52" t="n">
        <v>1</v>
      </c>
      <c r="Q25" s="53" t="n">
        <v>4.6664</v>
      </c>
      <c r="R25" s="53" t="n">
        <v>1.76643768400393</v>
      </c>
      <c r="S25" s="55" t="n">
        <v>0.735294117647059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4.56568884830499</v>
      </c>
      <c r="F26" s="60" t="n">
        <v>1.77605511490245</v>
      </c>
      <c r="G26" s="61" t="n">
        <v>0.564971751412429</v>
      </c>
      <c r="H26" s="62" t="s">
        <v>62</v>
      </c>
      <c r="I26" s="58" t="s">
        <v>63</v>
      </c>
      <c r="J26" s="64" t="n">
        <v>1</v>
      </c>
      <c r="K26" s="60" t="n">
        <v>4.4691</v>
      </c>
      <c r="L26" s="60" t="n">
        <v>2.87157670832225</v>
      </c>
      <c r="M26" s="61" t="n">
        <v>0.458715596330275</v>
      </c>
      <c r="N26" s="62" t="s">
        <v>82</v>
      </c>
      <c r="O26" s="58" t="s">
        <v>83</v>
      </c>
      <c r="P26" s="64" t="n">
        <v>1</v>
      </c>
      <c r="Q26" s="60" t="n">
        <v>4.6664</v>
      </c>
      <c r="R26" s="60" t="n">
        <v>1.49253731343284</v>
      </c>
      <c r="S26" s="60" t="n">
        <v>0.7352941176470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5</v>
      </c>
      <c r="E10" s="53" t="n">
        <v>763.170057936431</v>
      </c>
      <c r="F10" s="53" t="n">
        <v>432.107067949405</v>
      </c>
      <c r="G10" s="54" t="n">
        <v>100</v>
      </c>
      <c r="H10" s="50" t="s">
        <v>23</v>
      </c>
      <c r="I10" s="51" t="s">
        <v>24</v>
      </c>
      <c r="J10" s="52" t="n">
        <v>207</v>
      </c>
      <c r="K10" s="53" t="n">
        <v>880.813582400749</v>
      </c>
      <c r="L10" s="53" t="n">
        <v>555.02410342284</v>
      </c>
      <c r="M10" s="54" t="n">
        <v>100</v>
      </c>
      <c r="N10" s="50" t="s">
        <v>23</v>
      </c>
      <c r="O10" s="51" t="s">
        <v>24</v>
      </c>
      <c r="P10" s="52" t="n">
        <v>148</v>
      </c>
      <c r="Q10" s="53" t="n">
        <v>643.044904520866</v>
      </c>
      <c r="R10" s="53" t="n">
        <v>314.3380271583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2</v>
      </c>
      <c r="E11" s="53" t="n">
        <v>219.277</v>
      </c>
      <c r="F11" s="53" t="n">
        <v>132.822011943116</v>
      </c>
      <c r="G11" s="54" t="n">
        <v>28.7323943661972</v>
      </c>
      <c r="H11" s="50" t="s">
        <v>25</v>
      </c>
      <c r="I11" s="51" t="s">
        <v>26</v>
      </c>
      <c r="J11" s="52" t="n">
        <v>57</v>
      </c>
      <c r="K11" s="53" t="n">
        <v>242.542870516148</v>
      </c>
      <c r="L11" s="53" t="n">
        <v>153.174701193262</v>
      </c>
      <c r="M11" s="54" t="n">
        <v>27.536231884058</v>
      </c>
      <c r="N11" s="50" t="s">
        <v>25</v>
      </c>
      <c r="O11" s="51" t="s">
        <v>26</v>
      </c>
      <c r="P11" s="52" t="n">
        <v>45</v>
      </c>
      <c r="Q11" s="53" t="n">
        <v>195.5204</v>
      </c>
      <c r="R11" s="53" t="n">
        <v>113.182035402303</v>
      </c>
      <c r="S11" s="55" t="n">
        <v>30.40540540540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85.9909</v>
      </c>
      <c r="F12" s="53" t="n">
        <v>47.9411769731436</v>
      </c>
      <c r="G12" s="54" t="n">
        <v>11.2676056338028</v>
      </c>
      <c r="H12" s="50" t="s">
        <v>31</v>
      </c>
      <c r="I12" s="51" t="s">
        <v>32</v>
      </c>
      <c r="J12" s="52" t="n">
        <v>23</v>
      </c>
      <c r="K12" s="53" t="n">
        <v>97.8681758223054</v>
      </c>
      <c r="L12" s="53" t="n">
        <v>57.8760332329263</v>
      </c>
      <c r="M12" s="54" t="n">
        <v>11.1111111111111</v>
      </c>
      <c r="N12" s="50" t="s">
        <v>27</v>
      </c>
      <c r="O12" s="51" t="s">
        <v>28</v>
      </c>
      <c r="P12" s="52" t="n">
        <v>18</v>
      </c>
      <c r="Q12" s="53" t="n">
        <v>78.2081</v>
      </c>
      <c r="R12" s="53" t="n">
        <v>35.41457364372</v>
      </c>
      <c r="S12" s="55" t="n">
        <v>12.162162162162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5</v>
      </c>
      <c r="E13" s="53" t="n">
        <v>75.2421</v>
      </c>
      <c r="F13" s="53" t="n">
        <v>39.5145673792648</v>
      </c>
      <c r="G13" s="54" t="n">
        <v>9.85915492957746</v>
      </c>
      <c r="H13" s="50" t="s">
        <v>27</v>
      </c>
      <c r="I13" s="51" t="s">
        <v>28</v>
      </c>
      <c r="J13" s="52" t="n">
        <v>22</v>
      </c>
      <c r="K13" s="53" t="n">
        <v>93.6130377430748</v>
      </c>
      <c r="L13" s="53" t="n">
        <v>60.1300109793266</v>
      </c>
      <c r="M13" s="54" t="n">
        <v>10.6280193236715</v>
      </c>
      <c r="N13" s="50" t="s">
        <v>31</v>
      </c>
      <c r="O13" s="51" t="s">
        <v>32</v>
      </c>
      <c r="P13" s="52" t="n">
        <v>12</v>
      </c>
      <c r="Q13" s="53" t="n">
        <v>52.1387</v>
      </c>
      <c r="R13" s="53" t="n">
        <v>22.7747279183108</v>
      </c>
      <c r="S13" s="55" t="n">
        <v>8.108108108108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53.7443</v>
      </c>
      <c r="F14" s="53" t="n">
        <v>21.9113507851119</v>
      </c>
      <c r="G14" s="54" t="n">
        <v>7.04225352112676</v>
      </c>
      <c r="H14" s="50" t="s">
        <v>35</v>
      </c>
      <c r="I14" s="51" t="s">
        <v>36</v>
      </c>
      <c r="J14" s="52" t="n">
        <v>17</v>
      </c>
      <c r="K14" s="53" t="n">
        <v>72.3373473469214</v>
      </c>
      <c r="L14" s="53" t="n">
        <v>48.3119623337309</v>
      </c>
      <c r="M14" s="54" t="n">
        <v>8.21256038647343</v>
      </c>
      <c r="N14" s="50" t="s">
        <v>29</v>
      </c>
      <c r="O14" s="51" t="s">
        <v>30</v>
      </c>
      <c r="P14" s="52" t="n">
        <v>12</v>
      </c>
      <c r="Q14" s="53" t="n">
        <v>52.1387</v>
      </c>
      <c r="R14" s="53" t="n">
        <v>16.2364320049486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3</v>
      </c>
      <c r="E15" s="53" t="n">
        <v>49.4448</v>
      </c>
      <c r="F15" s="53" t="n">
        <v>27.1873846032808</v>
      </c>
      <c r="G15" s="54" t="n">
        <v>6.47887323943662</v>
      </c>
      <c r="H15" s="50" t="s">
        <v>33</v>
      </c>
      <c r="I15" s="51" t="s">
        <v>34</v>
      </c>
      <c r="J15" s="52" t="n">
        <v>14</v>
      </c>
      <c r="K15" s="53" t="n">
        <v>59.5719331092294</v>
      </c>
      <c r="L15" s="53" t="n">
        <v>38.293383304565</v>
      </c>
      <c r="M15" s="54" t="n">
        <v>6.76328502415459</v>
      </c>
      <c r="N15" s="50" t="s">
        <v>33</v>
      </c>
      <c r="O15" s="51" t="s">
        <v>34</v>
      </c>
      <c r="P15" s="52" t="n">
        <v>9</v>
      </c>
      <c r="Q15" s="53" t="n">
        <v>39.104</v>
      </c>
      <c r="R15" s="53" t="n">
        <v>16.391188038063</v>
      </c>
      <c r="S15" s="55" t="n">
        <v>6.0810810810810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1</v>
      </c>
      <c r="E16" s="53" t="n">
        <v>45.1452</v>
      </c>
      <c r="F16" s="53" t="n">
        <v>31.3030418861758</v>
      </c>
      <c r="G16" s="54" t="n">
        <v>5.91549295774648</v>
      </c>
      <c r="H16" s="50" t="s">
        <v>29</v>
      </c>
      <c r="I16" s="51" t="s">
        <v>30</v>
      </c>
      <c r="J16" s="52" t="n">
        <v>13</v>
      </c>
      <c r="K16" s="53" t="n">
        <v>55.3167950299987</v>
      </c>
      <c r="L16" s="53" t="n">
        <v>27.9848155849246</v>
      </c>
      <c r="M16" s="54" t="n">
        <v>6.28019323671498</v>
      </c>
      <c r="N16" s="50" t="s">
        <v>39</v>
      </c>
      <c r="O16" s="51" t="s">
        <v>40</v>
      </c>
      <c r="P16" s="52" t="n">
        <v>8</v>
      </c>
      <c r="Q16" s="53" t="n">
        <v>34.7591</v>
      </c>
      <c r="R16" s="53" t="n">
        <v>13.0503229864342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9</v>
      </c>
      <c r="E17" s="53" t="n">
        <v>40.8457</v>
      </c>
      <c r="F17" s="53" t="n">
        <v>17.1704001451097</v>
      </c>
      <c r="G17" s="54" t="n">
        <v>5.35211267605634</v>
      </c>
      <c r="H17" s="50" t="s">
        <v>39</v>
      </c>
      <c r="I17" s="51" t="s">
        <v>40</v>
      </c>
      <c r="J17" s="52" t="n">
        <v>11</v>
      </c>
      <c r="K17" s="53" t="n">
        <v>46.8065188715374</v>
      </c>
      <c r="L17" s="53" t="n">
        <v>23.0004610502082</v>
      </c>
      <c r="M17" s="54" t="n">
        <v>5.31400966183575</v>
      </c>
      <c r="N17" s="50" t="s">
        <v>48</v>
      </c>
      <c r="O17" s="51" t="s">
        <v>49</v>
      </c>
      <c r="P17" s="52" t="n">
        <v>4</v>
      </c>
      <c r="Q17" s="53" t="n">
        <v>17.3795</v>
      </c>
      <c r="R17" s="53" t="n">
        <v>9.06255455347627</v>
      </c>
      <c r="S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19.3479</v>
      </c>
      <c r="F18" s="53" t="n">
        <v>12.8015115572915</v>
      </c>
      <c r="G18" s="54" t="n">
        <v>2.53521126760563</v>
      </c>
      <c r="H18" s="50" t="s">
        <v>37</v>
      </c>
      <c r="I18" s="51" t="s">
        <v>38</v>
      </c>
      <c r="J18" s="52" t="n">
        <v>7</v>
      </c>
      <c r="K18" s="53" t="n">
        <v>29.7859665546147</v>
      </c>
      <c r="L18" s="53" t="n">
        <v>21.4542526549455</v>
      </c>
      <c r="M18" s="54" t="n">
        <v>3.38164251207729</v>
      </c>
      <c r="N18" s="50" t="s">
        <v>56</v>
      </c>
      <c r="O18" s="51" t="s">
        <v>57</v>
      </c>
      <c r="P18" s="52" t="n">
        <v>4</v>
      </c>
      <c r="Q18" s="53" t="n">
        <v>17.3795</v>
      </c>
      <c r="R18" s="53" t="n">
        <v>5.54335103672017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19.3479</v>
      </c>
      <c r="F19" s="53" t="n">
        <v>11.6885231788351</v>
      </c>
      <c r="G19" s="54" t="n">
        <v>2.53521126760563</v>
      </c>
      <c r="H19" s="50" t="s">
        <v>41</v>
      </c>
      <c r="I19" s="51" t="s">
        <v>42</v>
      </c>
      <c r="J19" s="52" t="n">
        <v>7</v>
      </c>
      <c r="K19" s="53" t="n">
        <v>29.7859665546147</v>
      </c>
      <c r="L19" s="53" t="n">
        <v>19.8152413579915</v>
      </c>
      <c r="M19" s="54" t="n">
        <v>3.38164251207729</v>
      </c>
      <c r="N19" s="50" t="s">
        <v>35</v>
      </c>
      <c r="O19" s="51" t="s">
        <v>36</v>
      </c>
      <c r="P19" s="52" t="n">
        <v>4</v>
      </c>
      <c r="Q19" s="53" t="n">
        <v>17.3795</v>
      </c>
      <c r="R19" s="53" t="n">
        <v>14.9841762592191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9</v>
      </c>
      <c r="E20" s="53" t="n">
        <v>19.3479</v>
      </c>
      <c r="F20" s="53" t="n">
        <v>10.2036319184428</v>
      </c>
      <c r="G20" s="54" t="n">
        <v>2.53521126760563</v>
      </c>
      <c r="H20" s="50" t="s">
        <v>43</v>
      </c>
      <c r="I20" s="51" t="s">
        <v>44</v>
      </c>
      <c r="J20" s="52" t="n">
        <v>7</v>
      </c>
      <c r="K20" s="53" t="n">
        <v>29.7859665546147</v>
      </c>
      <c r="L20" s="53" t="n">
        <v>17.5544870767946</v>
      </c>
      <c r="M20" s="54" t="n">
        <v>3.38164251207729</v>
      </c>
      <c r="N20" s="50" t="s">
        <v>64</v>
      </c>
      <c r="O20" s="51" t="s">
        <v>65</v>
      </c>
      <c r="P20" s="52" t="n">
        <v>2</v>
      </c>
      <c r="Q20" s="53" t="n">
        <v>8.6897</v>
      </c>
      <c r="R20" s="53" t="n">
        <v>9.49272007483064</v>
      </c>
      <c r="S20" s="55" t="n">
        <v>1.351351351351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135.435813098578</v>
      </c>
      <c r="F21" s="60" t="n">
        <v>79.5634675796327</v>
      </c>
      <c r="G21" s="61" t="n">
        <v>17.7464788732394</v>
      </c>
      <c r="H21" s="57"/>
      <c r="I21" s="58" t="s">
        <v>47</v>
      </c>
      <c r="J21" s="59" t="n">
        <v>29</v>
      </c>
      <c r="K21" s="60" t="n">
        <v>123.399004297689</v>
      </c>
      <c r="L21" s="60" t="n">
        <v>87.4287546541655</v>
      </c>
      <c r="M21" s="61" t="n">
        <v>14.0096618357488</v>
      </c>
      <c r="N21" s="57"/>
      <c r="O21" s="58" t="s">
        <v>47</v>
      </c>
      <c r="P21" s="59" t="n">
        <v>30</v>
      </c>
      <c r="Q21" s="60" t="n">
        <v>130.346940105581</v>
      </c>
      <c r="R21" s="60" t="n">
        <v>58.20594524036</v>
      </c>
      <c r="S21" s="60" t="n">
        <v>20.270270270270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2.8986</v>
      </c>
      <c r="F22" s="53" t="n">
        <v>9.13162612320161</v>
      </c>
      <c r="G22" s="54" t="n">
        <v>1.69014084507042</v>
      </c>
      <c r="H22" s="50" t="s">
        <v>45</v>
      </c>
      <c r="I22" s="51" t="s">
        <v>46</v>
      </c>
      <c r="J22" s="52" t="n">
        <v>5</v>
      </c>
      <c r="K22" s="53" t="n">
        <v>21.2756903961534</v>
      </c>
      <c r="L22" s="53" t="n">
        <v>16.6492055426931</v>
      </c>
      <c r="M22" s="54" t="n">
        <v>2.41545893719807</v>
      </c>
      <c r="N22" s="50" t="s">
        <v>37</v>
      </c>
      <c r="O22" s="51" t="s">
        <v>38</v>
      </c>
      <c r="P22" s="52" t="n">
        <v>2</v>
      </c>
      <c r="Q22" s="53" t="n">
        <v>8.6897</v>
      </c>
      <c r="R22" s="53" t="n">
        <v>4.54729280595231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5</v>
      </c>
      <c r="E23" s="53" t="n">
        <v>10.7488</v>
      </c>
      <c r="F23" s="53" t="n">
        <v>6.1906179752765</v>
      </c>
      <c r="G23" s="54" t="n">
        <v>1.40845070422535</v>
      </c>
      <c r="H23" s="50" t="s">
        <v>54</v>
      </c>
      <c r="I23" s="51" t="s">
        <v>55</v>
      </c>
      <c r="J23" s="52" t="n">
        <v>4</v>
      </c>
      <c r="K23" s="53" t="n">
        <v>17.0205523169227</v>
      </c>
      <c r="L23" s="53" t="n">
        <v>11.3247186682816</v>
      </c>
      <c r="M23" s="54" t="n">
        <v>1.93236714975845</v>
      </c>
      <c r="N23" s="50" t="s">
        <v>80</v>
      </c>
      <c r="O23" s="51" t="s">
        <v>81</v>
      </c>
      <c r="P23" s="52" t="n">
        <v>2</v>
      </c>
      <c r="Q23" s="53" t="n">
        <v>8.6897</v>
      </c>
      <c r="R23" s="53" t="n">
        <v>2.77167551836009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5</v>
      </c>
      <c r="E24" s="53" t="n">
        <v>10.7488</v>
      </c>
      <c r="F24" s="53" t="n">
        <v>3.98553527227723</v>
      </c>
      <c r="G24" s="54" t="n">
        <v>1.40845070422535</v>
      </c>
      <c r="H24" s="50" t="s">
        <v>62</v>
      </c>
      <c r="I24" s="51" t="s">
        <v>63</v>
      </c>
      <c r="J24" s="52" t="n">
        <v>2</v>
      </c>
      <c r="K24" s="53" t="n">
        <v>8.51027615846134</v>
      </c>
      <c r="L24" s="53" t="n">
        <v>3.72093023255814</v>
      </c>
      <c r="M24" s="54" t="n">
        <v>0.966183574879227</v>
      </c>
      <c r="N24" s="50" t="s">
        <v>41</v>
      </c>
      <c r="O24" s="51" t="s">
        <v>42</v>
      </c>
      <c r="P24" s="52" t="n">
        <v>2</v>
      </c>
      <c r="Q24" s="53" t="n">
        <v>8.6897</v>
      </c>
      <c r="R24" s="53" t="n">
        <v>4.31048934582836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8.599</v>
      </c>
      <c r="F25" s="53" t="n">
        <v>4.71485328096161</v>
      </c>
      <c r="G25" s="54" t="n">
        <v>1.12676056338028</v>
      </c>
      <c r="H25" s="50" t="s">
        <v>58</v>
      </c>
      <c r="I25" s="51" t="s">
        <v>59</v>
      </c>
      <c r="J25" s="52" t="n">
        <v>2</v>
      </c>
      <c r="K25" s="53" t="n">
        <v>8.51027615846134</v>
      </c>
      <c r="L25" s="53" t="n">
        <v>3.91525963682701</v>
      </c>
      <c r="M25" s="54" t="n">
        <v>0.966183574879227</v>
      </c>
      <c r="N25" s="50" t="s">
        <v>43</v>
      </c>
      <c r="O25" s="51" t="s">
        <v>44</v>
      </c>
      <c r="P25" s="52" t="n">
        <v>2</v>
      </c>
      <c r="Q25" s="53" t="n">
        <v>8.6897</v>
      </c>
      <c r="R25" s="53" t="n">
        <v>3.27804492291428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6.4493</v>
      </c>
      <c r="F26" s="60" t="n">
        <v>6.62572532893978</v>
      </c>
      <c r="G26" s="61" t="n">
        <v>0.845070422535211</v>
      </c>
      <c r="H26" s="62" t="s">
        <v>64</v>
      </c>
      <c r="I26" s="58" t="s">
        <v>65</v>
      </c>
      <c r="J26" s="64" t="n">
        <v>1</v>
      </c>
      <c r="K26" s="60" t="n">
        <v>4.25513807923067</v>
      </c>
      <c r="L26" s="60" t="n">
        <v>3.57568533969011</v>
      </c>
      <c r="M26" s="61" t="n">
        <v>0.483091787439614</v>
      </c>
      <c r="N26" s="62" t="s">
        <v>85</v>
      </c>
      <c r="O26" s="58" t="s">
        <v>86</v>
      </c>
      <c r="P26" s="64" t="n">
        <v>2</v>
      </c>
      <c r="Q26" s="60" t="n">
        <v>8.6897</v>
      </c>
      <c r="R26" s="60" t="n">
        <v>5.54930633670791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33:46Z</dcterms:modified>
  <cp:revision>0</cp:revision>
  <dc:subject>衛生署中英文網站</dc:subject>
  <dc:title>民國99年縣市別主要死因</dc:title>
</cp:coreProperties>
</file>