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臺東縣" sheetId="2" state="visible" r:id="rId3"/>
    <sheet name="臺東市" sheetId="3" state="visible" r:id="rId4"/>
    <sheet name="成功鎮" sheetId="4" state="visible" r:id="rId5"/>
    <sheet name="關山鎮" sheetId="5" state="visible" r:id="rId6"/>
    <sheet name="卑南鄉" sheetId="6" state="visible" r:id="rId7"/>
    <sheet name="大武鄉" sheetId="7" state="visible" r:id="rId8"/>
    <sheet name="太麻里鄉" sheetId="8" state="visible" r:id="rId9"/>
    <sheet name="東河鄉" sheetId="9" state="visible" r:id="rId10"/>
    <sheet name="長濱鄉" sheetId="10" state="visible" r:id="rId11"/>
    <sheet name="鹿野鄉" sheetId="11" state="visible" r:id="rId12"/>
    <sheet name="池上鄉" sheetId="12" state="visible" r:id="rId13"/>
    <sheet name="綠島鄉" sheetId="13" state="visible" r:id="rId14"/>
    <sheet name="延平鄉" sheetId="14" state="visible" r:id="rId15"/>
    <sheet name="海端鄉" sheetId="15" state="visible" r:id="rId16"/>
    <sheet name="達仁鄉" sheetId="16" state="visible" r:id="rId17"/>
    <sheet name="金峰鄉" sheetId="17" state="visible" r:id="rId18"/>
    <sheet name="蘭嶼鄉" sheetId="18" state="visible" r:id="rId19"/>
    <sheet name="臺東縣2" sheetId="19" state="visible" r:id="rId20"/>
    <sheet name="臺東市2" sheetId="20" state="visible" r:id="rId21"/>
    <sheet name="成功鎮2" sheetId="21" state="visible" r:id="rId22"/>
    <sheet name="關山鎮2" sheetId="22" state="visible" r:id="rId23"/>
    <sheet name="卑南鄉2" sheetId="23" state="visible" r:id="rId24"/>
    <sheet name="大武鄉2" sheetId="24" state="visible" r:id="rId25"/>
    <sheet name="太麻里鄉2" sheetId="25" state="visible" r:id="rId26"/>
    <sheet name="東河鄉2" sheetId="26" state="visible" r:id="rId27"/>
    <sheet name="長濱鄉2" sheetId="27" state="visible" r:id="rId28"/>
    <sheet name="鹿野鄉2" sheetId="28" state="visible" r:id="rId29"/>
    <sheet name="池上鄉2" sheetId="29" state="visible" r:id="rId30"/>
    <sheet name="綠島鄉2" sheetId="30" state="visible" r:id="rId31"/>
    <sheet name="延平鄉2" sheetId="31" state="visible" r:id="rId32"/>
    <sheet name="海端鄉2" sheetId="32" state="visible" r:id="rId33"/>
    <sheet name="達仁鄉2" sheetId="33" state="visible" r:id="rId34"/>
    <sheet name="金峰鄉2" sheetId="34" state="visible" r:id="rId35"/>
    <sheet name="蘭嶼鄉2" sheetId="35" state="visible" r:id="rId36"/>
  </sheets>
  <definedNames>
    <definedName function="false" hidden="false" localSheetId="5" name="_xlnm.Print_Area" vbProcedure="false">卑南鄉!$A$1:$S$28</definedName>
    <definedName function="false" hidden="false" localSheetId="22" name="_xlnm.Print_Area" vbProcedure="false">卑南鄉2!$A$1:$T$28</definedName>
    <definedName function="false" hidden="false" localSheetId="6" name="_xlnm.Print_Area" vbProcedure="false">大武鄉!$A$1:$S$28</definedName>
    <definedName function="false" hidden="false" localSheetId="23" name="_xlnm.Print_Area" vbProcedure="false">大武鄉2!$A$1:$T$28</definedName>
    <definedName function="false" hidden="false" localSheetId="7" name="_xlnm.Print_Area" vbProcedure="false">太麻里鄉!$A$1:$S$28</definedName>
    <definedName function="false" hidden="false" localSheetId="24" name="_xlnm.Print_Area" vbProcedure="false">太麻里鄉2!$A$1:$T$28</definedName>
    <definedName function="false" hidden="false" localSheetId="13" name="_xlnm.Print_Area" vbProcedure="false">延平鄉!$A$1:$S$28</definedName>
    <definedName function="false" hidden="false" localSheetId="30" name="_xlnm.Print_Area" vbProcedure="false">延平鄉2!$A$1:$T$28</definedName>
    <definedName function="false" hidden="false" localSheetId="3" name="_xlnm.Print_Area" vbProcedure="false">成功鎮!$A$1:$S$28</definedName>
    <definedName function="false" hidden="false" localSheetId="20" name="_xlnm.Print_Area" vbProcedure="false">成功鎮2!$A$1:$T$28</definedName>
    <definedName function="false" hidden="false" localSheetId="8" name="_xlnm.Print_Area" vbProcedure="false">東河鄉!$A$1:$S$28</definedName>
    <definedName function="false" hidden="false" localSheetId="25" name="_xlnm.Print_Area" vbProcedure="false">東河鄉2!$A$1:$T$28</definedName>
    <definedName function="false" hidden="false" localSheetId="11" name="_xlnm.Print_Area" vbProcedure="false">池上鄉!$A$1:$S$28</definedName>
    <definedName function="false" hidden="false" localSheetId="28" name="_xlnm.Print_Area" vbProcedure="false">池上鄉2!$A$1:$T$28</definedName>
    <definedName function="false" hidden="false" localSheetId="14" name="_xlnm.Print_Area" vbProcedure="false">海端鄉!$A$1:$S$28</definedName>
    <definedName function="false" hidden="false" localSheetId="31" name="_xlnm.Print_Area" vbProcedure="false">海端鄉2!$A$1:$T$28</definedName>
    <definedName function="false" hidden="false" localSheetId="12" name="_xlnm.Print_Area" vbProcedure="false">綠島鄉!$A$1:$S$28</definedName>
    <definedName function="false" hidden="false" localSheetId="29" name="_xlnm.Print_Area" vbProcedure="false">綠島鄉2!$A$1:$T$28</definedName>
    <definedName function="false" hidden="false" localSheetId="2" name="_xlnm.Print_Area" vbProcedure="false">臺東市!$A$1:$S$28</definedName>
    <definedName function="false" hidden="false" localSheetId="19" name="_xlnm.Print_Area" vbProcedure="false">臺東市2!$A$1:$T$28</definedName>
    <definedName function="false" hidden="false" localSheetId="1" name="_xlnm.Print_Area" vbProcedure="false">臺東縣!$A$1:$S$28</definedName>
    <definedName function="false" hidden="false" localSheetId="18" name="_xlnm.Print_Area" vbProcedure="false">臺東縣2!$A$1:$T$28</definedName>
    <definedName function="false" hidden="false" localSheetId="17" name="_xlnm.Print_Area" vbProcedure="false">蘭嶼鄉!$A$1:$S$28</definedName>
    <definedName function="false" hidden="false" localSheetId="34" name="_xlnm.Print_Area" vbProcedure="false">蘭嶼鄉2!$A$1:$T$28</definedName>
    <definedName function="false" hidden="false" localSheetId="15" name="_xlnm.Print_Area" vbProcedure="false">達仁鄉!$A$1:$S$28</definedName>
    <definedName function="false" hidden="false" localSheetId="32" name="_xlnm.Print_Area" vbProcedure="false">達仁鄉2!$A$1:$T$28</definedName>
    <definedName function="false" hidden="false" localSheetId="16" name="_xlnm.Print_Area" vbProcedure="false">金峰鄉!$A$1:$S$28</definedName>
    <definedName function="false" hidden="false" localSheetId="33" name="_xlnm.Print_Area" vbProcedure="false">金峰鄉2!$A$1:$T$28</definedName>
    <definedName function="false" hidden="false" localSheetId="9" name="_xlnm.Print_Area" vbProcedure="false">長濱鄉!$A$1:$S$28</definedName>
    <definedName function="false" hidden="false" localSheetId="26" name="_xlnm.Print_Area" vbProcedure="false">長濱鄉2!$A$1:$T$28</definedName>
    <definedName function="false" hidden="false" localSheetId="4" name="_xlnm.Print_Area" vbProcedure="false">關山鎮!$A$1:$S$28</definedName>
    <definedName function="false" hidden="false" localSheetId="21" name="_xlnm.Print_Area" vbProcedure="false">關山鎮2!$A$1:$T$28</definedName>
    <definedName function="false" hidden="false" localSheetId="10" name="_xlnm.Print_Area" vbProcedure="false">鹿野鄉!$A$1:$S$28</definedName>
    <definedName function="false" hidden="false" localSheetId="27" name="_xlnm.Print_Area" vbProcedure="false">鹿野鄉2!$A$1:$T$28</definedName>
    <definedName function="false" hidden="false" name="_xlfn_IFERROR" vbProcedure="false"/>
    <definedName function="false" hidden="false" name="目錄" vbProcedure="false">INDEX(#NAME!(),ROW(臺東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8" uniqueCount="202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4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10-I15</t>
  </si>
  <si>
    <t xml:space="preserve">高血壓性疾病</t>
  </si>
  <si>
    <t xml:space="preserve">I60-I69</t>
  </si>
  <si>
    <t xml:space="preserve">腦血管疾病</t>
  </si>
  <si>
    <t xml:space="preserve">V01-X59, Y85-Y86</t>
  </si>
  <si>
    <t xml:space="preserve">事故傷害</t>
  </si>
  <si>
    <t xml:space="preserve">K70, K73-K74</t>
  </si>
  <si>
    <t xml:space="preserve">慢性肝病及肝硬化</t>
  </si>
  <si>
    <t xml:space="preserve">E10-E14</t>
  </si>
  <si>
    <t xml:space="preserve">糖尿病</t>
  </si>
  <si>
    <t xml:space="preserve">J40-J47</t>
  </si>
  <si>
    <t xml:space="preserve">慢性下呼吸道疾病</t>
  </si>
  <si>
    <t xml:space="preserve">A40-A41</t>
  </si>
  <si>
    <t xml:space="preserve">敗血症</t>
  </si>
  <si>
    <t xml:space="preserve">其他</t>
  </si>
  <si>
    <t xml:space="preserve">N00-N07, N17-N19, N25-N27</t>
  </si>
  <si>
    <t xml:space="preserve">腎炎、腎病症候群及腎病變</t>
  </si>
  <si>
    <t xml:space="preserve">X60-X84, Y87.0</t>
  </si>
  <si>
    <t xml:space="preserve">蓄意自我傷害（自殺）</t>
  </si>
  <si>
    <t xml:space="preserve">L00-L99</t>
  </si>
  <si>
    <t xml:space="preserve">皮膚及皮下組織疾病</t>
  </si>
  <si>
    <t xml:space="preserve">M00-M99</t>
  </si>
  <si>
    <t xml:space="preserve">骨骼肌肉系統及結締組織之疾病</t>
  </si>
  <si>
    <t xml:space="preserve">D00-D48</t>
  </si>
  <si>
    <t xml:space="preserve">原位與良性腫瘤（惡性腫瘤除外）</t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23,46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5,78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7,676   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t xml:space="preserve">J10-J11</t>
  </si>
  <si>
    <t xml:space="preserve">流行性感冒</t>
  </si>
  <si>
    <t xml:space="preserve">K25-K28</t>
  </si>
  <si>
    <t xml:space="preserve">胃及十二指腸潰瘍</t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6,84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3,69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3,145   </t>
    </r>
    <r>
      <rPr>
        <sz val="10"/>
        <rFont val="Noto Sans"/>
        <family val="2"/>
      </rPr>
      <t xml:space="preserve">人。</t>
    </r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F01-F03</t>
  </si>
  <si>
    <t xml:space="preserve">血管性及未明示之癡呆症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4,79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82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971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,0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74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277   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t xml:space="preserve">J60-J65</t>
  </si>
  <si>
    <t xml:space="preserve">塵肺症</t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7,60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34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25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,44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35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08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,44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,07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36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,92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91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008   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,66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34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320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,15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36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789   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t xml:space="preserve">B15-B19</t>
  </si>
  <si>
    <t xml:space="preserve">病毒性肝炎</t>
  </si>
  <si>
    <t xml:space="preserve">J20-J21</t>
  </si>
  <si>
    <t xml:space="preserve">急性支氣管炎及急性細支氣管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,5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47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06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,79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98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804   </t>
    </r>
    <r>
      <rPr>
        <sz val="10"/>
        <rFont val="Noto Sans"/>
        <family val="2"/>
      </rPr>
      <t xml:space="preserve">人。</t>
    </r>
  </si>
  <si>
    <t xml:space="preserve">X85-Y09, Y87.1</t>
  </si>
  <si>
    <t xml:space="preserve">加害（他殺）</t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,59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92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668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35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32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027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,65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99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66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,62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87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754   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,01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53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47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東縣主要癌症死亡原因</t>
    </r>
  </si>
  <si>
    <r>
      <rPr>
        <sz val="12"/>
        <rFont val="Noto Sans"/>
        <family val="2"/>
      </rPr>
      <t xml:space="preserve">單位：人、每十萬人口、</t>
    </r>
    <r>
      <rPr>
        <sz val="12"/>
        <rFont val="標楷體"/>
        <family val="4"/>
        <charset val="136"/>
      </rPr>
      <t xml:space="preserve">%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8-C21</t>
  </si>
  <si>
    <t xml:space="preserve">結腸、直腸和肛門癌</t>
  </si>
  <si>
    <t xml:space="preserve">C16</t>
  </si>
  <si>
    <t xml:space="preserve">胃癌</t>
  </si>
  <si>
    <t xml:space="preserve">C15</t>
  </si>
  <si>
    <t xml:space="preserve">食道癌</t>
  </si>
  <si>
    <t xml:space="preserve">C25</t>
  </si>
  <si>
    <t xml:space="preserve">胰臟癌</t>
  </si>
  <si>
    <t xml:space="preserve">(1)</t>
  </si>
  <si>
    <t xml:space="preserve">C11</t>
  </si>
  <si>
    <t xml:space="preserve">鼻咽癌</t>
  </si>
  <si>
    <t xml:space="preserve">C53, C55</t>
  </si>
  <si>
    <t xml:space="preserve">子宮頸及部位未明示子宮癌</t>
  </si>
  <si>
    <t xml:space="preserve">C67</t>
  </si>
  <si>
    <t xml:space="preserve">膀胱癌</t>
  </si>
  <si>
    <t xml:space="preserve">C91-C95</t>
  </si>
  <si>
    <t xml:space="preserve">白血病</t>
  </si>
  <si>
    <t xml:space="preserve">C82-C85</t>
  </si>
  <si>
    <t xml:space="preserve">非何杰金氏淋巴瘤</t>
  </si>
  <si>
    <t xml:space="preserve">C56, C57.0-C57.4</t>
  </si>
  <si>
    <t xml:space="preserve">卵巢癌</t>
  </si>
  <si>
    <t xml:space="preserve">C23-C24</t>
  </si>
  <si>
    <t xml:space="preserve">膽囊和其他膽道癌</t>
  </si>
  <si>
    <t xml:space="preserve">C32</t>
  </si>
  <si>
    <t xml:space="preserve">喉癌</t>
  </si>
  <si>
    <t xml:space="preserve">C45-C49</t>
  </si>
  <si>
    <t xml:space="preserve">間皮和軟組織癌</t>
  </si>
  <si>
    <t xml:space="preserve">C73</t>
  </si>
  <si>
    <t xml:space="preserve">甲狀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23,46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5,78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7,67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東市主要癌症死亡原因</t>
    </r>
  </si>
  <si>
    <t xml:space="preserve">C30-C31</t>
  </si>
  <si>
    <t xml:space="preserve">鼻腔、中耳和副鼻竇癌</t>
  </si>
  <si>
    <t xml:space="preserve">C54</t>
  </si>
  <si>
    <t xml:space="preserve">子宮體癌</t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t xml:space="preserve">C64</t>
  </si>
  <si>
    <t xml:space="preserve">腎臟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6,84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3,69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3,14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成功鎮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4,79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82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97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關山鎮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,0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74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27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卑南鄉主要癌症死亡原因</t>
    </r>
  </si>
  <si>
    <t xml:space="preserve">C17</t>
  </si>
  <si>
    <t xml:space="preserve">小腸癌</t>
  </si>
  <si>
    <t xml:space="preserve">C43-C44</t>
  </si>
  <si>
    <t xml:space="preserve">黑色素瘤和其他皮膚癌</t>
  </si>
  <si>
    <t xml:space="preserve">C71</t>
  </si>
  <si>
    <t xml:space="preserve">腦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7,60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34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25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武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,44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35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08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太麻里鄉主要癌症死亡原因</t>
    </r>
  </si>
  <si>
    <t xml:space="preserve">C07-C08</t>
  </si>
  <si>
    <t xml:space="preserve">主唾液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,44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,07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36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河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,92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91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00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長濱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,66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34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32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鹿野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,15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36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78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池上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,5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47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06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綠島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,79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98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80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延平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,59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92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66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海端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35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32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02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達仁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,65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99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66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峰鄉主要癌症死亡原因</t>
    </r>
  </si>
  <si>
    <t xml:space="preserve">C40-C41</t>
  </si>
  <si>
    <t xml:space="preserve">骨和關節軟骨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,62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87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75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蘭嶼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,01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53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475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  <font>
      <sz val="12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 t="s">
        <v>2</v>
      </c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3"/>
      <c r="B30" s="4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3"/>
      <c r="B31" s="4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3"/>
      <c r="B32" s="4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3"/>
      <c r="B33" s="4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3"/>
      <c r="B34" s="4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3"/>
      <c r="B35" s="4" t="str">
        <f aca="false">IFERROR(HYPERLINK(目錄&amp;"!A1",MID(目錄,FIND("]",目錄)+1,99)),"")</f>
        <v/>
      </c>
    </row>
    <row r="36" customFormat="false" ht="16.5" hidden="false" customHeight="false" outlineLevel="0" collapsed="false">
      <c r="B36" s="4"/>
    </row>
    <row r="37" customFormat="false" ht="16.5" hidden="false" customHeight="false" outlineLevel="0" collapsed="false">
      <c r="B37" s="4"/>
    </row>
    <row r="38" customFormat="false" ht="16.5" hidden="false" customHeight="false" outlineLevel="0" collapsed="false">
      <c r="B38" s="4"/>
    </row>
    <row r="39" customFormat="false" ht="16.5" hidden="false" customHeight="false" outlineLevel="0" collapsed="false">
      <c r="B39" s="4"/>
    </row>
    <row r="40" customFormat="false" ht="16.5" hidden="false" customHeight="false" outlineLevel="0" collapsed="false">
      <c r="B40" s="4"/>
    </row>
    <row r="41" customFormat="false" ht="16.5" hidden="false" customHeight="false" outlineLevel="0" collapsed="false">
      <c r="B41" s="4"/>
    </row>
    <row r="42" customFormat="false" ht="16.5" hidden="false" customHeight="false" outlineLevel="0" collapsed="false">
      <c r="B42" s="4"/>
    </row>
    <row r="43" customFormat="false" ht="16.5" hidden="false" customHeight="false" outlineLevel="0" collapsed="false">
      <c r="B43" s="4"/>
    </row>
    <row r="44" customFormat="false" ht="16.5" hidden="false" customHeight="false" outlineLevel="0" collapsed="false">
      <c r="B44" s="4"/>
    </row>
    <row r="45" customFormat="false" ht="16.5" hidden="false" customHeight="false" outlineLevel="0" collapsed="false">
      <c r="B45" s="4"/>
    </row>
    <row r="46" customFormat="false" ht="16.5" hidden="false" customHeight="false" outlineLevel="0" collapsed="false">
      <c r="B46" s="4"/>
    </row>
    <row r="47" customFormat="false" ht="16.5" hidden="false" customHeight="false" outlineLevel="0" collapsed="false">
      <c r="B47" s="4"/>
    </row>
    <row r="48" customFormat="false" ht="16.5" hidden="false" customHeight="false" outlineLevel="0" collapsed="false">
      <c r="B48" s="4"/>
    </row>
    <row r="49" customFormat="false" ht="16.5" hidden="false" customHeight="false" outlineLevel="0" collapsed="false">
      <c r="B49" s="4"/>
    </row>
    <row r="50" customFormat="false" ht="16.5" hidden="false" customHeight="false" outlineLevel="0" collapsed="false">
      <c r="B50" s="4"/>
    </row>
    <row r="51" customFormat="false" ht="16.5" hidden="false" customHeight="false" outlineLevel="0" collapsed="false">
      <c r="B51" s="4"/>
    </row>
    <row r="52" customFormat="false" ht="16.5" hidden="false" customHeight="false" outlineLevel="0" collapsed="false">
      <c r="B52" s="4"/>
    </row>
    <row r="53" customFormat="false" ht="16.5" hidden="false" customHeight="false" outlineLevel="0" collapsed="false">
      <c r="B53" s="4"/>
    </row>
    <row r="54" customFormat="false" ht="16.5" hidden="false" customHeight="false" outlineLevel="0" collapsed="false">
      <c r="B54" s="4"/>
    </row>
    <row r="55" customFormat="false" ht="16.5" hidden="false" customHeight="false" outlineLevel="0" collapsed="false">
      <c r="B55" s="4"/>
    </row>
    <row r="56" customFormat="false" ht="16.5" hidden="false" customHeight="false" outlineLevel="0" collapsed="false">
      <c r="B56" s="4"/>
    </row>
    <row r="57" customFormat="false" ht="16.5" hidden="false" customHeight="false" outlineLevel="0" collapsed="false">
      <c r="B57" s="4"/>
    </row>
    <row r="58" customFormat="false" ht="16.5" hidden="false" customHeight="false" outlineLevel="0" collapsed="false">
      <c r="B58" s="4"/>
    </row>
    <row r="59" customFormat="false" ht="16.5" hidden="false" customHeight="false" outlineLevel="0" collapsed="false">
      <c r="B59" s="4"/>
    </row>
  </sheetData>
  <mergeCells count="3">
    <mergeCell ref="A1:B1"/>
    <mergeCell ref="A2:A18"/>
    <mergeCell ref="A19:A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7.87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22</v>
      </c>
      <c r="E10" s="54" t="n">
        <v>1591.131398761</v>
      </c>
      <c r="F10" s="54" t="n">
        <v>667.442801927462</v>
      </c>
      <c r="G10" s="55" t="n">
        <v>100</v>
      </c>
      <c r="H10" s="51" t="s">
        <v>23</v>
      </c>
      <c r="I10" s="52" t="s">
        <v>24</v>
      </c>
      <c r="J10" s="53" t="n">
        <v>82</v>
      </c>
      <c r="K10" s="54" t="n">
        <v>1886.14146060955</v>
      </c>
      <c r="L10" s="54" t="n">
        <v>895.238442030243</v>
      </c>
      <c r="M10" s="55" t="n">
        <v>100</v>
      </c>
      <c r="N10" s="51" t="s">
        <v>23</v>
      </c>
      <c r="O10" s="52" t="s">
        <v>24</v>
      </c>
      <c r="P10" s="53" t="n">
        <v>40</v>
      </c>
      <c r="Q10" s="54" t="n">
        <v>1204.81927710843</v>
      </c>
      <c r="R10" s="54" t="n">
        <v>420.09527920856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0</v>
      </c>
      <c r="E11" s="54" t="n">
        <v>391.2618</v>
      </c>
      <c r="F11" s="54" t="n">
        <v>167.552147107773</v>
      </c>
      <c r="G11" s="55" t="n">
        <v>24.5901639344262</v>
      </c>
      <c r="H11" s="51" t="s">
        <v>25</v>
      </c>
      <c r="I11" s="52" t="s">
        <v>26</v>
      </c>
      <c r="J11" s="53" t="n">
        <v>20</v>
      </c>
      <c r="K11" s="54" t="n">
        <v>460.0345</v>
      </c>
      <c r="L11" s="54" t="n">
        <v>210.528855184269</v>
      </c>
      <c r="M11" s="55" t="n">
        <v>24.390243902439</v>
      </c>
      <c r="N11" s="51" t="s">
        <v>25</v>
      </c>
      <c r="O11" s="52" t="s">
        <v>26</v>
      </c>
      <c r="P11" s="53" t="n">
        <v>10</v>
      </c>
      <c r="Q11" s="54" t="n">
        <v>301.204819277108</v>
      </c>
      <c r="R11" s="54" t="n">
        <v>111.515092302003</v>
      </c>
      <c r="S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31</v>
      </c>
      <c r="C12" s="52" t="s">
        <v>32</v>
      </c>
      <c r="D12" s="53" t="n">
        <v>12</v>
      </c>
      <c r="E12" s="54" t="n">
        <v>156.5047</v>
      </c>
      <c r="F12" s="54" t="n">
        <v>48.4332550482477</v>
      </c>
      <c r="G12" s="55" t="n">
        <v>9.83606557377049</v>
      </c>
      <c r="H12" s="51" t="s">
        <v>27</v>
      </c>
      <c r="I12" s="52" t="s">
        <v>28</v>
      </c>
      <c r="J12" s="53" t="n">
        <v>7</v>
      </c>
      <c r="K12" s="54" t="n">
        <v>161.012</v>
      </c>
      <c r="L12" s="54" t="n">
        <v>66.7228771876703</v>
      </c>
      <c r="M12" s="55" t="n">
        <v>8.53658536585366</v>
      </c>
      <c r="N12" s="51" t="s">
        <v>31</v>
      </c>
      <c r="O12" s="52" t="s">
        <v>32</v>
      </c>
      <c r="P12" s="53" t="n">
        <v>8</v>
      </c>
      <c r="Q12" s="54" t="n">
        <v>240.963855421687</v>
      </c>
      <c r="R12" s="54" t="n">
        <v>56.1687397476559</v>
      </c>
      <c r="S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11</v>
      </c>
      <c r="E13" s="54" t="n">
        <v>143.4626</v>
      </c>
      <c r="F13" s="54" t="n">
        <v>51.6577703584737</v>
      </c>
      <c r="G13" s="55" t="n">
        <v>9.01639344262295</v>
      </c>
      <c r="H13" s="51" t="s">
        <v>41</v>
      </c>
      <c r="I13" s="52" t="s">
        <v>42</v>
      </c>
      <c r="J13" s="53" t="n">
        <v>7</v>
      </c>
      <c r="K13" s="54" t="n">
        <v>161.012</v>
      </c>
      <c r="L13" s="54" t="n">
        <v>75.8946740965015</v>
      </c>
      <c r="M13" s="55" t="n">
        <v>8.53658536585366</v>
      </c>
      <c r="N13" s="51" t="s">
        <v>27</v>
      </c>
      <c r="O13" s="52" t="s">
        <v>28</v>
      </c>
      <c r="P13" s="53" t="n">
        <v>4</v>
      </c>
      <c r="Q13" s="54" t="n">
        <v>120.481927710843</v>
      </c>
      <c r="R13" s="54" t="n">
        <v>33.4094776549337</v>
      </c>
      <c r="S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9</v>
      </c>
      <c r="E14" s="54" t="n">
        <v>117.3785</v>
      </c>
      <c r="F14" s="54" t="n">
        <v>71.33361113188</v>
      </c>
      <c r="G14" s="55" t="n">
        <v>7.37704918032787</v>
      </c>
      <c r="H14" s="51" t="s">
        <v>35</v>
      </c>
      <c r="I14" s="52" t="s">
        <v>36</v>
      </c>
      <c r="J14" s="53" t="n">
        <v>7</v>
      </c>
      <c r="K14" s="54" t="n">
        <v>161.012</v>
      </c>
      <c r="L14" s="54" t="n">
        <v>73.8419061097713</v>
      </c>
      <c r="M14" s="55" t="n">
        <v>8.53658536585366</v>
      </c>
      <c r="N14" s="51" t="s">
        <v>39</v>
      </c>
      <c r="O14" s="52" t="s">
        <v>40</v>
      </c>
      <c r="P14" s="53" t="n">
        <v>3</v>
      </c>
      <c r="Q14" s="54" t="n">
        <v>90.3614457831325</v>
      </c>
      <c r="R14" s="54" t="n">
        <v>34.2522928222308</v>
      </c>
      <c r="S14" s="56" t="n">
        <v>7.5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8</v>
      </c>
      <c r="E15" s="54" t="n">
        <v>104.3364</v>
      </c>
      <c r="F15" s="54" t="n">
        <v>51.8727165964961</v>
      </c>
      <c r="G15" s="55" t="n">
        <v>6.55737704918033</v>
      </c>
      <c r="H15" s="51" t="s">
        <v>33</v>
      </c>
      <c r="I15" s="52" t="s">
        <v>34</v>
      </c>
      <c r="J15" s="53" t="n">
        <v>6</v>
      </c>
      <c r="K15" s="54" t="n">
        <v>138.0103</v>
      </c>
      <c r="L15" s="54" t="n">
        <v>67.1277453066369</v>
      </c>
      <c r="M15" s="55" t="n">
        <v>7.31707317073171</v>
      </c>
      <c r="N15" s="51" t="s">
        <v>29</v>
      </c>
      <c r="O15" s="52" t="s">
        <v>30</v>
      </c>
      <c r="P15" s="53" t="n">
        <v>2</v>
      </c>
      <c r="Q15" s="54" t="n">
        <v>60.2409638554217</v>
      </c>
      <c r="R15" s="54" t="n">
        <v>13.2352941176471</v>
      </c>
      <c r="S15" s="56" t="n">
        <v>5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7</v>
      </c>
      <c r="E16" s="54" t="n">
        <v>91.2944</v>
      </c>
      <c r="F16" s="54" t="n">
        <v>36.9319701859044</v>
      </c>
      <c r="G16" s="55" t="n">
        <v>5.73770491803279</v>
      </c>
      <c r="H16" s="51" t="s">
        <v>39</v>
      </c>
      <c r="I16" s="52" t="s">
        <v>40</v>
      </c>
      <c r="J16" s="53" t="n">
        <v>5</v>
      </c>
      <c r="K16" s="54" t="n">
        <v>115.0086</v>
      </c>
      <c r="L16" s="54" t="n">
        <v>67.6615337026741</v>
      </c>
      <c r="M16" s="55" t="n">
        <v>6.09756097560976</v>
      </c>
      <c r="N16" s="51" t="s">
        <v>37</v>
      </c>
      <c r="O16" s="52" t="s">
        <v>38</v>
      </c>
      <c r="P16" s="53" t="n">
        <v>2</v>
      </c>
      <c r="Q16" s="54" t="n">
        <v>60.2409638554217</v>
      </c>
      <c r="R16" s="54" t="n">
        <v>30.8625124678461</v>
      </c>
      <c r="S16" s="56" t="n">
        <v>5</v>
      </c>
    </row>
    <row r="17" s="28" customFormat="true" ht="32.1" hidden="false" customHeight="true" outlineLevel="0" collapsed="false">
      <c r="A17" s="50" t="n">
        <v>7</v>
      </c>
      <c r="B17" s="51" t="s">
        <v>29</v>
      </c>
      <c r="C17" s="52" t="s">
        <v>30</v>
      </c>
      <c r="D17" s="53" t="n">
        <v>7</v>
      </c>
      <c r="E17" s="54" t="n">
        <v>91.2944</v>
      </c>
      <c r="F17" s="54" t="n">
        <v>35.4701005835543</v>
      </c>
      <c r="G17" s="55" t="n">
        <v>5.73770491803279</v>
      </c>
      <c r="H17" s="51" t="s">
        <v>29</v>
      </c>
      <c r="I17" s="52" t="s">
        <v>30</v>
      </c>
      <c r="J17" s="53" t="n">
        <v>5</v>
      </c>
      <c r="K17" s="54" t="n">
        <v>115.0086</v>
      </c>
      <c r="L17" s="54" t="n">
        <v>60.0999353733254</v>
      </c>
      <c r="M17" s="55" t="n">
        <v>6.09756097560976</v>
      </c>
      <c r="N17" s="51" t="s">
        <v>35</v>
      </c>
      <c r="O17" s="52" t="s">
        <v>36</v>
      </c>
      <c r="P17" s="53" t="n">
        <v>2</v>
      </c>
      <c r="Q17" s="54" t="n">
        <v>60.2409638554217</v>
      </c>
      <c r="R17" s="54" t="n">
        <v>65.5604528562786</v>
      </c>
      <c r="S17" s="56" t="n">
        <v>5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7</v>
      </c>
      <c r="E18" s="54" t="n">
        <v>91.2944</v>
      </c>
      <c r="F18" s="54" t="n">
        <v>36.5642859221163</v>
      </c>
      <c r="G18" s="55" t="n">
        <v>5.73770491803279</v>
      </c>
      <c r="H18" s="51" t="s">
        <v>37</v>
      </c>
      <c r="I18" s="52" t="s">
        <v>38</v>
      </c>
      <c r="J18" s="53" t="n">
        <v>5</v>
      </c>
      <c r="K18" s="54" t="n">
        <v>115.0086</v>
      </c>
      <c r="L18" s="54" t="n">
        <v>58.6122854086112</v>
      </c>
      <c r="M18" s="55" t="n">
        <v>6.09756097560976</v>
      </c>
      <c r="N18" s="51" t="s">
        <v>86</v>
      </c>
      <c r="O18" s="52" t="s">
        <v>87</v>
      </c>
      <c r="P18" s="53" t="n">
        <v>1</v>
      </c>
      <c r="Q18" s="54" t="n">
        <v>30.1204819277108</v>
      </c>
      <c r="R18" s="54" t="n">
        <v>5.91133004926108</v>
      </c>
      <c r="S18" s="56" t="n">
        <v>2.5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7</v>
      </c>
      <c r="E19" s="54" t="n">
        <v>91.2944</v>
      </c>
      <c r="F19" s="54" t="n">
        <v>44.2315104883162</v>
      </c>
      <c r="G19" s="55" t="n">
        <v>5.73770491803279</v>
      </c>
      <c r="H19" s="51" t="s">
        <v>31</v>
      </c>
      <c r="I19" s="52" t="s">
        <v>32</v>
      </c>
      <c r="J19" s="53" t="n">
        <v>4</v>
      </c>
      <c r="K19" s="54" t="n">
        <v>92.0069</v>
      </c>
      <c r="L19" s="54" t="n">
        <v>40.3439501062904</v>
      </c>
      <c r="M19" s="55" t="n">
        <v>4.87804878048781</v>
      </c>
      <c r="N19" s="51" t="s">
        <v>33</v>
      </c>
      <c r="O19" s="52" t="s">
        <v>34</v>
      </c>
      <c r="P19" s="53" t="n">
        <v>1</v>
      </c>
      <c r="Q19" s="54" t="n">
        <v>30.1204819277108</v>
      </c>
      <c r="R19" s="54" t="n">
        <v>9.93227990970655</v>
      </c>
      <c r="S19" s="56" t="n">
        <v>2.5</v>
      </c>
    </row>
    <row r="20" s="28" customFormat="true" ht="32.1" hidden="false" customHeight="true" outlineLevel="0" collapsed="false">
      <c r="A20" s="50" t="n">
        <v>10</v>
      </c>
      <c r="B20" s="51" t="s">
        <v>54</v>
      </c>
      <c r="C20" s="52" t="s">
        <v>55</v>
      </c>
      <c r="D20" s="53" t="n">
        <v>1</v>
      </c>
      <c r="E20" s="54" t="n">
        <v>13.042</v>
      </c>
      <c r="F20" s="54" t="n">
        <v>3.30578512396694</v>
      </c>
      <c r="G20" s="55" t="n">
        <v>0.819672131147541</v>
      </c>
      <c r="H20" s="51" t="s">
        <v>54</v>
      </c>
      <c r="I20" s="52" t="s">
        <v>55</v>
      </c>
      <c r="J20" s="53" t="n">
        <v>1</v>
      </c>
      <c r="K20" s="54" t="n">
        <v>23.0017</v>
      </c>
      <c r="L20" s="54" t="n">
        <v>7.5</v>
      </c>
      <c r="M20" s="55" t="n">
        <v>1.21951219512195</v>
      </c>
      <c r="N20" s="51" t="s">
        <v>46</v>
      </c>
      <c r="O20" s="52" t="s">
        <v>47</v>
      </c>
      <c r="P20" s="53" t="n">
        <v>1</v>
      </c>
      <c r="Q20" s="54" t="n">
        <v>30.1204819277108</v>
      </c>
      <c r="R20" s="54" t="n">
        <v>5.91133004926108</v>
      </c>
      <c r="S20" s="56" t="n">
        <v>2.5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23</v>
      </c>
      <c r="E21" s="61" t="n">
        <v>299.967394848386</v>
      </c>
      <c r="F21" s="61" t="n">
        <v>120.089649380733</v>
      </c>
      <c r="G21" s="62" t="n">
        <v>18.8524590163934</v>
      </c>
      <c r="H21" s="58"/>
      <c r="I21" s="59" t="s">
        <v>45</v>
      </c>
      <c r="J21" s="60" t="n">
        <v>15</v>
      </c>
      <c r="K21" s="61" t="n">
        <v>345.025876940771</v>
      </c>
      <c r="L21" s="61" t="n">
        <v>166.904679554494</v>
      </c>
      <c r="M21" s="62" t="n">
        <v>18.2926829268293</v>
      </c>
      <c r="N21" s="58"/>
      <c r="O21" s="59" t="s">
        <v>45</v>
      </c>
      <c r="P21" s="60" t="n">
        <v>6</v>
      </c>
      <c r="Q21" s="61" t="n">
        <v>180.722891566265</v>
      </c>
      <c r="R21" s="61" t="n">
        <v>53.3364772317429</v>
      </c>
      <c r="S21" s="61" t="n">
        <v>15</v>
      </c>
    </row>
    <row r="22" s="28" customFormat="true" ht="32.1" hidden="false" customHeight="true" outlineLevel="0" collapsed="false">
      <c r="A22" s="50" t="n">
        <v>11</v>
      </c>
      <c r="B22" s="51" t="s">
        <v>86</v>
      </c>
      <c r="C22" s="52" t="s">
        <v>87</v>
      </c>
      <c r="D22" s="53" t="n">
        <v>1</v>
      </c>
      <c r="E22" s="54" t="n">
        <v>13.042</v>
      </c>
      <c r="F22" s="54" t="n">
        <v>3.30578512396694</v>
      </c>
      <c r="G22" s="55" t="n">
        <v>0.819672131147541</v>
      </c>
      <c r="H22" s="51" t="s">
        <v>70</v>
      </c>
      <c r="I22" s="52" t="s">
        <v>71</v>
      </c>
      <c r="J22" s="53" t="n">
        <v>1</v>
      </c>
      <c r="K22" s="54" t="n">
        <v>23.0017</v>
      </c>
      <c r="L22" s="54" t="n">
        <v>7.5</v>
      </c>
      <c r="M22" s="55" t="n">
        <v>1.21951219512195</v>
      </c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70</v>
      </c>
      <c r="C23" s="52" t="s">
        <v>71</v>
      </c>
      <c r="D23" s="53" t="n">
        <v>1</v>
      </c>
      <c r="E23" s="54" t="n">
        <v>13.042</v>
      </c>
      <c r="F23" s="54" t="n">
        <v>3.30578512396694</v>
      </c>
      <c r="G23" s="55" t="n">
        <v>0.819672131147541</v>
      </c>
      <c r="H23" s="51" t="s">
        <v>76</v>
      </c>
      <c r="I23" s="52" t="s">
        <v>77</v>
      </c>
      <c r="J23" s="53" t="n">
        <v>1</v>
      </c>
      <c r="K23" s="54" t="n">
        <v>23.0017</v>
      </c>
      <c r="L23" s="54" t="n">
        <v>9.20245398773006</v>
      </c>
      <c r="M23" s="55" t="n">
        <v>1.21951219512195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76</v>
      </c>
      <c r="C24" s="52" t="s">
        <v>77</v>
      </c>
      <c r="D24" s="53" t="n">
        <v>1</v>
      </c>
      <c r="E24" s="54" t="n">
        <v>13.042</v>
      </c>
      <c r="F24" s="54" t="n">
        <v>4.17246175243394</v>
      </c>
      <c r="G24" s="55" t="n">
        <v>0.819672131147541</v>
      </c>
      <c r="H24" s="51" t="s">
        <v>50</v>
      </c>
      <c r="I24" s="52" t="s">
        <v>51</v>
      </c>
      <c r="J24" s="53" t="n">
        <v>1</v>
      </c>
      <c r="K24" s="54" t="n">
        <v>23.0017</v>
      </c>
      <c r="L24" s="54" t="n">
        <v>8.25688073394495</v>
      </c>
      <c r="M24" s="55" t="n">
        <v>1.21951219512195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50</v>
      </c>
      <c r="C25" s="52" t="s">
        <v>51</v>
      </c>
      <c r="D25" s="53" t="n">
        <v>1</v>
      </c>
      <c r="E25" s="54" t="n">
        <v>13.042</v>
      </c>
      <c r="F25" s="54" t="n">
        <v>3.6734693877551</v>
      </c>
      <c r="G25" s="55" t="n">
        <v>0.819672131147541</v>
      </c>
      <c r="H25" s="51" t="s">
        <v>52</v>
      </c>
      <c r="I25" s="52" t="s">
        <v>53</v>
      </c>
      <c r="J25" s="53" t="n">
        <v>1</v>
      </c>
      <c r="K25" s="54" t="n">
        <v>23.0017</v>
      </c>
      <c r="L25" s="54" t="n">
        <v>12.4352331606218</v>
      </c>
      <c r="M25" s="55" t="n">
        <v>1.21951219512195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1</v>
      </c>
      <c r="E26" s="61" t="n">
        <v>13.042</v>
      </c>
      <c r="F26" s="61" t="n">
        <v>8.35073068893528</v>
      </c>
      <c r="G26" s="62" t="n">
        <v>0.819672131147541</v>
      </c>
      <c r="H26" s="63" t="s">
        <v>68</v>
      </c>
      <c r="I26" s="59" t="s">
        <v>69</v>
      </c>
      <c r="J26" s="65" t="n">
        <v>1</v>
      </c>
      <c r="K26" s="61" t="n">
        <v>23.0017</v>
      </c>
      <c r="L26" s="61" t="n">
        <v>8.25688073394495</v>
      </c>
      <c r="M26" s="62" t="n">
        <v>1.21951219512195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7.87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12</v>
      </c>
      <c r="E10" s="54" t="n">
        <v>1373.47476853271</v>
      </c>
      <c r="F10" s="54" t="n">
        <v>587.899434787371</v>
      </c>
      <c r="G10" s="55" t="n">
        <v>100</v>
      </c>
      <c r="H10" s="51" t="s">
        <v>23</v>
      </c>
      <c r="I10" s="52" t="s">
        <v>24</v>
      </c>
      <c r="J10" s="53" t="n">
        <v>66</v>
      </c>
      <c r="K10" s="54" t="n">
        <v>1511.68117269812</v>
      </c>
      <c r="L10" s="54" t="n">
        <v>782.632266333053</v>
      </c>
      <c r="M10" s="55" t="n">
        <v>100</v>
      </c>
      <c r="N10" s="51" t="s">
        <v>23</v>
      </c>
      <c r="O10" s="52" t="s">
        <v>24</v>
      </c>
      <c r="P10" s="53" t="n">
        <v>46</v>
      </c>
      <c r="Q10" s="54" t="n">
        <v>1214.20087105715</v>
      </c>
      <c r="R10" s="54" t="n">
        <v>386.96396894656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2</v>
      </c>
      <c r="E11" s="54" t="n">
        <v>392.4213</v>
      </c>
      <c r="F11" s="54" t="n">
        <v>164.717364436776</v>
      </c>
      <c r="G11" s="55" t="n">
        <v>28.5714285714286</v>
      </c>
      <c r="H11" s="51" t="s">
        <v>25</v>
      </c>
      <c r="I11" s="52" t="s">
        <v>26</v>
      </c>
      <c r="J11" s="53" t="n">
        <v>23</v>
      </c>
      <c r="K11" s="54" t="n">
        <v>526.797984425103</v>
      </c>
      <c r="L11" s="54" t="n">
        <v>249.997745611951</v>
      </c>
      <c r="M11" s="55" t="n">
        <v>34.8484848484849</v>
      </c>
      <c r="N11" s="51" t="s">
        <v>27</v>
      </c>
      <c r="O11" s="52" t="s">
        <v>28</v>
      </c>
      <c r="P11" s="53" t="n">
        <v>14</v>
      </c>
      <c r="Q11" s="54" t="n">
        <v>369.5393</v>
      </c>
      <c r="R11" s="54" t="n">
        <v>93.397619955558</v>
      </c>
      <c r="S11" s="56" t="n">
        <v>30.434782608695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2</v>
      </c>
      <c r="E12" s="54" t="n">
        <v>269.7896</v>
      </c>
      <c r="F12" s="54" t="n">
        <v>95.0984085553116</v>
      </c>
      <c r="G12" s="55" t="n">
        <v>19.6428571428571</v>
      </c>
      <c r="H12" s="51" t="s">
        <v>27</v>
      </c>
      <c r="I12" s="52" t="s">
        <v>28</v>
      </c>
      <c r="J12" s="53" t="n">
        <v>8</v>
      </c>
      <c r="K12" s="54" t="n">
        <v>183.234081539166</v>
      </c>
      <c r="L12" s="54" t="n">
        <v>87.9781963803311</v>
      </c>
      <c r="M12" s="55" t="n">
        <v>12.1212121212121</v>
      </c>
      <c r="N12" s="51" t="s">
        <v>25</v>
      </c>
      <c r="O12" s="52" t="s">
        <v>26</v>
      </c>
      <c r="P12" s="53" t="n">
        <v>9</v>
      </c>
      <c r="Q12" s="54" t="n">
        <v>237.561</v>
      </c>
      <c r="R12" s="54" t="n">
        <v>88.6666182160658</v>
      </c>
      <c r="S12" s="56" t="n">
        <v>19.5652173913043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11</v>
      </c>
      <c r="E13" s="54" t="n">
        <v>134.8948</v>
      </c>
      <c r="F13" s="54" t="n">
        <v>50.8295875487614</v>
      </c>
      <c r="G13" s="55" t="n">
        <v>9.82142857142857</v>
      </c>
      <c r="H13" s="51" t="s">
        <v>29</v>
      </c>
      <c r="I13" s="52" t="s">
        <v>30</v>
      </c>
      <c r="J13" s="53" t="n">
        <v>6</v>
      </c>
      <c r="K13" s="54" t="n">
        <v>137.425561154375</v>
      </c>
      <c r="L13" s="54" t="n">
        <v>66.8506237150305</v>
      </c>
      <c r="M13" s="55" t="n">
        <v>9.09090909090909</v>
      </c>
      <c r="N13" s="51" t="s">
        <v>31</v>
      </c>
      <c r="O13" s="52" t="s">
        <v>32</v>
      </c>
      <c r="P13" s="53" t="n">
        <v>7</v>
      </c>
      <c r="Q13" s="54" t="n">
        <v>184.7696</v>
      </c>
      <c r="R13" s="54" t="n">
        <v>50.1544489292983</v>
      </c>
      <c r="S13" s="56" t="n">
        <v>15.2173913043478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7</v>
      </c>
      <c r="E14" s="54" t="n">
        <v>85.8421</v>
      </c>
      <c r="F14" s="54" t="n">
        <v>27.4190863700021</v>
      </c>
      <c r="G14" s="55" t="n">
        <v>6.25</v>
      </c>
      <c r="H14" s="51" t="s">
        <v>33</v>
      </c>
      <c r="I14" s="52" t="s">
        <v>34</v>
      </c>
      <c r="J14" s="53" t="n">
        <v>5</v>
      </c>
      <c r="K14" s="54" t="n">
        <v>114.521300961979</v>
      </c>
      <c r="L14" s="54" t="n">
        <v>57.8085383000227</v>
      </c>
      <c r="M14" s="55" t="n">
        <v>7.57575757575758</v>
      </c>
      <c r="N14" s="51" t="s">
        <v>33</v>
      </c>
      <c r="O14" s="52" t="s">
        <v>34</v>
      </c>
      <c r="P14" s="53" t="n">
        <v>6</v>
      </c>
      <c r="Q14" s="54" t="n">
        <v>158.374</v>
      </c>
      <c r="R14" s="54" t="n">
        <v>38.2946106543657</v>
      </c>
      <c r="S14" s="56" t="n">
        <v>13.0434782608696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6</v>
      </c>
      <c r="E15" s="54" t="n">
        <v>73.579</v>
      </c>
      <c r="F15" s="54" t="n">
        <v>32.701360610053</v>
      </c>
      <c r="G15" s="55" t="n">
        <v>5.35714285714286</v>
      </c>
      <c r="H15" s="51" t="s">
        <v>41</v>
      </c>
      <c r="I15" s="52" t="s">
        <v>42</v>
      </c>
      <c r="J15" s="53" t="n">
        <v>5</v>
      </c>
      <c r="K15" s="54" t="n">
        <v>114.521300961979</v>
      </c>
      <c r="L15" s="54" t="n">
        <v>49.7465927318746</v>
      </c>
      <c r="M15" s="55" t="n">
        <v>7.57575757575758</v>
      </c>
      <c r="N15" s="51" t="s">
        <v>37</v>
      </c>
      <c r="O15" s="52" t="s">
        <v>38</v>
      </c>
      <c r="P15" s="53" t="n">
        <v>2</v>
      </c>
      <c r="Q15" s="54" t="n">
        <v>52.7913</v>
      </c>
      <c r="R15" s="54" t="n">
        <v>33.09858280235</v>
      </c>
      <c r="S15" s="56" t="n">
        <v>4.34782608695652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6</v>
      </c>
      <c r="E16" s="54" t="n">
        <v>73.579</v>
      </c>
      <c r="F16" s="54" t="n">
        <v>66.958866758214</v>
      </c>
      <c r="G16" s="55" t="n">
        <v>5.35714285714286</v>
      </c>
      <c r="H16" s="51" t="s">
        <v>35</v>
      </c>
      <c r="I16" s="52" t="s">
        <v>36</v>
      </c>
      <c r="J16" s="53" t="n">
        <v>5</v>
      </c>
      <c r="K16" s="54" t="n">
        <v>114.521300961979</v>
      </c>
      <c r="L16" s="54" t="n">
        <v>103.716433169085</v>
      </c>
      <c r="M16" s="55" t="n">
        <v>7.57575757575758</v>
      </c>
      <c r="N16" s="51" t="s">
        <v>43</v>
      </c>
      <c r="O16" s="52" t="s">
        <v>44</v>
      </c>
      <c r="P16" s="53" t="n">
        <v>1</v>
      </c>
      <c r="Q16" s="54" t="n">
        <v>26.3956</v>
      </c>
      <c r="R16" s="54" t="n">
        <v>18.9141856392294</v>
      </c>
      <c r="S16" s="56" t="n">
        <v>2.17391304347826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5</v>
      </c>
      <c r="E17" s="54" t="n">
        <v>61.3158</v>
      </c>
      <c r="F17" s="54" t="n">
        <v>22.6421122892305</v>
      </c>
      <c r="G17" s="55" t="n">
        <v>4.46428571428571</v>
      </c>
      <c r="H17" s="51" t="s">
        <v>43</v>
      </c>
      <c r="I17" s="52" t="s">
        <v>44</v>
      </c>
      <c r="J17" s="53" t="n">
        <v>3</v>
      </c>
      <c r="K17" s="54" t="n">
        <v>68.7127805771874</v>
      </c>
      <c r="L17" s="54" t="n">
        <v>32.3065890667221</v>
      </c>
      <c r="M17" s="55" t="n">
        <v>4.54545454545455</v>
      </c>
      <c r="N17" s="51" t="s">
        <v>39</v>
      </c>
      <c r="O17" s="52" t="s">
        <v>40</v>
      </c>
      <c r="P17" s="53" t="n">
        <v>1</v>
      </c>
      <c r="Q17" s="54" t="n">
        <v>26.3956</v>
      </c>
      <c r="R17" s="54" t="n">
        <v>5.68720379146919</v>
      </c>
      <c r="S17" s="56" t="n">
        <v>2.17391304347826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4</v>
      </c>
      <c r="E18" s="54" t="n">
        <v>49.0526</v>
      </c>
      <c r="F18" s="54" t="n">
        <v>23.8689670543032</v>
      </c>
      <c r="G18" s="55" t="n">
        <v>3.57142857142857</v>
      </c>
      <c r="H18" s="51" t="s">
        <v>39</v>
      </c>
      <c r="I18" s="52" t="s">
        <v>40</v>
      </c>
      <c r="J18" s="53" t="n">
        <v>3</v>
      </c>
      <c r="K18" s="54" t="n">
        <v>68.7127805771874</v>
      </c>
      <c r="L18" s="54" t="n">
        <v>29.8354803745624</v>
      </c>
      <c r="M18" s="55" t="n">
        <v>4.54545454545455</v>
      </c>
      <c r="N18" s="51" t="s">
        <v>52</v>
      </c>
      <c r="O18" s="52" t="s">
        <v>53</v>
      </c>
      <c r="P18" s="53" t="n">
        <v>1</v>
      </c>
      <c r="Q18" s="54" t="n">
        <v>26.3956</v>
      </c>
      <c r="R18" s="54" t="n">
        <v>5.68720379146919</v>
      </c>
      <c r="S18" s="56" t="n">
        <v>2.17391304347826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4</v>
      </c>
      <c r="E19" s="54" t="n">
        <v>49.0526</v>
      </c>
      <c r="F19" s="54" t="n">
        <v>17.6841512860852</v>
      </c>
      <c r="G19" s="55" t="n">
        <v>3.57142857142857</v>
      </c>
      <c r="H19" s="51" t="s">
        <v>54</v>
      </c>
      <c r="I19" s="52" t="s">
        <v>55</v>
      </c>
      <c r="J19" s="53" t="n">
        <v>1</v>
      </c>
      <c r="K19" s="54" t="n">
        <v>22.9042601923958</v>
      </c>
      <c r="L19" s="54" t="n">
        <v>19.3832599118943</v>
      </c>
      <c r="M19" s="55" t="n">
        <v>1.51515151515152</v>
      </c>
      <c r="N19" s="51" t="s">
        <v>46</v>
      </c>
      <c r="O19" s="52" t="s">
        <v>47</v>
      </c>
      <c r="P19" s="53" t="n">
        <v>1</v>
      </c>
      <c r="Q19" s="54" t="n">
        <v>26.3956</v>
      </c>
      <c r="R19" s="54" t="n">
        <v>5.68720379146919</v>
      </c>
      <c r="S19" s="56" t="n">
        <v>2.17391304347826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3</v>
      </c>
      <c r="E20" s="54" t="n">
        <v>36.7895</v>
      </c>
      <c r="F20" s="54" t="n">
        <v>27.409970073222</v>
      </c>
      <c r="G20" s="55" t="n">
        <v>2.67857142857143</v>
      </c>
      <c r="H20" s="51" t="s">
        <v>61</v>
      </c>
      <c r="I20" s="52" t="s">
        <v>62</v>
      </c>
      <c r="J20" s="53" t="n">
        <v>1</v>
      </c>
      <c r="K20" s="54" t="n">
        <v>22.9042601923958</v>
      </c>
      <c r="L20" s="54" t="n">
        <v>7.18562874251497</v>
      </c>
      <c r="M20" s="55" t="n">
        <v>1.51515151515152</v>
      </c>
      <c r="N20" s="51" t="s">
        <v>35</v>
      </c>
      <c r="O20" s="52" t="s">
        <v>36</v>
      </c>
      <c r="P20" s="53" t="n">
        <v>1</v>
      </c>
      <c r="Q20" s="54" t="n">
        <v>26.3956</v>
      </c>
      <c r="R20" s="54" t="n">
        <v>27.7894736842105</v>
      </c>
      <c r="S20" s="56" t="n">
        <v>2.17391304347826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2</v>
      </c>
      <c r="E21" s="61" t="n">
        <v>147.158010914219</v>
      </c>
      <c r="F21" s="61" t="n">
        <v>58.5695598054125</v>
      </c>
      <c r="G21" s="62" t="n">
        <v>10.7142857142857</v>
      </c>
      <c r="H21" s="58"/>
      <c r="I21" s="59" t="s">
        <v>45</v>
      </c>
      <c r="J21" s="60" t="n">
        <v>6</v>
      </c>
      <c r="K21" s="61" t="n">
        <v>137.425561154375</v>
      </c>
      <c r="L21" s="61" t="n">
        <v>77.8231783290652</v>
      </c>
      <c r="M21" s="62" t="n">
        <v>9.09090909090909</v>
      </c>
      <c r="N21" s="58"/>
      <c r="O21" s="59" t="s">
        <v>45</v>
      </c>
      <c r="P21" s="60" t="n">
        <v>3</v>
      </c>
      <c r="Q21" s="61" t="n">
        <v>79.1870133298139</v>
      </c>
      <c r="R21" s="61" t="n">
        <v>19.5868176910831</v>
      </c>
      <c r="S21" s="61" t="n">
        <v>6.52173913043478</v>
      </c>
    </row>
    <row r="22" s="28" customFormat="true" ht="32.1" hidden="false" customHeight="true" outlineLevel="0" collapsed="false">
      <c r="A22" s="50" t="n">
        <v>11</v>
      </c>
      <c r="B22" s="51" t="s">
        <v>54</v>
      </c>
      <c r="C22" s="52" t="s">
        <v>55</v>
      </c>
      <c r="D22" s="53" t="n">
        <v>1</v>
      </c>
      <c r="E22" s="54" t="n">
        <v>12.2631</v>
      </c>
      <c r="F22" s="54" t="n">
        <v>11.4186851211073</v>
      </c>
      <c r="G22" s="55" t="n">
        <v>0.892857142857143</v>
      </c>
      <c r="H22" s="51" t="s">
        <v>56</v>
      </c>
      <c r="I22" s="52" t="s">
        <v>57</v>
      </c>
      <c r="J22" s="53" t="n">
        <v>1</v>
      </c>
      <c r="K22" s="54" t="n">
        <v>22.9042601923958</v>
      </c>
      <c r="L22" s="54" t="n">
        <v>9</v>
      </c>
      <c r="M22" s="55" t="n">
        <v>1.51515151515152</v>
      </c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61</v>
      </c>
      <c r="C23" s="52" t="s">
        <v>62</v>
      </c>
      <c r="D23" s="53" t="n">
        <v>1</v>
      </c>
      <c r="E23" s="54" t="n">
        <v>12.2631</v>
      </c>
      <c r="F23" s="54" t="n">
        <v>3.17460317460317</v>
      </c>
      <c r="G23" s="55" t="n">
        <v>0.892857142857143</v>
      </c>
      <c r="H23" s="51" t="s">
        <v>37</v>
      </c>
      <c r="I23" s="52" t="s">
        <v>38</v>
      </c>
      <c r="J23" s="53" t="n">
        <v>1</v>
      </c>
      <c r="K23" s="54" t="n">
        <v>22.9042601923958</v>
      </c>
      <c r="L23" s="54" t="n">
        <v>22.1198156682028</v>
      </c>
      <c r="M23" s="55" t="n">
        <v>1.51515151515152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1</v>
      </c>
      <c r="E24" s="54" t="n">
        <v>12.2631</v>
      </c>
      <c r="F24" s="54" t="n">
        <v>3.92156862745098</v>
      </c>
      <c r="G24" s="55" t="n">
        <v>0.892857142857143</v>
      </c>
      <c r="H24" s="51" t="s">
        <v>80</v>
      </c>
      <c r="I24" s="52" t="s">
        <v>81</v>
      </c>
      <c r="J24" s="53" t="n">
        <v>1</v>
      </c>
      <c r="K24" s="54" t="n">
        <v>22.9042601923958</v>
      </c>
      <c r="L24" s="54" t="n">
        <v>7.18562874251497</v>
      </c>
      <c r="M24" s="55" t="n">
        <v>1.51515151515152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80</v>
      </c>
      <c r="C25" s="52" t="s">
        <v>81</v>
      </c>
      <c r="D25" s="53" t="n">
        <v>1</v>
      </c>
      <c r="E25" s="54" t="n">
        <v>12.2631</v>
      </c>
      <c r="F25" s="54" t="n">
        <v>3.17460317460317</v>
      </c>
      <c r="G25" s="55" t="n">
        <v>0.892857142857143</v>
      </c>
      <c r="H25" s="51" t="s">
        <v>48</v>
      </c>
      <c r="I25" s="52" t="s">
        <v>49</v>
      </c>
      <c r="J25" s="53" t="n">
        <v>1</v>
      </c>
      <c r="K25" s="54" t="n">
        <v>22.9042601923958</v>
      </c>
      <c r="L25" s="54" t="n">
        <v>13.6498516320475</v>
      </c>
      <c r="M25" s="55" t="n">
        <v>1.51515151515152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1</v>
      </c>
      <c r="E26" s="61" t="n">
        <v>12.2631</v>
      </c>
      <c r="F26" s="61" t="n">
        <v>3.17460317460317</v>
      </c>
      <c r="G26" s="62" t="n">
        <v>0.892857142857143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8.24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14</v>
      </c>
      <c r="E10" s="54" t="n">
        <v>1334.97277358159</v>
      </c>
      <c r="F10" s="54" t="n">
        <v>661.765303748557</v>
      </c>
      <c r="G10" s="55" t="n">
        <v>100</v>
      </c>
      <c r="H10" s="51" t="s">
        <v>23</v>
      </c>
      <c r="I10" s="52" t="s">
        <v>24</v>
      </c>
      <c r="J10" s="53" t="n">
        <v>75</v>
      </c>
      <c r="K10" s="54" t="n">
        <v>1675.79041447883</v>
      </c>
      <c r="L10" s="54" t="n">
        <v>884.146939090303</v>
      </c>
      <c r="M10" s="55" t="n">
        <v>100</v>
      </c>
      <c r="N10" s="51" t="s">
        <v>23</v>
      </c>
      <c r="O10" s="52" t="s">
        <v>24</v>
      </c>
      <c r="P10" s="53" t="n">
        <v>39</v>
      </c>
      <c r="Q10" s="54" t="n">
        <v>959.645669291339</v>
      </c>
      <c r="R10" s="54" t="n">
        <v>441.88246020851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3</v>
      </c>
      <c r="E11" s="54" t="n">
        <v>386.4394</v>
      </c>
      <c r="F11" s="54" t="n">
        <v>189.66707468669</v>
      </c>
      <c r="G11" s="55" t="n">
        <v>28.9473684210526</v>
      </c>
      <c r="H11" s="51" t="s">
        <v>25</v>
      </c>
      <c r="I11" s="52" t="s">
        <v>26</v>
      </c>
      <c r="J11" s="53" t="n">
        <v>28</v>
      </c>
      <c r="K11" s="54" t="n">
        <v>625.6284</v>
      </c>
      <c r="L11" s="54" t="n">
        <v>321.328718675275</v>
      </c>
      <c r="M11" s="55" t="n">
        <v>37.3333333333333</v>
      </c>
      <c r="N11" s="51" t="s">
        <v>25</v>
      </c>
      <c r="O11" s="52" t="s">
        <v>26</v>
      </c>
      <c r="P11" s="53" t="n">
        <v>5</v>
      </c>
      <c r="Q11" s="54" t="n">
        <v>123.031496062992</v>
      </c>
      <c r="R11" s="54" t="n">
        <v>52.5160643140372</v>
      </c>
      <c r="S11" s="56" t="n">
        <v>12.8205128205128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2</v>
      </c>
      <c r="E12" s="54" t="n">
        <v>140.5234</v>
      </c>
      <c r="F12" s="54" t="n">
        <v>50.9723930090827</v>
      </c>
      <c r="G12" s="55" t="n">
        <v>10.5263157894737</v>
      </c>
      <c r="H12" s="51" t="s">
        <v>27</v>
      </c>
      <c r="I12" s="52" t="s">
        <v>28</v>
      </c>
      <c r="J12" s="53" t="n">
        <v>8</v>
      </c>
      <c r="K12" s="54" t="n">
        <v>178.7509</v>
      </c>
      <c r="L12" s="54" t="n">
        <v>71.5273633766739</v>
      </c>
      <c r="M12" s="55" t="n">
        <v>10.6666666666667</v>
      </c>
      <c r="N12" s="51" t="s">
        <v>39</v>
      </c>
      <c r="O12" s="52" t="s">
        <v>40</v>
      </c>
      <c r="P12" s="53" t="n">
        <v>5</v>
      </c>
      <c r="Q12" s="54" t="n">
        <v>123.031496062992</v>
      </c>
      <c r="R12" s="54" t="n">
        <v>38.7734302760652</v>
      </c>
      <c r="S12" s="56" t="n">
        <v>12.8205128205128</v>
      </c>
    </row>
    <row r="13" s="28" customFormat="true" ht="32.1" hidden="false" customHeight="true" outlineLevel="0" collapsed="false">
      <c r="A13" s="50" t="n">
        <v>3</v>
      </c>
      <c r="B13" s="51" t="s">
        <v>39</v>
      </c>
      <c r="C13" s="52" t="s">
        <v>40</v>
      </c>
      <c r="D13" s="53" t="n">
        <v>10</v>
      </c>
      <c r="E13" s="54" t="n">
        <v>117.1028</v>
      </c>
      <c r="F13" s="54" t="n">
        <v>40.5821866432282</v>
      </c>
      <c r="G13" s="55" t="n">
        <v>8.7719298245614</v>
      </c>
      <c r="H13" s="51" t="s">
        <v>41</v>
      </c>
      <c r="I13" s="52" t="s">
        <v>42</v>
      </c>
      <c r="J13" s="53" t="n">
        <v>7</v>
      </c>
      <c r="K13" s="54" t="n">
        <v>156.4071</v>
      </c>
      <c r="L13" s="54" t="n">
        <v>58.4950530443558</v>
      </c>
      <c r="M13" s="55" t="n">
        <v>9.33333333333333</v>
      </c>
      <c r="N13" s="51" t="s">
        <v>33</v>
      </c>
      <c r="O13" s="52" t="s">
        <v>34</v>
      </c>
      <c r="P13" s="53" t="n">
        <v>5</v>
      </c>
      <c r="Q13" s="54" t="n">
        <v>123.031496062992</v>
      </c>
      <c r="R13" s="54" t="n">
        <v>51.1887057125152</v>
      </c>
      <c r="S13" s="56" t="n">
        <v>12.8205128205128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8</v>
      </c>
      <c r="E14" s="54" t="n">
        <v>93.6822</v>
      </c>
      <c r="F14" s="54" t="n">
        <v>36.266159706831</v>
      </c>
      <c r="G14" s="55" t="n">
        <v>7.01754385964912</v>
      </c>
      <c r="H14" s="51" t="s">
        <v>39</v>
      </c>
      <c r="I14" s="52" t="s">
        <v>40</v>
      </c>
      <c r="J14" s="53" t="n">
        <v>5</v>
      </c>
      <c r="K14" s="54" t="n">
        <v>111.7193</v>
      </c>
      <c r="L14" s="54" t="n">
        <v>40.470491837975</v>
      </c>
      <c r="M14" s="55" t="n">
        <v>6.66666666666667</v>
      </c>
      <c r="N14" s="51" t="s">
        <v>27</v>
      </c>
      <c r="O14" s="52" t="s">
        <v>28</v>
      </c>
      <c r="P14" s="53" t="n">
        <v>4</v>
      </c>
      <c r="Q14" s="54" t="n">
        <v>98.4251968503937</v>
      </c>
      <c r="R14" s="54" t="n">
        <v>30.0951441467987</v>
      </c>
      <c r="S14" s="56" t="n">
        <v>10.2564102564103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7</v>
      </c>
      <c r="E15" s="54" t="n">
        <v>81.972</v>
      </c>
      <c r="F15" s="54" t="n">
        <v>30.0009338392672</v>
      </c>
      <c r="G15" s="55" t="n">
        <v>6.14035087719298</v>
      </c>
      <c r="H15" s="51" t="s">
        <v>29</v>
      </c>
      <c r="I15" s="52" t="s">
        <v>30</v>
      </c>
      <c r="J15" s="53" t="n">
        <v>4</v>
      </c>
      <c r="K15" s="54" t="n">
        <v>89.3754</v>
      </c>
      <c r="L15" s="54" t="n">
        <v>39.7266453651342</v>
      </c>
      <c r="M15" s="55" t="n">
        <v>5.33333333333333</v>
      </c>
      <c r="N15" s="51" t="s">
        <v>29</v>
      </c>
      <c r="O15" s="52" t="s">
        <v>30</v>
      </c>
      <c r="P15" s="53" t="n">
        <v>3</v>
      </c>
      <c r="Q15" s="54" t="n">
        <v>73.8188976377953</v>
      </c>
      <c r="R15" s="54" t="n">
        <v>17.1013490141819</v>
      </c>
      <c r="S15" s="56" t="n">
        <v>7.69230769230769</v>
      </c>
    </row>
    <row r="16" s="28" customFormat="true" ht="32.1" hidden="false" customHeight="true" outlineLevel="0" collapsed="false">
      <c r="A16" s="50" t="n">
        <v>6</v>
      </c>
      <c r="B16" s="51" t="s">
        <v>41</v>
      </c>
      <c r="C16" s="52" t="s">
        <v>42</v>
      </c>
      <c r="D16" s="53" t="n">
        <v>7</v>
      </c>
      <c r="E16" s="54" t="n">
        <v>81.972</v>
      </c>
      <c r="F16" s="54" t="n">
        <v>27.760143661425</v>
      </c>
      <c r="G16" s="55" t="n">
        <v>6.14035087719298</v>
      </c>
      <c r="H16" s="51" t="s">
        <v>35</v>
      </c>
      <c r="I16" s="52" t="s">
        <v>36</v>
      </c>
      <c r="J16" s="53" t="n">
        <v>4</v>
      </c>
      <c r="K16" s="54" t="n">
        <v>89.3754</v>
      </c>
      <c r="L16" s="54" t="n">
        <v>132.482535278264</v>
      </c>
      <c r="M16" s="55" t="n">
        <v>5.33333333333333</v>
      </c>
      <c r="N16" s="51" t="s">
        <v>37</v>
      </c>
      <c r="O16" s="52" t="s">
        <v>38</v>
      </c>
      <c r="P16" s="53" t="n">
        <v>3</v>
      </c>
      <c r="Q16" s="54" t="n">
        <v>73.8188976377953</v>
      </c>
      <c r="R16" s="54" t="n">
        <v>49.2947039947829</v>
      </c>
      <c r="S16" s="56" t="n">
        <v>7.69230769230769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5</v>
      </c>
      <c r="E17" s="54" t="n">
        <v>58.5514</v>
      </c>
      <c r="F17" s="54" t="n">
        <v>33.8361694997728</v>
      </c>
      <c r="G17" s="55" t="n">
        <v>4.3859649122807</v>
      </c>
      <c r="H17" s="51" t="s">
        <v>33</v>
      </c>
      <c r="I17" s="52" t="s">
        <v>34</v>
      </c>
      <c r="J17" s="53" t="n">
        <v>3</v>
      </c>
      <c r="K17" s="54" t="n">
        <v>67.0316</v>
      </c>
      <c r="L17" s="54" t="n">
        <v>27.0169375404408</v>
      </c>
      <c r="M17" s="55" t="n">
        <v>4</v>
      </c>
      <c r="N17" s="51" t="s">
        <v>54</v>
      </c>
      <c r="O17" s="52" t="s">
        <v>55</v>
      </c>
      <c r="P17" s="53" t="n">
        <v>2</v>
      </c>
      <c r="Q17" s="54" t="n">
        <v>49.2125984251968</v>
      </c>
      <c r="R17" s="54" t="n">
        <v>9.79591836734694</v>
      </c>
      <c r="S17" s="56" t="n">
        <v>5.12820512820513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5</v>
      </c>
      <c r="E18" s="54" t="n">
        <v>58.5514</v>
      </c>
      <c r="F18" s="54" t="n">
        <v>78.7792037248594</v>
      </c>
      <c r="G18" s="55" t="n">
        <v>4.3859649122807</v>
      </c>
      <c r="H18" s="51" t="s">
        <v>43</v>
      </c>
      <c r="I18" s="52" t="s">
        <v>44</v>
      </c>
      <c r="J18" s="53" t="n">
        <v>2</v>
      </c>
      <c r="K18" s="54" t="n">
        <v>44.6877</v>
      </c>
      <c r="L18" s="54" t="n">
        <v>10.2127659574468</v>
      </c>
      <c r="M18" s="55" t="n">
        <v>2.66666666666667</v>
      </c>
      <c r="N18" s="51" t="s">
        <v>31</v>
      </c>
      <c r="O18" s="52" t="s">
        <v>32</v>
      </c>
      <c r="P18" s="53" t="n">
        <v>2</v>
      </c>
      <c r="Q18" s="54" t="n">
        <v>49.2125984251968</v>
      </c>
      <c r="R18" s="54" t="n">
        <v>22.1975308641975</v>
      </c>
      <c r="S18" s="56" t="n">
        <v>5.12820512820513</v>
      </c>
    </row>
    <row r="19" s="28" customFormat="true" ht="32.1" hidden="false" customHeight="true" outlineLevel="0" collapsed="false">
      <c r="A19" s="50" t="n">
        <v>9</v>
      </c>
      <c r="B19" s="51" t="s">
        <v>31</v>
      </c>
      <c r="C19" s="52" t="s">
        <v>32</v>
      </c>
      <c r="D19" s="53" t="n">
        <v>4</v>
      </c>
      <c r="E19" s="54" t="n">
        <v>46.8411</v>
      </c>
      <c r="F19" s="54" t="n">
        <v>18.3674924557058</v>
      </c>
      <c r="G19" s="55" t="n">
        <v>3.50877192982456</v>
      </c>
      <c r="H19" s="51" t="s">
        <v>31</v>
      </c>
      <c r="I19" s="52" t="s">
        <v>32</v>
      </c>
      <c r="J19" s="53" t="n">
        <v>2</v>
      </c>
      <c r="K19" s="54" t="n">
        <v>44.6877</v>
      </c>
      <c r="L19" s="54" t="n">
        <v>16.7441860465116</v>
      </c>
      <c r="M19" s="55" t="n">
        <v>2.66666666666667</v>
      </c>
      <c r="N19" s="51" t="s">
        <v>90</v>
      </c>
      <c r="O19" s="52" t="s">
        <v>91</v>
      </c>
      <c r="P19" s="53" t="n">
        <v>1</v>
      </c>
      <c r="Q19" s="54" t="n">
        <v>24.6062992125984</v>
      </c>
      <c r="R19" s="54" t="n">
        <v>11.1111111111111</v>
      </c>
      <c r="S19" s="56" t="n">
        <v>2.56410256410256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3</v>
      </c>
      <c r="E20" s="54" t="n">
        <v>35.1308</v>
      </c>
      <c r="F20" s="54" t="n">
        <v>7.5</v>
      </c>
      <c r="G20" s="55" t="n">
        <v>2.63157894736842</v>
      </c>
      <c r="H20" s="51" t="s">
        <v>37</v>
      </c>
      <c r="I20" s="52" t="s">
        <v>38</v>
      </c>
      <c r="J20" s="53" t="n">
        <v>2</v>
      </c>
      <c r="K20" s="54" t="n">
        <v>44.6877</v>
      </c>
      <c r="L20" s="54" t="n">
        <v>22.474804031355</v>
      </c>
      <c r="M20" s="55" t="n">
        <v>2.66666666666667</v>
      </c>
      <c r="N20" s="51" t="s">
        <v>43</v>
      </c>
      <c r="O20" s="52" t="s">
        <v>44</v>
      </c>
      <c r="P20" s="53" t="n">
        <v>1</v>
      </c>
      <c r="Q20" s="54" t="n">
        <v>24.6062992125984</v>
      </c>
      <c r="R20" s="54" t="n">
        <v>4.89795918367347</v>
      </c>
      <c r="S20" s="56" t="n">
        <v>2.56410256410256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20</v>
      </c>
      <c r="E21" s="61" t="n">
        <v>234.205749751156</v>
      </c>
      <c r="F21" s="61" t="n">
        <v>148.033546521695</v>
      </c>
      <c r="G21" s="62" t="n">
        <v>17.5438596491228</v>
      </c>
      <c r="H21" s="58"/>
      <c r="I21" s="59" t="s">
        <v>45</v>
      </c>
      <c r="J21" s="60" t="n">
        <v>10</v>
      </c>
      <c r="K21" s="61" t="n">
        <v>223.438721930511</v>
      </c>
      <c r="L21" s="61" t="n">
        <v>143.667437936871</v>
      </c>
      <c r="M21" s="62" t="n">
        <v>13.3333333333333</v>
      </c>
      <c r="N21" s="58"/>
      <c r="O21" s="59" t="s">
        <v>45</v>
      </c>
      <c r="P21" s="60" t="n">
        <v>8</v>
      </c>
      <c r="Q21" s="61" t="n">
        <v>196.850393700787</v>
      </c>
      <c r="R21" s="61" t="n">
        <v>154.910543223803</v>
      </c>
      <c r="S21" s="61" t="n">
        <v>20.5128205128205</v>
      </c>
    </row>
    <row r="22" s="28" customFormat="true" ht="32.1" hidden="false" customHeight="true" outlineLevel="0" collapsed="false">
      <c r="A22" s="50" t="n">
        <v>11</v>
      </c>
      <c r="B22" s="51" t="s">
        <v>54</v>
      </c>
      <c r="C22" s="52" t="s">
        <v>55</v>
      </c>
      <c r="D22" s="53" t="n">
        <v>2</v>
      </c>
      <c r="E22" s="54" t="n">
        <v>23.4205</v>
      </c>
      <c r="F22" s="54" t="n">
        <v>5</v>
      </c>
      <c r="G22" s="55" t="n">
        <v>1.75438596491228</v>
      </c>
      <c r="H22" s="51" t="s">
        <v>46</v>
      </c>
      <c r="I22" s="52" t="s">
        <v>47</v>
      </c>
      <c r="J22" s="53" t="n">
        <v>2</v>
      </c>
      <c r="K22" s="54" t="n">
        <v>44.6877</v>
      </c>
      <c r="L22" s="54" t="n">
        <v>18.3222420095604</v>
      </c>
      <c r="M22" s="55" t="n">
        <v>2.66666666666667</v>
      </c>
      <c r="N22" s="51" t="s">
        <v>92</v>
      </c>
      <c r="O22" s="52" t="s">
        <v>93</v>
      </c>
      <c r="P22" s="53" t="n">
        <v>1</v>
      </c>
      <c r="Q22" s="54" t="n">
        <v>24.6062992125984</v>
      </c>
      <c r="R22" s="54" t="n">
        <v>13.1868131868132</v>
      </c>
      <c r="S22" s="56" t="n">
        <v>2.56410256410256</v>
      </c>
    </row>
    <row r="23" s="28" customFormat="true" ht="32.1" hidden="false" customHeight="true" outlineLevel="0" collapsed="false">
      <c r="A23" s="50" t="n">
        <v>12</v>
      </c>
      <c r="B23" s="51" t="s">
        <v>46</v>
      </c>
      <c r="C23" s="52" t="s">
        <v>47</v>
      </c>
      <c r="D23" s="53" t="n">
        <v>2</v>
      </c>
      <c r="E23" s="54" t="n">
        <v>23.4205</v>
      </c>
      <c r="F23" s="54" t="n">
        <v>9.1006600660066</v>
      </c>
      <c r="G23" s="55" t="n">
        <v>1.75438596491228</v>
      </c>
      <c r="H23" s="51" t="s">
        <v>94</v>
      </c>
      <c r="I23" s="52" t="s">
        <v>95</v>
      </c>
      <c r="J23" s="53" t="n">
        <v>1</v>
      </c>
      <c r="K23" s="54" t="n">
        <v>22.3438</v>
      </c>
      <c r="L23" s="54" t="n">
        <v>17.3684210526316</v>
      </c>
      <c r="M23" s="55" t="n">
        <v>1.33333333333333</v>
      </c>
      <c r="N23" s="51" t="s">
        <v>59</v>
      </c>
      <c r="O23" s="52" t="s">
        <v>60</v>
      </c>
      <c r="P23" s="53" t="n">
        <v>1</v>
      </c>
      <c r="Q23" s="54" t="n">
        <v>24.6062992125984</v>
      </c>
      <c r="R23" s="54" t="n">
        <v>13.1868131868132</v>
      </c>
      <c r="S23" s="56" t="n">
        <v>2.56410256410256</v>
      </c>
    </row>
    <row r="24" s="28" customFormat="true" ht="32.1" hidden="false" customHeight="true" outlineLevel="0" collapsed="false">
      <c r="A24" s="50" t="n">
        <v>13</v>
      </c>
      <c r="B24" s="51" t="s">
        <v>48</v>
      </c>
      <c r="C24" s="52" t="s">
        <v>49</v>
      </c>
      <c r="D24" s="53" t="n">
        <v>2</v>
      </c>
      <c r="E24" s="54" t="n">
        <v>23.4205</v>
      </c>
      <c r="F24" s="54" t="n">
        <v>20.8170086116465</v>
      </c>
      <c r="G24" s="55" t="n">
        <v>1.75438596491228</v>
      </c>
      <c r="H24" s="51" t="s">
        <v>48</v>
      </c>
      <c r="I24" s="52" t="s">
        <v>49</v>
      </c>
      <c r="J24" s="53" t="n">
        <v>1</v>
      </c>
      <c r="K24" s="54" t="n">
        <v>22.3438</v>
      </c>
      <c r="L24" s="54" t="n">
        <v>12.9341317365269</v>
      </c>
      <c r="M24" s="55" t="n">
        <v>1.33333333333333</v>
      </c>
      <c r="N24" s="51" t="s">
        <v>35</v>
      </c>
      <c r="O24" s="52" t="s">
        <v>36</v>
      </c>
      <c r="P24" s="53" t="n">
        <v>1</v>
      </c>
      <c r="Q24" s="54" t="n">
        <v>24.6062992125984</v>
      </c>
      <c r="R24" s="54" t="n">
        <v>27.7879341864717</v>
      </c>
      <c r="S24" s="56" t="n">
        <v>2.56410256410256</v>
      </c>
    </row>
    <row r="25" s="28" customFormat="true" ht="32.1" hidden="false" customHeight="true" outlineLevel="0" collapsed="false">
      <c r="A25" s="50" t="n">
        <v>14</v>
      </c>
      <c r="B25" s="51" t="s">
        <v>90</v>
      </c>
      <c r="C25" s="52" t="s">
        <v>91</v>
      </c>
      <c r="D25" s="53" t="n">
        <v>1</v>
      </c>
      <c r="E25" s="54" t="n">
        <v>11.7102</v>
      </c>
      <c r="F25" s="54" t="n">
        <v>6.10263522884882</v>
      </c>
      <c r="G25" s="55" t="n">
        <v>0.87719298245614</v>
      </c>
      <c r="H25" s="51"/>
      <c r="I25" s="52"/>
      <c r="J25" s="53"/>
      <c r="K25" s="54"/>
      <c r="L25" s="54"/>
      <c r="M25" s="55"/>
      <c r="N25" s="51" t="s">
        <v>48</v>
      </c>
      <c r="O25" s="52" t="s">
        <v>49</v>
      </c>
      <c r="P25" s="53" t="n">
        <v>1</v>
      </c>
      <c r="Q25" s="54" t="n">
        <v>24.6062992125984</v>
      </c>
      <c r="R25" s="54" t="n">
        <v>27.7879341864717</v>
      </c>
      <c r="S25" s="56" t="n">
        <v>2.56410256410256</v>
      </c>
    </row>
    <row r="26" s="28" customFormat="true" ht="32.1" hidden="false" customHeight="true" outlineLevel="0" collapsed="false">
      <c r="A26" s="57" t="n">
        <v>15</v>
      </c>
      <c r="B26" s="63" t="s">
        <v>92</v>
      </c>
      <c r="C26" s="59" t="s">
        <v>93</v>
      </c>
      <c r="D26" s="64" t="n">
        <v>1</v>
      </c>
      <c r="E26" s="61" t="n">
        <v>11.7102</v>
      </c>
      <c r="F26" s="61" t="n">
        <v>6.6006600660066</v>
      </c>
      <c r="G26" s="62" t="n">
        <v>0.87719298245614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6</v>
      </c>
      <c r="E10" s="54" t="n">
        <v>685.74442832652</v>
      </c>
      <c r="F10" s="54" t="n">
        <v>490.660674727343</v>
      </c>
      <c r="G10" s="55" t="n">
        <v>100</v>
      </c>
      <c r="H10" s="51" t="s">
        <v>23</v>
      </c>
      <c r="I10" s="52" t="s">
        <v>24</v>
      </c>
      <c r="J10" s="53" t="n">
        <v>16</v>
      </c>
      <c r="K10" s="54" t="n">
        <v>804.828973843058</v>
      </c>
      <c r="L10" s="54" t="n">
        <v>648.886378853808</v>
      </c>
      <c r="M10" s="55" t="n">
        <v>100</v>
      </c>
      <c r="N10" s="51" t="s">
        <v>23</v>
      </c>
      <c r="O10" s="52" t="s">
        <v>24</v>
      </c>
      <c r="P10" s="53" t="n">
        <v>10</v>
      </c>
      <c r="Q10" s="54" t="n">
        <v>554.477405045744</v>
      </c>
      <c r="R10" s="54" t="n">
        <v>277.57094496812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0</v>
      </c>
      <c r="E11" s="54" t="n">
        <v>263.7478</v>
      </c>
      <c r="F11" s="54" t="n">
        <v>195.616362150145</v>
      </c>
      <c r="G11" s="55" t="n">
        <v>38.4615384615385</v>
      </c>
      <c r="H11" s="51" t="s">
        <v>25</v>
      </c>
      <c r="I11" s="52" t="s">
        <v>26</v>
      </c>
      <c r="J11" s="53" t="n">
        <v>8</v>
      </c>
      <c r="K11" s="54" t="n">
        <v>402.414486921529</v>
      </c>
      <c r="L11" s="54" t="n">
        <v>295.411192197284</v>
      </c>
      <c r="M11" s="55" t="n">
        <v>50</v>
      </c>
      <c r="N11" s="51" t="s">
        <v>43</v>
      </c>
      <c r="O11" s="52" t="s">
        <v>44</v>
      </c>
      <c r="P11" s="53" t="n">
        <v>2</v>
      </c>
      <c r="Q11" s="54" t="n">
        <v>110.8954</v>
      </c>
      <c r="R11" s="54" t="n">
        <v>50.7042253521127</v>
      </c>
      <c r="S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43</v>
      </c>
      <c r="C12" s="52" t="s">
        <v>44</v>
      </c>
      <c r="D12" s="53" t="n">
        <v>2</v>
      </c>
      <c r="E12" s="54" t="n">
        <v>52.7495</v>
      </c>
      <c r="F12" s="54" t="n">
        <v>36.734693877551</v>
      </c>
      <c r="G12" s="55" t="n">
        <v>7.69230769230769</v>
      </c>
      <c r="H12" s="51" t="s">
        <v>33</v>
      </c>
      <c r="I12" s="52" t="s">
        <v>34</v>
      </c>
      <c r="J12" s="53" t="n">
        <v>2</v>
      </c>
      <c r="K12" s="54" t="n">
        <v>100.603621730382</v>
      </c>
      <c r="L12" s="54" t="n">
        <v>104.166666666667</v>
      </c>
      <c r="M12" s="55" t="n">
        <v>12.5</v>
      </c>
      <c r="N12" s="51" t="s">
        <v>25</v>
      </c>
      <c r="O12" s="52" t="s">
        <v>26</v>
      </c>
      <c r="P12" s="53" t="n">
        <v>2</v>
      </c>
      <c r="Q12" s="54" t="n">
        <v>110.8954</v>
      </c>
      <c r="R12" s="54" t="n">
        <v>66.9983416252073</v>
      </c>
      <c r="S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2</v>
      </c>
      <c r="E13" s="54" t="n">
        <v>52.7495</v>
      </c>
      <c r="F13" s="54" t="n">
        <v>37.390988372093</v>
      </c>
      <c r="G13" s="55" t="n">
        <v>7.69230769230769</v>
      </c>
      <c r="H13" s="51" t="s">
        <v>39</v>
      </c>
      <c r="I13" s="52" t="s">
        <v>40</v>
      </c>
      <c r="J13" s="53" t="n">
        <v>1</v>
      </c>
      <c r="K13" s="54" t="n">
        <v>50.3018108651911</v>
      </c>
      <c r="L13" s="54" t="n">
        <v>36.4508393285372</v>
      </c>
      <c r="M13" s="55" t="n">
        <v>6.25</v>
      </c>
      <c r="N13" s="51" t="s">
        <v>27</v>
      </c>
      <c r="O13" s="52" t="s">
        <v>28</v>
      </c>
      <c r="P13" s="53" t="n">
        <v>1</v>
      </c>
      <c r="Q13" s="54" t="n">
        <v>55.4477</v>
      </c>
      <c r="R13" s="54" t="n">
        <v>22.2222222222222</v>
      </c>
      <c r="S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2</v>
      </c>
      <c r="E14" s="54" t="n">
        <v>52.7495</v>
      </c>
      <c r="F14" s="54" t="n">
        <v>32.3208353108685</v>
      </c>
      <c r="G14" s="55" t="n">
        <v>7.69230769230769</v>
      </c>
      <c r="H14" s="51" t="s">
        <v>27</v>
      </c>
      <c r="I14" s="52" t="s">
        <v>28</v>
      </c>
      <c r="J14" s="53" t="n">
        <v>1</v>
      </c>
      <c r="K14" s="54" t="n">
        <v>50.3018108651911</v>
      </c>
      <c r="L14" s="54" t="n">
        <v>49.1803278688525</v>
      </c>
      <c r="M14" s="55" t="n">
        <v>6.25</v>
      </c>
      <c r="N14" s="51" t="s">
        <v>31</v>
      </c>
      <c r="O14" s="52" t="s">
        <v>32</v>
      </c>
      <c r="P14" s="53" t="n">
        <v>1</v>
      </c>
      <c r="Q14" s="54" t="n">
        <v>55.4477</v>
      </c>
      <c r="R14" s="54" t="n">
        <v>22.2222222222222</v>
      </c>
      <c r="S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1</v>
      </c>
      <c r="E15" s="54" t="n">
        <v>26.3747</v>
      </c>
      <c r="F15" s="54" t="n">
        <v>20.1324503311258</v>
      </c>
      <c r="G15" s="55" t="n">
        <v>3.84615384615385</v>
      </c>
      <c r="H15" s="51" t="s">
        <v>37</v>
      </c>
      <c r="I15" s="52" t="s">
        <v>38</v>
      </c>
      <c r="J15" s="53" t="n">
        <v>1</v>
      </c>
      <c r="K15" s="54" t="n">
        <v>50.3018108651911</v>
      </c>
      <c r="L15" s="54" t="n">
        <v>35.1063829787234</v>
      </c>
      <c r="M15" s="55" t="n">
        <v>6.25</v>
      </c>
      <c r="N15" s="51" t="s">
        <v>29</v>
      </c>
      <c r="O15" s="52" t="s">
        <v>30</v>
      </c>
      <c r="P15" s="53" t="n">
        <v>1</v>
      </c>
      <c r="Q15" s="54" t="n">
        <v>55.4477</v>
      </c>
      <c r="R15" s="54" t="n">
        <v>22.2222222222222</v>
      </c>
      <c r="S15" s="56" t="n">
        <v>10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1</v>
      </c>
      <c r="E16" s="54" t="n">
        <v>26.3747</v>
      </c>
      <c r="F16" s="54" t="n">
        <v>13.953488372093</v>
      </c>
      <c r="G16" s="55" t="n">
        <v>3.84615384615385</v>
      </c>
      <c r="H16" s="51" t="s">
        <v>35</v>
      </c>
      <c r="I16" s="52" t="s">
        <v>36</v>
      </c>
      <c r="J16" s="53" t="n">
        <v>1</v>
      </c>
      <c r="K16" s="54" t="n">
        <v>50.3018108651911</v>
      </c>
      <c r="L16" s="54" t="n">
        <v>34.6820809248555</v>
      </c>
      <c r="M16" s="55" t="n">
        <v>6.25</v>
      </c>
      <c r="N16" s="51" t="s">
        <v>52</v>
      </c>
      <c r="O16" s="52" t="s">
        <v>53</v>
      </c>
      <c r="P16" s="53" t="n">
        <v>1</v>
      </c>
      <c r="Q16" s="54" t="n">
        <v>55.4477</v>
      </c>
      <c r="R16" s="54" t="n">
        <v>22.2222222222222</v>
      </c>
      <c r="S16" s="56" t="n">
        <v>10</v>
      </c>
    </row>
    <row r="17" s="28" customFormat="true" ht="32.1" hidden="false" customHeight="true" outlineLevel="0" collapsed="false">
      <c r="A17" s="50" t="n">
        <v>7</v>
      </c>
      <c r="B17" s="51" t="s">
        <v>29</v>
      </c>
      <c r="C17" s="52" t="s">
        <v>30</v>
      </c>
      <c r="D17" s="53" t="n">
        <v>1</v>
      </c>
      <c r="E17" s="54" t="n">
        <v>26.3747</v>
      </c>
      <c r="F17" s="54" t="n">
        <v>13.953488372093</v>
      </c>
      <c r="G17" s="55" t="n">
        <v>3.84615384615385</v>
      </c>
      <c r="H17" s="51" t="s">
        <v>48</v>
      </c>
      <c r="I17" s="52" t="s">
        <v>49</v>
      </c>
      <c r="J17" s="53" t="n">
        <v>1</v>
      </c>
      <c r="K17" s="54" t="n">
        <v>50.3018108651911</v>
      </c>
      <c r="L17" s="54" t="n">
        <v>43.8888888888889</v>
      </c>
      <c r="M17" s="55" t="n">
        <v>6.25</v>
      </c>
      <c r="N17" s="51"/>
      <c r="O17" s="52"/>
      <c r="P17" s="53"/>
      <c r="Q17" s="54"/>
      <c r="R17" s="54"/>
      <c r="S17" s="56"/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1</v>
      </c>
      <c r="E18" s="54" t="n">
        <v>26.3747</v>
      </c>
      <c r="F18" s="54" t="n">
        <v>19.0751445086705</v>
      </c>
      <c r="G18" s="55" t="n">
        <v>3.84615384615385</v>
      </c>
      <c r="H18" s="51"/>
      <c r="I18" s="52"/>
      <c r="J18" s="53"/>
      <c r="K18" s="54"/>
      <c r="L18" s="54"/>
      <c r="M18" s="55"/>
      <c r="N18" s="51"/>
      <c r="O18" s="52"/>
      <c r="P18" s="53"/>
      <c r="Q18" s="54"/>
      <c r="R18" s="54"/>
      <c r="S18" s="56"/>
    </row>
    <row r="19" s="28" customFormat="true" ht="32.1" hidden="false" customHeight="true" outlineLevel="0" collapsed="false">
      <c r="A19" s="50" t="n">
        <v>9</v>
      </c>
      <c r="B19" s="51" t="s">
        <v>52</v>
      </c>
      <c r="C19" s="52" t="s">
        <v>53</v>
      </c>
      <c r="D19" s="53" t="n">
        <v>1</v>
      </c>
      <c r="E19" s="54" t="n">
        <v>26.3747</v>
      </c>
      <c r="F19" s="54" t="n">
        <v>13.953488372093</v>
      </c>
      <c r="G19" s="55" t="n">
        <v>3.84615384615385</v>
      </c>
      <c r="H19" s="51"/>
      <c r="I19" s="52"/>
      <c r="J19" s="53"/>
      <c r="K19" s="54"/>
      <c r="L19" s="54"/>
      <c r="M19" s="55"/>
      <c r="N19" s="51"/>
      <c r="O19" s="52"/>
      <c r="P19" s="53"/>
      <c r="Q19" s="54"/>
      <c r="R19" s="54"/>
      <c r="S19" s="56"/>
    </row>
    <row r="20" s="28" customFormat="true" ht="32.1" hidden="false" customHeight="true" outlineLevel="0" collapsed="false">
      <c r="A20" s="50" t="n">
        <v>10</v>
      </c>
      <c r="B20" s="51" t="s">
        <v>35</v>
      </c>
      <c r="C20" s="52" t="s">
        <v>36</v>
      </c>
      <c r="D20" s="53" t="n">
        <v>1</v>
      </c>
      <c r="E20" s="54" t="n">
        <v>26.3747</v>
      </c>
      <c r="F20" s="54" t="n">
        <v>19.7044334975369</v>
      </c>
      <c r="G20" s="55" t="n">
        <v>3.84615384615385</v>
      </c>
      <c r="H20" s="51"/>
      <c r="I20" s="52"/>
      <c r="J20" s="53"/>
      <c r="K20" s="54"/>
      <c r="L20" s="54"/>
      <c r="M20" s="55"/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4</v>
      </c>
      <c r="E21" s="61" t="n">
        <v>105.499142819465</v>
      </c>
      <c r="F21" s="61" t="n">
        <v>87.825301563073</v>
      </c>
      <c r="G21" s="62" t="n">
        <v>15.3846153846154</v>
      </c>
      <c r="H21" s="58"/>
      <c r="I21" s="59" t="s">
        <v>45</v>
      </c>
      <c r="J21" s="60" t="n">
        <v>1</v>
      </c>
      <c r="K21" s="61" t="n">
        <v>50.3018108651912</v>
      </c>
      <c r="L21" s="61" t="n">
        <v>50</v>
      </c>
      <c r="M21" s="62" t="n">
        <v>6.25</v>
      </c>
      <c r="N21" s="58"/>
      <c r="O21" s="59" t="s">
        <v>45</v>
      </c>
      <c r="P21" s="60" t="n">
        <v>2</v>
      </c>
      <c r="Q21" s="61" t="n">
        <v>110.895481009149</v>
      </c>
      <c r="R21" s="61" t="n">
        <v>70.9794891019119</v>
      </c>
      <c r="S21" s="61" t="n">
        <v>20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1</v>
      </c>
      <c r="E22" s="54" t="n">
        <v>26.3747</v>
      </c>
      <c r="F22" s="54" t="n">
        <v>22.2535211267606</v>
      </c>
      <c r="G22" s="55" t="n">
        <v>3.84615384615385</v>
      </c>
      <c r="H22" s="51"/>
      <c r="I22" s="52"/>
      <c r="J22" s="53"/>
      <c r="K22" s="54"/>
      <c r="L22" s="54"/>
      <c r="M22" s="55"/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5"/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5"/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7.87"/>
    <col collapsed="false" customWidth="true" hidden="false" outlineLevel="0" max="6" min="6" style="5" width="7.74"/>
    <col collapsed="false" customWidth="true" hidden="false" outlineLevel="0" max="7" min="7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5</v>
      </c>
      <c r="E10" s="54" t="n">
        <v>1530.11545416609</v>
      </c>
      <c r="F10" s="54" t="n">
        <v>1294.06542047444</v>
      </c>
      <c r="G10" s="55" t="n">
        <v>100</v>
      </c>
      <c r="H10" s="51" t="s">
        <v>23</v>
      </c>
      <c r="I10" s="52" t="s">
        <v>24</v>
      </c>
      <c r="J10" s="53" t="n">
        <v>34</v>
      </c>
      <c r="K10" s="54" t="n">
        <v>1764.40062272963</v>
      </c>
      <c r="L10" s="54" t="n">
        <v>1808.0106687289</v>
      </c>
      <c r="M10" s="55" t="n">
        <v>100</v>
      </c>
      <c r="N10" s="51" t="s">
        <v>23</v>
      </c>
      <c r="O10" s="52" t="s">
        <v>24</v>
      </c>
      <c r="P10" s="53" t="n">
        <v>21</v>
      </c>
      <c r="Q10" s="54" t="n">
        <v>1259.37031484258</v>
      </c>
      <c r="R10" s="54" t="n">
        <v>946.53059782909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37</v>
      </c>
      <c r="C11" s="52" t="s">
        <v>38</v>
      </c>
      <c r="D11" s="53" t="n">
        <v>11</v>
      </c>
      <c r="E11" s="54" t="n">
        <v>306.023</v>
      </c>
      <c r="F11" s="54" t="n">
        <v>230.133692277735</v>
      </c>
      <c r="G11" s="55" t="n">
        <v>20</v>
      </c>
      <c r="H11" s="51" t="s">
        <v>37</v>
      </c>
      <c r="I11" s="52" t="s">
        <v>38</v>
      </c>
      <c r="J11" s="53" t="n">
        <v>8</v>
      </c>
      <c r="K11" s="54" t="n">
        <v>415.15308770109</v>
      </c>
      <c r="L11" s="54" t="n">
        <v>305.301999636707</v>
      </c>
      <c r="M11" s="55" t="n">
        <v>23.5294117647059</v>
      </c>
      <c r="N11" s="51" t="s">
        <v>25</v>
      </c>
      <c r="O11" s="52" t="s">
        <v>26</v>
      </c>
      <c r="P11" s="53" t="n">
        <v>4</v>
      </c>
      <c r="Q11" s="54" t="n">
        <v>239.88</v>
      </c>
      <c r="R11" s="54" t="n">
        <v>186.234499606575</v>
      </c>
      <c r="S11" s="56" t="n">
        <v>19.04761904761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0</v>
      </c>
      <c r="E12" s="54" t="n">
        <v>278.2028</v>
      </c>
      <c r="F12" s="54" t="n">
        <v>254.111262296623</v>
      </c>
      <c r="G12" s="55" t="n">
        <v>18.1818181818182</v>
      </c>
      <c r="H12" s="51" t="s">
        <v>27</v>
      </c>
      <c r="I12" s="52" t="s">
        <v>28</v>
      </c>
      <c r="J12" s="53" t="n">
        <v>6</v>
      </c>
      <c r="K12" s="54" t="n">
        <v>311.364815775817</v>
      </c>
      <c r="L12" s="54" t="n">
        <v>472.781677023753</v>
      </c>
      <c r="M12" s="55" t="n">
        <v>17.6470588235294</v>
      </c>
      <c r="N12" s="51" t="s">
        <v>27</v>
      </c>
      <c r="O12" s="52" t="s">
        <v>28</v>
      </c>
      <c r="P12" s="53" t="n">
        <v>4</v>
      </c>
      <c r="Q12" s="54" t="n">
        <v>239.88</v>
      </c>
      <c r="R12" s="54" t="n">
        <v>160.074988532339</v>
      </c>
      <c r="S12" s="56" t="n">
        <v>19.047619047619</v>
      </c>
    </row>
    <row r="13" s="28" customFormat="true" ht="32.1" hidden="false" customHeight="true" outlineLevel="0" collapsed="false">
      <c r="A13" s="50" t="n">
        <v>3</v>
      </c>
      <c r="B13" s="51" t="s">
        <v>25</v>
      </c>
      <c r="C13" s="52" t="s">
        <v>26</v>
      </c>
      <c r="D13" s="53" t="n">
        <v>9</v>
      </c>
      <c r="E13" s="54" t="n">
        <v>250.3825</v>
      </c>
      <c r="F13" s="54" t="n">
        <v>195.877960473318</v>
      </c>
      <c r="G13" s="55" t="n">
        <v>16.3636363636364</v>
      </c>
      <c r="H13" s="51" t="s">
        <v>25</v>
      </c>
      <c r="I13" s="52" t="s">
        <v>26</v>
      </c>
      <c r="J13" s="53" t="n">
        <v>5</v>
      </c>
      <c r="K13" s="54" t="n">
        <v>259.470679813181</v>
      </c>
      <c r="L13" s="54" t="n">
        <v>196.948682385576</v>
      </c>
      <c r="M13" s="55" t="n">
        <v>14.7058823529412</v>
      </c>
      <c r="N13" s="51" t="s">
        <v>37</v>
      </c>
      <c r="O13" s="52" t="s">
        <v>38</v>
      </c>
      <c r="P13" s="53" t="n">
        <v>3</v>
      </c>
      <c r="Q13" s="54" t="n">
        <v>179.91</v>
      </c>
      <c r="R13" s="54" t="n">
        <v>145.241590030854</v>
      </c>
      <c r="S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5</v>
      </c>
      <c r="E14" s="54" t="n">
        <v>139.1014</v>
      </c>
      <c r="F14" s="54" t="n">
        <v>120.996867712999</v>
      </c>
      <c r="G14" s="55" t="n">
        <v>9.09090909090909</v>
      </c>
      <c r="H14" s="51" t="s">
        <v>29</v>
      </c>
      <c r="I14" s="52" t="s">
        <v>30</v>
      </c>
      <c r="J14" s="53" t="n">
        <v>4</v>
      </c>
      <c r="K14" s="54" t="n">
        <v>207.576543850545</v>
      </c>
      <c r="L14" s="54" t="n">
        <v>196.394241417497</v>
      </c>
      <c r="M14" s="55" t="n">
        <v>11.7647058823529</v>
      </c>
      <c r="N14" s="51" t="s">
        <v>33</v>
      </c>
      <c r="O14" s="52" t="s">
        <v>34</v>
      </c>
      <c r="P14" s="53" t="n">
        <v>2</v>
      </c>
      <c r="Q14" s="54" t="n">
        <v>119.94</v>
      </c>
      <c r="R14" s="54" t="n">
        <v>78.0324437467295</v>
      </c>
      <c r="S14" s="56" t="n">
        <v>9.52380952380952</v>
      </c>
    </row>
    <row r="15" s="28" customFormat="true" ht="32.1" hidden="false" customHeight="true" outlineLevel="0" collapsed="false">
      <c r="A15" s="50" t="n">
        <v>5</v>
      </c>
      <c r="B15" s="51" t="s">
        <v>41</v>
      </c>
      <c r="C15" s="52" t="s">
        <v>42</v>
      </c>
      <c r="D15" s="53" t="n">
        <v>4</v>
      </c>
      <c r="E15" s="54" t="n">
        <v>111.2811</v>
      </c>
      <c r="F15" s="54" t="n">
        <v>89.4793779580798</v>
      </c>
      <c r="G15" s="55" t="n">
        <v>7.27272727272727</v>
      </c>
      <c r="H15" s="51" t="s">
        <v>35</v>
      </c>
      <c r="I15" s="52" t="s">
        <v>36</v>
      </c>
      <c r="J15" s="53" t="n">
        <v>4</v>
      </c>
      <c r="K15" s="54" t="n">
        <v>207.576543850545</v>
      </c>
      <c r="L15" s="54" t="n">
        <v>224.691378273468</v>
      </c>
      <c r="M15" s="55" t="n">
        <v>11.7647058823529</v>
      </c>
      <c r="N15" s="51" t="s">
        <v>39</v>
      </c>
      <c r="O15" s="52" t="s">
        <v>40</v>
      </c>
      <c r="P15" s="53" t="n">
        <v>1</v>
      </c>
      <c r="Q15" s="54" t="n">
        <v>59.97</v>
      </c>
      <c r="R15" s="54" t="n">
        <v>55.5555555555556</v>
      </c>
      <c r="S15" s="56" t="n">
        <v>4.76190476190476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4</v>
      </c>
      <c r="E16" s="54" t="n">
        <v>111.2811</v>
      </c>
      <c r="F16" s="54" t="n">
        <v>95.7383679424583</v>
      </c>
      <c r="G16" s="55" t="n">
        <v>7.27272727272727</v>
      </c>
      <c r="H16" s="51" t="s">
        <v>41</v>
      </c>
      <c r="I16" s="52" t="s">
        <v>42</v>
      </c>
      <c r="J16" s="53" t="n">
        <v>3</v>
      </c>
      <c r="K16" s="54" t="n">
        <v>155.682407887909</v>
      </c>
      <c r="L16" s="54" t="n">
        <v>205.763288819063</v>
      </c>
      <c r="M16" s="55" t="n">
        <v>8.82352941176471</v>
      </c>
      <c r="N16" s="51" t="s">
        <v>31</v>
      </c>
      <c r="O16" s="52" t="s">
        <v>32</v>
      </c>
      <c r="P16" s="53" t="n">
        <v>1</v>
      </c>
      <c r="Q16" s="54" t="n">
        <v>59.97</v>
      </c>
      <c r="R16" s="54" t="n">
        <v>55.5555555555556</v>
      </c>
      <c r="S16" s="56" t="n">
        <v>4.76190476190476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2</v>
      </c>
      <c r="E17" s="54" t="n">
        <v>55.6405</v>
      </c>
      <c r="F17" s="54" t="n">
        <v>56.3380281690141</v>
      </c>
      <c r="G17" s="55" t="n">
        <v>3.63636363636364</v>
      </c>
      <c r="H17" s="51" t="s">
        <v>39</v>
      </c>
      <c r="I17" s="52" t="s">
        <v>40</v>
      </c>
      <c r="J17" s="53" t="n">
        <v>1</v>
      </c>
      <c r="K17" s="54" t="n">
        <v>51.8941359626362</v>
      </c>
      <c r="L17" s="54" t="n">
        <v>57.1428571428571</v>
      </c>
      <c r="M17" s="55" t="n">
        <v>2.94117647058824</v>
      </c>
      <c r="N17" s="51" t="s">
        <v>29</v>
      </c>
      <c r="O17" s="52" t="s">
        <v>30</v>
      </c>
      <c r="P17" s="53" t="n">
        <v>1</v>
      </c>
      <c r="Q17" s="54" t="n">
        <v>59.97</v>
      </c>
      <c r="R17" s="54" t="n">
        <v>41.3793103448276</v>
      </c>
      <c r="S17" s="56" t="n">
        <v>4.76190476190476</v>
      </c>
    </row>
    <row r="18" s="28" customFormat="true" ht="32.1" hidden="false" customHeight="true" outlineLevel="0" collapsed="false">
      <c r="A18" s="50" t="n">
        <v>8</v>
      </c>
      <c r="B18" s="51" t="s">
        <v>33</v>
      </c>
      <c r="C18" s="52" t="s">
        <v>34</v>
      </c>
      <c r="D18" s="53" t="n">
        <v>2</v>
      </c>
      <c r="E18" s="54" t="n">
        <v>55.6405</v>
      </c>
      <c r="F18" s="54" t="n">
        <v>42.4408384043273</v>
      </c>
      <c r="G18" s="55" t="n">
        <v>3.63636363636364</v>
      </c>
      <c r="H18" s="51" t="s">
        <v>50</v>
      </c>
      <c r="I18" s="52" t="s">
        <v>51</v>
      </c>
      <c r="J18" s="53" t="n">
        <v>1</v>
      </c>
      <c r="K18" s="54" t="n">
        <v>51.8941359626362</v>
      </c>
      <c r="L18" s="54" t="n">
        <v>35.0877192982456</v>
      </c>
      <c r="M18" s="55" t="n">
        <v>2.94117647058824</v>
      </c>
      <c r="N18" s="51" t="s">
        <v>41</v>
      </c>
      <c r="O18" s="52" t="s">
        <v>42</v>
      </c>
      <c r="P18" s="53" t="n">
        <v>1</v>
      </c>
      <c r="Q18" s="54" t="n">
        <v>59.97</v>
      </c>
      <c r="R18" s="54" t="n">
        <v>27.6923076923077</v>
      </c>
      <c r="S18" s="56" t="n">
        <v>4.76190476190476</v>
      </c>
    </row>
    <row r="19" s="28" customFormat="true" ht="32.1" hidden="false" customHeight="true" outlineLevel="0" collapsed="false">
      <c r="A19" s="50" t="n">
        <v>9</v>
      </c>
      <c r="B19" s="51" t="s">
        <v>31</v>
      </c>
      <c r="C19" s="52" t="s">
        <v>32</v>
      </c>
      <c r="D19" s="53" t="n">
        <v>1</v>
      </c>
      <c r="E19" s="54" t="n">
        <v>27.8202</v>
      </c>
      <c r="F19" s="54" t="n">
        <v>28.169014084507</v>
      </c>
      <c r="G19" s="55" t="n">
        <v>1.81818181818182</v>
      </c>
      <c r="H19" s="51" t="s">
        <v>98</v>
      </c>
      <c r="I19" s="52" t="s">
        <v>99</v>
      </c>
      <c r="J19" s="53" t="n">
        <v>1</v>
      </c>
      <c r="K19" s="54" t="n">
        <v>51.8941359626362</v>
      </c>
      <c r="L19" s="54" t="n">
        <v>34.9514563106796</v>
      </c>
      <c r="M19" s="55" t="n">
        <v>2.94117647058824</v>
      </c>
      <c r="N19" s="51" t="s">
        <v>63</v>
      </c>
      <c r="O19" s="52" t="s">
        <v>64</v>
      </c>
      <c r="P19" s="53" t="n">
        <v>1</v>
      </c>
      <c r="Q19" s="54" t="n">
        <v>59.97</v>
      </c>
      <c r="R19" s="54" t="n">
        <v>38.4615384615385</v>
      </c>
      <c r="S19" s="56" t="n">
        <v>4.76190476190476</v>
      </c>
    </row>
    <row r="20" s="28" customFormat="true" ht="32.1" hidden="false" customHeight="true" outlineLevel="0" collapsed="false">
      <c r="A20" s="50" t="n">
        <v>10</v>
      </c>
      <c r="B20" s="51" t="s">
        <v>63</v>
      </c>
      <c r="C20" s="52" t="s">
        <v>64</v>
      </c>
      <c r="D20" s="53" t="n">
        <v>1</v>
      </c>
      <c r="E20" s="54" t="n">
        <v>27.8202</v>
      </c>
      <c r="F20" s="54" t="n">
        <v>25.8620689655172</v>
      </c>
      <c r="G20" s="55" t="n">
        <v>1.81818181818182</v>
      </c>
      <c r="H20" s="51"/>
      <c r="I20" s="52"/>
      <c r="J20" s="53"/>
      <c r="K20" s="54"/>
      <c r="L20" s="54"/>
      <c r="M20" s="55"/>
      <c r="N20" s="51" t="s">
        <v>100</v>
      </c>
      <c r="O20" s="52" t="s">
        <v>101</v>
      </c>
      <c r="P20" s="53" t="n">
        <v>1</v>
      </c>
      <c r="Q20" s="54" t="n">
        <v>59.97</v>
      </c>
      <c r="R20" s="54" t="n">
        <v>64.2857142857143</v>
      </c>
      <c r="S20" s="56" t="n">
        <v>4.76190476190476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6</v>
      </c>
      <c r="E21" s="61" t="n">
        <v>166.921685909028</v>
      </c>
      <c r="F21" s="61" t="n">
        <v>154.917942189859</v>
      </c>
      <c r="G21" s="62" t="n">
        <v>10.9090909090909</v>
      </c>
      <c r="H21" s="58"/>
      <c r="I21" s="59" t="s">
        <v>45</v>
      </c>
      <c r="J21" s="60" t="n">
        <v>1</v>
      </c>
      <c r="K21" s="61" t="n">
        <v>51.8941359626362</v>
      </c>
      <c r="L21" s="61" t="n">
        <v>78.9473684210526</v>
      </c>
      <c r="M21" s="62" t="n">
        <v>2.94117647058824</v>
      </c>
      <c r="N21" s="58"/>
      <c r="O21" s="59" t="s">
        <v>45</v>
      </c>
      <c r="P21" s="60" t="n">
        <v>2</v>
      </c>
      <c r="Q21" s="61" t="n">
        <v>119.940029985008</v>
      </c>
      <c r="R21" s="61" t="n">
        <v>94.017094017094</v>
      </c>
      <c r="S21" s="61" t="n">
        <v>9.52380952380952</v>
      </c>
    </row>
    <row r="22" s="28" customFormat="true" ht="32.1" hidden="false" customHeight="true" outlineLevel="0" collapsed="false">
      <c r="A22" s="50" t="n">
        <v>11</v>
      </c>
      <c r="B22" s="51" t="s">
        <v>50</v>
      </c>
      <c r="C22" s="52" t="s">
        <v>51</v>
      </c>
      <c r="D22" s="53" t="n">
        <v>1</v>
      </c>
      <c r="E22" s="54" t="n">
        <v>27.8202</v>
      </c>
      <c r="F22" s="54" t="n">
        <v>20.2360876897133</v>
      </c>
      <c r="G22" s="55" t="n">
        <v>1.81818181818182</v>
      </c>
      <c r="H22" s="51"/>
      <c r="I22" s="52"/>
      <c r="J22" s="53"/>
      <c r="K22" s="54"/>
      <c r="L22" s="54"/>
      <c r="M22" s="55"/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100</v>
      </c>
      <c r="C23" s="52" t="s">
        <v>101</v>
      </c>
      <c r="D23" s="53" t="n">
        <v>1</v>
      </c>
      <c r="E23" s="54" t="n">
        <v>27.8202</v>
      </c>
      <c r="F23" s="54" t="n">
        <v>35.2941176470588</v>
      </c>
      <c r="G23" s="55" t="n">
        <v>1.81818181818182</v>
      </c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98</v>
      </c>
      <c r="C24" s="52" t="s">
        <v>99</v>
      </c>
      <c r="D24" s="53" t="n">
        <v>1</v>
      </c>
      <c r="E24" s="54" t="n">
        <v>27.8202</v>
      </c>
      <c r="F24" s="54" t="n">
        <v>19.4945848375451</v>
      </c>
      <c r="G24" s="55" t="n">
        <v>1.81818181818182</v>
      </c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5</v>
      </c>
      <c r="E10" s="54" t="n">
        <v>1034.48275862069</v>
      </c>
      <c r="F10" s="54" t="n">
        <v>964.001919287611</v>
      </c>
      <c r="G10" s="55" t="n">
        <v>100</v>
      </c>
      <c r="H10" s="51" t="s">
        <v>23</v>
      </c>
      <c r="I10" s="52" t="s">
        <v>24</v>
      </c>
      <c r="J10" s="53" t="n">
        <v>27</v>
      </c>
      <c r="K10" s="54" t="n">
        <v>1162.29014205768</v>
      </c>
      <c r="L10" s="54" t="n">
        <v>1222.06138521727</v>
      </c>
      <c r="M10" s="55" t="n">
        <v>100</v>
      </c>
      <c r="N10" s="51" t="s">
        <v>23</v>
      </c>
      <c r="O10" s="52" t="s">
        <v>24</v>
      </c>
      <c r="P10" s="53" t="n">
        <v>18</v>
      </c>
      <c r="Q10" s="54" t="n">
        <v>888.011840157869</v>
      </c>
      <c r="R10" s="54" t="n">
        <v>781.78513451796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0</v>
      </c>
      <c r="E11" s="54" t="n">
        <v>229.885057471264</v>
      </c>
      <c r="F11" s="54" t="n">
        <v>210.680690144021</v>
      </c>
      <c r="G11" s="55" t="n">
        <v>22.2222222222222</v>
      </c>
      <c r="H11" s="51" t="s">
        <v>25</v>
      </c>
      <c r="I11" s="52" t="s">
        <v>26</v>
      </c>
      <c r="J11" s="53" t="n">
        <v>6</v>
      </c>
      <c r="K11" s="54" t="n">
        <v>258.286698235041</v>
      </c>
      <c r="L11" s="54" t="n">
        <v>287.961532791254</v>
      </c>
      <c r="M11" s="55" t="n">
        <v>22.2222222222222</v>
      </c>
      <c r="N11" s="51" t="s">
        <v>25</v>
      </c>
      <c r="O11" s="52" t="s">
        <v>26</v>
      </c>
      <c r="P11" s="53" t="n">
        <v>4</v>
      </c>
      <c r="Q11" s="54" t="n">
        <v>197.335964479526</v>
      </c>
      <c r="R11" s="54" t="n">
        <v>165.248150525801</v>
      </c>
      <c r="S11" s="56" t="n">
        <v>22.2222222222222</v>
      </c>
    </row>
    <row r="12" s="28" customFormat="true" ht="32.1" hidden="false" customHeight="true" outlineLevel="0" collapsed="false">
      <c r="A12" s="50" t="n">
        <v>2</v>
      </c>
      <c r="B12" s="51" t="s">
        <v>39</v>
      </c>
      <c r="C12" s="52" t="s">
        <v>40</v>
      </c>
      <c r="D12" s="53" t="n">
        <v>6</v>
      </c>
      <c r="E12" s="54" t="n">
        <v>137.931034482759</v>
      </c>
      <c r="F12" s="54" t="n">
        <v>132.682267835372</v>
      </c>
      <c r="G12" s="55" t="n">
        <v>13.3333333333333</v>
      </c>
      <c r="H12" s="51" t="s">
        <v>39</v>
      </c>
      <c r="I12" s="52" t="s">
        <v>40</v>
      </c>
      <c r="J12" s="53" t="n">
        <v>5</v>
      </c>
      <c r="K12" s="54" t="n">
        <v>215.238915195867</v>
      </c>
      <c r="L12" s="54" t="n">
        <v>193.509074811778</v>
      </c>
      <c r="M12" s="55" t="n">
        <v>18.5185185185185</v>
      </c>
      <c r="N12" s="51" t="s">
        <v>27</v>
      </c>
      <c r="O12" s="52" t="s">
        <v>28</v>
      </c>
      <c r="P12" s="53" t="n">
        <v>2</v>
      </c>
      <c r="Q12" s="54" t="n">
        <v>98.6679822397632</v>
      </c>
      <c r="R12" s="54" t="n">
        <v>94.3614130434783</v>
      </c>
      <c r="S12" s="56" t="n">
        <v>11.1111111111111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4</v>
      </c>
      <c r="E13" s="54" t="n">
        <v>91.9540229885058</v>
      </c>
      <c r="F13" s="54" t="n">
        <v>82.9903176772031</v>
      </c>
      <c r="G13" s="55" t="n">
        <v>8.88888888888889</v>
      </c>
      <c r="H13" s="51" t="s">
        <v>33</v>
      </c>
      <c r="I13" s="52" t="s">
        <v>34</v>
      </c>
      <c r="J13" s="53" t="n">
        <v>3</v>
      </c>
      <c r="K13" s="54" t="n">
        <v>129.14334911752</v>
      </c>
      <c r="L13" s="54" t="n">
        <v>151.786044030448</v>
      </c>
      <c r="M13" s="55" t="n">
        <v>11.1111111111111</v>
      </c>
      <c r="N13" s="51" t="s">
        <v>39</v>
      </c>
      <c r="O13" s="52" t="s">
        <v>40</v>
      </c>
      <c r="P13" s="53" t="n">
        <v>1</v>
      </c>
      <c r="Q13" s="54" t="n">
        <v>49.3339911198816</v>
      </c>
      <c r="R13" s="54" t="n">
        <v>52.1739130434783</v>
      </c>
      <c r="S13" s="56" t="n">
        <v>5.55555555555556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4</v>
      </c>
      <c r="E14" s="54" t="n">
        <v>91.9540229885058</v>
      </c>
      <c r="F14" s="54" t="n">
        <v>93.9671176363526</v>
      </c>
      <c r="G14" s="55" t="n">
        <v>8.88888888888889</v>
      </c>
      <c r="H14" s="51" t="s">
        <v>27</v>
      </c>
      <c r="I14" s="52" t="s">
        <v>28</v>
      </c>
      <c r="J14" s="53" t="n">
        <v>2</v>
      </c>
      <c r="K14" s="54" t="n">
        <v>86.095566078347</v>
      </c>
      <c r="L14" s="54" t="n">
        <v>62.4752296883444</v>
      </c>
      <c r="M14" s="55" t="n">
        <v>7.40740740740741</v>
      </c>
      <c r="N14" s="51" t="s">
        <v>70</v>
      </c>
      <c r="O14" s="52" t="s">
        <v>71</v>
      </c>
      <c r="P14" s="53" t="n">
        <v>1</v>
      </c>
      <c r="Q14" s="54" t="n">
        <v>49.3339911198816</v>
      </c>
      <c r="R14" s="54" t="n">
        <v>25.531914893617</v>
      </c>
      <c r="S14" s="56" t="n">
        <v>5.55555555555556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2</v>
      </c>
      <c r="E15" s="54" t="n">
        <v>45.9770114942529</v>
      </c>
      <c r="F15" s="54" t="n">
        <v>40</v>
      </c>
      <c r="G15" s="55" t="n">
        <v>4.44444444444445</v>
      </c>
      <c r="H15" s="51" t="s">
        <v>37</v>
      </c>
      <c r="I15" s="52" t="s">
        <v>38</v>
      </c>
      <c r="J15" s="53" t="n">
        <v>2</v>
      </c>
      <c r="K15" s="54" t="n">
        <v>86.095566078347</v>
      </c>
      <c r="L15" s="54" t="n">
        <v>68.0851063829787</v>
      </c>
      <c r="M15" s="55" t="n">
        <v>7.40740740740741</v>
      </c>
      <c r="N15" s="51" t="s">
        <v>76</v>
      </c>
      <c r="O15" s="52" t="s">
        <v>77</v>
      </c>
      <c r="P15" s="53" t="n">
        <v>1</v>
      </c>
      <c r="Q15" s="54" t="n">
        <v>49.3339911198816</v>
      </c>
      <c r="R15" s="54" t="n">
        <v>40</v>
      </c>
      <c r="S15" s="56" t="n">
        <v>5.55555555555556</v>
      </c>
    </row>
    <row r="16" s="28" customFormat="true" ht="32.1" hidden="false" customHeight="true" outlineLevel="0" collapsed="false">
      <c r="A16" s="50" t="n">
        <v>6</v>
      </c>
      <c r="B16" s="51" t="s">
        <v>68</v>
      </c>
      <c r="C16" s="52" t="s">
        <v>69</v>
      </c>
      <c r="D16" s="53" t="n">
        <v>2</v>
      </c>
      <c r="E16" s="54" t="n">
        <v>45.9770114942529</v>
      </c>
      <c r="F16" s="54" t="n">
        <v>39.9862590175198</v>
      </c>
      <c r="G16" s="55" t="n">
        <v>4.44444444444445</v>
      </c>
      <c r="H16" s="51" t="s">
        <v>43</v>
      </c>
      <c r="I16" s="52" t="s">
        <v>44</v>
      </c>
      <c r="J16" s="53" t="n">
        <v>1</v>
      </c>
      <c r="K16" s="54" t="n">
        <v>43.0477830391735</v>
      </c>
      <c r="L16" s="54" t="n">
        <v>88.2352941176471</v>
      </c>
      <c r="M16" s="55" t="n">
        <v>3.7037037037037</v>
      </c>
      <c r="N16" s="51" t="s">
        <v>33</v>
      </c>
      <c r="O16" s="52" t="s">
        <v>34</v>
      </c>
      <c r="P16" s="53" t="n">
        <v>1</v>
      </c>
      <c r="Q16" s="54" t="n">
        <v>49.3339911198816</v>
      </c>
      <c r="R16" s="54" t="n">
        <v>41.6666666666667</v>
      </c>
      <c r="S16" s="56" t="n">
        <v>5.55555555555556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2</v>
      </c>
      <c r="E17" s="54" t="n">
        <v>45.9770114942529</v>
      </c>
      <c r="F17" s="54" t="n">
        <v>46.2706367924528</v>
      </c>
      <c r="G17" s="55" t="n">
        <v>4.44444444444445</v>
      </c>
      <c r="H17" s="51" t="s">
        <v>41</v>
      </c>
      <c r="I17" s="52" t="s">
        <v>42</v>
      </c>
      <c r="J17" s="53" t="n">
        <v>1</v>
      </c>
      <c r="K17" s="54" t="n">
        <v>43.0477830391735</v>
      </c>
      <c r="L17" s="54" t="n">
        <v>34.2857142857143</v>
      </c>
      <c r="M17" s="55" t="n">
        <v>3.7037037037037</v>
      </c>
      <c r="N17" s="51" t="s">
        <v>68</v>
      </c>
      <c r="O17" s="52" t="s">
        <v>69</v>
      </c>
      <c r="P17" s="53" t="n">
        <v>1</v>
      </c>
      <c r="Q17" s="54" t="n">
        <v>49.3339911198816</v>
      </c>
      <c r="R17" s="54" t="n">
        <v>25.531914893617</v>
      </c>
      <c r="S17" s="56" t="n">
        <v>5.55555555555556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1</v>
      </c>
      <c r="E18" s="54" t="n">
        <v>22.9885057471264</v>
      </c>
      <c r="F18" s="54" t="n">
        <v>28.3018867924528</v>
      </c>
      <c r="G18" s="55" t="n">
        <v>2.22222222222222</v>
      </c>
      <c r="H18" s="51" t="s">
        <v>46</v>
      </c>
      <c r="I18" s="52" t="s">
        <v>47</v>
      </c>
      <c r="J18" s="53" t="n">
        <v>1</v>
      </c>
      <c r="K18" s="54" t="n">
        <v>43.0477830391735</v>
      </c>
      <c r="L18" s="54" t="n">
        <v>32.967032967033</v>
      </c>
      <c r="M18" s="55" t="n">
        <v>3.7037037037037</v>
      </c>
      <c r="N18" s="51" t="s">
        <v>35</v>
      </c>
      <c r="O18" s="52" t="s">
        <v>36</v>
      </c>
      <c r="P18" s="53" t="n">
        <v>1</v>
      </c>
      <c r="Q18" s="54" t="n">
        <v>49.3339911198816</v>
      </c>
      <c r="R18" s="54" t="n">
        <v>40.5286343612335</v>
      </c>
      <c r="S18" s="56" t="n">
        <v>5.55555555555556</v>
      </c>
    </row>
    <row r="19" s="28" customFormat="true" ht="32.1" hidden="false" customHeight="true" outlineLevel="0" collapsed="false">
      <c r="A19" s="50" t="n">
        <v>9</v>
      </c>
      <c r="B19" s="51" t="s">
        <v>70</v>
      </c>
      <c r="C19" s="52" t="s">
        <v>71</v>
      </c>
      <c r="D19" s="53" t="n">
        <v>1</v>
      </c>
      <c r="E19" s="54" t="n">
        <v>22.9885057471264</v>
      </c>
      <c r="F19" s="54" t="n">
        <v>14.6341463414634</v>
      </c>
      <c r="G19" s="55" t="n">
        <v>2.22222222222222</v>
      </c>
      <c r="H19" s="51" t="s">
        <v>68</v>
      </c>
      <c r="I19" s="52" t="s">
        <v>69</v>
      </c>
      <c r="J19" s="53" t="n">
        <v>1</v>
      </c>
      <c r="K19" s="54" t="n">
        <v>43.0477830391735</v>
      </c>
      <c r="L19" s="54" t="n">
        <v>69.2307692307692</v>
      </c>
      <c r="M19" s="55" t="n">
        <v>3.7037037037037</v>
      </c>
      <c r="N19" s="51"/>
      <c r="O19" s="52"/>
      <c r="P19" s="53"/>
      <c r="Q19" s="54"/>
      <c r="R19" s="54"/>
      <c r="S19" s="56"/>
    </row>
    <row r="20" s="28" customFormat="true" ht="32.1" hidden="false" customHeight="true" outlineLevel="0" collapsed="false">
      <c r="A20" s="50" t="n">
        <v>10</v>
      </c>
      <c r="B20" s="51" t="s">
        <v>76</v>
      </c>
      <c r="C20" s="52" t="s">
        <v>77</v>
      </c>
      <c r="D20" s="53" t="n">
        <v>1</v>
      </c>
      <c r="E20" s="54" t="n">
        <v>22.9885057471264</v>
      </c>
      <c r="F20" s="54" t="n">
        <v>25.3521126760563</v>
      </c>
      <c r="G20" s="55" t="n">
        <v>2.22222222222222</v>
      </c>
      <c r="H20" s="51" t="s">
        <v>35</v>
      </c>
      <c r="I20" s="52" t="s">
        <v>36</v>
      </c>
      <c r="J20" s="53" t="n">
        <v>1</v>
      </c>
      <c r="K20" s="54" t="n">
        <v>43.0477830391735</v>
      </c>
      <c r="L20" s="54" t="n">
        <v>88.2352941176471</v>
      </c>
      <c r="M20" s="55" t="n">
        <v>3.7037037037037</v>
      </c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2</v>
      </c>
      <c r="E21" s="61" t="n">
        <v>275.862068965517</v>
      </c>
      <c r="F21" s="61" t="n">
        <v>249.136484374717</v>
      </c>
      <c r="G21" s="62" t="n">
        <v>26.6666666666667</v>
      </c>
      <c r="H21" s="58"/>
      <c r="I21" s="59" t="s">
        <v>45</v>
      </c>
      <c r="J21" s="60" t="n">
        <v>4</v>
      </c>
      <c r="K21" s="61" t="n">
        <v>172.191132156694</v>
      </c>
      <c r="L21" s="61" t="n">
        <v>145.290292793659</v>
      </c>
      <c r="M21" s="62" t="n">
        <v>14.8148148148148</v>
      </c>
      <c r="N21" s="58"/>
      <c r="O21" s="59" t="s">
        <v>45</v>
      </c>
      <c r="P21" s="60" t="n">
        <v>6</v>
      </c>
      <c r="Q21" s="61" t="n">
        <v>296.00394671929</v>
      </c>
      <c r="R21" s="61" t="n">
        <v>296.74252709007</v>
      </c>
      <c r="S21" s="61" t="n">
        <v>33.3333333333333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1</v>
      </c>
      <c r="E22" s="54" t="n">
        <v>22.9885057471264</v>
      </c>
      <c r="F22" s="54" t="n">
        <v>14.6341463414634</v>
      </c>
      <c r="G22" s="55" t="n">
        <v>2.22222222222222</v>
      </c>
      <c r="H22" s="51"/>
      <c r="I22" s="52"/>
      <c r="J22" s="53"/>
      <c r="K22" s="54"/>
      <c r="L22" s="54"/>
      <c r="M22" s="55"/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46</v>
      </c>
      <c r="C23" s="52" t="s">
        <v>47</v>
      </c>
      <c r="D23" s="53" t="n">
        <v>1</v>
      </c>
      <c r="E23" s="54" t="n">
        <v>22.9885057471264</v>
      </c>
      <c r="F23" s="54" t="n">
        <v>19.4174757281553</v>
      </c>
      <c r="G23" s="55" t="n">
        <v>2.22222222222222</v>
      </c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5"/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8</v>
      </c>
      <c r="E10" s="54" t="n">
        <v>1586.86730506156</v>
      </c>
      <c r="F10" s="54" t="n">
        <v>1144.72849539245</v>
      </c>
      <c r="G10" s="55" t="n">
        <v>100</v>
      </c>
      <c r="H10" s="51" t="s">
        <v>23</v>
      </c>
      <c r="I10" s="52" t="s">
        <v>24</v>
      </c>
      <c r="J10" s="53" t="n">
        <v>37</v>
      </c>
      <c r="K10" s="54" t="n">
        <v>1857.89605824755</v>
      </c>
      <c r="L10" s="54" t="n">
        <v>1503.1987346158</v>
      </c>
      <c r="M10" s="55" t="n">
        <v>100</v>
      </c>
      <c r="N10" s="51" t="s">
        <v>23</v>
      </c>
      <c r="O10" s="52" t="s">
        <v>24</v>
      </c>
      <c r="P10" s="53" t="n">
        <v>21</v>
      </c>
      <c r="Q10" s="54" t="n">
        <v>1262.39855725879</v>
      </c>
      <c r="R10" s="54" t="n">
        <v>738.57275507454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5</v>
      </c>
      <c r="E11" s="54" t="n">
        <v>410.396716826265</v>
      </c>
      <c r="F11" s="54" t="n">
        <v>272.305380890886</v>
      </c>
      <c r="G11" s="55" t="n">
        <v>25.8620689655172</v>
      </c>
      <c r="H11" s="51" t="s">
        <v>25</v>
      </c>
      <c r="I11" s="52" t="s">
        <v>26</v>
      </c>
      <c r="J11" s="53" t="n">
        <v>10</v>
      </c>
      <c r="K11" s="54" t="n">
        <v>502.134</v>
      </c>
      <c r="L11" s="54" t="n">
        <v>374.754369704767</v>
      </c>
      <c r="M11" s="55" t="n">
        <v>27.027027027027</v>
      </c>
      <c r="N11" s="51" t="s">
        <v>25</v>
      </c>
      <c r="O11" s="52" t="s">
        <v>26</v>
      </c>
      <c r="P11" s="53" t="n">
        <v>5</v>
      </c>
      <c r="Q11" s="54" t="n">
        <v>300.571</v>
      </c>
      <c r="R11" s="54" t="n">
        <v>163.698628302804</v>
      </c>
      <c r="S11" s="56" t="n">
        <v>23.8095238095238</v>
      </c>
    </row>
    <row r="12" s="28" customFormat="true" ht="32.1" hidden="false" customHeight="true" outlineLevel="0" collapsed="false">
      <c r="A12" s="50" t="n">
        <v>2</v>
      </c>
      <c r="B12" s="51" t="s">
        <v>33</v>
      </c>
      <c r="C12" s="52" t="s">
        <v>34</v>
      </c>
      <c r="D12" s="53" t="n">
        <v>7</v>
      </c>
      <c r="E12" s="54" t="n">
        <v>191.518467852257</v>
      </c>
      <c r="F12" s="54" t="n">
        <v>146.583784049828</v>
      </c>
      <c r="G12" s="55" t="n">
        <v>12.0689655172414</v>
      </c>
      <c r="H12" s="51" t="s">
        <v>37</v>
      </c>
      <c r="I12" s="52" t="s">
        <v>38</v>
      </c>
      <c r="J12" s="53" t="n">
        <v>6</v>
      </c>
      <c r="K12" s="54" t="n">
        <v>301.2804</v>
      </c>
      <c r="L12" s="54" t="n">
        <v>197.502528397749</v>
      </c>
      <c r="M12" s="55" t="n">
        <v>16.2162162162162</v>
      </c>
      <c r="N12" s="51" t="s">
        <v>27</v>
      </c>
      <c r="O12" s="52" t="s">
        <v>28</v>
      </c>
      <c r="P12" s="53" t="n">
        <v>3</v>
      </c>
      <c r="Q12" s="54" t="n">
        <v>180.3426</v>
      </c>
      <c r="R12" s="54" t="n">
        <v>97.4008757482023</v>
      </c>
      <c r="S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6</v>
      </c>
      <c r="E13" s="54" t="n">
        <v>164.158686730506</v>
      </c>
      <c r="F13" s="54" t="n">
        <v>100.501039884492</v>
      </c>
      <c r="G13" s="55" t="n">
        <v>10.3448275862069</v>
      </c>
      <c r="H13" s="51" t="s">
        <v>33</v>
      </c>
      <c r="I13" s="52" t="s">
        <v>34</v>
      </c>
      <c r="J13" s="53" t="n">
        <v>4</v>
      </c>
      <c r="K13" s="54" t="n">
        <v>200.8536</v>
      </c>
      <c r="L13" s="54" t="n">
        <v>194.721249103402</v>
      </c>
      <c r="M13" s="55" t="n">
        <v>10.8108108108108</v>
      </c>
      <c r="N13" s="51" t="s">
        <v>33</v>
      </c>
      <c r="O13" s="52" t="s">
        <v>34</v>
      </c>
      <c r="P13" s="53" t="n">
        <v>3</v>
      </c>
      <c r="Q13" s="54" t="n">
        <v>180.3426</v>
      </c>
      <c r="R13" s="54" t="n">
        <v>116.161616161616</v>
      </c>
      <c r="S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6</v>
      </c>
      <c r="E14" s="54" t="n">
        <v>164.158686730506</v>
      </c>
      <c r="F14" s="54" t="n">
        <v>119.161517099991</v>
      </c>
      <c r="G14" s="55" t="n">
        <v>10.3448275862069</v>
      </c>
      <c r="H14" s="51" t="s">
        <v>29</v>
      </c>
      <c r="I14" s="52" t="s">
        <v>30</v>
      </c>
      <c r="J14" s="53" t="n">
        <v>3</v>
      </c>
      <c r="K14" s="54" t="n">
        <v>150.6402</v>
      </c>
      <c r="L14" s="54" t="n">
        <v>86.7178235772597</v>
      </c>
      <c r="M14" s="55" t="n">
        <v>8.10810810810811</v>
      </c>
      <c r="N14" s="51" t="s">
        <v>29</v>
      </c>
      <c r="O14" s="52" t="s">
        <v>30</v>
      </c>
      <c r="P14" s="53" t="n">
        <v>3</v>
      </c>
      <c r="Q14" s="54" t="n">
        <v>180.3426</v>
      </c>
      <c r="R14" s="54" t="n">
        <v>98.558506464004</v>
      </c>
      <c r="S14" s="56" t="n">
        <v>14.2857142857143</v>
      </c>
    </row>
    <row r="15" s="28" customFormat="true" ht="32.1" hidden="false" customHeight="true" outlineLevel="0" collapsed="false">
      <c r="A15" s="50" t="n">
        <v>5</v>
      </c>
      <c r="B15" s="51" t="s">
        <v>27</v>
      </c>
      <c r="C15" s="52" t="s">
        <v>28</v>
      </c>
      <c r="D15" s="53" t="n">
        <v>5</v>
      </c>
      <c r="E15" s="54" t="n">
        <v>136.798905608755</v>
      </c>
      <c r="F15" s="54" t="n">
        <v>86.9838998211091</v>
      </c>
      <c r="G15" s="55" t="n">
        <v>8.62068965517242</v>
      </c>
      <c r="H15" s="51" t="s">
        <v>35</v>
      </c>
      <c r="I15" s="52" t="s">
        <v>36</v>
      </c>
      <c r="J15" s="53" t="n">
        <v>3</v>
      </c>
      <c r="K15" s="54" t="n">
        <v>150.6402</v>
      </c>
      <c r="L15" s="54" t="n">
        <v>112.041800764073</v>
      </c>
      <c r="M15" s="55" t="n">
        <v>8.10810810810811</v>
      </c>
      <c r="N15" s="51" t="s">
        <v>39</v>
      </c>
      <c r="O15" s="52" t="s">
        <v>40</v>
      </c>
      <c r="P15" s="53" t="n">
        <v>1</v>
      </c>
      <c r="Q15" s="54" t="n">
        <v>60.1142</v>
      </c>
      <c r="R15" s="54" t="n">
        <v>41.0958904109589</v>
      </c>
      <c r="S15" s="56" t="n">
        <v>4.76190476190476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4</v>
      </c>
      <c r="E16" s="54" t="n">
        <v>109.439124487004</v>
      </c>
      <c r="F16" s="54" t="n">
        <v>73.3856374196847</v>
      </c>
      <c r="G16" s="55" t="n">
        <v>6.89655172413793</v>
      </c>
      <c r="H16" s="51" t="s">
        <v>27</v>
      </c>
      <c r="I16" s="52" t="s">
        <v>28</v>
      </c>
      <c r="J16" s="53" t="n">
        <v>2</v>
      </c>
      <c r="K16" s="54" t="n">
        <v>100.4268</v>
      </c>
      <c r="L16" s="54" t="n">
        <v>75.9398496240601</v>
      </c>
      <c r="M16" s="55" t="n">
        <v>5.40540540540541</v>
      </c>
      <c r="N16" s="51" t="s">
        <v>31</v>
      </c>
      <c r="O16" s="52" t="s">
        <v>32</v>
      </c>
      <c r="P16" s="53" t="n">
        <v>1</v>
      </c>
      <c r="Q16" s="54" t="n">
        <v>60.1142</v>
      </c>
      <c r="R16" s="54" t="n">
        <v>29.0322580645161</v>
      </c>
      <c r="S16" s="56" t="n">
        <v>4.76190476190476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3</v>
      </c>
      <c r="E17" s="54" t="n">
        <v>82.0793433652531</v>
      </c>
      <c r="F17" s="54" t="n">
        <v>66.982694905319</v>
      </c>
      <c r="G17" s="55" t="n">
        <v>5.17241379310345</v>
      </c>
      <c r="H17" s="51" t="s">
        <v>41</v>
      </c>
      <c r="I17" s="52" t="s">
        <v>42</v>
      </c>
      <c r="J17" s="53" t="n">
        <v>2</v>
      </c>
      <c r="K17" s="54" t="n">
        <v>100.4268</v>
      </c>
      <c r="L17" s="54" t="n">
        <v>86.8020025306706</v>
      </c>
      <c r="M17" s="55" t="n">
        <v>5.40540540540541</v>
      </c>
      <c r="N17" s="51" t="s">
        <v>41</v>
      </c>
      <c r="O17" s="52" t="s">
        <v>42</v>
      </c>
      <c r="P17" s="53" t="n">
        <v>1</v>
      </c>
      <c r="Q17" s="54" t="n">
        <v>60.1142</v>
      </c>
      <c r="R17" s="54" t="n">
        <v>48.3516483516484</v>
      </c>
      <c r="S17" s="56" t="n">
        <v>4.76190476190476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2</v>
      </c>
      <c r="E18" s="54" t="n">
        <v>54.7195622435021</v>
      </c>
      <c r="F18" s="54" t="n">
        <v>48.3642793987622</v>
      </c>
      <c r="G18" s="55" t="n">
        <v>3.44827586206897</v>
      </c>
      <c r="H18" s="51" t="s">
        <v>43</v>
      </c>
      <c r="I18" s="52" t="s">
        <v>44</v>
      </c>
      <c r="J18" s="53" t="n">
        <v>1</v>
      </c>
      <c r="K18" s="54" t="n">
        <v>50.2134</v>
      </c>
      <c r="L18" s="54" t="n">
        <v>33.7899543378995</v>
      </c>
      <c r="M18" s="55" t="n">
        <v>2.7027027027027</v>
      </c>
      <c r="N18" s="51" t="s">
        <v>35</v>
      </c>
      <c r="O18" s="52" t="s">
        <v>36</v>
      </c>
      <c r="P18" s="53" t="n">
        <v>1</v>
      </c>
      <c r="Q18" s="54" t="n">
        <v>60.1142</v>
      </c>
      <c r="R18" s="54" t="n">
        <v>31.8965517241379</v>
      </c>
      <c r="S18" s="56" t="n">
        <v>4.76190476190476</v>
      </c>
    </row>
    <row r="19" s="28" customFormat="true" ht="32.1" hidden="false" customHeight="true" outlineLevel="0" collapsed="false">
      <c r="A19" s="50" t="n">
        <v>9</v>
      </c>
      <c r="B19" s="51" t="s">
        <v>31</v>
      </c>
      <c r="C19" s="52" t="s">
        <v>32</v>
      </c>
      <c r="D19" s="53" t="n">
        <v>2</v>
      </c>
      <c r="E19" s="54" t="n">
        <v>54.7195622435021</v>
      </c>
      <c r="F19" s="54" t="n">
        <v>45.4864376130199</v>
      </c>
      <c r="G19" s="55" t="n">
        <v>3.44827586206897</v>
      </c>
      <c r="H19" s="51" t="s">
        <v>39</v>
      </c>
      <c r="I19" s="52" t="s">
        <v>40</v>
      </c>
      <c r="J19" s="53" t="n">
        <v>1</v>
      </c>
      <c r="K19" s="54" t="n">
        <v>50.2134</v>
      </c>
      <c r="L19" s="54" t="n">
        <v>53.0120481927711</v>
      </c>
      <c r="M19" s="55" t="n">
        <v>2.7027027027027</v>
      </c>
      <c r="N19" s="51"/>
      <c r="O19" s="52"/>
      <c r="P19" s="53"/>
      <c r="Q19" s="54"/>
      <c r="R19" s="54"/>
      <c r="S19" s="56"/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1</v>
      </c>
      <c r="E20" s="54" t="n">
        <v>27.359781121751</v>
      </c>
      <c r="F20" s="54" t="n">
        <v>16.4079822616408</v>
      </c>
      <c r="G20" s="55" t="n">
        <v>1.72413793103448</v>
      </c>
      <c r="H20" s="51" t="s">
        <v>31</v>
      </c>
      <c r="I20" s="52" t="s">
        <v>32</v>
      </c>
      <c r="J20" s="53" t="n">
        <v>1</v>
      </c>
      <c r="K20" s="54" t="n">
        <v>50.2134</v>
      </c>
      <c r="L20" s="54" t="n">
        <v>53.7102473498233</v>
      </c>
      <c r="M20" s="55" t="n">
        <v>2.7027027027027</v>
      </c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7</v>
      </c>
      <c r="E21" s="61" t="n">
        <v>191.518467852257</v>
      </c>
      <c r="F21" s="61" t="n">
        <v>168.565842047721</v>
      </c>
      <c r="G21" s="62" t="n">
        <v>12.0689655172414</v>
      </c>
      <c r="H21" s="58"/>
      <c r="I21" s="59" t="s">
        <v>45</v>
      </c>
      <c r="J21" s="60" t="n">
        <v>4</v>
      </c>
      <c r="K21" s="61" t="n">
        <v>200.853627918654</v>
      </c>
      <c r="L21" s="61" t="n">
        <v>234.206861033322</v>
      </c>
      <c r="M21" s="62" t="n">
        <v>10.8108108108108</v>
      </c>
      <c r="N21" s="58"/>
      <c r="O21" s="59" t="s">
        <v>45</v>
      </c>
      <c r="P21" s="60" t="n">
        <v>3</v>
      </c>
      <c r="Q21" s="61" t="n">
        <v>180.34265103697</v>
      </c>
      <c r="R21" s="61" t="n">
        <v>112.376779846659</v>
      </c>
      <c r="S21" s="61" t="n">
        <v>14.2857142857143</v>
      </c>
    </row>
    <row r="22" s="28" customFormat="true" ht="32.1" hidden="false" customHeight="true" outlineLevel="0" collapsed="false">
      <c r="A22" s="50" t="n">
        <v>11</v>
      </c>
      <c r="B22" s="51" t="s">
        <v>100</v>
      </c>
      <c r="C22" s="52" t="s">
        <v>101</v>
      </c>
      <c r="D22" s="53" t="n">
        <v>1</v>
      </c>
      <c r="E22" s="54" t="n">
        <v>27.359781121751</v>
      </c>
      <c r="F22" s="54" t="n">
        <v>66.6666666666667</v>
      </c>
      <c r="G22" s="55" t="n">
        <v>1.72413793103448</v>
      </c>
      <c r="H22" s="51" t="s">
        <v>100</v>
      </c>
      <c r="I22" s="52" t="s">
        <v>101</v>
      </c>
      <c r="J22" s="53" t="n">
        <v>1</v>
      </c>
      <c r="K22" s="54" t="n">
        <v>50.2134</v>
      </c>
      <c r="L22" s="54" t="n">
        <v>133.333333333333</v>
      </c>
      <c r="M22" s="55" t="n">
        <v>2.7027027027027</v>
      </c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5"/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5"/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1</v>
      </c>
      <c r="E10" s="54" t="n">
        <v>1405.92694693315</v>
      </c>
      <c r="F10" s="54" t="n">
        <v>1020.35169814183</v>
      </c>
      <c r="G10" s="55" t="n">
        <v>100</v>
      </c>
      <c r="H10" s="51" t="s">
        <v>23</v>
      </c>
      <c r="I10" s="52" t="s">
        <v>24</v>
      </c>
      <c r="J10" s="53" t="n">
        <v>34</v>
      </c>
      <c r="K10" s="54" t="n">
        <v>1814.30096051227</v>
      </c>
      <c r="L10" s="54" t="n">
        <v>1371.49816465998</v>
      </c>
      <c r="M10" s="55" t="n">
        <v>100</v>
      </c>
      <c r="N10" s="51" t="s">
        <v>23</v>
      </c>
      <c r="O10" s="52" t="s">
        <v>24</v>
      </c>
      <c r="P10" s="53" t="n">
        <v>17</v>
      </c>
      <c r="Q10" s="54" t="n">
        <v>969.489592244083</v>
      </c>
      <c r="R10" s="54" t="n">
        <v>640.86737466216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2</v>
      </c>
      <c r="E11" s="54" t="n">
        <v>330.8063</v>
      </c>
      <c r="F11" s="54" t="n">
        <v>261.684259110261</v>
      </c>
      <c r="G11" s="55" t="n">
        <v>23.5294117647059</v>
      </c>
      <c r="H11" s="51" t="s">
        <v>27</v>
      </c>
      <c r="I11" s="52" t="s">
        <v>28</v>
      </c>
      <c r="J11" s="53" t="n">
        <v>6</v>
      </c>
      <c r="K11" s="54" t="n">
        <v>320.17075773746</v>
      </c>
      <c r="L11" s="54" t="n">
        <v>209.875928221217</v>
      </c>
      <c r="M11" s="55" t="n">
        <v>17.6470588235294</v>
      </c>
      <c r="N11" s="51" t="s">
        <v>25</v>
      </c>
      <c r="O11" s="52" t="s">
        <v>26</v>
      </c>
      <c r="P11" s="53" t="n">
        <v>7</v>
      </c>
      <c r="Q11" s="54" t="n">
        <v>399.2015</v>
      </c>
      <c r="R11" s="54" t="n">
        <v>326.950210744999</v>
      </c>
      <c r="S11" s="56" t="n">
        <v>41.176470588235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9</v>
      </c>
      <c r="E12" s="54" t="n">
        <v>248.1047</v>
      </c>
      <c r="F12" s="54" t="n">
        <v>160.040428949405</v>
      </c>
      <c r="G12" s="55" t="n">
        <v>17.6470588235294</v>
      </c>
      <c r="H12" s="51" t="s">
        <v>25</v>
      </c>
      <c r="I12" s="52" t="s">
        <v>26</v>
      </c>
      <c r="J12" s="53" t="n">
        <v>5</v>
      </c>
      <c r="K12" s="54" t="n">
        <v>266.808964781217</v>
      </c>
      <c r="L12" s="54" t="n">
        <v>165.612512328544</v>
      </c>
      <c r="M12" s="55" t="n">
        <v>14.7058823529412</v>
      </c>
      <c r="N12" s="51" t="s">
        <v>27</v>
      </c>
      <c r="O12" s="52" t="s">
        <v>28</v>
      </c>
      <c r="P12" s="53" t="n">
        <v>3</v>
      </c>
      <c r="Q12" s="54" t="n">
        <v>171.0863</v>
      </c>
      <c r="R12" s="54" t="n">
        <v>90.5405405405405</v>
      </c>
      <c r="S12" s="56" t="n">
        <v>17.6470588235294</v>
      </c>
    </row>
    <row r="13" s="28" customFormat="true" ht="32.1" hidden="false" customHeight="true" outlineLevel="0" collapsed="false">
      <c r="A13" s="50" t="n">
        <v>3</v>
      </c>
      <c r="B13" s="51" t="s">
        <v>41</v>
      </c>
      <c r="C13" s="52" t="s">
        <v>42</v>
      </c>
      <c r="D13" s="53" t="n">
        <v>5</v>
      </c>
      <c r="E13" s="54" t="n">
        <v>137.8359</v>
      </c>
      <c r="F13" s="54" t="n">
        <v>82.3912782507185</v>
      </c>
      <c r="G13" s="55" t="n">
        <v>9.80392156862745</v>
      </c>
      <c r="H13" s="51" t="s">
        <v>37</v>
      </c>
      <c r="I13" s="52" t="s">
        <v>38</v>
      </c>
      <c r="J13" s="53" t="n">
        <v>4</v>
      </c>
      <c r="K13" s="54" t="n">
        <v>213.447171824973</v>
      </c>
      <c r="L13" s="54" t="n">
        <v>203.788765481468</v>
      </c>
      <c r="M13" s="55" t="n">
        <v>11.7647058823529</v>
      </c>
      <c r="N13" s="51" t="s">
        <v>41</v>
      </c>
      <c r="O13" s="52" t="s">
        <v>42</v>
      </c>
      <c r="P13" s="53" t="n">
        <v>3</v>
      </c>
      <c r="Q13" s="54" t="n">
        <v>171.0863</v>
      </c>
      <c r="R13" s="54" t="n">
        <v>75</v>
      </c>
      <c r="S13" s="56" t="n">
        <v>17.6470588235294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5</v>
      </c>
      <c r="E14" s="54" t="n">
        <v>137.8359</v>
      </c>
      <c r="F14" s="54" t="n">
        <v>122.144702333975</v>
      </c>
      <c r="G14" s="55" t="n">
        <v>9.80392156862745</v>
      </c>
      <c r="H14" s="51" t="s">
        <v>43</v>
      </c>
      <c r="I14" s="52" t="s">
        <v>44</v>
      </c>
      <c r="J14" s="53" t="n">
        <v>3</v>
      </c>
      <c r="K14" s="54" t="n">
        <v>160.08537886873</v>
      </c>
      <c r="L14" s="54" t="n">
        <v>132.068311195446</v>
      </c>
      <c r="M14" s="55" t="n">
        <v>8.82352941176471</v>
      </c>
      <c r="N14" s="51" t="s">
        <v>31</v>
      </c>
      <c r="O14" s="52" t="s">
        <v>32</v>
      </c>
      <c r="P14" s="53" t="n">
        <v>1</v>
      </c>
      <c r="Q14" s="54" t="n">
        <v>57.0287</v>
      </c>
      <c r="R14" s="54" t="n">
        <v>23.3766233766234</v>
      </c>
      <c r="S14" s="56" t="n">
        <v>5.88235294117647</v>
      </c>
    </row>
    <row r="15" s="28" customFormat="true" ht="32.1" hidden="false" customHeight="true" outlineLevel="0" collapsed="false">
      <c r="A15" s="50" t="n">
        <v>5</v>
      </c>
      <c r="B15" s="51" t="s">
        <v>43</v>
      </c>
      <c r="C15" s="52" t="s">
        <v>44</v>
      </c>
      <c r="D15" s="53" t="n">
        <v>3</v>
      </c>
      <c r="E15" s="54" t="n">
        <v>82.7015</v>
      </c>
      <c r="F15" s="54" t="n">
        <v>58.7517934002869</v>
      </c>
      <c r="G15" s="55" t="n">
        <v>5.88235294117647</v>
      </c>
      <c r="H15" s="51" t="s">
        <v>31</v>
      </c>
      <c r="I15" s="52" t="s">
        <v>32</v>
      </c>
      <c r="J15" s="53" t="n">
        <v>2</v>
      </c>
      <c r="K15" s="54" t="n">
        <v>106.723585912487</v>
      </c>
      <c r="L15" s="54" t="n">
        <v>86.972305777409</v>
      </c>
      <c r="M15" s="55" t="n">
        <v>5.88235294117647</v>
      </c>
      <c r="N15" s="51" t="s">
        <v>33</v>
      </c>
      <c r="O15" s="52" t="s">
        <v>34</v>
      </c>
      <c r="P15" s="53" t="n">
        <v>1</v>
      </c>
      <c r="Q15" s="54" t="n">
        <v>57.0287</v>
      </c>
      <c r="R15" s="54" t="n">
        <v>25</v>
      </c>
      <c r="S15" s="56" t="n">
        <v>5.88235294117647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3</v>
      </c>
      <c r="E16" s="54" t="n">
        <v>82.7015</v>
      </c>
      <c r="F16" s="54" t="n">
        <v>56.8609146421825</v>
      </c>
      <c r="G16" s="55" t="n">
        <v>5.88235294117647</v>
      </c>
      <c r="H16" s="51" t="s">
        <v>33</v>
      </c>
      <c r="I16" s="52" t="s">
        <v>34</v>
      </c>
      <c r="J16" s="53" t="n">
        <v>2</v>
      </c>
      <c r="K16" s="54" t="n">
        <v>106.723585912487</v>
      </c>
      <c r="L16" s="54" t="n">
        <v>134.237382916259</v>
      </c>
      <c r="M16" s="55" t="n">
        <v>5.88235294117647</v>
      </c>
      <c r="N16" s="51" t="s">
        <v>37</v>
      </c>
      <c r="O16" s="52" t="s">
        <v>38</v>
      </c>
      <c r="P16" s="53" t="n">
        <v>1</v>
      </c>
      <c r="Q16" s="54" t="n">
        <v>57.0287</v>
      </c>
      <c r="R16" s="54" t="n">
        <v>33.3333333333333</v>
      </c>
      <c r="S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3</v>
      </c>
      <c r="E17" s="54" t="n">
        <v>82.7015</v>
      </c>
      <c r="F17" s="54" t="n">
        <v>78.0516220696187</v>
      </c>
      <c r="G17" s="55" t="n">
        <v>5.88235294117647</v>
      </c>
      <c r="H17" s="51" t="s">
        <v>41</v>
      </c>
      <c r="I17" s="52" t="s">
        <v>42</v>
      </c>
      <c r="J17" s="53" t="n">
        <v>2</v>
      </c>
      <c r="K17" s="54" t="n">
        <v>106.723585912487</v>
      </c>
      <c r="L17" s="54" t="n">
        <v>73.1646796549385</v>
      </c>
      <c r="M17" s="55" t="n">
        <v>5.88235294117647</v>
      </c>
      <c r="N17" s="51" t="s">
        <v>35</v>
      </c>
      <c r="O17" s="52" t="s">
        <v>36</v>
      </c>
      <c r="P17" s="53" t="n">
        <v>1</v>
      </c>
      <c r="Q17" s="54" t="n">
        <v>57.0287</v>
      </c>
      <c r="R17" s="54" t="n">
        <v>66.6666666666667</v>
      </c>
      <c r="S17" s="56" t="n">
        <v>5.88235294117647</v>
      </c>
    </row>
    <row r="18" s="28" customFormat="true" ht="32.1" hidden="false" customHeight="true" outlineLevel="0" collapsed="false">
      <c r="A18" s="50" t="n">
        <v>8</v>
      </c>
      <c r="B18" s="51" t="s">
        <v>54</v>
      </c>
      <c r="C18" s="52" t="s">
        <v>55</v>
      </c>
      <c r="D18" s="53" t="n">
        <v>1</v>
      </c>
      <c r="E18" s="54" t="n">
        <v>27.5671</v>
      </c>
      <c r="F18" s="54" t="n">
        <v>16.3992869875223</v>
      </c>
      <c r="G18" s="55" t="n">
        <v>1.96078431372549</v>
      </c>
      <c r="H18" s="51" t="s">
        <v>54</v>
      </c>
      <c r="I18" s="52" t="s">
        <v>55</v>
      </c>
      <c r="J18" s="53" t="n">
        <v>1</v>
      </c>
      <c r="K18" s="54" t="n">
        <v>53.3617929562433</v>
      </c>
      <c r="L18" s="54" t="n">
        <v>32.280701754386</v>
      </c>
      <c r="M18" s="55" t="n">
        <v>2.94117647058824</v>
      </c>
      <c r="N18" s="51"/>
      <c r="O18" s="52"/>
      <c r="P18" s="53"/>
      <c r="Q18" s="54"/>
      <c r="R18" s="54"/>
      <c r="S18" s="56"/>
    </row>
    <row r="19" s="28" customFormat="true" ht="32.1" hidden="false" customHeight="true" outlineLevel="0" collapsed="false">
      <c r="A19" s="50" t="n">
        <v>9</v>
      </c>
      <c r="B19" s="51" t="s">
        <v>29</v>
      </c>
      <c r="C19" s="52" t="s">
        <v>30</v>
      </c>
      <c r="D19" s="53" t="n">
        <v>1</v>
      </c>
      <c r="E19" s="54" t="n">
        <v>27.5671</v>
      </c>
      <c r="F19" s="54" t="n">
        <v>15.3846153846154</v>
      </c>
      <c r="G19" s="55" t="n">
        <v>1.96078431372549</v>
      </c>
      <c r="H19" s="51" t="s">
        <v>29</v>
      </c>
      <c r="I19" s="52" t="s">
        <v>30</v>
      </c>
      <c r="J19" s="53" t="n">
        <v>1</v>
      </c>
      <c r="K19" s="54" t="n">
        <v>53.3617929562433</v>
      </c>
      <c r="L19" s="54" t="n">
        <v>45</v>
      </c>
      <c r="M19" s="55" t="n">
        <v>2.94117647058824</v>
      </c>
      <c r="N19" s="51"/>
      <c r="O19" s="52"/>
      <c r="P19" s="53"/>
      <c r="Q19" s="54"/>
      <c r="R19" s="54"/>
      <c r="S19" s="56"/>
    </row>
    <row r="20" s="28" customFormat="true" ht="32.1" hidden="false" customHeight="true" outlineLevel="0" collapsed="false">
      <c r="A20" s="50" t="n">
        <v>10</v>
      </c>
      <c r="B20" s="51" t="s">
        <v>50</v>
      </c>
      <c r="C20" s="52" t="s">
        <v>51</v>
      </c>
      <c r="D20" s="53" t="n">
        <v>1</v>
      </c>
      <c r="E20" s="54" t="n">
        <v>27.5671</v>
      </c>
      <c r="F20" s="54" t="n">
        <v>15.3846153846154</v>
      </c>
      <c r="G20" s="55" t="n">
        <v>1.96078431372549</v>
      </c>
      <c r="H20" s="51" t="s">
        <v>50</v>
      </c>
      <c r="I20" s="52" t="s">
        <v>51</v>
      </c>
      <c r="J20" s="53" t="n">
        <v>1</v>
      </c>
      <c r="K20" s="54" t="n">
        <v>53.3617929562433</v>
      </c>
      <c r="L20" s="54" t="n">
        <v>45</v>
      </c>
      <c r="M20" s="55" t="n">
        <v>2.94117647058824</v>
      </c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8</v>
      </c>
      <c r="E21" s="61" t="n">
        <v>220.537560303239</v>
      </c>
      <c r="F21" s="61" t="n">
        <v>153.25818162863</v>
      </c>
      <c r="G21" s="62" t="n">
        <v>15.6862745098039</v>
      </c>
      <c r="H21" s="58"/>
      <c r="I21" s="59" t="s">
        <v>45</v>
      </c>
      <c r="J21" s="60" t="n">
        <v>7</v>
      </c>
      <c r="K21" s="61" t="n">
        <v>373.532550693703</v>
      </c>
      <c r="L21" s="61" t="n">
        <v>243.497577330311</v>
      </c>
      <c r="M21" s="62" t="n">
        <v>20.5882352941177</v>
      </c>
      <c r="N21" s="58"/>
      <c r="O21" s="59"/>
      <c r="P21" s="60"/>
      <c r="Q21" s="61"/>
      <c r="R21" s="61"/>
      <c r="S21" s="61"/>
    </row>
    <row r="22" s="28" customFormat="true" ht="32.1" hidden="false" customHeight="true" outlineLevel="0" collapsed="false">
      <c r="A22" s="50" t="n">
        <v>11</v>
      </c>
      <c r="B22" s="51" t="s">
        <v>35</v>
      </c>
      <c r="C22" s="52" t="s">
        <v>36</v>
      </c>
      <c r="D22" s="53" t="n">
        <v>1</v>
      </c>
      <c r="E22" s="54" t="n">
        <v>27.5671</v>
      </c>
      <c r="F22" s="54" t="n">
        <v>31.5398886827458</v>
      </c>
      <c r="G22" s="55" t="n">
        <v>1.96078431372549</v>
      </c>
      <c r="H22" s="51"/>
      <c r="I22" s="52"/>
      <c r="J22" s="53"/>
      <c r="K22" s="54"/>
      <c r="L22" s="54"/>
      <c r="M22" s="55"/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5"/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5"/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8</v>
      </c>
      <c r="E10" s="54" t="n">
        <v>758.40734457639</v>
      </c>
      <c r="F10" s="54" t="n">
        <v>635.690691013459</v>
      </c>
      <c r="G10" s="55" t="n">
        <v>100</v>
      </c>
      <c r="H10" s="51" t="s">
        <v>23</v>
      </c>
      <c r="I10" s="52" t="s">
        <v>24</v>
      </c>
      <c r="J10" s="53" t="n">
        <v>23</v>
      </c>
      <c r="K10" s="54" t="n">
        <v>906.940063091483</v>
      </c>
      <c r="L10" s="54" t="n">
        <v>747.376464153211</v>
      </c>
      <c r="M10" s="55" t="n">
        <v>100</v>
      </c>
      <c r="N10" s="51" t="s">
        <v>23</v>
      </c>
      <c r="O10" s="52" t="s">
        <v>24</v>
      </c>
      <c r="P10" s="53" t="n">
        <v>15</v>
      </c>
      <c r="Q10" s="54" t="n">
        <v>606.183067286321</v>
      </c>
      <c r="R10" s="54" t="n">
        <v>541.31173547734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0</v>
      </c>
      <c r="E11" s="54" t="n">
        <v>199.5808</v>
      </c>
      <c r="F11" s="54" t="n">
        <v>167.907819002499</v>
      </c>
      <c r="G11" s="55" t="n">
        <v>26.3157894736842</v>
      </c>
      <c r="H11" s="51" t="s">
        <v>25</v>
      </c>
      <c r="I11" s="52" t="s">
        <v>26</v>
      </c>
      <c r="J11" s="53" t="n">
        <v>5</v>
      </c>
      <c r="K11" s="54" t="n">
        <v>197.160883280757</v>
      </c>
      <c r="L11" s="54" t="n">
        <v>143.863312597891</v>
      </c>
      <c r="M11" s="55" t="n">
        <v>21.7391304347826</v>
      </c>
      <c r="N11" s="51" t="s">
        <v>25</v>
      </c>
      <c r="O11" s="52" t="s">
        <v>26</v>
      </c>
      <c r="P11" s="53" t="n">
        <v>5</v>
      </c>
      <c r="Q11" s="54" t="n">
        <v>202.061</v>
      </c>
      <c r="R11" s="54" t="n">
        <v>186.5438814502</v>
      </c>
      <c r="S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31</v>
      </c>
      <c r="C12" s="52" t="s">
        <v>32</v>
      </c>
      <c r="D12" s="53" t="n">
        <v>4</v>
      </c>
      <c r="E12" s="54" t="n">
        <v>79.8323</v>
      </c>
      <c r="F12" s="54" t="n">
        <v>68.953488372093</v>
      </c>
      <c r="G12" s="55" t="n">
        <v>10.5263157894737</v>
      </c>
      <c r="H12" s="51" t="s">
        <v>31</v>
      </c>
      <c r="I12" s="52" t="s">
        <v>32</v>
      </c>
      <c r="J12" s="53" t="n">
        <v>3</v>
      </c>
      <c r="K12" s="54" t="n">
        <v>118.296529968454</v>
      </c>
      <c r="L12" s="54" t="n">
        <v>96.4438122332859</v>
      </c>
      <c r="M12" s="55" t="n">
        <v>13.0434782608696</v>
      </c>
      <c r="N12" s="51" t="s">
        <v>35</v>
      </c>
      <c r="O12" s="52" t="s">
        <v>36</v>
      </c>
      <c r="P12" s="53" t="n">
        <v>2</v>
      </c>
      <c r="Q12" s="54" t="n">
        <v>80.8244</v>
      </c>
      <c r="R12" s="54" t="n">
        <v>77.152759875111</v>
      </c>
      <c r="S12" s="56" t="n">
        <v>13.3333333333333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4</v>
      </c>
      <c r="E13" s="54" t="n">
        <v>79.8323</v>
      </c>
      <c r="F13" s="54" t="n">
        <v>77.9270172042958</v>
      </c>
      <c r="G13" s="55" t="n">
        <v>10.5263157894737</v>
      </c>
      <c r="H13" s="51" t="s">
        <v>41</v>
      </c>
      <c r="I13" s="52" t="s">
        <v>42</v>
      </c>
      <c r="J13" s="53" t="n">
        <v>2</v>
      </c>
      <c r="K13" s="54" t="n">
        <v>78.8643533123028</v>
      </c>
      <c r="L13" s="54" t="n">
        <v>64.8648648648649</v>
      </c>
      <c r="M13" s="55" t="n">
        <v>8.69565217391304</v>
      </c>
      <c r="N13" s="51" t="s">
        <v>70</v>
      </c>
      <c r="O13" s="52" t="s">
        <v>71</v>
      </c>
      <c r="P13" s="53" t="n">
        <v>1</v>
      </c>
      <c r="Q13" s="54" t="n">
        <v>40.4122</v>
      </c>
      <c r="R13" s="54" t="n">
        <v>20.3389830508475</v>
      </c>
      <c r="S13" s="56" t="n">
        <v>6.66666666666667</v>
      </c>
    </row>
    <row r="14" s="28" customFormat="true" ht="32.1" hidden="false" customHeight="true" outlineLevel="0" collapsed="false">
      <c r="A14" s="50" t="n">
        <v>4</v>
      </c>
      <c r="B14" s="51" t="s">
        <v>27</v>
      </c>
      <c r="C14" s="52" t="s">
        <v>28</v>
      </c>
      <c r="D14" s="53" t="n">
        <v>2</v>
      </c>
      <c r="E14" s="54" t="n">
        <v>39.9161</v>
      </c>
      <c r="F14" s="54" t="n">
        <v>43.953488372093</v>
      </c>
      <c r="G14" s="55" t="n">
        <v>5.26315789473684</v>
      </c>
      <c r="H14" s="51" t="s">
        <v>37</v>
      </c>
      <c r="I14" s="52" t="s">
        <v>38</v>
      </c>
      <c r="J14" s="53" t="n">
        <v>2</v>
      </c>
      <c r="K14" s="54" t="n">
        <v>78.8643533123028</v>
      </c>
      <c r="L14" s="54" t="n">
        <v>64.6831278695636</v>
      </c>
      <c r="M14" s="55" t="n">
        <v>8.69565217391304</v>
      </c>
      <c r="N14" s="51" t="s">
        <v>27</v>
      </c>
      <c r="O14" s="52" t="s">
        <v>28</v>
      </c>
      <c r="P14" s="53" t="n">
        <v>1</v>
      </c>
      <c r="Q14" s="54" t="n">
        <v>40.4122</v>
      </c>
      <c r="R14" s="54" t="n">
        <v>51.7241379310345</v>
      </c>
      <c r="S14" s="56" t="n">
        <v>6.66666666666667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2</v>
      </c>
      <c r="E15" s="54" t="n">
        <v>39.9161</v>
      </c>
      <c r="F15" s="54" t="n">
        <v>27.0339652448657</v>
      </c>
      <c r="G15" s="55" t="n">
        <v>5.26315789473684</v>
      </c>
      <c r="H15" s="51" t="s">
        <v>35</v>
      </c>
      <c r="I15" s="52" t="s">
        <v>36</v>
      </c>
      <c r="J15" s="53" t="n">
        <v>2</v>
      </c>
      <c r="K15" s="54" t="n">
        <v>78.8643533123028</v>
      </c>
      <c r="L15" s="54" t="n">
        <v>74.6093284027198</v>
      </c>
      <c r="M15" s="55" t="n">
        <v>8.69565217391304</v>
      </c>
      <c r="N15" s="51" t="s">
        <v>31</v>
      </c>
      <c r="O15" s="52" t="s">
        <v>32</v>
      </c>
      <c r="P15" s="53" t="n">
        <v>1</v>
      </c>
      <c r="Q15" s="54" t="n">
        <v>40.4122</v>
      </c>
      <c r="R15" s="54" t="n">
        <v>51.7241379310345</v>
      </c>
      <c r="S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41</v>
      </c>
      <c r="C16" s="52" t="s">
        <v>42</v>
      </c>
      <c r="D16" s="53" t="n">
        <v>2</v>
      </c>
      <c r="E16" s="54" t="n">
        <v>39.9161</v>
      </c>
      <c r="F16" s="54" t="n">
        <v>25</v>
      </c>
      <c r="G16" s="55" t="n">
        <v>5.26315789473684</v>
      </c>
      <c r="H16" s="51" t="s">
        <v>43</v>
      </c>
      <c r="I16" s="52" t="s">
        <v>44</v>
      </c>
      <c r="J16" s="53" t="n">
        <v>1</v>
      </c>
      <c r="K16" s="54" t="n">
        <v>39.4321766561514</v>
      </c>
      <c r="L16" s="54" t="n">
        <v>48.780487804878</v>
      </c>
      <c r="M16" s="55" t="n">
        <v>4.34782608695652</v>
      </c>
      <c r="N16" s="51" t="s">
        <v>33</v>
      </c>
      <c r="O16" s="52" t="s">
        <v>34</v>
      </c>
      <c r="P16" s="53" t="n">
        <v>1</v>
      </c>
      <c r="Q16" s="54" t="n">
        <v>40.4122</v>
      </c>
      <c r="R16" s="54" t="n">
        <v>32.8571428571429</v>
      </c>
      <c r="S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2</v>
      </c>
      <c r="E17" s="54" t="n">
        <v>39.9161</v>
      </c>
      <c r="F17" s="54" t="n">
        <v>31.3405107519246</v>
      </c>
      <c r="G17" s="55" t="n">
        <v>5.26315789473684</v>
      </c>
      <c r="H17" s="51" t="s">
        <v>106</v>
      </c>
      <c r="I17" s="52" t="s">
        <v>107</v>
      </c>
      <c r="J17" s="53" t="n">
        <v>1</v>
      </c>
      <c r="K17" s="54" t="n">
        <v>39.4321766561514</v>
      </c>
      <c r="L17" s="54" t="n">
        <v>26.0623229461756</v>
      </c>
      <c r="M17" s="55" t="n">
        <v>4.34782608695652</v>
      </c>
      <c r="N17" s="51" t="s">
        <v>29</v>
      </c>
      <c r="O17" s="52" t="s">
        <v>30</v>
      </c>
      <c r="P17" s="53" t="n">
        <v>1</v>
      </c>
      <c r="Q17" s="54" t="n">
        <v>40.4122</v>
      </c>
      <c r="R17" s="54" t="n">
        <v>32.8571428571429</v>
      </c>
      <c r="S17" s="56" t="n">
        <v>6.66666666666667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1</v>
      </c>
      <c r="E18" s="54" t="n">
        <v>19.958</v>
      </c>
      <c r="F18" s="54" t="n">
        <v>25.7510729613734</v>
      </c>
      <c r="G18" s="55" t="n">
        <v>2.63157894736842</v>
      </c>
      <c r="H18" s="51" t="s">
        <v>27</v>
      </c>
      <c r="I18" s="52" t="s">
        <v>28</v>
      </c>
      <c r="J18" s="53" t="n">
        <v>1</v>
      </c>
      <c r="K18" s="54" t="n">
        <v>39.4321766561514</v>
      </c>
      <c r="L18" s="54" t="n">
        <v>31.5789473684211</v>
      </c>
      <c r="M18" s="55" t="n">
        <v>4.34782608695652</v>
      </c>
      <c r="N18" s="51" t="s">
        <v>68</v>
      </c>
      <c r="O18" s="52" t="s">
        <v>69</v>
      </c>
      <c r="P18" s="53" t="n">
        <v>1</v>
      </c>
      <c r="Q18" s="54" t="n">
        <v>40.4122</v>
      </c>
      <c r="R18" s="54" t="n">
        <v>20.3389830508475</v>
      </c>
      <c r="S18" s="56" t="n">
        <v>6.66666666666667</v>
      </c>
    </row>
    <row r="19" s="28" customFormat="true" ht="32.1" hidden="false" customHeight="true" outlineLevel="0" collapsed="false">
      <c r="A19" s="50" t="n">
        <v>9</v>
      </c>
      <c r="B19" s="51" t="s">
        <v>70</v>
      </c>
      <c r="C19" s="52" t="s">
        <v>71</v>
      </c>
      <c r="D19" s="53" t="n">
        <v>1</v>
      </c>
      <c r="E19" s="54" t="n">
        <v>19.958</v>
      </c>
      <c r="F19" s="54" t="n">
        <v>12.5</v>
      </c>
      <c r="G19" s="55" t="n">
        <v>2.63157894736842</v>
      </c>
      <c r="H19" s="51" t="s">
        <v>59</v>
      </c>
      <c r="I19" s="52" t="s">
        <v>60</v>
      </c>
      <c r="J19" s="53" t="n">
        <v>1</v>
      </c>
      <c r="K19" s="54" t="n">
        <v>39.4321766561514</v>
      </c>
      <c r="L19" s="54" t="n">
        <v>32.5301204819277</v>
      </c>
      <c r="M19" s="55" t="n">
        <v>4.34782608695652</v>
      </c>
      <c r="N19" s="51"/>
      <c r="O19" s="52"/>
      <c r="P19" s="53"/>
      <c r="Q19" s="54"/>
      <c r="R19" s="54"/>
      <c r="S19" s="56"/>
    </row>
    <row r="20" s="28" customFormat="true" ht="32.1" hidden="false" customHeight="true" outlineLevel="0" collapsed="false">
      <c r="A20" s="50" t="n">
        <v>10</v>
      </c>
      <c r="B20" s="51" t="s">
        <v>106</v>
      </c>
      <c r="C20" s="52" t="s">
        <v>107</v>
      </c>
      <c r="D20" s="53" t="n">
        <v>1</v>
      </c>
      <c r="E20" s="54" t="n">
        <v>19.958</v>
      </c>
      <c r="F20" s="54" t="n">
        <v>14.5339652448657</v>
      </c>
      <c r="G20" s="55" t="n">
        <v>2.63157894736842</v>
      </c>
      <c r="H20" s="51" t="s">
        <v>29</v>
      </c>
      <c r="I20" s="52" t="s">
        <v>30</v>
      </c>
      <c r="J20" s="53" t="n">
        <v>1</v>
      </c>
      <c r="K20" s="54" t="n">
        <v>39.4321766561514</v>
      </c>
      <c r="L20" s="54" t="n">
        <v>32.4324324324324</v>
      </c>
      <c r="M20" s="55" t="n">
        <v>4.34782608695652</v>
      </c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9</v>
      </c>
      <c r="E21" s="61" t="n">
        <v>179.622792136513</v>
      </c>
      <c r="F21" s="61" t="n">
        <v>140.789363859448</v>
      </c>
      <c r="G21" s="62" t="n">
        <v>23.6842105263158</v>
      </c>
      <c r="H21" s="58"/>
      <c r="I21" s="59" t="s">
        <v>45</v>
      </c>
      <c r="J21" s="60" t="n">
        <v>4</v>
      </c>
      <c r="K21" s="61" t="n">
        <v>157.728706624606</v>
      </c>
      <c r="L21" s="61" t="n">
        <v>131.527707151051</v>
      </c>
      <c r="M21" s="62" t="n">
        <v>17.3913043478261</v>
      </c>
      <c r="N21" s="58"/>
      <c r="O21" s="59" t="s">
        <v>45</v>
      </c>
      <c r="P21" s="60" t="n">
        <v>2</v>
      </c>
      <c r="Q21" s="61" t="n">
        <v>80.8244089715094</v>
      </c>
      <c r="R21" s="61" t="n">
        <v>67.7745664739884</v>
      </c>
      <c r="S21" s="61" t="n">
        <v>13.3333333333333</v>
      </c>
    </row>
    <row r="22" s="28" customFormat="true" ht="32.1" hidden="false" customHeight="true" outlineLevel="0" collapsed="false">
      <c r="A22" s="50" t="n">
        <v>11</v>
      </c>
      <c r="B22" s="51" t="s">
        <v>33</v>
      </c>
      <c r="C22" s="52" t="s">
        <v>34</v>
      </c>
      <c r="D22" s="53" t="n">
        <v>1</v>
      </c>
      <c r="E22" s="54" t="n">
        <v>19.958</v>
      </c>
      <c r="F22" s="54" t="n">
        <v>14.5339652448657</v>
      </c>
      <c r="G22" s="55" t="n">
        <v>2.63157894736842</v>
      </c>
      <c r="H22" s="51"/>
      <c r="I22" s="52"/>
      <c r="J22" s="53"/>
      <c r="K22" s="54"/>
      <c r="L22" s="54"/>
      <c r="M22" s="55"/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59</v>
      </c>
      <c r="C23" s="52" t="s">
        <v>60</v>
      </c>
      <c r="D23" s="53" t="n">
        <v>1</v>
      </c>
      <c r="E23" s="54" t="n">
        <v>19.958</v>
      </c>
      <c r="F23" s="54" t="n">
        <v>16.0237388724036</v>
      </c>
      <c r="G23" s="55" t="n">
        <v>2.63157894736842</v>
      </c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68</v>
      </c>
      <c r="C24" s="52" t="s">
        <v>69</v>
      </c>
      <c r="D24" s="53" t="n">
        <v>1</v>
      </c>
      <c r="E24" s="54" t="n">
        <v>19.958</v>
      </c>
      <c r="F24" s="54" t="n">
        <v>12.5</v>
      </c>
      <c r="G24" s="55" t="n">
        <v>2.63157894736842</v>
      </c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G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09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0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627</v>
      </c>
      <c r="E10" s="54" t="n">
        <v>280.585874045135</v>
      </c>
      <c r="F10" s="54" t="n">
        <v>163.329845466517</v>
      </c>
      <c r="G10" s="54"/>
      <c r="H10" s="55" t="n">
        <v>100</v>
      </c>
      <c r="I10" s="51" t="s">
        <v>25</v>
      </c>
      <c r="J10" s="52" t="s">
        <v>26</v>
      </c>
      <c r="K10" s="53" t="n">
        <v>394</v>
      </c>
      <c r="L10" s="54" t="n">
        <v>340.285874681522</v>
      </c>
      <c r="M10" s="54" t="n">
        <v>208.684199231453</v>
      </c>
      <c r="N10" s="55" t="n">
        <v>100</v>
      </c>
      <c r="O10" s="51" t="s">
        <v>25</v>
      </c>
      <c r="P10" s="52" t="s">
        <v>26</v>
      </c>
      <c r="Q10" s="53" t="n">
        <v>233</v>
      </c>
      <c r="R10" s="54" t="n">
        <v>216.389910472157</v>
      </c>
      <c r="S10" s="54" t="n">
        <v>118.67661578423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1</v>
      </c>
      <c r="C11" s="52" t="s">
        <v>112</v>
      </c>
      <c r="D11" s="53" t="n">
        <v>113</v>
      </c>
      <c r="E11" s="54" t="n">
        <v>50.5681080814997</v>
      </c>
      <c r="F11" s="54" t="n">
        <v>27.164036609308</v>
      </c>
      <c r="G11" s="54"/>
      <c r="H11" s="55" t="n">
        <v>18.0223285486443</v>
      </c>
      <c r="I11" s="51" t="s">
        <v>111</v>
      </c>
      <c r="J11" s="52" t="s">
        <v>112</v>
      </c>
      <c r="K11" s="53" t="n">
        <v>69</v>
      </c>
      <c r="L11" s="54" t="n">
        <v>59.593211555901</v>
      </c>
      <c r="M11" s="54" t="n">
        <v>35.435443410012</v>
      </c>
      <c r="N11" s="55" t="n">
        <v>17.5126903553299</v>
      </c>
      <c r="O11" s="51" t="s">
        <v>111</v>
      </c>
      <c r="P11" s="52" t="s">
        <v>112</v>
      </c>
      <c r="Q11" s="53" t="n">
        <v>44</v>
      </c>
      <c r="R11" s="54" t="n">
        <v>40.8633307329396</v>
      </c>
      <c r="S11" s="54" t="n">
        <v>19.720779122912</v>
      </c>
      <c r="T11" s="56" t="n">
        <v>18.8841201716738</v>
      </c>
    </row>
    <row r="12" s="28" customFormat="true" ht="32.1" hidden="false" customHeight="true" outlineLevel="0" collapsed="false">
      <c r="A12" s="50" t="n">
        <v>2</v>
      </c>
      <c r="B12" s="51" t="s">
        <v>113</v>
      </c>
      <c r="C12" s="52" t="s">
        <v>114</v>
      </c>
      <c r="D12" s="53" t="n">
        <v>98</v>
      </c>
      <c r="E12" s="54" t="n">
        <v>43.8555273627165</v>
      </c>
      <c r="F12" s="54" t="n">
        <v>26.1767154624832</v>
      </c>
      <c r="G12" s="54"/>
      <c r="H12" s="55" t="n">
        <v>15.6299840510367</v>
      </c>
      <c r="I12" s="51" t="s">
        <v>113</v>
      </c>
      <c r="J12" s="52" t="s">
        <v>114</v>
      </c>
      <c r="K12" s="53" t="n">
        <v>68</v>
      </c>
      <c r="L12" s="54" t="n">
        <v>58.7295418232068</v>
      </c>
      <c r="M12" s="54" t="n">
        <v>37.4015012147444</v>
      </c>
      <c r="N12" s="55" t="n">
        <v>17.258883248731</v>
      </c>
      <c r="O12" s="51" t="s">
        <v>113</v>
      </c>
      <c r="P12" s="52" t="s">
        <v>114</v>
      </c>
      <c r="Q12" s="53" t="n">
        <v>30</v>
      </c>
      <c r="R12" s="54" t="n">
        <v>27.8613618633679</v>
      </c>
      <c r="S12" s="54" t="n">
        <v>14.5068267989365</v>
      </c>
      <c r="T12" s="56" t="n">
        <v>12.8755364806867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56</v>
      </c>
      <c r="E13" s="54" t="n">
        <v>25.0603013501237</v>
      </c>
      <c r="F13" s="54" t="n">
        <v>15.6797648819952</v>
      </c>
      <c r="G13" s="54"/>
      <c r="H13" s="55" t="n">
        <v>8.93141945773525</v>
      </c>
      <c r="I13" s="51" t="s">
        <v>115</v>
      </c>
      <c r="J13" s="52" t="s">
        <v>116</v>
      </c>
      <c r="K13" s="53" t="n">
        <v>45</v>
      </c>
      <c r="L13" s="54" t="n">
        <v>38.8651379712398</v>
      </c>
      <c r="M13" s="54" t="n">
        <v>25.8856095199896</v>
      </c>
      <c r="N13" s="55" t="n">
        <v>11.4213197969543</v>
      </c>
      <c r="O13" s="51" t="s">
        <v>117</v>
      </c>
      <c r="P13" s="52" t="s">
        <v>118</v>
      </c>
      <c r="Q13" s="53" t="n">
        <v>19</v>
      </c>
      <c r="R13" s="54" t="n">
        <v>17.645529180133</v>
      </c>
      <c r="S13" s="54" t="n">
        <v>12.2023515220194</v>
      </c>
      <c r="T13" s="56" t="n">
        <v>8.15450643776824</v>
      </c>
    </row>
    <row r="14" s="28" customFormat="true" ht="32.1" hidden="false" customHeight="true" outlineLevel="0" collapsed="false">
      <c r="A14" s="50" t="n">
        <v>4</v>
      </c>
      <c r="B14" s="51" t="s">
        <v>119</v>
      </c>
      <c r="C14" s="52" t="s">
        <v>120</v>
      </c>
      <c r="D14" s="53" t="n">
        <v>25</v>
      </c>
      <c r="E14" s="54" t="n">
        <v>21.5917433173554</v>
      </c>
      <c r="F14" s="54" t="n">
        <v>11.1688243572708</v>
      </c>
      <c r="G14" s="54" t="s">
        <v>121</v>
      </c>
      <c r="H14" s="55" t="n">
        <v>3.98724082934609</v>
      </c>
      <c r="I14" s="51" t="s">
        <v>122</v>
      </c>
      <c r="J14" s="52" t="s">
        <v>123</v>
      </c>
      <c r="K14" s="53" t="n">
        <v>35</v>
      </c>
      <c r="L14" s="54" t="n">
        <v>30.2284406442976</v>
      </c>
      <c r="M14" s="54" t="n">
        <v>17.4250599796641</v>
      </c>
      <c r="N14" s="55" t="n">
        <v>8.88324873096447</v>
      </c>
      <c r="O14" s="51" t="s">
        <v>124</v>
      </c>
      <c r="P14" s="52" t="s">
        <v>125</v>
      </c>
      <c r="Q14" s="53" t="n">
        <v>18</v>
      </c>
      <c r="R14" s="54" t="n">
        <v>16.7168171180207</v>
      </c>
      <c r="S14" s="54" t="n">
        <v>8.84933344429388</v>
      </c>
      <c r="T14" s="56" t="n">
        <v>7.72532188841202</v>
      </c>
    </row>
    <row r="15" s="28" customFormat="true" ht="32.1" hidden="false" customHeight="true" outlineLevel="0" collapsed="false">
      <c r="A15" s="50" t="n">
        <v>5</v>
      </c>
      <c r="B15" s="51" t="s">
        <v>122</v>
      </c>
      <c r="C15" s="52" t="s">
        <v>123</v>
      </c>
      <c r="D15" s="53" t="n">
        <v>48</v>
      </c>
      <c r="E15" s="54" t="n">
        <v>21.4802583001061</v>
      </c>
      <c r="F15" s="54" t="n">
        <v>12.0203843409783</v>
      </c>
      <c r="G15" s="54"/>
      <c r="H15" s="55" t="n">
        <v>7.6555023923445</v>
      </c>
      <c r="I15" s="51" t="s">
        <v>126</v>
      </c>
      <c r="J15" s="52" t="s">
        <v>127</v>
      </c>
      <c r="K15" s="53" t="n">
        <v>30</v>
      </c>
      <c r="L15" s="54" t="n">
        <v>25.9100919808265</v>
      </c>
      <c r="M15" s="54" t="n">
        <v>17.2746920651941</v>
      </c>
      <c r="N15" s="55" t="n">
        <v>7.61421319796954</v>
      </c>
      <c r="O15" s="51" t="s">
        <v>128</v>
      </c>
      <c r="P15" s="52" t="s">
        <v>129</v>
      </c>
      <c r="Q15" s="53" t="n">
        <v>14</v>
      </c>
      <c r="R15" s="54" t="n">
        <v>13.0019688695717</v>
      </c>
      <c r="S15" s="54" t="n">
        <v>7.19945232636951</v>
      </c>
      <c r="T15" s="56" t="n">
        <v>6.00858369098712</v>
      </c>
    </row>
    <row r="16" s="28" customFormat="true" ht="32.1" hidden="false" customHeight="true" outlineLevel="0" collapsed="false">
      <c r="A16" s="50" t="n">
        <v>6</v>
      </c>
      <c r="B16" s="51" t="s">
        <v>124</v>
      </c>
      <c r="C16" s="52" t="s">
        <v>125</v>
      </c>
      <c r="D16" s="53" t="n">
        <v>40</v>
      </c>
      <c r="E16" s="54" t="n">
        <v>17.9002152500884</v>
      </c>
      <c r="F16" s="54" t="n">
        <v>10.1026003564584</v>
      </c>
      <c r="G16" s="54"/>
      <c r="H16" s="55" t="n">
        <v>6.37958532695375</v>
      </c>
      <c r="I16" s="51" t="s">
        <v>119</v>
      </c>
      <c r="J16" s="52" t="s">
        <v>120</v>
      </c>
      <c r="K16" s="53" t="n">
        <v>25</v>
      </c>
      <c r="L16" s="54" t="n">
        <v>21.5917433173554</v>
      </c>
      <c r="M16" s="54" t="n">
        <v>11.1688243572708</v>
      </c>
      <c r="N16" s="55" t="n">
        <v>6.34517766497462</v>
      </c>
      <c r="O16" s="51" t="s">
        <v>122</v>
      </c>
      <c r="P16" s="52" t="s">
        <v>123</v>
      </c>
      <c r="Q16" s="53" t="n">
        <v>13</v>
      </c>
      <c r="R16" s="54" t="n">
        <v>12.0732568074594</v>
      </c>
      <c r="S16" s="54" t="n">
        <v>7.0186420518523</v>
      </c>
      <c r="T16" s="56" t="n">
        <v>5.5793991416309</v>
      </c>
    </row>
    <row r="17" s="28" customFormat="true" ht="32.1" hidden="false" customHeight="true" outlineLevel="0" collapsed="false">
      <c r="A17" s="50" t="n">
        <v>7</v>
      </c>
      <c r="B17" s="51" t="s">
        <v>117</v>
      </c>
      <c r="C17" s="52" t="s">
        <v>118</v>
      </c>
      <c r="D17" s="53" t="n">
        <v>19</v>
      </c>
      <c r="E17" s="54" t="n">
        <v>17.645529180133</v>
      </c>
      <c r="F17" s="54" t="n">
        <v>12.2023515220194</v>
      </c>
      <c r="G17" s="54" t="s">
        <v>130</v>
      </c>
      <c r="H17" s="55" t="n">
        <v>3.03030303030303</v>
      </c>
      <c r="I17" s="51" t="s">
        <v>124</v>
      </c>
      <c r="J17" s="52" t="s">
        <v>125</v>
      </c>
      <c r="K17" s="53" t="n">
        <v>22</v>
      </c>
      <c r="L17" s="54" t="n">
        <v>19.0007341192728</v>
      </c>
      <c r="M17" s="54" t="n">
        <v>11.5060782384978</v>
      </c>
      <c r="N17" s="55" t="n">
        <v>5.58375634517767</v>
      </c>
      <c r="O17" s="51" t="s">
        <v>115</v>
      </c>
      <c r="P17" s="52" t="s">
        <v>116</v>
      </c>
      <c r="Q17" s="53" t="n">
        <v>11</v>
      </c>
      <c r="R17" s="54" t="n">
        <v>10.2158326832349</v>
      </c>
      <c r="S17" s="54" t="n">
        <v>4.7895760717328</v>
      </c>
      <c r="T17" s="56" t="n">
        <v>4.72103004291846</v>
      </c>
    </row>
    <row r="18" s="28" customFormat="true" ht="32.1" hidden="false" customHeight="true" outlineLevel="0" collapsed="false">
      <c r="A18" s="50" t="n">
        <v>8</v>
      </c>
      <c r="B18" s="51" t="s">
        <v>126</v>
      </c>
      <c r="C18" s="52" t="s">
        <v>127</v>
      </c>
      <c r="D18" s="53" t="n">
        <v>35</v>
      </c>
      <c r="E18" s="54" t="n">
        <v>15.6626883438273</v>
      </c>
      <c r="F18" s="54" t="n">
        <v>10.2688779673503</v>
      </c>
      <c r="G18" s="54"/>
      <c r="H18" s="55" t="n">
        <v>5.58213716108453</v>
      </c>
      <c r="I18" s="51" t="s">
        <v>131</v>
      </c>
      <c r="J18" s="52" t="s">
        <v>132</v>
      </c>
      <c r="K18" s="53" t="n">
        <v>12</v>
      </c>
      <c r="L18" s="54" t="n">
        <v>10.3640367923306</v>
      </c>
      <c r="M18" s="54" t="n">
        <v>6.97502920684535</v>
      </c>
      <c r="N18" s="55" t="n">
        <v>3.04568527918782</v>
      </c>
      <c r="O18" s="51" t="s">
        <v>131</v>
      </c>
      <c r="P18" s="52" t="s">
        <v>132</v>
      </c>
      <c r="Q18" s="53" t="n">
        <v>9</v>
      </c>
      <c r="R18" s="54" t="n">
        <v>8.35840855901036</v>
      </c>
      <c r="S18" s="54" t="n">
        <v>4.94402831753227</v>
      </c>
      <c r="T18" s="56" t="n">
        <v>3.86266094420601</v>
      </c>
    </row>
    <row r="19" s="28" customFormat="true" ht="32.1" hidden="false" customHeight="true" outlineLevel="0" collapsed="false">
      <c r="A19" s="50" t="n">
        <v>9</v>
      </c>
      <c r="B19" s="51" t="s">
        <v>128</v>
      </c>
      <c r="C19" s="52" t="s">
        <v>129</v>
      </c>
      <c r="D19" s="53" t="n">
        <v>26</v>
      </c>
      <c r="E19" s="54" t="n">
        <v>11.6351399125574</v>
      </c>
      <c r="F19" s="54" t="n">
        <v>6.69017415191626</v>
      </c>
      <c r="G19" s="54"/>
      <c r="H19" s="55" t="n">
        <v>4.14673046251994</v>
      </c>
      <c r="I19" s="51" t="s">
        <v>128</v>
      </c>
      <c r="J19" s="52" t="s">
        <v>129</v>
      </c>
      <c r="K19" s="53" t="n">
        <v>12</v>
      </c>
      <c r="L19" s="54" t="n">
        <v>10.3640367923306</v>
      </c>
      <c r="M19" s="54" t="n">
        <v>6.06522530967593</v>
      </c>
      <c r="N19" s="55" t="n">
        <v>3.04568527918782</v>
      </c>
      <c r="O19" s="51" t="s">
        <v>133</v>
      </c>
      <c r="P19" s="52" t="s">
        <v>134</v>
      </c>
      <c r="Q19" s="53" t="n">
        <v>9</v>
      </c>
      <c r="R19" s="54" t="n">
        <v>8.35840855901036</v>
      </c>
      <c r="S19" s="54" t="n">
        <v>6.07118239896585</v>
      </c>
      <c r="T19" s="56" t="n">
        <v>3.86266094420601</v>
      </c>
    </row>
    <row r="20" s="28" customFormat="true" ht="32.1" hidden="false" customHeight="true" outlineLevel="0" collapsed="false">
      <c r="A20" s="50" t="n">
        <v>10</v>
      </c>
      <c r="B20" s="51" t="s">
        <v>131</v>
      </c>
      <c r="C20" s="52" t="s">
        <v>132</v>
      </c>
      <c r="D20" s="53" t="n">
        <v>21</v>
      </c>
      <c r="E20" s="54" t="n">
        <v>9.3976130062964</v>
      </c>
      <c r="F20" s="54" t="n">
        <v>6.07295036072793</v>
      </c>
      <c r="G20" s="54"/>
      <c r="H20" s="55" t="n">
        <v>3.34928229665072</v>
      </c>
      <c r="I20" s="51" t="s">
        <v>135</v>
      </c>
      <c r="J20" s="52" t="s">
        <v>136</v>
      </c>
      <c r="K20" s="53" t="n">
        <v>12</v>
      </c>
      <c r="L20" s="54" t="n">
        <v>10.3640367923306</v>
      </c>
      <c r="M20" s="54" t="n">
        <v>4.57148000169053</v>
      </c>
      <c r="N20" s="55" t="n">
        <v>3.04568527918782</v>
      </c>
      <c r="O20" s="51" t="s">
        <v>135</v>
      </c>
      <c r="P20" s="52" t="s">
        <v>136</v>
      </c>
      <c r="Q20" s="53" t="n">
        <v>9</v>
      </c>
      <c r="R20" s="54" t="n">
        <v>8.35840855901036</v>
      </c>
      <c r="S20" s="54" t="n">
        <v>3.47022140301543</v>
      </c>
      <c r="T20" s="56" t="n">
        <v>3.86266094420601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46</v>
      </c>
      <c r="E21" s="61" t="n">
        <v>65.3357856628226</v>
      </c>
      <c r="F21" s="61" t="n">
        <v>37.9471975124254</v>
      </c>
      <c r="G21" s="61"/>
      <c r="H21" s="62" t="n">
        <v>23.2854864433812</v>
      </c>
      <c r="I21" s="58"/>
      <c r="J21" s="59" t="s">
        <v>45</v>
      </c>
      <c r="K21" s="60" t="n">
        <v>64</v>
      </c>
      <c r="L21" s="61" t="n">
        <v>55.2748628924299</v>
      </c>
      <c r="M21" s="61" t="n">
        <v>34.9752559278684</v>
      </c>
      <c r="N21" s="62" t="n">
        <v>16.243654822335</v>
      </c>
      <c r="O21" s="58"/>
      <c r="P21" s="59" t="s">
        <v>45</v>
      </c>
      <c r="Q21" s="60" t="n">
        <v>57</v>
      </c>
      <c r="R21" s="61" t="n">
        <v>52.936587540399</v>
      </c>
      <c r="S21" s="61" t="n">
        <v>29.9042223266092</v>
      </c>
      <c r="T21" s="61" t="n">
        <v>24.4635193133047</v>
      </c>
    </row>
    <row r="22" s="28" customFormat="true" ht="32.1" hidden="false" customHeight="true" outlineLevel="0" collapsed="false">
      <c r="A22" s="50" t="n">
        <v>11</v>
      </c>
      <c r="B22" s="51" t="s">
        <v>135</v>
      </c>
      <c r="C22" s="52" t="s">
        <v>136</v>
      </c>
      <c r="D22" s="53" t="n">
        <v>21</v>
      </c>
      <c r="E22" s="54" t="n">
        <v>9.3976130062964</v>
      </c>
      <c r="F22" s="54" t="n">
        <v>4.07443261676587</v>
      </c>
      <c r="G22" s="54"/>
      <c r="H22" s="55" t="n">
        <v>3.34928229665072</v>
      </c>
      <c r="I22" s="51" t="s">
        <v>137</v>
      </c>
      <c r="J22" s="52" t="s">
        <v>138</v>
      </c>
      <c r="K22" s="53" t="n">
        <v>12</v>
      </c>
      <c r="L22" s="54" t="n">
        <v>10.3640367923306</v>
      </c>
      <c r="M22" s="54" t="n">
        <v>6.56224550444622</v>
      </c>
      <c r="N22" s="55" t="n">
        <v>3.04568527918782</v>
      </c>
      <c r="O22" s="51" t="s">
        <v>139</v>
      </c>
      <c r="P22" s="52" t="s">
        <v>140</v>
      </c>
      <c r="Q22" s="53" t="n">
        <v>8</v>
      </c>
      <c r="R22" s="54" t="n">
        <v>7.4296964968981</v>
      </c>
      <c r="S22" s="54" t="n">
        <v>4.10996096739084</v>
      </c>
      <c r="T22" s="56" t="n">
        <v>3.43347639484979</v>
      </c>
    </row>
    <row r="23" s="28" customFormat="true" ht="32.1" hidden="false" customHeight="true" outlineLevel="0" collapsed="false">
      <c r="A23" s="50" t="n">
        <v>12</v>
      </c>
      <c r="B23" s="51" t="s">
        <v>133</v>
      </c>
      <c r="C23" s="52" t="s">
        <v>134</v>
      </c>
      <c r="D23" s="53" t="n">
        <v>9</v>
      </c>
      <c r="E23" s="54" t="n">
        <v>8.35840855901036</v>
      </c>
      <c r="F23" s="54" t="n">
        <v>6.07118239896585</v>
      </c>
      <c r="G23" s="54" t="s">
        <v>130</v>
      </c>
      <c r="H23" s="55" t="n">
        <v>1.43540669856459</v>
      </c>
      <c r="I23" s="51" t="s">
        <v>139</v>
      </c>
      <c r="J23" s="52" t="s">
        <v>140</v>
      </c>
      <c r="K23" s="53" t="n">
        <v>9</v>
      </c>
      <c r="L23" s="54" t="n">
        <v>7.77302759424796</v>
      </c>
      <c r="M23" s="54" t="n">
        <v>5.06716735559217</v>
      </c>
      <c r="N23" s="55" t="n">
        <v>2.28426395939086</v>
      </c>
      <c r="O23" s="51" t="s">
        <v>141</v>
      </c>
      <c r="P23" s="52" t="s">
        <v>142</v>
      </c>
      <c r="Q23" s="53" t="n">
        <v>7</v>
      </c>
      <c r="R23" s="54" t="n">
        <v>6.50098443478584</v>
      </c>
      <c r="S23" s="54" t="n">
        <v>4.21779991054864</v>
      </c>
      <c r="T23" s="56" t="n">
        <v>3.00429184549356</v>
      </c>
    </row>
    <row r="24" s="28" customFormat="true" ht="32.1" hidden="false" customHeight="true" outlineLevel="0" collapsed="false">
      <c r="A24" s="50" t="n">
        <v>13</v>
      </c>
      <c r="B24" s="51" t="s">
        <v>139</v>
      </c>
      <c r="C24" s="52" t="s">
        <v>140</v>
      </c>
      <c r="D24" s="53" t="n">
        <v>17</v>
      </c>
      <c r="E24" s="54" t="n">
        <v>7.60759148128756</v>
      </c>
      <c r="F24" s="54" t="n">
        <v>4.54365127963816</v>
      </c>
      <c r="G24" s="54"/>
      <c r="H24" s="55" t="n">
        <v>2.71132376395534</v>
      </c>
      <c r="I24" s="51" t="s">
        <v>143</v>
      </c>
      <c r="J24" s="52" t="s">
        <v>144</v>
      </c>
      <c r="K24" s="53" t="n">
        <v>4</v>
      </c>
      <c r="L24" s="54" t="n">
        <v>3.45467893077687</v>
      </c>
      <c r="M24" s="54" t="n">
        <v>1.81216422420932</v>
      </c>
      <c r="N24" s="55" t="n">
        <v>1.01522842639594</v>
      </c>
      <c r="O24" s="51" t="s">
        <v>126</v>
      </c>
      <c r="P24" s="52" t="s">
        <v>127</v>
      </c>
      <c r="Q24" s="53" t="n">
        <v>5</v>
      </c>
      <c r="R24" s="54" t="n">
        <v>4.64356031056131</v>
      </c>
      <c r="S24" s="54" t="n">
        <v>2.56142006146705</v>
      </c>
      <c r="T24" s="56" t="n">
        <v>2.14592274678112</v>
      </c>
    </row>
    <row r="25" s="28" customFormat="true" ht="32.1" hidden="false" customHeight="true" outlineLevel="0" collapsed="false">
      <c r="A25" s="50" t="n">
        <v>14</v>
      </c>
      <c r="B25" s="51" t="s">
        <v>141</v>
      </c>
      <c r="C25" s="52" t="s">
        <v>142</v>
      </c>
      <c r="D25" s="53" t="n">
        <v>7</v>
      </c>
      <c r="E25" s="54" t="n">
        <v>6.50098443478584</v>
      </c>
      <c r="F25" s="54" t="n">
        <v>4.21779991054864</v>
      </c>
      <c r="G25" s="54" t="s">
        <v>130</v>
      </c>
      <c r="H25" s="55" t="n">
        <v>1.11642743221691</v>
      </c>
      <c r="I25" s="51" t="s">
        <v>145</v>
      </c>
      <c r="J25" s="52" t="s">
        <v>146</v>
      </c>
      <c r="K25" s="53" t="n">
        <v>4</v>
      </c>
      <c r="L25" s="54" t="n">
        <v>3.45467893077687</v>
      </c>
      <c r="M25" s="54" t="n">
        <v>2.15737495238624</v>
      </c>
      <c r="N25" s="55" t="n">
        <v>1.01522842639594</v>
      </c>
      <c r="O25" s="51" t="s">
        <v>143</v>
      </c>
      <c r="P25" s="52" t="s">
        <v>144</v>
      </c>
      <c r="Q25" s="53" t="n">
        <v>4</v>
      </c>
      <c r="R25" s="54" t="n">
        <v>3.71484824844905</v>
      </c>
      <c r="S25" s="54" t="n">
        <v>1.87868489288692</v>
      </c>
      <c r="T25" s="56" t="n">
        <v>1.71673819742489</v>
      </c>
    </row>
    <row r="26" s="28" customFormat="true" ht="32.1" hidden="false" customHeight="true" outlineLevel="0" collapsed="false">
      <c r="A26" s="57" t="n">
        <v>15</v>
      </c>
      <c r="B26" s="63" t="s">
        <v>137</v>
      </c>
      <c r="C26" s="59" t="s">
        <v>138</v>
      </c>
      <c r="D26" s="64" t="n">
        <v>13</v>
      </c>
      <c r="E26" s="61" t="n">
        <v>5.81756995627872</v>
      </c>
      <c r="F26" s="61" t="n">
        <v>3.72650713924203</v>
      </c>
      <c r="G26" s="61"/>
      <c r="H26" s="62" t="n">
        <v>2.07336523125997</v>
      </c>
      <c r="I26" s="63" t="s">
        <v>147</v>
      </c>
      <c r="J26" s="59" t="s">
        <v>148</v>
      </c>
      <c r="K26" s="65" t="n">
        <v>3</v>
      </c>
      <c r="L26" s="61" t="n">
        <v>2.59100919808265</v>
      </c>
      <c r="M26" s="61" t="n">
        <v>1.72661045144267</v>
      </c>
      <c r="N26" s="62" t="n">
        <v>0.761421319796954</v>
      </c>
      <c r="O26" s="63" t="s">
        <v>149</v>
      </c>
      <c r="P26" s="59" t="s">
        <v>150</v>
      </c>
      <c r="Q26" s="65" t="n">
        <v>4</v>
      </c>
      <c r="R26" s="61" t="n">
        <v>3.71484824844905</v>
      </c>
      <c r="S26" s="61" t="n">
        <v>1.60210312358137</v>
      </c>
      <c r="T26" s="61" t="n">
        <v>1.7167381974248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5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7.74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392</v>
      </c>
      <c r="E10" s="54" t="n">
        <v>1070.43287195529</v>
      </c>
      <c r="F10" s="54" t="n">
        <v>604.128338825242</v>
      </c>
      <c r="G10" s="55" t="n">
        <v>100</v>
      </c>
      <c r="H10" s="51" t="s">
        <v>23</v>
      </c>
      <c r="I10" s="52" t="s">
        <v>24</v>
      </c>
      <c r="J10" s="53" t="n">
        <v>1508</v>
      </c>
      <c r="K10" s="54" t="n">
        <v>1302.41395690288</v>
      </c>
      <c r="L10" s="54" t="n">
        <v>797.569041466857</v>
      </c>
      <c r="M10" s="55" t="n">
        <v>100</v>
      </c>
      <c r="N10" s="51" t="s">
        <v>23</v>
      </c>
      <c r="O10" s="52" t="s">
        <v>24</v>
      </c>
      <c r="P10" s="53" t="n">
        <v>884</v>
      </c>
      <c r="Q10" s="54" t="n">
        <v>820.98146290724</v>
      </c>
      <c r="R10" s="54" t="n">
        <v>408.68479163686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627</v>
      </c>
      <c r="E11" s="54" t="n">
        <v>280.585874045135</v>
      </c>
      <c r="F11" s="54" t="n">
        <v>163.329845466517</v>
      </c>
      <c r="G11" s="55" t="n">
        <v>26.2123745819398</v>
      </c>
      <c r="H11" s="51" t="s">
        <v>25</v>
      </c>
      <c r="I11" s="52" t="s">
        <v>26</v>
      </c>
      <c r="J11" s="53" t="n">
        <v>394</v>
      </c>
      <c r="K11" s="54" t="n">
        <v>340.285874681522</v>
      </c>
      <c r="L11" s="54" t="n">
        <v>208.684199231453</v>
      </c>
      <c r="M11" s="55" t="n">
        <v>26.1273209549072</v>
      </c>
      <c r="N11" s="51" t="s">
        <v>25</v>
      </c>
      <c r="O11" s="52" t="s">
        <v>26</v>
      </c>
      <c r="P11" s="53" t="n">
        <v>233</v>
      </c>
      <c r="Q11" s="54" t="n">
        <v>216.389910472157</v>
      </c>
      <c r="R11" s="54" t="n">
        <v>118.676615784239</v>
      </c>
      <c r="S11" s="56" t="n">
        <v>26.357466063348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29</v>
      </c>
      <c r="E12" s="54" t="n">
        <v>147.229270431977</v>
      </c>
      <c r="F12" s="54" t="n">
        <v>74.8159781197125</v>
      </c>
      <c r="G12" s="55" t="n">
        <v>13.7541806020067</v>
      </c>
      <c r="H12" s="51" t="s">
        <v>27</v>
      </c>
      <c r="I12" s="52" t="s">
        <v>28</v>
      </c>
      <c r="J12" s="53" t="n">
        <v>190</v>
      </c>
      <c r="K12" s="54" t="n">
        <v>164.097249211901</v>
      </c>
      <c r="L12" s="54" t="n">
        <v>94.8061906125703</v>
      </c>
      <c r="M12" s="55" t="n">
        <v>12.5994694960212</v>
      </c>
      <c r="N12" s="51" t="s">
        <v>27</v>
      </c>
      <c r="O12" s="52" t="s">
        <v>28</v>
      </c>
      <c r="P12" s="53" t="n">
        <v>139</v>
      </c>
      <c r="Q12" s="54" t="n">
        <v>129.090976633605</v>
      </c>
      <c r="R12" s="54" t="n">
        <v>54.7071813790469</v>
      </c>
      <c r="S12" s="56" t="n">
        <v>15.7239819004525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68</v>
      </c>
      <c r="E13" s="54" t="n">
        <v>75.1809040503712</v>
      </c>
      <c r="F13" s="54" t="n">
        <v>35.3631771654013</v>
      </c>
      <c r="G13" s="55" t="n">
        <v>7.02341137123746</v>
      </c>
      <c r="H13" s="51" t="s">
        <v>29</v>
      </c>
      <c r="I13" s="52" t="s">
        <v>30</v>
      </c>
      <c r="J13" s="53" t="n">
        <v>121</v>
      </c>
      <c r="K13" s="54" t="n">
        <v>104.504037656</v>
      </c>
      <c r="L13" s="54" t="n">
        <v>52.3822977486894</v>
      </c>
      <c r="M13" s="55" t="n">
        <v>8.02387267904509</v>
      </c>
      <c r="N13" s="51" t="s">
        <v>31</v>
      </c>
      <c r="O13" s="52" t="s">
        <v>32</v>
      </c>
      <c r="P13" s="53" t="n">
        <v>74</v>
      </c>
      <c r="Q13" s="54" t="n">
        <v>68.7246925963075</v>
      </c>
      <c r="R13" s="54" t="n">
        <v>28.0106245671919</v>
      </c>
      <c r="S13" s="56" t="n">
        <v>8.3710407239819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135</v>
      </c>
      <c r="E14" s="54" t="n">
        <v>60.4132264690483</v>
      </c>
      <c r="F14" s="54" t="n">
        <v>31.6799807403082</v>
      </c>
      <c r="G14" s="55" t="n">
        <v>5.6438127090301</v>
      </c>
      <c r="H14" s="51" t="s">
        <v>35</v>
      </c>
      <c r="I14" s="52" t="s">
        <v>36</v>
      </c>
      <c r="J14" s="53" t="n">
        <v>100</v>
      </c>
      <c r="K14" s="54" t="n">
        <v>86.3669732694218</v>
      </c>
      <c r="L14" s="54" t="n">
        <v>67.7035201497372</v>
      </c>
      <c r="M14" s="55" t="n">
        <v>6.63129973474801</v>
      </c>
      <c r="N14" s="51" t="s">
        <v>33</v>
      </c>
      <c r="O14" s="52" t="s">
        <v>34</v>
      </c>
      <c r="P14" s="53" t="n">
        <v>53</v>
      </c>
      <c r="Q14" s="54" t="n">
        <v>49.2217392919499</v>
      </c>
      <c r="R14" s="54" t="n">
        <v>22.1436678717271</v>
      </c>
      <c r="S14" s="56" t="n">
        <v>5.99547511312217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134</v>
      </c>
      <c r="E15" s="54" t="n">
        <v>59.9657210877961</v>
      </c>
      <c r="F15" s="54" t="n">
        <v>28.3572718522018</v>
      </c>
      <c r="G15" s="55" t="n">
        <v>5.60200668896321</v>
      </c>
      <c r="H15" s="51" t="s">
        <v>37</v>
      </c>
      <c r="I15" s="52" t="s">
        <v>38</v>
      </c>
      <c r="J15" s="53" t="n">
        <v>98</v>
      </c>
      <c r="K15" s="54" t="n">
        <v>84.6396338040333</v>
      </c>
      <c r="L15" s="54" t="n">
        <v>59.4587756984419</v>
      </c>
      <c r="M15" s="55" t="n">
        <v>6.49867374005305</v>
      </c>
      <c r="N15" s="51" t="s">
        <v>39</v>
      </c>
      <c r="O15" s="52" t="s">
        <v>40</v>
      </c>
      <c r="P15" s="53" t="n">
        <v>48</v>
      </c>
      <c r="Q15" s="54" t="n">
        <v>44.5781789813886</v>
      </c>
      <c r="R15" s="54" t="n">
        <v>21.1484805158173</v>
      </c>
      <c r="S15" s="56" t="n">
        <v>5.42986425339367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130</v>
      </c>
      <c r="E16" s="54" t="n">
        <v>58.1756995627872</v>
      </c>
      <c r="F16" s="54" t="n">
        <v>40.2790015335563</v>
      </c>
      <c r="G16" s="55" t="n">
        <v>5.43478260869565</v>
      </c>
      <c r="H16" s="51" t="s">
        <v>33</v>
      </c>
      <c r="I16" s="52" t="s">
        <v>34</v>
      </c>
      <c r="J16" s="53" t="n">
        <v>82</v>
      </c>
      <c r="K16" s="54" t="n">
        <v>70.8209180809259</v>
      </c>
      <c r="L16" s="54" t="n">
        <v>41.8374203409197</v>
      </c>
      <c r="M16" s="55" t="n">
        <v>5.43766578249337</v>
      </c>
      <c r="N16" s="51" t="s">
        <v>29</v>
      </c>
      <c r="O16" s="52" t="s">
        <v>30</v>
      </c>
      <c r="P16" s="53" t="n">
        <v>47</v>
      </c>
      <c r="Q16" s="54" t="n">
        <v>43.6494669192764</v>
      </c>
      <c r="R16" s="54" t="n">
        <v>19.061234178853</v>
      </c>
      <c r="S16" s="56" t="n">
        <v>5.31674208144796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29</v>
      </c>
      <c r="E17" s="54" t="n">
        <v>57.728194181535</v>
      </c>
      <c r="F17" s="54" t="n">
        <v>44.0268486948028</v>
      </c>
      <c r="G17" s="55" t="n">
        <v>5.39297658862876</v>
      </c>
      <c r="H17" s="51" t="s">
        <v>41</v>
      </c>
      <c r="I17" s="52" t="s">
        <v>42</v>
      </c>
      <c r="J17" s="53" t="n">
        <v>71</v>
      </c>
      <c r="K17" s="54" t="n">
        <v>61.3205510212895</v>
      </c>
      <c r="L17" s="54" t="n">
        <v>33.5509772373874</v>
      </c>
      <c r="M17" s="55" t="n">
        <v>4.70822281167109</v>
      </c>
      <c r="N17" s="51" t="s">
        <v>37</v>
      </c>
      <c r="O17" s="52" t="s">
        <v>38</v>
      </c>
      <c r="P17" s="53" t="n">
        <v>32</v>
      </c>
      <c r="Q17" s="54" t="n">
        <v>29.7187859875924</v>
      </c>
      <c r="R17" s="54" t="n">
        <v>19.1890623088185</v>
      </c>
      <c r="S17" s="56" t="n">
        <v>3.61990950226244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11</v>
      </c>
      <c r="E18" s="54" t="n">
        <v>49.6730973189953</v>
      </c>
      <c r="F18" s="54" t="n">
        <v>26.9470318259384</v>
      </c>
      <c r="G18" s="55" t="n">
        <v>4.64046822742475</v>
      </c>
      <c r="H18" s="51" t="s">
        <v>39</v>
      </c>
      <c r="I18" s="52" t="s">
        <v>40</v>
      </c>
      <c r="J18" s="53" t="n">
        <v>63</v>
      </c>
      <c r="K18" s="54" t="n">
        <v>54.4111931597357</v>
      </c>
      <c r="L18" s="54" t="n">
        <v>33.1662378720312</v>
      </c>
      <c r="M18" s="55" t="n">
        <v>4.17771883289125</v>
      </c>
      <c r="N18" s="51" t="s">
        <v>35</v>
      </c>
      <c r="O18" s="52" t="s">
        <v>36</v>
      </c>
      <c r="P18" s="53" t="n">
        <v>29</v>
      </c>
      <c r="Q18" s="54" t="n">
        <v>26.9326498012556</v>
      </c>
      <c r="R18" s="54" t="n">
        <v>19.2284578386471</v>
      </c>
      <c r="S18" s="56" t="n">
        <v>3.28054298642534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95</v>
      </c>
      <c r="E19" s="54" t="n">
        <v>42.5130112189599</v>
      </c>
      <c r="F19" s="54" t="n">
        <v>21.384319779092</v>
      </c>
      <c r="G19" s="55" t="n">
        <v>3.97157190635452</v>
      </c>
      <c r="H19" s="51" t="s">
        <v>31</v>
      </c>
      <c r="I19" s="52" t="s">
        <v>32</v>
      </c>
      <c r="J19" s="53" t="n">
        <v>60</v>
      </c>
      <c r="K19" s="54" t="n">
        <v>51.8201839616531</v>
      </c>
      <c r="L19" s="54" t="n">
        <v>28.0201237151525</v>
      </c>
      <c r="M19" s="55" t="n">
        <v>3.97877984084881</v>
      </c>
      <c r="N19" s="51" t="s">
        <v>43</v>
      </c>
      <c r="O19" s="52" t="s">
        <v>44</v>
      </c>
      <c r="P19" s="53" t="n">
        <v>27</v>
      </c>
      <c r="Q19" s="54" t="n">
        <v>25.0752256770311</v>
      </c>
      <c r="R19" s="54" t="n">
        <v>10.6124764682555</v>
      </c>
      <c r="S19" s="56" t="n">
        <v>3.05429864253394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78</v>
      </c>
      <c r="E20" s="54" t="n">
        <v>34.9054197376724</v>
      </c>
      <c r="F20" s="54" t="n">
        <v>17.4758802876155</v>
      </c>
      <c r="G20" s="55" t="n">
        <v>3.26086956521739</v>
      </c>
      <c r="H20" s="51" t="s">
        <v>43</v>
      </c>
      <c r="I20" s="52" t="s">
        <v>44</v>
      </c>
      <c r="J20" s="53" t="n">
        <v>51</v>
      </c>
      <c r="K20" s="54" t="n">
        <v>44.0471563674051</v>
      </c>
      <c r="L20" s="54" t="n">
        <v>24.4395731493174</v>
      </c>
      <c r="M20" s="55" t="n">
        <v>3.38196286472149</v>
      </c>
      <c r="N20" s="51" t="s">
        <v>41</v>
      </c>
      <c r="O20" s="52" t="s">
        <v>42</v>
      </c>
      <c r="P20" s="53" t="n">
        <v>24</v>
      </c>
      <c r="Q20" s="54" t="n">
        <v>22.2890894906943</v>
      </c>
      <c r="R20" s="54" t="n">
        <v>10.0602192239779</v>
      </c>
      <c r="S20" s="56" t="n">
        <v>2.71493212669683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456</v>
      </c>
      <c r="E21" s="61" t="n">
        <v>204.062453851008</v>
      </c>
      <c r="F21" s="61" t="n">
        <v>120.469003360096</v>
      </c>
      <c r="G21" s="62" t="n">
        <v>19.0635451505017</v>
      </c>
      <c r="H21" s="58"/>
      <c r="I21" s="59" t="s">
        <v>45</v>
      </c>
      <c r="J21" s="60" t="n">
        <v>278</v>
      </c>
      <c r="K21" s="61" t="n">
        <v>240.100185688993</v>
      </c>
      <c r="L21" s="61" t="n">
        <v>153.519725711156</v>
      </c>
      <c r="M21" s="62" t="n">
        <v>18.4350132625995</v>
      </c>
      <c r="N21" s="58"/>
      <c r="O21" s="59" t="s">
        <v>45</v>
      </c>
      <c r="P21" s="60" t="n">
        <v>178</v>
      </c>
      <c r="Q21" s="61" t="n">
        <v>165.310747055983</v>
      </c>
      <c r="R21" s="61" t="n">
        <v>85.8467715002921</v>
      </c>
      <c r="S21" s="61" t="n">
        <v>20.1357466063348</v>
      </c>
    </row>
    <row r="22" s="28" customFormat="true" ht="32.1" hidden="false" customHeight="true" outlineLevel="0" collapsed="false">
      <c r="A22" s="50" t="n">
        <v>11</v>
      </c>
      <c r="B22" s="51" t="s">
        <v>46</v>
      </c>
      <c r="C22" s="52" t="s">
        <v>47</v>
      </c>
      <c r="D22" s="53" t="n">
        <v>43</v>
      </c>
      <c r="E22" s="54" t="n">
        <v>19.242731393845</v>
      </c>
      <c r="F22" s="54" t="n">
        <v>9.6191351383728</v>
      </c>
      <c r="G22" s="55" t="n">
        <v>1.79765886287625</v>
      </c>
      <c r="H22" s="51" t="s">
        <v>48</v>
      </c>
      <c r="I22" s="52" t="s">
        <v>49</v>
      </c>
      <c r="J22" s="53" t="n">
        <v>29</v>
      </c>
      <c r="K22" s="54" t="n">
        <v>25.0464222481323</v>
      </c>
      <c r="L22" s="54" t="n">
        <v>19.3608069320211</v>
      </c>
      <c r="M22" s="55" t="n">
        <v>1.92307692307692</v>
      </c>
      <c r="N22" s="51" t="s">
        <v>46</v>
      </c>
      <c r="O22" s="52" t="s">
        <v>47</v>
      </c>
      <c r="P22" s="53" t="n">
        <v>19</v>
      </c>
      <c r="Q22" s="54" t="n">
        <v>17.645529180133</v>
      </c>
      <c r="R22" s="54" t="n">
        <v>7.49266221838969</v>
      </c>
      <c r="S22" s="56" t="n">
        <v>2.14932126696833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36</v>
      </c>
      <c r="E23" s="54" t="n">
        <v>16.1101937250795</v>
      </c>
      <c r="F23" s="54" t="n">
        <v>12.47213664497</v>
      </c>
      <c r="G23" s="55" t="n">
        <v>1.50501672240803</v>
      </c>
      <c r="H23" s="51" t="s">
        <v>46</v>
      </c>
      <c r="I23" s="52" t="s">
        <v>47</v>
      </c>
      <c r="J23" s="53" t="n">
        <v>24</v>
      </c>
      <c r="K23" s="54" t="n">
        <v>20.7280735846612</v>
      </c>
      <c r="L23" s="54" t="n">
        <v>11.9221809763531</v>
      </c>
      <c r="M23" s="55" t="n">
        <v>1.59151193633952</v>
      </c>
      <c r="N23" s="51" t="s">
        <v>50</v>
      </c>
      <c r="O23" s="52" t="s">
        <v>51</v>
      </c>
      <c r="P23" s="53" t="n">
        <v>8</v>
      </c>
      <c r="Q23" s="54" t="n">
        <v>7.4296964968981</v>
      </c>
      <c r="R23" s="54" t="n">
        <v>2.93236873869757</v>
      </c>
      <c r="S23" s="56" t="n">
        <v>0.904977375565611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19</v>
      </c>
      <c r="E24" s="54" t="n">
        <v>8.50260224379198</v>
      </c>
      <c r="F24" s="54" t="n">
        <v>4.74016319867581</v>
      </c>
      <c r="G24" s="55" t="n">
        <v>0.794314381270903</v>
      </c>
      <c r="H24" s="51" t="s">
        <v>52</v>
      </c>
      <c r="I24" s="52" t="s">
        <v>53</v>
      </c>
      <c r="J24" s="53" t="n">
        <v>11</v>
      </c>
      <c r="K24" s="54" t="n">
        <v>9.5003670596364</v>
      </c>
      <c r="L24" s="54" t="n">
        <v>6.04541628559776</v>
      </c>
      <c r="M24" s="55" t="n">
        <v>0.729442970822281</v>
      </c>
      <c r="N24" s="51" t="s">
        <v>52</v>
      </c>
      <c r="O24" s="52" t="s">
        <v>53</v>
      </c>
      <c r="P24" s="53" t="n">
        <v>8</v>
      </c>
      <c r="Q24" s="54" t="n">
        <v>7.4296964968981</v>
      </c>
      <c r="R24" s="54" t="n">
        <v>3.38498625942151</v>
      </c>
      <c r="S24" s="56" t="n">
        <v>0.904977375565611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16</v>
      </c>
      <c r="E25" s="54" t="n">
        <v>7.16008610003535</v>
      </c>
      <c r="F25" s="54" t="n">
        <v>3.89719996069433</v>
      </c>
      <c r="G25" s="55" t="n">
        <v>0.668896321070234</v>
      </c>
      <c r="H25" s="51" t="s">
        <v>54</v>
      </c>
      <c r="I25" s="52" t="s">
        <v>55</v>
      </c>
      <c r="J25" s="53" t="n">
        <v>10</v>
      </c>
      <c r="K25" s="54" t="n">
        <v>8.63669732694218</v>
      </c>
      <c r="L25" s="54" t="n">
        <v>5.51864366434091</v>
      </c>
      <c r="M25" s="55" t="n">
        <v>0.663129973474801</v>
      </c>
      <c r="N25" s="51" t="s">
        <v>48</v>
      </c>
      <c r="O25" s="52" t="s">
        <v>49</v>
      </c>
      <c r="P25" s="53" t="n">
        <v>7</v>
      </c>
      <c r="Q25" s="54" t="n">
        <v>6.50098443478584</v>
      </c>
      <c r="R25" s="54" t="n">
        <v>5.04766767800846</v>
      </c>
      <c r="S25" s="56" t="n">
        <v>0.79185520361991</v>
      </c>
    </row>
    <row r="26" s="28" customFormat="true" ht="32.1" hidden="false" customHeight="true" outlineLevel="0" collapsed="false">
      <c r="A26" s="57" t="n">
        <v>15</v>
      </c>
      <c r="B26" s="63" t="s">
        <v>50</v>
      </c>
      <c r="C26" s="59" t="s">
        <v>51</v>
      </c>
      <c r="D26" s="64" t="n">
        <v>14</v>
      </c>
      <c r="E26" s="61" t="n">
        <v>6.26507533753093</v>
      </c>
      <c r="F26" s="61" t="n">
        <v>2.90651797075176</v>
      </c>
      <c r="G26" s="62" t="n">
        <v>0.585284280936455</v>
      </c>
      <c r="H26" s="63" t="s">
        <v>56</v>
      </c>
      <c r="I26" s="59" t="s">
        <v>57</v>
      </c>
      <c r="J26" s="65" t="n">
        <v>7</v>
      </c>
      <c r="K26" s="61" t="n">
        <v>6.04568812885952</v>
      </c>
      <c r="L26" s="61" t="n">
        <v>3.26422894874855</v>
      </c>
      <c r="M26" s="62" t="n">
        <v>0.464190981432361</v>
      </c>
      <c r="N26" s="63" t="s">
        <v>54</v>
      </c>
      <c r="O26" s="59" t="s">
        <v>55</v>
      </c>
      <c r="P26" s="65" t="n">
        <v>6</v>
      </c>
      <c r="Q26" s="61" t="n">
        <v>5.57227237267358</v>
      </c>
      <c r="R26" s="61" t="n">
        <v>2.15845188376954</v>
      </c>
      <c r="S26" s="61" t="n">
        <v>0.67873303167420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5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0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46</v>
      </c>
      <c r="E10" s="54" t="n">
        <v>230.242222305417</v>
      </c>
      <c r="F10" s="54" t="n">
        <v>145.684444920271</v>
      </c>
      <c r="G10" s="54"/>
      <c r="H10" s="55" t="n">
        <v>100</v>
      </c>
      <c r="I10" s="51" t="s">
        <v>25</v>
      </c>
      <c r="J10" s="52" t="s">
        <v>26</v>
      </c>
      <c r="K10" s="53" t="n">
        <v>142</v>
      </c>
      <c r="L10" s="54" t="n">
        <v>264.436954133224</v>
      </c>
      <c r="M10" s="54" t="n">
        <v>175.271646396286</v>
      </c>
      <c r="N10" s="55" t="n">
        <v>100</v>
      </c>
      <c r="O10" s="51" t="s">
        <v>25</v>
      </c>
      <c r="P10" s="52" t="s">
        <v>26</v>
      </c>
      <c r="Q10" s="53" t="n">
        <v>104</v>
      </c>
      <c r="R10" s="54" t="n">
        <v>195.691033963684</v>
      </c>
      <c r="S10" s="54" t="n">
        <v>118.34772547711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3</v>
      </c>
      <c r="C11" s="52" t="s">
        <v>114</v>
      </c>
      <c r="D11" s="53" t="n">
        <v>41</v>
      </c>
      <c r="E11" s="54" t="n">
        <v>38.3737037175695</v>
      </c>
      <c r="F11" s="54" t="n">
        <v>24.7006121128579</v>
      </c>
      <c r="G11" s="54"/>
      <c r="H11" s="55" t="n">
        <v>16.6666666666667</v>
      </c>
      <c r="I11" s="51" t="s">
        <v>113</v>
      </c>
      <c r="J11" s="52" t="s">
        <v>114</v>
      </c>
      <c r="K11" s="53" t="n">
        <v>23</v>
      </c>
      <c r="L11" s="54" t="n">
        <v>42.8313376412969</v>
      </c>
      <c r="M11" s="54" t="n">
        <v>30.9025593779119</v>
      </c>
      <c r="N11" s="55" t="n">
        <v>16.1971830985915</v>
      </c>
      <c r="O11" s="51" t="s">
        <v>111</v>
      </c>
      <c r="P11" s="52" t="s">
        <v>112</v>
      </c>
      <c r="Q11" s="53" t="n">
        <v>19</v>
      </c>
      <c r="R11" s="54" t="n">
        <v>35.7512465895192</v>
      </c>
      <c r="S11" s="54" t="n">
        <v>19.9020859302695</v>
      </c>
      <c r="T11" s="56" t="n">
        <v>18.2692307692308</v>
      </c>
    </row>
    <row r="12" s="28" customFormat="true" ht="32.1" hidden="false" customHeight="true" outlineLevel="0" collapsed="false">
      <c r="A12" s="50" t="n">
        <v>2</v>
      </c>
      <c r="B12" s="51" t="s">
        <v>111</v>
      </c>
      <c r="C12" s="52" t="s">
        <v>112</v>
      </c>
      <c r="D12" s="53" t="n">
        <v>38</v>
      </c>
      <c r="E12" s="54" t="n">
        <v>35.5658717382352</v>
      </c>
      <c r="F12" s="54" t="n">
        <v>21.1780990995358</v>
      </c>
      <c r="G12" s="54"/>
      <c r="H12" s="55" t="n">
        <v>15.4471544715447</v>
      </c>
      <c r="I12" s="51" t="s">
        <v>126</v>
      </c>
      <c r="J12" s="52" t="s">
        <v>127</v>
      </c>
      <c r="K12" s="53" t="n">
        <v>19</v>
      </c>
      <c r="L12" s="54" t="n">
        <v>35.3824093558539</v>
      </c>
      <c r="M12" s="54" t="n">
        <v>24.7289816561816</v>
      </c>
      <c r="N12" s="55" t="n">
        <v>13.3802816901408</v>
      </c>
      <c r="O12" s="51" t="s">
        <v>113</v>
      </c>
      <c r="P12" s="52" t="s">
        <v>114</v>
      </c>
      <c r="Q12" s="53" t="n">
        <v>18</v>
      </c>
      <c r="R12" s="54" t="n">
        <v>33.8696020321761</v>
      </c>
      <c r="S12" s="54" t="n">
        <v>19.0363830820051</v>
      </c>
      <c r="T12" s="56" t="n">
        <v>17.3076923076923</v>
      </c>
    </row>
    <row r="13" s="28" customFormat="true" ht="32.1" hidden="false" customHeight="true" outlineLevel="0" collapsed="false">
      <c r="A13" s="50" t="n">
        <v>3</v>
      </c>
      <c r="B13" s="51" t="s">
        <v>122</v>
      </c>
      <c r="C13" s="52" t="s">
        <v>123</v>
      </c>
      <c r="D13" s="53" t="n">
        <v>23</v>
      </c>
      <c r="E13" s="54" t="n">
        <v>21.5267118415634</v>
      </c>
      <c r="F13" s="54" t="n">
        <v>13.4119807737731</v>
      </c>
      <c r="G13" s="54"/>
      <c r="H13" s="55" t="n">
        <v>9.34959349593496</v>
      </c>
      <c r="I13" s="51" t="s">
        <v>111</v>
      </c>
      <c r="J13" s="52" t="s">
        <v>112</v>
      </c>
      <c r="K13" s="53" t="n">
        <v>19</v>
      </c>
      <c r="L13" s="54" t="n">
        <v>35.3824093558539</v>
      </c>
      <c r="M13" s="54" t="n">
        <v>23.2399718327946</v>
      </c>
      <c r="N13" s="55" t="n">
        <v>13.3802816901408</v>
      </c>
      <c r="O13" s="51" t="s">
        <v>124</v>
      </c>
      <c r="P13" s="52" t="s">
        <v>125</v>
      </c>
      <c r="Q13" s="53" t="n">
        <v>10</v>
      </c>
      <c r="R13" s="54" t="n">
        <v>18.8164455734312</v>
      </c>
      <c r="S13" s="54" t="n">
        <v>11.280065121418</v>
      </c>
      <c r="T13" s="56" t="n">
        <v>9.61538461538462</v>
      </c>
    </row>
    <row r="14" s="28" customFormat="true" ht="32.1" hidden="false" customHeight="true" outlineLevel="0" collapsed="false">
      <c r="A14" s="50" t="n">
        <v>4</v>
      </c>
      <c r="B14" s="51" t="s">
        <v>117</v>
      </c>
      <c r="C14" s="52" t="s">
        <v>118</v>
      </c>
      <c r="D14" s="53" t="n">
        <v>10</v>
      </c>
      <c r="E14" s="54" t="n">
        <v>18.8164455734312</v>
      </c>
      <c r="F14" s="54" t="n">
        <v>13.0023491744013</v>
      </c>
      <c r="G14" s="54" t="s">
        <v>130</v>
      </c>
      <c r="H14" s="55" t="n">
        <v>4.0650406504065</v>
      </c>
      <c r="I14" s="51" t="s">
        <v>122</v>
      </c>
      <c r="J14" s="52" t="s">
        <v>123</v>
      </c>
      <c r="K14" s="53" t="n">
        <v>16</v>
      </c>
      <c r="L14" s="54" t="n">
        <v>29.7957131417717</v>
      </c>
      <c r="M14" s="54" t="n">
        <v>18.1677066849478</v>
      </c>
      <c r="N14" s="55" t="n">
        <v>11.2676056338028</v>
      </c>
      <c r="O14" s="51" t="s">
        <v>117</v>
      </c>
      <c r="P14" s="52" t="s">
        <v>118</v>
      </c>
      <c r="Q14" s="53" t="n">
        <v>10</v>
      </c>
      <c r="R14" s="54" t="n">
        <v>18.8164455734312</v>
      </c>
      <c r="S14" s="54" t="n">
        <v>13.0023491744013</v>
      </c>
      <c r="T14" s="56" t="n">
        <v>9.61538461538462</v>
      </c>
    </row>
    <row r="15" s="28" customFormat="true" ht="32.1" hidden="false" customHeight="true" outlineLevel="0" collapsed="false">
      <c r="A15" s="50" t="n">
        <v>5</v>
      </c>
      <c r="B15" s="51" t="s">
        <v>126</v>
      </c>
      <c r="C15" s="52" t="s">
        <v>127</v>
      </c>
      <c r="D15" s="53" t="n">
        <v>20</v>
      </c>
      <c r="E15" s="54" t="n">
        <v>18.718879862229</v>
      </c>
      <c r="F15" s="54" t="n">
        <v>12.834543561919</v>
      </c>
      <c r="G15" s="54"/>
      <c r="H15" s="55" t="n">
        <v>8.13008130081301</v>
      </c>
      <c r="I15" s="51" t="s">
        <v>115</v>
      </c>
      <c r="J15" s="52" t="s">
        <v>116</v>
      </c>
      <c r="K15" s="53" t="n">
        <v>12</v>
      </c>
      <c r="L15" s="54" t="n">
        <v>22.3467848563288</v>
      </c>
      <c r="M15" s="54" t="n">
        <v>17.6646040822329</v>
      </c>
      <c r="N15" s="55" t="n">
        <v>8.45070422535211</v>
      </c>
      <c r="O15" s="51" t="s">
        <v>128</v>
      </c>
      <c r="P15" s="52" t="s">
        <v>129</v>
      </c>
      <c r="Q15" s="53" t="n">
        <v>8</v>
      </c>
      <c r="R15" s="54" t="n">
        <v>15.0531564587449</v>
      </c>
      <c r="S15" s="54" t="n">
        <v>9.03309452066664</v>
      </c>
      <c r="T15" s="56" t="n">
        <v>7.69230769230769</v>
      </c>
    </row>
    <row r="16" s="28" customFormat="true" ht="32.1" hidden="false" customHeight="true" outlineLevel="0" collapsed="false">
      <c r="A16" s="50" t="n">
        <v>6</v>
      </c>
      <c r="B16" s="51" t="s">
        <v>124</v>
      </c>
      <c r="C16" s="52" t="s">
        <v>125</v>
      </c>
      <c r="D16" s="53" t="n">
        <v>18</v>
      </c>
      <c r="E16" s="54" t="n">
        <v>16.8469918760061</v>
      </c>
      <c r="F16" s="54" t="n">
        <v>10.9449212610253</v>
      </c>
      <c r="G16" s="54"/>
      <c r="H16" s="55" t="n">
        <v>7.31707317073171</v>
      </c>
      <c r="I16" s="51" t="s">
        <v>119</v>
      </c>
      <c r="J16" s="52" t="s">
        <v>120</v>
      </c>
      <c r="K16" s="53" t="n">
        <v>9</v>
      </c>
      <c r="L16" s="54" t="n">
        <v>16.7600886422466</v>
      </c>
      <c r="M16" s="54" t="n">
        <v>7.68410037081694</v>
      </c>
      <c r="N16" s="55" t="n">
        <v>6.33802816901409</v>
      </c>
      <c r="O16" s="51" t="s">
        <v>122</v>
      </c>
      <c r="P16" s="52" t="s">
        <v>123</v>
      </c>
      <c r="Q16" s="53" t="n">
        <v>7</v>
      </c>
      <c r="R16" s="54" t="n">
        <v>13.1715119014018</v>
      </c>
      <c r="S16" s="54" t="n">
        <v>8.84537193064076</v>
      </c>
      <c r="T16" s="56" t="n">
        <v>6.73076923076923</v>
      </c>
    </row>
    <row r="17" s="28" customFormat="true" ht="32.1" hidden="false" customHeight="true" outlineLevel="0" collapsed="false">
      <c r="A17" s="50" t="n">
        <v>7</v>
      </c>
      <c r="B17" s="51" t="s">
        <v>119</v>
      </c>
      <c r="C17" s="52" t="s">
        <v>120</v>
      </c>
      <c r="D17" s="53" t="n">
        <v>9</v>
      </c>
      <c r="E17" s="54" t="n">
        <v>16.7600886422466</v>
      </c>
      <c r="F17" s="54" t="n">
        <v>7.68410037081694</v>
      </c>
      <c r="G17" s="54" t="s">
        <v>121</v>
      </c>
      <c r="H17" s="55" t="n">
        <v>3.65853658536585</v>
      </c>
      <c r="I17" s="51" t="s">
        <v>124</v>
      </c>
      <c r="J17" s="52" t="s">
        <v>125</v>
      </c>
      <c r="K17" s="53" t="n">
        <v>8</v>
      </c>
      <c r="L17" s="54" t="n">
        <v>14.8978565708859</v>
      </c>
      <c r="M17" s="54" t="n">
        <v>11.1626740578623</v>
      </c>
      <c r="N17" s="55" t="n">
        <v>5.63380281690141</v>
      </c>
      <c r="O17" s="51" t="s">
        <v>133</v>
      </c>
      <c r="P17" s="52" t="s">
        <v>134</v>
      </c>
      <c r="Q17" s="53" t="n">
        <v>4</v>
      </c>
      <c r="R17" s="54" t="n">
        <v>7.52657822937247</v>
      </c>
      <c r="S17" s="54" t="n">
        <v>5.77338855181334</v>
      </c>
      <c r="T17" s="56" t="n">
        <v>3.84615384615385</v>
      </c>
    </row>
    <row r="18" s="28" customFormat="true" ht="32.1" hidden="false" customHeight="true" outlineLevel="0" collapsed="false">
      <c r="A18" s="50" t="n">
        <v>8</v>
      </c>
      <c r="B18" s="51" t="s">
        <v>115</v>
      </c>
      <c r="C18" s="52" t="s">
        <v>116</v>
      </c>
      <c r="D18" s="53" t="n">
        <v>15</v>
      </c>
      <c r="E18" s="54" t="n">
        <v>14.0391598966718</v>
      </c>
      <c r="F18" s="54" t="n">
        <v>10.1039448019445</v>
      </c>
      <c r="G18" s="54"/>
      <c r="H18" s="55" t="n">
        <v>6.09756097560976</v>
      </c>
      <c r="I18" s="51" t="s">
        <v>128</v>
      </c>
      <c r="J18" s="52" t="s">
        <v>129</v>
      </c>
      <c r="K18" s="53" t="n">
        <v>5</v>
      </c>
      <c r="L18" s="54" t="n">
        <v>9.31116035680367</v>
      </c>
      <c r="M18" s="54" t="n">
        <v>5.31274388467362</v>
      </c>
      <c r="N18" s="55" t="n">
        <v>3.52112676056338</v>
      </c>
      <c r="O18" s="51" t="s">
        <v>135</v>
      </c>
      <c r="P18" s="52" t="s">
        <v>136</v>
      </c>
      <c r="Q18" s="53" t="n">
        <v>4</v>
      </c>
      <c r="R18" s="54" t="n">
        <v>7.52657822937247</v>
      </c>
      <c r="S18" s="54" t="n">
        <v>3.93189118579175</v>
      </c>
      <c r="T18" s="56" t="n">
        <v>3.84615384615385</v>
      </c>
    </row>
    <row r="19" s="28" customFormat="true" ht="32.1" hidden="false" customHeight="true" outlineLevel="0" collapsed="false">
      <c r="A19" s="50" t="n">
        <v>9</v>
      </c>
      <c r="B19" s="51" t="s">
        <v>128</v>
      </c>
      <c r="C19" s="52" t="s">
        <v>129</v>
      </c>
      <c r="D19" s="53" t="n">
        <v>13</v>
      </c>
      <c r="E19" s="54" t="n">
        <v>12.1672719104489</v>
      </c>
      <c r="F19" s="54" t="n">
        <v>7.45942573251234</v>
      </c>
      <c r="G19" s="54"/>
      <c r="H19" s="55" t="n">
        <v>5.28455284552846</v>
      </c>
      <c r="I19" s="51" t="s">
        <v>137</v>
      </c>
      <c r="J19" s="52" t="s">
        <v>138</v>
      </c>
      <c r="K19" s="53" t="n">
        <v>5</v>
      </c>
      <c r="L19" s="54" t="n">
        <v>9.31116035680367</v>
      </c>
      <c r="M19" s="54" t="n">
        <v>6.28351190336157</v>
      </c>
      <c r="N19" s="55" t="n">
        <v>3.52112676056338</v>
      </c>
      <c r="O19" s="51" t="s">
        <v>115</v>
      </c>
      <c r="P19" s="52" t="s">
        <v>116</v>
      </c>
      <c r="Q19" s="53" t="n">
        <v>3</v>
      </c>
      <c r="R19" s="54" t="n">
        <v>5.64493367202935</v>
      </c>
      <c r="S19" s="54" t="n">
        <v>3.04600667725362</v>
      </c>
      <c r="T19" s="56" t="n">
        <v>2.88461538461538</v>
      </c>
    </row>
    <row r="20" s="28" customFormat="true" ht="32.1" hidden="false" customHeight="true" outlineLevel="0" collapsed="false">
      <c r="A20" s="50" t="n">
        <v>10</v>
      </c>
      <c r="B20" s="51" t="s">
        <v>133</v>
      </c>
      <c r="C20" s="52" t="s">
        <v>134</v>
      </c>
      <c r="D20" s="53" t="n">
        <v>4</v>
      </c>
      <c r="E20" s="54" t="n">
        <v>7.52657822937247</v>
      </c>
      <c r="F20" s="54" t="n">
        <v>5.77338855181334</v>
      </c>
      <c r="G20" s="54" t="s">
        <v>130</v>
      </c>
      <c r="H20" s="55" t="n">
        <v>1.6260162601626</v>
      </c>
      <c r="I20" s="51" t="s">
        <v>131</v>
      </c>
      <c r="J20" s="52" t="s">
        <v>132</v>
      </c>
      <c r="K20" s="53" t="n">
        <v>4</v>
      </c>
      <c r="L20" s="54" t="n">
        <v>7.44892828544293</v>
      </c>
      <c r="M20" s="54" t="n">
        <v>4.97226472309282</v>
      </c>
      <c r="N20" s="55" t="n">
        <v>2.8169014084507</v>
      </c>
      <c r="O20" s="51" t="s">
        <v>131</v>
      </c>
      <c r="P20" s="52" t="s">
        <v>132</v>
      </c>
      <c r="Q20" s="53" t="n">
        <v>3</v>
      </c>
      <c r="R20" s="54" t="n">
        <v>5.64493367202935</v>
      </c>
      <c r="S20" s="54" t="n">
        <v>3.69671138262678</v>
      </c>
      <c r="T20" s="56" t="n">
        <v>2.88461538461538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55</v>
      </c>
      <c r="E21" s="61" t="n">
        <v>51.4769196211299</v>
      </c>
      <c r="F21" s="61" t="n">
        <v>31.6551036557</v>
      </c>
      <c r="G21" s="61"/>
      <c r="H21" s="62" t="n">
        <v>22.3577235772358</v>
      </c>
      <c r="I21" s="58"/>
      <c r="J21" s="59" t="s">
        <v>45</v>
      </c>
      <c r="K21" s="60" t="n">
        <v>22</v>
      </c>
      <c r="L21" s="61" t="n">
        <v>40.9691055699361</v>
      </c>
      <c r="M21" s="61" t="n">
        <v>25.1525278224096</v>
      </c>
      <c r="N21" s="62" t="n">
        <v>15.4929577464789</v>
      </c>
      <c r="O21" s="58"/>
      <c r="P21" s="59" t="s">
        <v>45</v>
      </c>
      <c r="Q21" s="60" t="n">
        <v>18</v>
      </c>
      <c r="R21" s="61" t="n">
        <v>33.8696020321761</v>
      </c>
      <c r="S21" s="61" t="n">
        <v>20.80037792023</v>
      </c>
      <c r="T21" s="61" t="n">
        <v>17.3076923076923</v>
      </c>
    </row>
    <row r="22" s="28" customFormat="true" ht="32.1" hidden="false" customHeight="true" outlineLevel="0" collapsed="false">
      <c r="A22" s="50" t="n">
        <v>11</v>
      </c>
      <c r="B22" s="51" t="s">
        <v>135</v>
      </c>
      <c r="C22" s="52" t="s">
        <v>136</v>
      </c>
      <c r="D22" s="53" t="n">
        <v>8</v>
      </c>
      <c r="E22" s="54" t="n">
        <v>7.48755194489162</v>
      </c>
      <c r="F22" s="54" t="n">
        <v>3.60355591789451</v>
      </c>
      <c r="G22" s="54"/>
      <c r="H22" s="55" t="n">
        <v>3.2520325203252</v>
      </c>
      <c r="I22" s="51" t="s">
        <v>135</v>
      </c>
      <c r="J22" s="52" t="s">
        <v>136</v>
      </c>
      <c r="K22" s="53" t="n">
        <v>4</v>
      </c>
      <c r="L22" s="54" t="n">
        <v>7.44892828544293</v>
      </c>
      <c r="M22" s="54" t="n">
        <v>3.17833337124918</v>
      </c>
      <c r="N22" s="55" t="n">
        <v>2.8169014084507</v>
      </c>
      <c r="O22" s="51" t="s">
        <v>141</v>
      </c>
      <c r="P22" s="52" t="s">
        <v>142</v>
      </c>
      <c r="Q22" s="53" t="n">
        <v>3</v>
      </c>
      <c r="R22" s="54" t="n">
        <v>5.64493367202935</v>
      </c>
      <c r="S22" s="54" t="n">
        <v>4.0616036157633</v>
      </c>
      <c r="T22" s="56" t="n">
        <v>2.88461538461538</v>
      </c>
    </row>
    <row r="23" s="28" customFormat="true" ht="32.1" hidden="false" customHeight="true" outlineLevel="0" collapsed="false">
      <c r="A23" s="50" t="n">
        <v>12</v>
      </c>
      <c r="B23" s="51" t="s">
        <v>131</v>
      </c>
      <c r="C23" s="52" t="s">
        <v>132</v>
      </c>
      <c r="D23" s="53" t="n">
        <v>7</v>
      </c>
      <c r="E23" s="54" t="n">
        <v>6.55160795178017</v>
      </c>
      <c r="F23" s="54" t="n">
        <v>4.4193352361146</v>
      </c>
      <c r="G23" s="54"/>
      <c r="H23" s="55" t="n">
        <v>2.84552845528455</v>
      </c>
      <c r="I23" s="51" t="s">
        <v>139</v>
      </c>
      <c r="J23" s="52" t="s">
        <v>140</v>
      </c>
      <c r="K23" s="53" t="n">
        <v>3</v>
      </c>
      <c r="L23" s="54" t="n">
        <v>5.5866962140822</v>
      </c>
      <c r="M23" s="54" t="n">
        <v>2.76454540685169</v>
      </c>
      <c r="N23" s="55" t="n">
        <v>2.11267605633803</v>
      </c>
      <c r="O23" s="51" t="s">
        <v>126</v>
      </c>
      <c r="P23" s="52" t="s">
        <v>127</v>
      </c>
      <c r="Q23" s="53" t="n">
        <v>1</v>
      </c>
      <c r="R23" s="54" t="n">
        <v>1.88164455734312</v>
      </c>
      <c r="S23" s="54" t="n">
        <v>1.292546316243</v>
      </c>
      <c r="T23" s="56" t="n">
        <v>0.961538461538462</v>
      </c>
    </row>
    <row r="24" s="28" customFormat="true" ht="32.1" hidden="false" customHeight="true" outlineLevel="0" collapsed="false">
      <c r="A24" s="50" t="n">
        <v>13</v>
      </c>
      <c r="B24" s="51" t="s">
        <v>141</v>
      </c>
      <c r="C24" s="52" t="s">
        <v>142</v>
      </c>
      <c r="D24" s="53" t="n">
        <v>3</v>
      </c>
      <c r="E24" s="54" t="n">
        <v>5.64493367202935</v>
      </c>
      <c r="F24" s="54" t="n">
        <v>4.0616036157633</v>
      </c>
      <c r="G24" s="54" t="s">
        <v>130</v>
      </c>
      <c r="H24" s="55" t="n">
        <v>1.21951219512195</v>
      </c>
      <c r="I24" s="51" t="s">
        <v>145</v>
      </c>
      <c r="J24" s="52" t="s">
        <v>146</v>
      </c>
      <c r="K24" s="53" t="n">
        <v>2</v>
      </c>
      <c r="L24" s="54" t="n">
        <v>3.72446414272147</v>
      </c>
      <c r="M24" s="54" t="n">
        <v>1.82021010700354</v>
      </c>
      <c r="N24" s="55" t="n">
        <v>1.40845070422535</v>
      </c>
      <c r="O24" s="51" t="s">
        <v>143</v>
      </c>
      <c r="P24" s="52" t="s">
        <v>144</v>
      </c>
      <c r="Q24" s="53" t="n">
        <v>1</v>
      </c>
      <c r="R24" s="54" t="n">
        <v>1.88164455734312</v>
      </c>
      <c r="S24" s="54" t="n">
        <v>0.814111261872456</v>
      </c>
      <c r="T24" s="56" t="n">
        <v>0.961538461538462</v>
      </c>
    </row>
    <row r="25" s="28" customFormat="true" ht="32.1" hidden="false" customHeight="true" outlineLevel="0" collapsed="false">
      <c r="A25" s="50" t="n">
        <v>14</v>
      </c>
      <c r="B25" s="51" t="s">
        <v>137</v>
      </c>
      <c r="C25" s="52" t="s">
        <v>138</v>
      </c>
      <c r="D25" s="53" t="n">
        <v>5</v>
      </c>
      <c r="E25" s="54" t="n">
        <v>4.67971996555726</v>
      </c>
      <c r="F25" s="54" t="n">
        <v>2.97904487368206</v>
      </c>
      <c r="G25" s="54"/>
      <c r="H25" s="55" t="n">
        <v>2.03252032520325</v>
      </c>
      <c r="I25" s="51" t="s">
        <v>153</v>
      </c>
      <c r="J25" s="52" t="s">
        <v>154</v>
      </c>
      <c r="K25" s="53" t="n">
        <v>1</v>
      </c>
      <c r="L25" s="54" t="n">
        <v>1.86223207136073</v>
      </c>
      <c r="M25" s="54" t="n">
        <v>1.21351262709085</v>
      </c>
      <c r="N25" s="55" t="n">
        <v>0.704225352112676</v>
      </c>
      <c r="O25" s="51" t="s">
        <v>155</v>
      </c>
      <c r="P25" s="52" t="s">
        <v>156</v>
      </c>
      <c r="Q25" s="53" t="n">
        <v>1</v>
      </c>
      <c r="R25" s="54" t="n">
        <v>1.88164455734312</v>
      </c>
      <c r="S25" s="54" t="n">
        <v>1.21245522182419</v>
      </c>
      <c r="T25" s="56" t="n">
        <v>0.961538461538462</v>
      </c>
    </row>
    <row r="26" s="28" customFormat="true" ht="32.1" hidden="false" customHeight="true" outlineLevel="0" collapsed="false">
      <c r="A26" s="57" t="n">
        <v>15</v>
      </c>
      <c r="B26" s="63" t="s">
        <v>139</v>
      </c>
      <c r="C26" s="59" t="s">
        <v>140</v>
      </c>
      <c r="D26" s="64" t="n">
        <v>4</v>
      </c>
      <c r="E26" s="61" t="n">
        <v>3.74377597244581</v>
      </c>
      <c r="F26" s="61" t="n">
        <v>1.96021127476691</v>
      </c>
      <c r="G26" s="61"/>
      <c r="H26" s="62" t="n">
        <v>1.6260162601626</v>
      </c>
      <c r="I26" s="63" t="s">
        <v>157</v>
      </c>
      <c r="J26" s="59" t="s">
        <v>158</v>
      </c>
      <c r="K26" s="65" t="n">
        <v>1</v>
      </c>
      <c r="L26" s="61" t="n">
        <v>1.86223207136073</v>
      </c>
      <c r="M26" s="61" t="n">
        <v>1.12994350282486</v>
      </c>
      <c r="N26" s="62" t="n">
        <v>0.704225352112676</v>
      </c>
      <c r="O26" s="63" t="s">
        <v>159</v>
      </c>
      <c r="P26" s="59" t="s">
        <v>160</v>
      </c>
      <c r="Q26" s="65" t="n">
        <v>1</v>
      </c>
      <c r="R26" s="61" t="n">
        <v>1.88164455734312</v>
      </c>
      <c r="S26" s="61" t="n">
        <v>0.945874934314241</v>
      </c>
      <c r="T26" s="61" t="n">
        <v>0.96153846153846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6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G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0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9</v>
      </c>
      <c r="E10" s="54" t="n">
        <v>263.558033451597</v>
      </c>
      <c r="F10" s="54" t="n">
        <v>134.236760137635</v>
      </c>
      <c r="G10" s="54"/>
      <c r="H10" s="55" t="n">
        <v>100</v>
      </c>
      <c r="I10" s="51" t="s">
        <v>25</v>
      </c>
      <c r="J10" s="52" t="s">
        <v>26</v>
      </c>
      <c r="K10" s="53" t="n">
        <v>25</v>
      </c>
      <c r="L10" s="54" t="n">
        <v>319.427585766307</v>
      </c>
      <c r="M10" s="54" t="n">
        <v>172.752791296729</v>
      </c>
      <c r="N10" s="55" t="n">
        <v>100</v>
      </c>
      <c r="O10" s="51" t="s">
        <v>25</v>
      </c>
      <c r="P10" s="52" t="s">
        <v>26</v>
      </c>
      <c r="Q10" s="53" t="n">
        <v>14</v>
      </c>
      <c r="R10" s="54" t="n">
        <v>200.832018361785</v>
      </c>
      <c r="S10" s="54" t="n">
        <v>97.269342959948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5</v>
      </c>
      <c r="C11" s="52" t="s">
        <v>116</v>
      </c>
      <c r="D11" s="53" t="n">
        <v>6</v>
      </c>
      <c r="E11" s="54" t="n">
        <v>40.5473897617841</v>
      </c>
      <c r="F11" s="54" t="n">
        <v>26.3084424821391</v>
      </c>
      <c r="G11" s="54"/>
      <c r="H11" s="55" t="n">
        <v>15.3846153846154</v>
      </c>
      <c r="I11" s="51" t="s">
        <v>115</v>
      </c>
      <c r="J11" s="52" t="s">
        <v>116</v>
      </c>
      <c r="K11" s="53" t="n">
        <v>5</v>
      </c>
      <c r="L11" s="54" t="n">
        <v>63.8855171532614</v>
      </c>
      <c r="M11" s="54" t="n">
        <v>42.2064394929207</v>
      </c>
      <c r="N11" s="55" t="n">
        <v>20</v>
      </c>
      <c r="O11" s="51" t="s">
        <v>128</v>
      </c>
      <c r="P11" s="52" t="s">
        <v>129</v>
      </c>
      <c r="Q11" s="53" t="n">
        <v>3</v>
      </c>
      <c r="R11" s="54" t="n">
        <v>43.0354325060967</v>
      </c>
      <c r="S11" s="54" t="n">
        <v>16.7976020661443</v>
      </c>
      <c r="T11" s="56" t="n">
        <v>21.4285714285714</v>
      </c>
    </row>
    <row r="12" s="28" customFormat="true" ht="32.1" hidden="false" customHeight="true" outlineLevel="0" collapsed="false">
      <c r="A12" s="50" t="n">
        <v>2</v>
      </c>
      <c r="B12" s="51" t="s">
        <v>111</v>
      </c>
      <c r="C12" s="52" t="s">
        <v>112</v>
      </c>
      <c r="D12" s="53" t="n">
        <v>6</v>
      </c>
      <c r="E12" s="54" t="n">
        <v>40.5473897617841</v>
      </c>
      <c r="F12" s="54" t="n">
        <v>18.20736903066</v>
      </c>
      <c r="G12" s="54"/>
      <c r="H12" s="55" t="n">
        <v>15.3846153846154</v>
      </c>
      <c r="I12" s="51" t="s">
        <v>113</v>
      </c>
      <c r="J12" s="52" t="s">
        <v>114</v>
      </c>
      <c r="K12" s="53" t="n">
        <v>4</v>
      </c>
      <c r="L12" s="54" t="n">
        <v>51.1084137226091</v>
      </c>
      <c r="M12" s="54" t="n">
        <v>30.2203967449443</v>
      </c>
      <c r="N12" s="55" t="n">
        <v>16</v>
      </c>
      <c r="O12" s="51" t="s">
        <v>111</v>
      </c>
      <c r="P12" s="52" t="s">
        <v>112</v>
      </c>
      <c r="Q12" s="53" t="n">
        <v>3</v>
      </c>
      <c r="R12" s="54" t="n">
        <v>43.0354325060967</v>
      </c>
      <c r="S12" s="54" t="n">
        <v>14.792586054722</v>
      </c>
      <c r="T12" s="56" t="n">
        <v>21.4285714285714</v>
      </c>
    </row>
    <row r="13" s="28" customFormat="true" ht="32.1" hidden="false" customHeight="true" outlineLevel="0" collapsed="false">
      <c r="A13" s="50" t="n">
        <v>3</v>
      </c>
      <c r="B13" s="51" t="s">
        <v>119</v>
      </c>
      <c r="C13" s="52" t="s">
        <v>120</v>
      </c>
      <c r="D13" s="53" t="n">
        <v>3</v>
      </c>
      <c r="E13" s="54" t="n">
        <v>38.3313102919568</v>
      </c>
      <c r="F13" s="54" t="n">
        <v>16.2151294295049</v>
      </c>
      <c r="G13" s="54" t="s">
        <v>121</v>
      </c>
      <c r="H13" s="55" t="n">
        <v>7.69230769230769</v>
      </c>
      <c r="I13" s="51" t="s">
        <v>122</v>
      </c>
      <c r="J13" s="52" t="s">
        <v>123</v>
      </c>
      <c r="K13" s="53" t="n">
        <v>3</v>
      </c>
      <c r="L13" s="54" t="n">
        <v>38.3313102919568</v>
      </c>
      <c r="M13" s="54" t="n">
        <v>16.9057029926595</v>
      </c>
      <c r="N13" s="55" t="n">
        <v>12</v>
      </c>
      <c r="O13" s="51" t="s">
        <v>139</v>
      </c>
      <c r="P13" s="52" t="s">
        <v>140</v>
      </c>
      <c r="Q13" s="53" t="n">
        <v>2</v>
      </c>
      <c r="R13" s="54" t="n">
        <v>28.6902883373978</v>
      </c>
      <c r="S13" s="54" t="n">
        <v>20.3925243949501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13</v>
      </c>
      <c r="C14" s="52" t="s">
        <v>114</v>
      </c>
      <c r="D14" s="53" t="n">
        <v>5</v>
      </c>
      <c r="E14" s="54" t="n">
        <v>33.7894914681534</v>
      </c>
      <c r="F14" s="54" t="n">
        <v>19.1859791625307</v>
      </c>
      <c r="G14" s="54"/>
      <c r="H14" s="55" t="n">
        <v>12.8205128205128</v>
      </c>
      <c r="I14" s="51" t="s">
        <v>111</v>
      </c>
      <c r="J14" s="52" t="s">
        <v>112</v>
      </c>
      <c r="K14" s="53" t="n">
        <v>3</v>
      </c>
      <c r="L14" s="54" t="n">
        <v>38.3313102919568</v>
      </c>
      <c r="M14" s="54" t="n">
        <v>19.9158361575872</v>
      </c>
      <c r="N14" s="55" t="n">
        <v>12</v>
      </c>
      <c r="O14" s="51" t="s">
        <v>115</v>
      </c>
      <c r="P14" s="52" t="s">
        <v>116</v>
      </c>
      <c r="Q14" s="53" t="n">
        <v>1</v>
      </c>
      <c r="R14" s="54" t="n">
        <v>14.3451441686989</v>
      </c>
      <c r="S14" s="54" t="n">
        <v>6.99523052464229</v>
      </c>
      <c r="T14" s="56" t="n">
        <v>7.14285714285714</v>
      </c>
    </row>
    <row r="15" s="28" customFormat="true" ht="32.1" hidden="false" customHeight="true" outlineLevel="0" collapsed="false">
      <c r="A15" s="50" t="n">
        <v>5</v>
      </c>
      <c r="B15" s="51" t="s">
        <v>128</v>
      </c>
      <c r="C15" s="52" t="s">
        <v>129</v>
      </c>
      <c r="D15" s="53" t="n">
        <v>5</v>
      </c>
      <c r="E15" s="54" t="n">
        <v>33.7894914681534</v>
      </c>
      <c r="F15" s="54" t="n">
        <v>14.5669525479818</v>
      </c>
      <c r="G15" s="54"/>
      <c r="H15" s="55" t="n">
        <v>12.8205128205128</v>
      </c>
      <c r="I15" s="51" t="s">
        <v>119</v>
      </c>
      <c r="J15" s="52" t="s">
        <v>120</v>
      </c>
      <c r="K15" s="53" t="n">
        <v>3</v>
      </c>
      <c r="L15" s="54" t="n">
        <v>38.3313102919568</v>
      </c>
      <c r="M15" s="54" t="n">
        <v>16.2151294295049</v>
      </c>
      <c r="N15" s="55" t="n">
        <v>12</v>
      </c>
      <c r="O15" s="51" t="s">
        <v>126</v>
      </c>
      <c r="P15" s="52" t="s">
        <v>127</v>
      </c>
      <c r="Q15" s="53" t="n">
        <v>1</v>
      </c>
      <c r="R15" s="54" t="n">
        <v>14.3451441686989</v>
      </c>
      <c r="S15" s="54" t="n">
        <v>7.75716694772344</v>
      </c>
      <c r="T15" s="56" t="n">
        <v>7.14285714285714</v>
      </c>
    </row>
    <row r="16" s="28" customFormat="true" ht="32.1" hidden="false" customHeight="true" outlineLevel="0" collapsed="false">
      <c r="A16" s="50" t="n">
        <v>6</v>
      </c>
      <c r="B16" s="51" t="s">
        <v>122</v>
      </c>
      <c r="C16" s="52" t="s">
        <v>123</v>
      </c>
      <c r="D16" s="53" t="n">
        <v>3</v>
      </c>
      <c r="E16" s="54" t="n">
        <v>20.273694880892</v>
      </c>
      <c r="F16" s="54" t="n">
        <v>7.21249466797548</v>
      </c>
      <c r="G16" s="54"/>
      <c r="H16" s="55" t="n">
        <v>7.69230769230769</v>
      </c>
      <c r="I16" s="51" t="s">
        <v>128</v>
      </c>
      <c r="J16" s="52" t="s">
        <v>129</v>
      </c>
      <c r="K16" s="53" t="n">
        <v>2</v>
      </c>
      <c r="L16" s="54" t="n">
        <v>25.5542068613045</v>
      </c>
      <c r="M16" s="54" t="n">
        <v>12.4113200232603</v>
      </c>
      <c r="N16" s="55" t="n">
        <v>8</v>
      </c>
      <c r="O16" s="51" t="s">
        <v>124</v>
      </c>
      <c r="P16" s="52" t="s">
        <v>125</v>
      </c>
      <c r="Q16" s="53" t="n">
        <v>1</v>
      </c>
      <c r="R16" s="54" t="n">
        <v>14.3451441686989</v>
      </c>
      <c r="S16" s="54" t="n">
        <v>6.60124888492417</v>
      </c>
      <c r="T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139</v>
      </c>
      <c r="C17" s="52" t="s">
        <v>140</v>
      </c>
      <c r="D17" s="53" t="n">
        <v>3</v>
      </c>
      <c r="E17" s="54" t="n">
        <v>20.273694880892</v>
      </c>
      <c r="F17" s="54" t="n">
        <v>13.040018711733</v>
      </c>
      <c r="G17" s="54"/>
      <c r="H17" s="55" t="n">
        <v>7.69230769230769</v>
      </c>
      <c r="I17" s="51" t="s">
        <v>124</v>
      </c>
      <c r="J17" s="52" t="s">
        <v>125</v>
      </c>
      <c r="K17" s="53" t="n">
        <v>1</v>
      </c>
      <c r="L17" s="54" t="n">
        <v>12.7771034306523</v>
      </c>
      <c r="M17" s="54" t="n">
        <v>7.13596914175506</v>
      </c>
      <c r="N17" s="55" t="n">
        <v>4</v>
      </c>
      <c r="O17" s="51" t="s">
        <v>113</v>
      </c>
      <c r="P17" s="52" t="s">
        <v>114</v>
      </c>
      <c r="Q17" s="53" t="n">
        <v>1</v>
      </c>
      <c r="R17" s="54" t="n">
        <v>14.3451441686989</v>
      </c>
      <c r="S17" s="54" t="n">
        <v>6.60124888492417</v>
      </c>
      <c r="T17" s="56" t="n">
        <v>7.14285714285714</v>
      </c>
    </row>
    <row r="18" s="28" customFormat="true" ht="32.1" hidden="false" customHeight="true" outlineLevel="0" collapsed="false">
      <c r="A18" s="50" t="n">
        <v>8</v>
      </c>
      <c r="B18" s="51" t="s">
        <v>117</v>
      </c>
      <c r="C18" s="52" t="s">
        <v>118</v>
      </c>
      <c r="D18" s="53" t="n">
        <v>1</v>
      </c>
      <c r="E18" s="54" t="n">
        <v>14.3451441686989</v>
      </c>
      <c r="F18" s="54" t="n">
        <v>8.02139037433155</v>
      </c>
      <c r="G18" s="54" t="s">
        <v>130</v>
      </c>
      <c r="H18" s="55" t="n">
        <v>2.56410256410256</v>
      </c>
      <c r="I18" s="51" t="s">
        <v>143</v>
      </c>
      <c r="J18" s="52" t="s">
        <v>144</v>
      </c>
      <c r="K18" s="53" t="n">
        <v>1</v>
      </c>
      <c r="L18" s="54" t="n">
        <v>12.7771034306523</v>
      </c>
      <c r="M18" s="54" t="n">
        <v>7.33067729083665</v>
      </c>
      <c r="N18" s="55" t="n">
        <v>4</v>
      </c>
      <c r="O18" s="51" t="s">
        <v>117</v>
      </c>
      <c r="P18" s="52" t="s">
        <v>118</v>
      </c>
      <c r="Q18" s="53" t="n">
        <v>1</v>
      </c>
      <c r="R18" s="54" t="n">
        <v>14.3451441686989</v>
      </c>
      <c r="S18" s="54" t="n">
        <v>8.02139037433155</v>
      </c>
      <c r="T18" s="56" t="n">
        <v>7.14285714285714</v>
      </c>
    </row>
    <row r="19" s="28" customFormat="true" ht="32.1" hidden="false" customHeight="true" outlineLevel="0" collapsed="false">
      <c r="A19" s="50" t="n">
        <v>9</v>
      </c>
      <c r="B19" s="51" t="s">
        <v>141</v>
      </c>
      <c r="C19" s="52" t="s">
        <v>142</v>
      </c>
      <c r="D19" s="53" t="n">
        <v>1</v>
      </c>
      <c r="E19" s="54" t="n">
        <v>14.3451441686989</v>
      </c>
      <c r="F19" s="54" t="n">
        <v>9.31034482758621</v>
      </c>
      <c r="G19" s="54" t="s">
        <v>130</v>
      </c>
      <c r="H19" s="55" t="n">
        <v>2.56410256410256</v>
      </c>
      <c r="I19" s="51" t="s">
        <v>139</v>
      </c>
      <c r="J19" s="52" t="s">
        <v>140</v>
      </c>
      <c r="K19" s="53" t="n">
        <v>1</v>
      </c>
      <c r="L19" s="54" t="n">
        <v>12.7771034306523</v>
      </c>
      <c r="M19" s="54" t="n">
        <v>8</v>
      </c>
      <c r="N19" s="55" t="n">
        <v>4</v>
      </c>
      <c r="O19" s="51" t="s">
        <v>141</v>
      </c>
      <c r="P19" s="52" t="s">
        <v>142</v>
      </c>
      <c r="Q19" s="53" t="n">
        <v>1</v>
      </c>
      <c r="R19" s="54" t="n">
        <v>14.3451441686989</v>
      </c>
      <c r="S19" s="54" t="n">
        <v>9.31034482758621</v>
      </c>
      <c r="T19" s="56" t="n">
        <v>7.14285714285714</v>
      </c>
    </row>
    <row r="20" s="28" customFormat="true" ht="32.1" hidden="false" customHeight="true" outlineLevel="0" collapsed="false">
      <c r="A20" s="50" t="n">
        <v>10</v>
      </c>
      <c r="B20" s="51" t="s">
        <v>124</v>
      </c>
      <c r="C20" s="52" t="s">
        <v>125</v>
      </c>
      <c r="D20" s="53" t="n">
        <v>2</v>
      </c>
      <c r="E20" s="54" t="n">
        <v>13.5157965872614</v>
      </c>
      <c r="F20" s="54" t="n">
        <v>6.85820203892493</v>
      </c>
      <c r="G20" s="54"/>
      <c r="H20" s="55" t="n">
        <v>5.12820512820513</v>
      </c>
      <c r="I20" s="51" t="s">
        <v>137</v>
      </c>
      <c r="J20" s="52" t="s">
        <v>138</v>
      </c>
      <c r="K20" s="53" t="n">
        <v>1</v>
      </c>
      <c r="L20" s="54" t="n">
        <v>12.7771034306523</v>
      </c>
      <c r="M20" s="54" t="n">
        <v>5.84415584415584</v>
      </c>
      <c r="N20" s="55" t="n">
        <v>4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4</v>
      </c>
      <c r="E21" s="61" t="n">
        <v>27.0315931745227</v>
      </c>
      <c r="F21" s="61" t="n">
        <v>13.4181900370402</v>
      </c>
      <c r="G21" s="61"/>
      <c r="H21" s="62" t="n">
        <v>10.2564102564103</v>
      </c>
      <c r="I21" s="58"/>
      <c r="J21" s="59" t="s">
        <v>45</v>
      </c>
      <c r="K21" s="60" t="n">
        <v>1</v>
      </c>
      <c r="L21" s="61" t="n">
        <v>12.7771034306523</v>
      </c>
      <c r="M21" s="61" t="n">
        <v>6.56716417910448</v>
      </c>
      <c r="N21" s="62" t="n">
        <v>4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26</v>
      </c>
      <c r="C22" s="52" t="s">
        <v>127</v>
      </c>
      <c r="D22" s="53" t="n">
        <v>1</v>
      </c>
      <c r="E22" s="54" t="n">
        <v>6.75789829363068</v>
      </c>
      <c r="F22" s="54" t="n">
        <v>3.76894715280623</v>
      </c>
      <c r="G22" s="54"/>
      <c r="H22" s="55" t="n">
        <v>2.56410256410256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3</v>
      </c>
      <c r="C23" s="52" t="s">
        <v>144</v>
      </c>
      <c r="D23" s="53" t="n">
        <v>1</v>
      </c>
      <c r="E23" s="54" t="n">
        <v>6.75789829363068</v>
      </c>
      <c r="F23" s="54" t="n">
        <v>3.76894715280623</v>
      </c>
      <c r="G23" s="54"/>
      <c r="H23" s="55" t="n">
        <v>2.56410256410256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7</v>
      </c>
      <c r="C24" s="52" t="s">
        <v>138</v>
      </c>
      <c r="D24" s="53" t="n">
        <v>1</v>
      </c>
      <c r="E24" s="54" t="n">
        <v>6.75789829363068</v>
      </c>
      <c r="F24" s="54" t="n">
        <v>2.49307479224377</v>
      </c>
      <c r="G24" s="54"/>
      <c r="H24" s="55" t="n">
        <v>2.56410256410256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6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0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2</v>
      </c>
      <c r="E10" s="54" t="n">
        <v>243.983586558722</v>
      </c>
      <c r="F10" s="54" t="n">
        <v>107.672315221629</v>
      </c>
      <c r="G10" s="54"/>
      <c r="H10" s="55" t="n">
        <v>100</v>
      </c>
      <c r="I10" s="51" t="s">
        <v>25</v>
      </c>
      <c r="J10" s="52" t="s">
        <v>26</v>
      </c>
      <c r="K10" s="53" t="n">
        <v>15</v>
      </c>
      <c r="L10" s="54" t="n">
        <v>316.422318320852</v>
      </c>
      <c r="M10" s="54" t="n">
        <v>153.674966169006</v>
      </c>
      <c r="N10" s="55" t="n">
        <v>100</v>
      </c>
      <c r="O10" s="51" t="s">
        <v>25</v>
      </c>
      <c r="P10" s="52" t="s">
        <v>26</v>
      </c>
      <c r="Q10" s="53" t="n">
        <v>7</v>
      </c>
      <c r="R10" s="54" t="n">
        <v>163.685256635099</v>
      </c>
      <c r="S10" s="54" t="n">
        <v>58.857098370188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3</v>
      </c>
      <c r="C11" s="52" t="s">
        <v>114</v>
      </c>
      <c r="D11" s="53" t="n">
        <v>3</v>
      </c>
      <c r="E11" s="54" t="n">
        <v>33.2704890761894</v>
      </c>
      <c r="F11" s="54" t="n">
        <v>20.6752149829401</v>
      </c>
      <c r="G11" s="54"/>
      <c r="H11" s="55" t="n">
        <v>13.6363636363636</v>
      </c>
      <c r="I11" s="51" t="s">
        <v>113</v>
      </c>
      <c r="J11" s="52" t="s">
        <v>114</v>
      </c>
      <c r="K11" s="53" t="n">
        <v>3</v>
      </c>
      <c r="L11" s="54" t="n">
        <v>63.2844636641705</v>
      </c>
      <c r="M11" s="54" t="n">
        <v>39.8698464761687</v>
      </c>
      <c r="N11" s="55" t="n">
        <v>20</v>
      </c>
      <c r="O11" s="51" t="s">
        <v>111</v>
      </c>
      <c r="P11" s="52" t="s">
        <v>112</v>
      </c>
      <c r="Q11" s="53" t="n">
        <v>2</v>
      </c>
      <c r="R11" s="54" t="n">
        <v>46.7672161814568</v>
      </c>
      <c r="S11" s="54" t="n">
        <v>16.3934426229508</v>
      </c>
      <c r="T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115</v>
      </c>
      <c r="C12" s="52" t="s">
        <v>116</v>
      </c>
      <c r="D12" s="53" t="n">
        <v>2</v>
      </c>
      <c r="E12" s="54" t="n">
        <v>22.180326050793</v>
      </c>
      <c r="F12" s="54" t="n">
        <v>10.5420653375519</v>
      </c>
      <c r="G12" s="54"/>
      <c r="H12" s="55" t="n">
        <v>9.09090909090909</v>
      </c>
      <c r="I12" s="51" t="s">
        <v>115</v>
      </c>
      <c r="J12" s="52" t="s">
        <v>116</v>
      </c>
      <c r="K12" s="53" t="n">
        <v>2</v>
      </c>
      <c r="L12" s="54" t="n">
        <v>42.1896424427803</v>
      </c>
      <c r="M12" s="54" t="n">
        <v>20.386981772181</v>
      </c>
      <c r="N12" s="55" t="n">
        <v>13.3333333333333</v>
      </c>
      <c r="O12" s="51" t="s">
        <v>131</v>
      </c>
      <c r="P12" s="52" t="s">
        <v>132</v>
      </c>
      <c r="Q12" s="53" t="n">
        <v>1</v>
      </c>
      <c r="R12" s="54" t="n">
        <v>23.3836080907284</v>
      </c>
      <c r="S12" s="54" t="n">
        <v>11.4285714285714</v>
      </c>
      <c r="T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126</v>
      </c>
      <c r="C13" s="52" t="s">
        <v>127</v>
      </c>
      <c r="D13" s="53" t="n">
        <v>2</v>
      </c>
      <c r="E13" s="54" t="n">
        <v>22.180326050793</v>
      </c>
      <c r="F13" s="54" t="n">
        <v>10.3218603218603</v>
      </c>
      <c r="G13" s="54"/>
      <c r="H13" s="55" t="n">
        <v>9.09090909090909</v>
      </c>
      <c r="I13" s="51" t="s">
        <v>126</v>
      </c>
      <c r="J13" s="52" t="s">
        <v>127</v>
      </c>
      <c r="K13" s="53" t="n">
        <v>2</v>
      </c>
      <c r="L13" s="54" t="n">
        <v>42.1896424427803</v>
      </c>
      <c r="M13" s="54" t="n">
        <v>21.9015165572969</v>
      </c>
      <c r="N13" s="55" t="n">
        <v>13.3333333333333</v>
      </c>
      <c r="O13" s="51" t="s">
        <v>124</v>
      </c>
      <c r="P13" s="52" t="s">
        <v>125</v>
      </c>
      <c r="Q13" s="53" t="n">
        <v>1</v>
      </c>
      <c r="R13" s="54" t="n">
        <v>23.3836080907284</v>
      </c>
      <c r="S13" s="54" t="n">
        <v>5.97014925373134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24</v>
      </c>
      <c r="C14" s="52" t="s">
        <v>125</v>
      </c>
      <c r="D14" s="53" t="n">
        <v>2</v>
      </c>
      <c r="E14" s="54" t="n">
        <v>22.180326050793</v>
      </c>
      <c r="F14" s="54" t="n">
        <v>6.48648648648649</v>
      </c>
      <c r="G14" s="54"/>
      <c r="H14" s="55" t="n">
        <v>9.09090909090909</v>
      </c>
      <c r="I14" s="51" t="s">
        <v>124</v>
      </c>
      <c r="J14" s="52" t="s">
        <v>125</v>
      </c>
      <c r="K14" s="53" t="n">
        <v>1</v>
      </c>
      <c r="L14" s="54" t="n">
        <v>21.0948212213902</v>
      </c>
      <c r="M14" s="54" t="n">
        <v>7.10059171597633</v>
      </c>
      <c r="N14" s="55" t="n">
        <v>6.66666666666667</v>
      </c>
      <c r="O14" s="51" t="s">
        <v>159</v>
      </c>
      <c r="P14" s="52" t="s">
        <v>160</v>
      </c>
      <c r="Q14" s="53" t="n">
        <v>1</v>
      </c>
      <c r="R14" s="54" t="n">
        <v>23.3836080907284</v>
      </c>
      <c r="S14" s="54" t="n">
        <v>11.4285714285714</v>
      </c>
      <c r="T14" s="56" t="n">
        <v>14.2857142857143</v>
      </c>
    </row>
    <row r="15" s="28" customFormat="true" ht="32.1" hidden="false" customHeight="true" outlineLevel="0" collapsed="false">
      <c r="A15" s="50" t="n">
        <v>5</v>
      </c>
      <c r="B15" s="51" t="s">
        <v>111</v>
      </c>
      <c r="C15" s="52" t="s">
        <v>112</v>
      </c>
      <c r="D15" s="53" t="n">
        <v>2</v>
      </c>
      <c r="E15" s="54" t="n">
        <v>22.180326050793</v>
      </c>
      <c r="F15" s="54" t="n">
        <v>8.10810810810811</v>
      </c>
      <c r="G15" s="54"/>
      <c r="H15" s="55" t="n">
        <v>9.09090909090909</v>
      </c>
      <c r="I15" s="51" t="s">
        <v>122</v>
      </c>
      <c r="J15" s="52" t="s">
        <v>123</v>
      </c>
      <c r="K15" s="53" t="n">
        <v>1</v>
      </c>
      <c r="L15" s="54" t="n">
        <v>21.0948212213902</v>
      </c>
      <c r="M15" s="54" t="n">
        <v>8.02139037433155</v>
      </c>
      <c r="N15" s="55" t="n">
        <v>6.66666666666667</v>
      </c>
      <c r="O15" s="51" t="s">
        <v>149</v>
      </c>
      <c r="P15" s="52" t="s">
        <v>150</v>
      </c>
      <c r="Q15" s="53" t="n">
        <v>1</v>
      </c>
      <c r="R15" s="54" t="n">
        <v>23.3836080907284</v>
      </c>
      <c r="S15" s="54" t="n">
        <v>6.81818181818182</v>
      </c>
      <c r="T15" s="56" t="n">
        <v>14.2857142857143</v>
      </c>
    </row>
    <row r="16" s="28" customFormat="true" ht="32.1" hidden="false" customHeight="true" outlineLevel="0" collapsed="false">
      <c r="A16" s="50" t="n">
        <v>6</v>
      </c>
      <c r="B16" s="51" t="s">
        <v>159</v>
      </c>
      <c r="C16" s="52" t="s">
        <v>160</v>
      </c>
      <c r="D16" s="53" t="n">
        <v>2</v>
      </c>
      <c r="E16" s="54" t="n">
        <v>22.180326050793</v>
      </c>
      <c r="F16" s="54" t="n">
        <v>13.2853501274554</v>
      </c>
      <c r="G16" s="54"/>
      <c r="H16" s="55" t="n">
        <v>9.09090909090909</v>
      </c>
      <c r="I16" s="51" t="s">
        <v>143</v>
      </c>
      <c r="J16" s="52" t="s">
        <v>144</v>
      </c>
      <c r="K16" s="53" t="n">
        <v>1</v>
      </c>
      <c r="L16" s="54" t="n">
        <v>21.0948212213902</v>
      </c>
      <c r="M16" s="54" t="n">
        <v>7.10059171597633</v>
      </c>
      <c r="N16" s="55" t="n">
        <v>6.66666666666667</v>
      </c>
      <c r="O16" s="51" t="s">
        <v>139</v>
      </c>
      <c r="P16" s="52" t="s">
        <v>140</v>
      </c>
      <c r="Q16" s="53" t="n">
        <v>1</v>
      </c>
      <c r="R16" s="54" t="n">
        <v>23.3836080907284</v>
      </c>
      <c r="S16" s="54" t="n">
        <v>6.81818181818182</v>
      </c>
      <c r="T16" s="56" t="n">
        <v>14.2857142857143</v>
      </c>
    </row>
    <row r="17" s="28" customFormat="true" ht="32.1" hidden="false" customHeight="true" outlineLevel="0" collapsed="false">
      <c r="A17" s="50" t="n">
        <v>7</v>
      </c>
      <c r="B17" s="51" t="s">
        <v>139</v>
      </c>
      <c r="C17" s="52" t="s">
        <v>140</v>
      </c>
      <c r="D17" s="53" t="n">
        <v>2</v>
      </c>
      <c r="E17" s="54" t="n">
        <v>22.180326050793</v>
      </c>
      <c r="F17" s="54" t="n">
        <v>7.88384128809661</v>
      </c>
      <c r="G17" s="54"/>
      <c r="H17" s="55" t="n">
        <v>9.09090909090909</v>
      </c>
      <c r="I17" s="51" t="s">
        <v>145</v>
      </c>
      <c r="J17" s="52" t="s">
        <v>146</v>
      </c>
      <c r="K17" s="53" t="n">
        <v>1</v>
      </c>
      <c r="L17" s="54" t="n">
        <v>21.0948212213902</v>
      </c>
      <c r="M17" s="54" t="n">
        <v>12.3655913978495</v>
      </c>
      <c r="N17" s="55" t="n">
        <v>6.66666666666667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31</v>
      </c>
      <c r="C18" s="52" t="s">
        <v>132</v>
      </c>
      <c r="D18" s="53" t="n">
        <v>1</v>
      </c>
      <c r="E18" s="54" t="n">
        <v>11.0901630253965</v>
      </c>
      <c r="F18" s="54" t="n">
        <v>6.26780626780627</v>
      </c>
      <c r="G18" s="54"/>
      <c r="H18" s="55" t="n">
        <v>4.54545454545455</v>
      </c>
      <c r="I18" s="51" t="s">
        <v>159</v>
      </c>
      <c r="J18" s="52" t="s">
        <v>160</v>
      </c>
      <c r="K18" s="53" t="n">
        <v>1</v>
      </c>
      <c r="L18" s="54" t="n">
        <v>21.0948212213902</v>
      </c>
      <c r="M18" s="54" t="n">
        <v>14.7058823529412</v>
      </c>
      <c r="N18" s="55" t="n">
        <v>6.66666666666667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22</v>
      </c>
      <c r="C19" s="52" t="s">
        <v>123</v>
      </c>
      <c r="D19" s="53" t="n">
        <v>1</v>
      </c>
      <c r="E19" s="54" t="n">
        <v>11.0901630253965</v>
      </c>
      <c r="F19" s="54" t="n">
        <v>4.05405405405405</v>
      </c>
      <c r="G19" s="54"/>
      <c r="H19" s="55" t="n">
        <v>4.54545454545455</v>
      </c>
      <c r="I19" s="51" t="s">
        <v>135</v>
      </c>
      <c r="J19" s="52" t="s">
        <v>136</v>
      </c>
      <c r="K19" s="53" t="n">
        <v>1</v>
      </c>
      <c r="L19" s="54" t="n">
        <v>21.0948212213902</v>
      </c>
      <c r="M19" s="54" t="n">
        <v>7.10059171597633</v>
      </c>
      <c r="N19" s="55" t="n">
        <v>6.66666666666667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43</v>
      </c>
      <c r="C20" s="52" t="s">
        <v>144</v>
      </c>
      <c r="D20" s="53" t="n">
        <v>1</v>
      </c>
      <c r="E20" s="54" t="n">
        <v>11.0901630253965</v>
      </c>
      <c r="F20" s="54" t="n">
        <v>3.24324324324324</v>
      </c>
      <c r="G20" s="54"/>
      <c r="H20" s="55" t="n">
        <v>4.54545454545455</v>
      </c>
      <c r="I20" s="51" t="s">
        <v>139</v>
      </c>
      <c r="J20" s="52" t="s">
        <v>140</v>
      </c>
      <c r="K20" s="53" t="n">
        <v>1</v>
      </c>
      <c r="L20" s="54" t="n">
        <v>21.0948212213902</v>
      </c>
      <c r="M20" s="54" t="n">
        <v>8.02139037433155</v>
      </c>
      <c r="N20" s="55" t="n">
        <v>6.66666666666667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4</v>
      </c>
      <c r="E21" s="61" t="n">
        <v>44.3606521015859</v>
      </c>
      <c r="F21" s="61" t="n">
        <v>16.8042850040269</v>
      </c>
      <c r="G21" s="61"/>
      <c r="H21" s="62" t="n">
        <v>18.1818181818182</v>
      </c>
      <c r="I21" s="58"/>
      <c r="J21" s="59" t="s">
        <v>45</v>
      </c>
      <c r="K21" s="60" t="n">
        <v>1</v>
      </c>
      <c r="L21" s="61" t="n">
        <v>21.0948212213902</v>
      </c>
      <c r="M21" s="61" t="n">
        <v>7.10059171597633</v>
      </c>
      <c r="N21" s="62" t="n">
        <v>6.66666666666667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45</v>
      </c>
      <c r="C22" s="52" t="s">
        <v>146</v>
      </c>
      <c r="D22" s="53" t="n">
        <v>1</v>
      </c>
      <c r="E22" s="54" t="n">
        <v>11.0901630253965</v>
      </c>
      <c r="F22" s="54" t="n">
        <v>6.48801128349788</v>
      </c>
      <c r="G22" s="54"/>
      <c r="H22" s="55" t="n">
        <v>4.54545454545455</v>
      </c>
      <c r="I22" s="51" t="s">
        <v>137</v>
      </c>
      <c r="J22" s="52" t="s">
        <v>138</v>
      </c>
      <c r="K22" s="53" t="n">
        <v>1</v>
      </c>
      <c r="L22" s="54" t="n">
        <v>21.0948212213902</v>
      </c>
      <c r="M22" s="54" t="n">
        <v>7.10059171597633</v>
      </c>
      <c r="N22" s="55" t="n">
        <v>6.66666666666667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5</v>
      </c>
      <c r="C23" s="52" t="s">
        <v>136</v>
      </c>
      <c r="D23" s="53" t="n">
        <v>1</v>
      </c>
      <c r="E23" s="54" t="n">
        <v>11.0901630253965</v>
      </c>
      <c r="F23" s="54" t="n">
        <v>3.24324324324324</v>
      </c>
      <c r="G23" s="54"/>
      <c r="H23" s="55" t="n">
        <v>4.54545454545455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9</v>
      </c>
      <c r="C24" s="52" t="s">
        <v>150</v>
      </c>
      <c r="D24" s="53" t="n">
        <v>1</v>
      </c>
      <c r="E24" s="54" t="n">
        <v>11.0901630253965</v>
      </c>
      <c r="F24" s="54" t="n">
        <v>3.82978723404255</v>
      </c>
      <c r="G24" s="54"/>
      <c r="H24" s="55" t="n">
        <v>4.54545454545455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7</v>
      </c>
      <c r="C25" s="52" t="s">
        <v>138</v>
      </c>
      <c r="D25" s="53" t="n">
        <v>1</v>
      </c>
      <c r="E25" s="54" t="n">
        <v>11.0901630253965</v>
      </c>
      <c r="F25" s="54" t="n">
        <v>3.24324324324324</v>
      </c>
      <c r="G25" s="54"/>
      <c r="H25" s="55" t="n">
        <v>4.54545454545455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6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0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66</v>
      </c>
      <c r="E10" s="54" t="n">
        <v>374.925440963445</v>
      </c>
      <c r="F10" s="54" t="n">
        <v>210.742532305727</v>
      </c>
      <c r="G10" s="54"/>
      <c r="H10" s="55" t="n">
        <v>100</v>
      </c>
      <c r="I10" s="51" t="s">
        <v>25</v>
      </c>
      <c r="J10" s="52" t="s">
        <v>26</v>
      </c>
      <c r="K10" s="53" t="n">
        <v>47</v>
      </c>
      <c r="L10" s="54" t="n">
        <v>502.96966129809</v>
      </c>
      <c r="M10" s="54" t="n">
        <v>293.546511464786</v>
      </c>
      <c r="N10" s="55" t="n">
        <v>100</v>
      </c>
      <c r="O10" s="51" t="s">
        <v>25</v>
      </c>
      <c r="P10" s="52" t="s">
        <v>26</v>
      </c>
      <c r="Q10" s="53" t="n">
        <v>19</v>
      </c>
      <c r="R10" s="54" t="n">
        <v>230.052064414578</v>
      </c>
      <c r="S10" s="54" t="n">
        <v>130.09606682170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3</v>
      </c>
      <c r="C11" s="52" t="s">
        <v>114</v>
      </c>
      <c r="D11" s="53" t="n">
        <v>19</v>
      </c>
      <c r="E11" s="54" t="n">
        <v>107.933081489477</v>
      </c>
      <c r="F11" s="54" t="n">
        <v>61.4320612575113</v>
      </c>
      <c r="G11" s="54"/>
      <c r="H11" s="55" t="n">
        <v>28.7878787878788</v>
      </c>
      <c r="I11" s="51" t="s">
        <v>113</v>
      </c>
      <c r="J11" s="52" t="s">
        <v>114</v>
      </c>
      <c r="K11" s="53" t="n">
        <v>15</v>
      </c>
      <c r="L11" s="54" t="n">
        <v>160.522232329178</v>
      </c>
      <c r="M11" s="54" t="n">
        <v>91.730483331151</v>
      </c>
      <c r="N11" s="55" t="n">
        <v>31.9148936170213</v>
      </c>
      <c r="O11" s="51" t="s">
        <v>113</v>
      </c>
      <c r="P11" s="52" t="s">
        <v>114</v>
      </c>
      <c r="Q11" s="53" t="n">
        <v>4</v>
      </c>
      <c r="R11" s="54" t="n">
        <v>48.4320135609638</v>
      </c>
      <c r="S11" s="54" t="n">
        <v>27.301588422614</v>
      </c>
      <c r="T11" s="56" t="n">
        <v>21.0526315789474</v>
      </c>
    </row>
    <row r="12" s="28" customFormat="true" ht="32.1" hidden="false" customHeight="true" outlineLevel="0" collapsed="false">
      <c r="A12" s="50" t="n">
        <v>2</v>
      </c>
      <c r="B12" s="51" t="s">
        <v>111</v>
      </c>
      <c r="C12" s="52" t="s">
        <v>112</v>
      </c>
      <c r="D12" s="53" t="n">
        <v>14</v>
      </c>
      <c r="E12" s="54" t="n">
        <v>79.5296389922459</v>
      </c>
      <c r="F12" s="54" t="n">
        <v>40.4060252468865</v>
      </c>
      <c r="G12" s="54"/>
      <c r="H12" s="55" t="n">
        <v>21.2121212121212</v>
      </c>
      <c r="I12" s="51" t="s">
        <v>111</v>
      </c>
      <c r="J12" s="52" t="s">
        <v>112</v>
      </c>
      <c r="K12" s="53" t="n">
        <v>12</v>
      </c>
      <c r="L12" s="54" t="n">
        <v>128.417785863342</v>
      </c>
      <c r="M12" s="54" t="n">
        <v>69.7217496284706</v>
      </c>
      <c r="N12" s="55" t="n">
        <v>25.531914893617</v>
      </c>
      <c r="O12" s="51" t="s">
        <v>117</v>
      </c>
      <c r="P12" s="52" t="s">
        <v>118</v>
      </c>
      <c r="Q12" s="53" t="n">
        <v>4</v>
      </c>
      <c r="R12" s="54" t="n">
        <v>48.4320135609638</v>
      </c>
      <c r="S12" s="54" t="n">
        <v>28.8417793065119</v>
      </c>
      <c r="T12" s="56" t="n">
        <v>21.0526315789474</v>
      </c>
    </row>
    <row r="13" s="28" customFormat="true" ht="32.1" hidden="false" customHeight="true" outlineLevel="0" collapsed="false">
      <c r="A13" s="50" t="n">
        <v>3</v>
      </c>
      <c r="B13" s="51" t="s">
        <v>117</v>
      </c>
      <c r="C13" s="52" t="s">
        <v>118</v>
      </c>
      <c r="D13" s="53" t="n">
        <v>4</v>
      </c>
      <c r="E13" s="54" t="n">
        <v>48.4320135609638</v>
      </c>
      <c r="F13" s="54" t="n">
        <v>28.8417793065119</v>
      </c>
      <c r="G13" s="54" t="s">
        <v>130</v>
      </c>
      <c r="H13" s="55" t="n">
        <v>6.06060606060606</v>
      </c>
      <c r="I13" s="51" t="s">
        <v>122</v>
      </c>
      <c r="J13" s="52" t="s">
        <v>123</v>
      </c>
      <c r="K13" s="53" t="n">
        <v>5</v>
      </c>
      <c r="L13" s="54" t="n">
        <v>53.5074107763925</v>
      </c>
      <c r="M13" s="54" t="n">
        <v>32.0128909250141</v>
      </c>
      <c r="N13" s="55" t="n">
        <v>10.6382978723404</v>
      </c>
      <c r="O13" s="51" t="s">
        <v>133</v>
      </c>
      <c r="P13" s="52" t="s">
        <v>134</v>
      </c>
      <c r="Q13" s="53" t="n">
        <v>3</v>
      </c>
      <c r="R13" s="54" t="n">
        <v>36.3240101707228</v>
      </c>
      <c r="S13" s="54" t="n">
        <v>24.7598433344693</v>
      </c>
      <c r="T13" s="56" t="n">
        <v>15.7894736842105</v>
      </c>
    </row>
    <row r="14" s="28" customFormat="true" ht="32.1" hidden="false" customHeight="true" outlineLevel="0" collapsed="false">
      <c r="A14" s="50" t="n">
        <v>4</v>
      </c>
      <c r="B14" s="51" t="s">
        <v>133</v>
      </c>
      <c r="C14" s="52" t="s">
        <v>134</v>
      </c>
      <c r="D14" s="53" t="n">
        <v>3</v>
      </c>
      <c r="E14" s="54" t="n">
        <v>36.3240101707228</v>
      </c>
      <c r="F14" s="54" t="n">
        <v>24.7598433344693</v>
      </c>
      <c r="G14" s="54" t="s">
        <v>130</v>
      </c>
      <c r="H14" s="55" t="n">
        <v>4.54545454545455</v>
      </c>
      <c r="I14" s="51" t="s">
        <v>115</v>
      </c>
      <c r="J14" s="52" t="s">
        <v>116</v>
      </c>
      <c r="K14" s="53" t="n">
        <v>4</v>
      </c>
      <c r="L14" s="54" t="n">
        <v>42.805928621114</v>
      </c>
      <c r="M14" s="54" t="n">
        <v>28.511570141372</v>
      </c>
      <c r="N14" s="55" t="n">
        <v>8.51063829787234</v>
      </c>
      <c r="O14" s="51" t="s">
        <v>111</v>
      </c>
      <c r="P14" s="52" t="s">
        <v>112</v>
      </c>
      <c r="Q14" s="53" t="n">
        <v>2</v>
      </c>
      <c r="R14" s="54" t="n">
        <v>24.2160067804819</v>
      </c>
      <c r="S14" s="54" t="n">
        <v>11.0678703682754</v>
      </c>
      <c r="T14" s="56" t="n">
        <v>10.5263157894737</v>
      </c>
    </row>
    <row r="15" s="28" customFormat="true" ht="32.1" hidden="false" customHeight="true" outlineLevel="0" collapsed="false">
      <c r="A15" s="50" t="n">
        <v>5</v>
      </c>
      <c r="B15" s="51" t="s">
        <v>122</v>
      </c>
      <c r="C15" s="52" t="s">
        <v>123</v>
      </c>
      <c r="D15" s="53" t="n">
        <v>5</v>
      </c>
      <c r="E15" s="54" t="n">
        <v>28.4034424972307</v>
      </c>
      <c r="F15" s="54" t="n">
        <v>16.0105067138621</v>
      </c>
      <c r="G15" s="54"/>
      <c r="H15" s="55" t="n">
        <v>7.57575757575758</v>
      </c>
      <c r="I15" s="51" t="s">
        <v>119</v>
      </c>
      <c r="J15" s="52" t="s">
        <v>120</v>
      </c>
      <c r="K15" s="53" t="n">
        <v>2</v>
      </c>
      <c r="L15" s="54" t="n">
        <v>21.402964310557</v>
      </c>
      <c r="M15" s="54" t="n">
        <v>10.952380952381</v>
      </c>
      <c r="N15" s="55" t="n">
        <v>4.25531914893617</v>
      </c>
      <c r="O15" s="51" t="s">
        <v>124</v>
      </c>
      <c r="P15" s="52" t="s">
        <v>125</v>
      </c>
      <c r="Q15" s="53" t="n">
        <v>1</v>
      </c>
      <c r="R15" s="54" t="n">
        <v>12.1080033902409</v>
      </c>
      <c r="S15" s="54" t="n">
        <v>3.23450134770889</v>
      </c>
      <c r="T15" s="56" t="n">
        <v>5.26315789473684</v>
      </c>
    </row>
    <row r="16" s="28" customFormat="true" ht="32.1" hidden="false" customHeight="true" outlineLevel="0" collapsed="false">
      <c r="A16" s="50" t="n">
        <v>6</v>
      </c>
      <c r="B16" s="51" t="s">
        <v>115</v>
      </c>
      <c r="C16" s="52" t="s">
        <v>116</v>
      </c>
      <c r="D16" s="53" t="n">
        <v>4</v>
      </c>
      <c r="E16" s="54" t="n">
        <v>22.7227539977845</v>
      </c>
      <c r="F16" s="54" t="n">
        <v>14.0938017660138</v>
      </c>
      <c r="G16" s="54"/>
      <c r="H16" s="55" t="n">
        <v>6.06060606060606</v>
      </c>
      <c r="I16" s="51" t="s">
        <v>135</v>
      </c>
      <c r="J16" s="52" t="s">
        <v>136</v>
      </c>
      <c r="K16" s="53" t="n">
        <v>2</v>
      </c>
      <c r="L16" s="54" t="n">
        <v>21.402964310557</v>
      </c>
      <c r="M16" s="54" t="n">
        <v>10.952380952381</v>
      </c>
      <c r="N16" s="55" t="n">
        <v>4.25531914893617</v>
      </c>
      <c r="O16" s="51" t="s">
        <v>167</v>
      </c>
      <c r="P16" s="52" t="s">
        <v>168</v>
      </c>
      <c r="Q16" s="53" t="n">
        <v>1</v>
      </c>
      <c r="R16" s="54" t="n">
        <v>12.1080033902409</v>
      </c>
      <c r="S16" s="54" t="n">
        <v>6.40465793304221</v>
      </c>
      <c r="T16" s="56" t="n">
        <v>5.26315789473684</v>
      </c>
    </row>
    <row r="17" s="28" customFormat="true" ht="32.1" hidden="false" customHeight="true" outlineLevel="0" collapsed="false">
      <c r="A17" s="50" t="n">
        <v>7</v>
      </c>
      <c r="B17" s="51" t="s">
        <v>119</v>
      </c>
      <c r="C17" s="52" t="s">
        <v>120</v>
      </c>
      <c r="D17" s="53" t="n">
        <v>2</v>
      </c>
      <c r="E17" s="54" t="n">
        <v>21.402964310557</v>
      </c>
      <c r="F17" s="54" t="n">
        <v>10.952380952381</v>
      </c>
      <c r="G17" s="54" t="s">
        <v>121</v>
      </c>
      <c r="H17" s="55" t="n">
        <v>3.03030303030303</v>
      </c>
      <c r="I17" s="51" t="s">
        <v>126</v>
      </c>
      <c r="J17" s="52" t="s">
        <v>127</v>
      </c>
      <c r="K17" s="53" t="n">
        <v>1</v>
      </c>
      <c r="L17" s="54" t="n">
        <v>10.7014821552785</v>
      </c>
      <c r="M17" s="54" t="n">
        <v>5.95238095238095</v>
      </c>
      <c r="N17" s="55" t="n">
        <v>2.12765957446809</v>
      </c>
      <c r="O17" s="51" t="s">
        <v>143</v>
      </c>
      <c r="P17" s="52" t="s">
        <v>144</v>
      </c>
      <c r="Q17" s="53" t="n">
        <v>1</v>
      </c>
      <c r="R17" s="54" t="n">
        <v>12.1080033902409</v>
      </c>
      <c r="S17" s="54" t="n">
        <v>10.9634551495017</v>
      </c>
      <c r="T17" s="56" t="n">
        <v>5.26315789473684</v>
      </c>
    </row>
    <row r="18" s="28" customFormat="true" ht="32.1" hidden="false" customHeight="true" outlineLevel="0" collapsed="false">
      <c r="A18" s="50" t="n">
        <v>8</v>
      </c>
      <c r="B18" s="51" t="s">
        <v>135</v>
      </c>
      <c r="C18" s="52" t="s">
        <v>136</v>
      </c>
      <c r="D18" s="53" t="n">
        <v>3</v>
      </c>
      <c r="E18" s="54" t="n">
        <v>17.0420654983384</v>
      </c>
      <c r="F18" s="54" t="n">
        <v>6.62047407297885</v>
      </c>
      <c r="G18" s="54"/>
      <c r="H18" s="55" t="n">
        <v>4.54545454545455</v>
      </c>
      <c r="I18" s="51" t="s">
        <v>124</v>
      </c>
      <c r="J18" s="52" t="s">
        <v>125</v>
      </c>
      <c r="K18" s="53" t="n">
        <v>1</v>
      </c>
      <c r="L18" s="54" t="n">
        <v>10.7014821552785</v>
      </c>
      <c r="M18" s="54" t="n">
        <v>7.00934579439252</v>
      </c>
      <c r="N18" s="55" t="n">
        <v>2.12765957446809</v>
      </c>
      <c r="O18" s="51" t="s">
        <v>135</v>
      </c>
      <c r="P18" s="52" t="s">
        <v>136</v>
      </c>
      <c r="Q18" s="53" t="n">
        <v>1</v>
      </c>
      <c r="R18" s="54" t="n">
        <v>12.1080033902409</v>
      </c>
      <c r="S18" s="54" t="n">
        <v>3.23450134770889</v>
      </c>
      <c r="T18" s="56" t="n">
        <v>5.26315789473684</v>
      </c>
    </row>
    <row r="19" s="28" customFormat="true" ht="32.1" hidden="false" customHeight="true" outlineLevel="0" collapsed="false">
      <c r="A19" s="50" t="n">
        <v>9</v>
      </c>
      <c r="B19" s="51" t="s">
        <v>124</v>
      </c>
      <c r="C19" s="52" t="s">
        <v>125</v>
      </c>
      <c r="D19" s="53" t="n">
        <v>2</v>
      </c>
      <c r="E19" s="54" t="n">
        <v>11.3613769988923</v>
      </c>
      <c r="F19" s="54" t="n">
        <v>5.50683855768601</v>
      </c>
      <c r="G19" s="54"/>
      <c r="H19" s="55" t="n">
        <v>3.03030303030303</v>
      </c>
      <c r="I19" s="51" t="s">
        <v>128</v>
      </c>
      <c r="J19" s="52" t="s">
        <v>129</v>
      </c>
      <c r="K19" s="53" t="n">
        <v>1</v>
      </c>
      <c r="L19" s="54" t="n">
        <v>10.7014821552785</v>
      </c>
      <c r="M19" s="54" t="n">
        <v>8.13008130081301</v>
      </c>
      <c r="N19" s="55" t="n">
        <v>2.12765957446809</v>
      </c>
      <c r="O19" s="51" t="s">
        <v>139</v>
      </c>
      <c r="P19" s="52" t="s">
        <v>140</v>
      </c>
      <c r="Q19" s="53" t="n">
        <v>1</v>
      </c>
      <c r="R19" s="54" t="n">
        <v>12.1080033902409</v>
      </c>
      <c r="S19" s="54" t="n">
        <v>6.40465793304221</v>
      </c>
      <c r="T19" s="56" t="n">
        <v>5.26315789473684</v>
      </c>
    </row>
    <row r="20" s="28" customFormat="true" ht="32.1" hidden="false" customHeight="true" outlineLevel="0" collapsed="false">
      <c r="A20" s="50" t="n">
        <v>10</v>
      </c>
      <c r="B20" s="51" t="s">
        <v>126</v>
      </c>
      <c r="C20" s="52" t="s">
        <v>127</v>
      </c>
      <c r="D20" s="53" t="n">
        <v>1</v>
      </c>
      <c r="E20" s="54" t="n">
        <v>5.68068849944613</v>
      </c>
      <c r="F20" s="54" t="n">
        <v>2.75482093663912</v>
      </c>
      <c r="G20" s="54"/>
      <c r="H20" s="55" t="n">
        <v>1.51515151515152</v>
      </c>
      <c r="I20" s="51" t="s">
        <v>169</v>
      </c>
      <c r="J20" s="52" t="s">
        <v>170</v>
      </c>
      <c r="K20" s="53" t="n">
        <v>1</v>
      </c>
      <c r="L20" s="54" t="n">
        <v>10.7014821552785</v>
      </c>
      <c r="M20" s="54" t="n">
        <v>6.46521433591005</v>
      </c>
      <c r="N20" s="55" t="n">
        <v>2.12765957446809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9</v>
      </c>
      <c r="E21" s="61" t="n">
        <v>51.1261964950152</v>
      </c>
      <c r="F21" s="61" t="n">
        <v>33.9661329225029</v>
      </c>
      <c r="G21" s="61"/>
      <c r="H21" s="62" t="n">
        <v>13.6363636363636</v>
      </c>
      <c r="I21" s="58"/>
      <c r="J21" s="59" t="s">
        <v>45</v>
      </c>
      <c r="K21" s="60" t="n">
        <v>3</v>
      </c>
      <c r="L21" s="61" t="n">
        <v>32.1044464658355</v>
      </c>
      <c r="M21" s="61" t="n">
        <v>22.1080331505194</v>
      </c>
      <c r="N21" s="62" t="n">
        <v>6.38297872340426</v>
      </c>
      <c r="O21" s="58"/>
      <c r="P21" s="59" t="s">
        <v>45</v>
      </c>
      <c r="Q21" s="60" t="n">
        <v>1</v>
      </c>
      <c r="R21" s="61" t="n">
        <v>12.1080033902409</v>
      </c>
      <c r="S21" s="61" t="n">
        <v>7.88321167883212</v>
      </c>
      <c r="T21" s="61" t="n">
        <v>5.26315789473684</v>
      </c>
    </row>
    <row r="22" s="28" customFormat="true" ht="32.1" hidden="false" customHeight="true" outlineLevel="0" collapsed="false">
      <c r="A22" s="50" t="n">
        <v>11</v>
      </c>
      <c r="B22" s="51" t="s">
        <v>167</v>
      </c>
      <c r="C22" s="52" t="s">
        <v>168</v>
      </c>
      <c r="D22" s="53" t="n">
        <v>1</v>
      </c>
      <c r="E22" s="54" t="n">
        <v>5.68068849944613</v>
      </c>
      <c r="F22" s="54" t="n">
        <v>3.53413654618474</v>
      </c>
      <c r="G22" s="54"/>
      <c r="H22" s="55" t="n">
        <v>1.51515151515152</v>
      </c>
      <c r="I22" s="51" t="s">
        <v>171</v>
      </c>
      <c r="J22" s="52" t="s">
        <v>172</v>
      </c>
      <c r="K22" s="53" t="n">
        <v>1</v>
      </c>
      <c r="L22" s="54" t="n">
        <v>10.7014821552785</v>
      </c>
      <c r="M22" s="54" t="n">
        <v>2.63736263736264</v>
      </c>
      <c r="N22" s="55" t="n">
        <v>2.12765957446809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3</v>
      </c>
      <c r="C23" s="52" t="s">
        <v>144</v>
      </c>
      <c r="D23" s="53" t="n">
        <v>1</v>
      </c>
      <c r="E23" s="54" t="n">
        <v>5.68068849944613</v>
      </c>
      <c r="F23" s="54" t="n">
        <v>4.85472600220669</v>
      </c>
      <c r="G23" s="54"/>
      <c r="H23" s="55" t="n">
        <v>1.51515151515152</v>
      </c>
      <c r="I23" s="51" t="s">
        <v>137</v>
      </c>
      <c r="J23" s="52" t="s">
        <v>138</v>
      </c>
      <c r="K23" s="53" t="n">
        <v>1</v>
      </c>
      <c r="L23" s="54" t="n">
        <v>10.7014821552785</v>
      </c>
      <c r="M23" s="54" t="n">
        <v>11.5853658536585</v>
      </c>
      <c r="N23" s="55" t="n">
        <v>2.12765957446809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28</v>
      </c>
      <c r="C24" s="52" t="s">
        <v>129</v>
      </c>
      <c r="D24" s="53" t="n">
        <v>1</v>
      </c>
      <c r="E24" s="54" t="n">
        <v>5.68068849944613</v>
      </c>
      <c r="F24" s="54" t="n">
        <v>4.00266844563042</v>
      </c>
      <c r="G24" s="54"/>
      <c r="H24" s="55" t="n">
        <v>1.51515151515152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69</v>
      </c>
      <c r="C25" s="52" t="s">
        <v>170</v>
      </c>
      <c r="D25" s="53" t="n">
        <v>1</v>
      </c>
      <c r="E25" s="54" t="n">
        <v>5.68068849944613</v>
      </c>
      <c r="F25" s="54" t="n">
        <v>3.42007434944238</v>
      </c>
      <c r="G25" s="54"/>
      <c r="H25" s="55" t="n">
        <v>1.51515151515152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71</v>
      </c>
      <c r="C26" s="59" t="s">
        <v>172</v>
      </c>
      <c r="D26" s="64" t="n">
        <v>1</v>
      </c>
      <c r="E26" s="61" t="n">
        <v>5.68068849944613</v>
      </c>
      <c r="F26" s="61" t="n">
        <v>1.45278450363196</v>
      </c>
      <c r="G26" s="61"/>
      <c r="H26" s="62" t="n">
        <v>1.51515151515152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7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0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8</v>
      </c>
      <c r="E10" s="54" t="n">
        <v>279.307937000543</v>
      </c>
      <c r="F10" s="54" t="n">
        <v>176.722809918229</v>
      </c>
      <c r="G10" s="54"/>
      <c r="H10" s="55" t="n">
        <v>100</v>
      </c>
      <c r="I10" s="51" t="s">
        <v>25</v>
      </c>
      <c r="J10" s="52" t="s">
        <v>26</v>
      </c>
      <c r="K10" s="53" t="n">
        <v>10</v>
      </c>
      <c r="L10" s="54" t="n">
        <v>297.973778307509</v>
      </c>
      <c r="M10" s="54" t="n">
        <v>191.20811009713</v>
      </c>
      <c r="N10" s="55" t="n">
        <v>100</v>
      </c>
      <c r="O10" s="51" t="s">
        <v>25</v>
      </c>
      <c r="P10" s="52" t="s">
        <v>26</v>
      </c>
      <c r="Q10" s="53" t="n">
        <v>8</v>
      </c>
      <c r="R10" s="54" t="n">
        <v>259.02541686903</v>
      </c>
      <c r="S10" s="54" t="n">
        <v>172.25356901841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1</v>
      </c>
      <c r="C11" s="52" t="s">
        <v>112</v>
      </c>
      <c r="D11" s="53" t="n">
        <v>4</v>
      </c>
      <c r="E11" s="54" t="n">
        <v>62.0684304445651</v>
      </c>
      <c r="F11" s="54" t="n">
        <v>31.0662014024462</v>
      </c>
      <c r="G11" s="54"/>
      <c r="H11" s="55" t="n">
        <v>22.2222222222222</v>
      </c>
      <c r="I11" s="51" t="s">
        <v>111</v>
      </c>
      <c r="J11" s="52" t="s">
        <v>112</v>
      </c>
      <c r="K11" s="53" t="n">
        <v>4</v>
      </c>
      <c r="L11" s="54" t="n">
        <v>119.189511323004</v>
      </c>
      <c r="M11" s="54" t="n">
        <v>74.2085032469105</v>
      </c>
      <c r="N11" s="55" t="n">
        <v>40</v>
      </c>
      <c r="O11" s="51" t="s">
        <v>115</v>
      </c>
      <c r="P11" s="52" t="s">
        <v>116</v>
      </c>
      <c r="Q11" s="53" t="n">
        <v>1</v>
      </c>
      <c r="R11" s="54" t="n">
        <v>32.3781771086288</v>
      </c>
      <c r="S11" s="54" t="n">
        <v>13.0434782608696</v>
      </c>
      <c r="T11" s="56" t="n">
        <v>12.5</v>
      </c>
    </row>
    <row r="12" s="28" customFormat="true" ht="32.1" hidden="false" customHeight="true" outlineLevel="0" collapsed="false">
      <c r="A12" s="50" t="n">
        <v>2</v>
      </c>
      <c r="B12" s="51" t="s">
        <v>115</v>
      </c>
      <c r="C12" s="52" t="s">
        <v>116</v>
      </c>
      <c r="D12" s="53" t="n">
        <v>3</v>
      </c>
      <c r="E12" s="54" t="n">
        <v>46.5513228334239</v>
      </c>
      <c r="F12" s="54" t="n">
        <v>27.2146523392785</v>
      </c>
      <c r="G12" s="54"/>
      <c r="H12" s="55" t="n">
        <v>16.6666666666667</v>
      </c>
      <c r="I12" s="51" t="s">
        <v>115</v>
      </c>
      <c r="J12" s="52" t="s">
        <v>116</v>
      </c>
      <c r="K12" s="53" t="n">
        <v>2</v>
      </c>
      <c r="L12" s="54" t="n">
        <v>59.5947556615018</v>
      </c>
      <c r="M12" s="54" t="n">
        <v>36.7687824924055</v>
      </c>
      <c r="N12" s="55" t="n">
        <v>20</v>
      </c>
      <c r="O12" s="51" t="s">
        <v>131</v>
      </c>
      <c r="P12" s="52" t="s">
        <v>132</v>
      </c>
      <c r="Q12" s="53" t="n">
        <v>1</v>
      </c>
      <c r="R12" s="54" t="n">
        <v>32.3781771086288</v>
      </c>
      <c r="S12" s="54" t="n">
        <v>20.377358490566</v>
      </c>
      <c r="T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117</v>
      </c>
      <c r="C13" s="52" t="s">
        <v>118</v>
      </c>
      <c r="D13" s="53" t="n">
        <v>1</v>
      </c>
      <c r="E13" s="54" t="n">
        <v>32.3781771086288</v>
      </c>
      <c r="F13" s="54" t="n">
        <v>32.3404255319149</v>
      </c>
      <c r="G13" s="54" t="s">
        <v>130</v>
      </c>
      <c r="H13" s="55" t="n">
        <v>5.55555555555556</v>
      </c>
      <c r="I13" s="51" t="s">
        <v>113</v>
      </c>
      <c r="J13" s="52" t="s">
        <v>114</v>
      </c>
      <c r="K13" s="53" t="n">
        <v>2</v>
      </c>
      <c r="L13" s="54" t="n">
        <v>59.5947556615018</v>
      </c>
      <c r="M13" s="54" t="n">
        <v>32.8855792058113</v>
      </c>
      <c r="N13" s="55" t="n">
        <v>20</v>
      </c>
      <c r="O13" s="51" t="s">
        <v>124</v>
      </c>
      <c r="P13" s="52" t="s">
        <v>125</v>
      </c>
      <c r="Q13" s="53" t="n">
        <v>1</v>
      </c>
      <c r="R13" s="54" t="n">
        <v>32.3781771086288</v>
      </c>
      <c r="S13" s="54" t="n">
        <v>26.431718061674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13</v>
      </c>
      <c r="C14" s="52" t="s">
        <v>114</v>
      </c>
      <c r="D14" s="53" t="n">
        <v>2</v>
      </c>
      <c r="E14" s="54" t="n">
        <v>31.0342152222826</v>
      </c>
      <c r="F14" s="54" t="n">
        <v>17.3880272065151</v>
      </c>
      <c r="G14" s="54"/>
      <c r="H14" s="55" t="n">
        <v>11.1111111111111</v>
      </c>
      <c r="I14" s="51" t="s">
        <v>128</v>
      </c>
      <c r="J14" s="52" t="s">
        <v>129</v>
      </c>
      <c r="K14" s="53" t="n">
        <v>1</v>
      </c>
      <c r="L14" s="54" t="n">
        <v>29.7973778307509</v>
      </c>
      <c r="M14" s="54" t="n">
        <v>24.896265560166</v>
      </c>
      <c r="N14" s="55" t="n">
        <v>10</v>
      </c>
      <c r="O14" s="51" t="s">
        <v>122</v>
      </c>
      <c r="P14" s="52" t="s">
        <v>123</v>
      </c>
      <c r="Q14" s="53" t="n">
        <v>1</v>
      </c>
      <c r="R14" s="54" t="n">
        <v>32.3781771086288</v>
      </c>
      <c r="S14" s="54" t="n">
        <v>12.7118644067797</v>
      </c>
      <c r="T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128</v>
      </c>
      <c r="C15" s="52" t="s">
        <v>129</v>
      </c>
      <c r="D15" s="53" t="n">
        <v>2</v>
      </c>
      <c r="E15" s="54" t="n">
        <v>31.0342152222826</v>
      </c>
      <c r="F15" s="54" t="n">
        <v>20.6756029185155</v>
      </c>
      <c r="G15" s="54"/>
      <c r="H15" s="55" t="n">
        <v>11.1111111111111</v>
      </c>
      <c r="I15" s="51" t="s">
        <v>171</v>
      </c>
      <c r="J15" s="52" t="s">
        <v>172</v>
      </c>
      <c r="K15" s="53" t="n">
        <v>1</v>
      </c>
      <c r="L15" s="54" t="n">
        <v>29.7973778307509</v>
      </c>
      <c r="M15" s="54" t="n">
        <v>22.4489795918367</v>
      </c>
      <c r="N15" s="55" t="n">
        <v>10</v>
      </c>
      <c r="O15" s="51" t="s">
        <v>128</v>
      </c>
      <c r="P15" s="52" t="s">
        <v>129</v>
      </c>
      <c r="Q15" s="53" t="n">
        <v>1</v>
      </c>
      <c r="R15" s="54" t="n">
        <v>32.3781771086288</v>
      </c>
      <c r="S15" s="54" t="n">
        <v>16.7800453514739</v>
      </c>
      <c r="T15" s="56" t="n">
        <v>12.5</v>
      </c>
    </row>
    <row r="16" s="28" customFormat="true" ht="32.1" hidden="false" customHeight="true" outlineLevel="0" collapsed="false">
      <c r="A16" s="50" t="n">
        <v>6</v>
      </c>
      <c r="B16" s="51" t="s">
        <v>131</v>
      </c>
      <c r="C16" s="52" t="s">
        <v>132</v>
      </c>
      <c r="D16" s="53" t="n">
        <v>1</v>
      </c>
      <c r="E16" s="54" t="n">
        <v>15.5171076111413</v>
      </c>
      <c r="F16" s="54" t="n">
        <v>9.00750625521268</v>
      </c>
      <c r="G16" s="54"/>
      <c r="H16" s="55" t="n">
        <v>5.55555555555556</v>
      </c>
      <c r="I16" s="51"/>
      <c r="J16" s="52"/>
      <c r="K16" s="53"/>
      <c r="L16" s="54"/>
      <c r="M16" s="54"/>
      <c r="N16" s="55"/>
      <c r="O16" s="51" t="s">
        <v>117</v>
      </c>
      <c r="P16" s="52" t="s">
        <v>118</v>
      </c>
      <c r="Q16" s="53" t="n">
        <v>1</v>
      </c>
      <c r="R16" s="54" t="n">
        <v>32.3781771086288</v>
      </c>
      <c r="S16" s="54" t="n">
        <v>32.3404255319149</v>
      </c>
      <c r="T16" s="56" t="n">
        <v>12.5</v>
      </c>
    </row>
    <row r="17" s="28" customFormat="true" ht="32.1" hidden="false" customHeight="true" outlineLevel="0" collapsed="false">
      <c r="A17" s="50" t="n">
        <v>7</v>
      </c>
      <c r="B17" s="51" t="s">
        <v>124</v>
      </c>
      <c r="C17" s="52" t="s">
        <v>125</v>
      </c>
      <c r="D17" s="53" t="n">
        <v>1</v>
      </c>
      <c r="E17" s="54" t="n">
        <v>15.5171076111413</v>
      </c>
      <c r="F17" s="54" t="n">
        <v>11.9641076769691</v>
      </c>
      <c r="G17" s="54"/>
      <c r="H17" s="55" t="n">
        <v>5.55555555555556</v>
      </c>
      <c r="I17" s="51"/>
      <c r="J17" s="52"/>
      <c r="K17" s="53"/>
      <c r="L17" s="54"/>
      <c r="M17" s="54"/>
      <c r="N17" s="55"/>
      <c r="O17" s="51" t="s">
        <v>137</v>
      </c>
      <c r="P17" s="52" t="s">
        <v>138</v>
      </c>
      <c r="Q17" s="53" t="n">
        <v>1</v>
      </c>
      <c r="R17" s="54" t="n">
        <v>32.3781771086288</v>
      </c>
      <c r="S17" s="54" t="n">
        <v>28.3464566929134</v>
      </c>
      <c r="T17" s="56" t="n">
        <v>12.5</v>
      </c>
    </row>
    <row r="18" s="28" customFormat="true" ht="32.1" hidden="false" customHeight="true" outlineLevel="0" collapsed="false">
      <c r="A18" s="50" t="n">
        <v>8</v>
      </c>
      <c r="B18" s="51" t="s">
        <v>122</v>
      </c>
      <c r="C18" s="52" t="s">
        <v>123</v>
      </c>
      <c r="D18" s="53" t="n">
        <v>1</v>
      </c>
      <c r="E18" s="54" t="n">
        <v>15.5171076111413</v>
      </c>
      <c r="F18" s="54" t="n">
        <v>8.4985835694051</v>
      </c>
      <c r="G18" s="54"/>
      <c r="H18" s="55" t="n">
        <v>5.55555555555556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71</v>
      </c>
      <c r="C19" s="52" t="s">
        <v>172</v>
      </c>
      <c r="D19" s="53" t="n">
        <v>1</v>
      </c>
      <c r="E19" s="54" t="n">
        <v>15.5171076111413</v>
      </c>
      <c r="F19" s="54" t="n">
        <v>11.1675126903553</v>
      </c>
      <c r="G19" s="54"/>
      <c r="H19" s="55" t="n">
        <v>5.55555555555556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7</v>
      </c>
      <c r="C20" s="52" t="s">
        <v>138</v>
      </c>
      <c r="D20" s="53" t="n">
        <v>1</v>
      </c>
      <c r="E20" s="54" t="n">
        <v>15.5171076111413</v>
      </c>
      <c r="F20" s="54" t="n">
        <v>13.5977337110482</v>
      </c>
      <c r="G20" s="54"/>
      <c r="H20" s="55" t="n">
        <v>5.55555555555556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</v>
      </c>
      <c r="E21" s="61" t="n">
        <v>15.5171076111413</v>
      </c>
      <c r="F21" s="61" t="n">
        <v>11.1675126903553</v>
      </c>
      <c r="G21" s="61"/>
      <c r="H21" s="62" t="n">
        <v>5.55555555555556</v>
      </c>
      <c r="I21" s="58"/>
      <c r="J21" s="59"/>
      <c r="K21" s="60"/>
      <c r="L21" s="61"/>
      <c r="M21" s="61"/>
      <c r="N21" s="62"/>
      <c r="O21" s="58"/>
      <c r="P21" s="59" t="s">
        <v>45</v>
      </c>
      <c r="Q21" s="60" t="n">
        <v>1</v>
      </c>
      <c r="R21" s="61" t="n">
        <v>32.3781771086288</v>
      </c>
      <c r="S21" s="61" t="n">
        <v>22.2222222222222</v>
      </c>
      <c r="T21" s="61" t="n">
        <v>12.5</v>
      </c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7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0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2</v>
      </c>
      <c r="E10" s="54" t="n">
        <v>279.708054717888</v>
      </c>
      <c r="F10" s="54" t="n">
        <v>150.310222815325</v>
      </c>
      <c r="G10" s="54"/>
      <c r="H10" s="55" t="n">
        <v>100</v>
      </c>
      <c r="I10" s="51" t="s">
        <v>25</v>
      </c>
      <c r="J10" s="52" t="s">
        <v>26</v>
      </c>
      <c r="K10" s="53" t="n">
        <v>19</v>
      </c>
      <c r="L10" s="54" t="n">
        <v>312.782945098362</v>
      </c>
      <c r="M10" s="54" t="n">
        <v>174.433130069403</v>
      </c>
      <c r="N10" s="55" t="n">
        <v>100</v>
      </c>
      <c r="O10" s="51" t="s">
        <v>25</v>
      </c>
      <c r="P10" s="52" t="s">
        <v>26</v>
      </c>
      <c r="Q10" s="53" t="n">
        <v>13</v>
      </c>
      <c r="R10" s="54" t="n">
        <v>242.266120014909</v>
      </c>
      <c r="S10" s="54" t="n">
        <v>117.90017594406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5</v>
      </c>
      <c r="C11" s="52" t="s">
        <v>116</v>
      </c>
      <c r="D11" s="53" t="n">
        <v>6</v>
      </c>
      <c r="E11" s="54" t="n">
        <v>52.445260259604</v>
      </c>
      <c r="F11" s="54" t="n">
        <v>27.0280905642829</v>
      </c>
      <c r="G11" s="54"/>
      <c r="H11" s="55" t="n">
        <v>18.75</v>
      </c>
      <c r="I11" s="51" t="s">
        <v>115</v>
      </c>
      <c r="J11" s="52" t="s">
        <v>116</v>
      </c>
      <c r="K11" s="53" t="n">
        <v>5</v>
      </c>
      <c r="L11" s="54" t="n">
        <v>82.3113013416742</v>
      </c>
      <c r="M11" s="54" t="n">
        <v>44.6689051927335</v>
      </c>
      <c r="N11" s="55" t="n">
        <v>26.3157894736842</v>
      </c>
      <c r="O11" s="51" t="s">
        <v>111</v>
      </c>
      <c r="P11" s="52" t="s">
        <v>112</v>
      </c>
      <c r="Q11" s="53" t="n">
        <v>2</v>
      </c>
      <c r="R11" s="54" t="n">
        <v>37.2717107715244</v>
      </c>
      <c r="S11" s="54" t="n">
        <v>20.1328447091159</v>
      </c>
      <c r="T11" s="56" t="n">
        <v>15.3846153846154</v>
      </c>
    </row>
    <row r="12" s="28" customFormat="true" ht="32.1" hidden="false" customHeight="true" outlineLevel="0" collapsed="false">
      <c r="A12" s="50" t="n">
        <v>2</v>
      </c>
      <c r="B12" s="51" t="s">
        <v>117</v>
      </c>
      <c r="C12" s="52" t="s">
        <v>118</v>
      </c>
      <c r="D12" s="53" t="n">
        <v>2</v>
      </c>
      <c r="E12" s="54" t="n">
        <v>37.2717107715244</v>
      </c>
      <c r="F12" s="54" t="n">
        <v>29.4023837502098</v>
      </c>
      <c r="G12" s="54" t="s">
        <v>130</v>
      </c>
      <c r="H12" s="55" t="n">
        <v>6.25</v>
      </c>
      <c r="I12" s="51" t="s">
        <v>113</v>
      </c>
      <c r="J12" s="52" t="s">
        <v>114</v>
      </c>
      <c r="K12" s="53" t="n">
        <v>4</v>
      </c>
      <c r="L12" s="54" t="n">
        <v>65.8490410733394</v>
      </c>
      <c r="M12" s="54" t="n">
        <v>37.2309124247794</v>
      </c>
      <c r="N12" s="55" t="n">
        <v>21.0526315789474</v>
      </c>
      <c r="O12" s="51" t="s">
        <v>117</v>
      </c>
      <c r="P12" s="52" t="s">
        <v>118</v>
      </c>
      <c r="Q12" s="53" t="n">
        <v>2</v>
      </c>
      <c r="R12" s="54" t="n">
        <v>37.2717107715244</v>
      </c>
      <c r="S12" s="54" t="n">
        <v>29.4023837502098</v>
      </c>
      <c r="T12" s="56" t="n">
        <v>15.3846153846154</v>
      </c>
    </row>
    <row r="13" s="28" customFormat="true" ht="32.1" hidden="false" customHeight="true" outlineLevel="0" collapsed="false">
      <c r="A13" s="50" t="n">
        <v>3</v>
      </c>
      <c r="B13" s="51" t="s">
        <v>113</v>
      </c>
      <c r="C13" s="52" t="s">
        <v>114</v>
      </c>
      <c r="D13" s="53" t="n">
        <v>4</v>
      </c>
      <c r="E13" s="54" t="n">
        <v>34.963506839736</v>
      </c>
      <c r="F13" s="54" t="n">
        <v>19.5592520629227</v>
      </c>
      <c r="G13" s="54"/>
      <c r="H13" s="55" t="n">
        <v>12.5</v>
      </c>
      <c r="I13" s="51" t="s">
        <v>122</v>
      </c>
      <c r="J13" s="52" t="s">
        <v>123</v>
      </c>
      <c r="K13" s="53" t="n">
        <v>2</v>
      </c>
      <c r="L13" s="54" t="n">
        <v>32.9245205366697</v>
      </c>
      <c r="M13" s="54" t="n">
        <v>20.8325920654688</v>
      </c>
      <c r="N13" s="55" t="n">
        <v>10.5263157894737</v>
      </c>
      <c r="O13" s="51" t="s">
        <v>149</v>
      </c>
      <c r="P13" s="52" t="s">
        <v>150</v>
      </c>
      <c r="Q13" s="53" t="n">
        <v>2</v>
      </c>
      <c r="R13" s="54" t="n">
        <v>37.2717107715244</v>
      </c>
      <c r="S13" s="54" t="n">
        <v>16.4446136277122</v>
      </c>
      <c r="T13" s="56" t="n">
        <v>15.3846153846154</v>
      </c>
    </row>
    <row r="14" s="28" customFormat="true" ht="32.1" hidden="false" customHeight="true" outlineLevel="0" collapsed="false">
      <c r="A14" s="50" t="n">
        <v>4</v>
      </c>
      <c r="B14" s="51" t="s">
        <v>111</v>
      </c>
      <c r="C14" s="52" t="s">
        <v>112</v>
      </c>
      <c r="D14" s="53" t="n">
        <v>4</v>
      </c>
      <c r="E14" s="54" t="n">
        <v>34.963506839736</v>
      </c>
      <c r="F14" s="54" t="n">
        <v>17.5607741643215</v>
      </c>
      <c r="G14" s="54"/>
      <c r="H14" s="55" t="n">
        <v>12.5</v>
      </c>
      <c r="I14" s="51" t="s">
        <v>111</v>
      </c>
      <c r="J14" s="52" t="s">
        <v>112</v>
      </c>
      <c r="K14" s="53" t="n">
        <v>2</v>
      </c>
      <c r="L14" s="54" t="n">
        <v>32.9245205366697</v>
      </c>
      <c r="M14" s="54" t="n">
        <v>15.1547564310432</v>
      </c>
      <c r="N14" s="55" t="n">
        <v>10.5263157894737</v>
      </c>
      <c r="O14" s="51" t="s">
        <v>115</v>
      </c>
      <c r="P14" s="52" t="s">
        <v>116</v>
      </c>
      <c r="Q14" s="53" t="n">
        <v>1</v>
      </c>
      <c r="R14" s="54" t="n">
        <v>18.6358553857622</v>
      </c>
      <c r="S14" s="54" t="n">
        <v>5.53846153846154</v>
      </c>
      <c r="T14" s="56" t="n">
        <v>7.69230769230769</v>
      </c>
    </row>
    <row r="15" s="28" customFormat="true" ht="32.1" hidden="false" customHeight="true" outlineLevel="0" collapsed="false">
      <c r="A15" s="50" t="n">
        <v>5</v>
      </c>
      <c r="B15" s="51" t="s">
        <v>135</v>
      </c>
      <c r="C15" s="52" t="s">
        <v>136</v>
      </c>
      <c r="D15" s="53" t="n">
        <v>3</v>
      </c>
      <c r="E15" s="54" t="n">
        <v>26.222630129802</v>
      </c>
      <c r="F15" s="54" t="n">
        <v>8.80463471721917</v>
      </c>
      <c r="G15" s="54"/>
      <c r="H15" s="55" t="n">
        <v>9.375</v>
      </c>
      <c r="I15" s="51" t="s">
        <v>135</v>
      </c>
      <c r="J15" s="52" t="s">
        <v>136</v>
      </c>
      <c r="K15" s="53" t="n">
        <v>2</v>
      </c>
      <c r="L15" s="54" t="n">
        <v>32.9245205366697</v>
      </c>
      <c r="M15" s="54" t="n">
        <v>11.1627906976744</v>
      </c>
      <c r="N15" s="55" t="n">
        <v>10.5263157894737</v>
      </c>
      <c r="O15" s="51" t="s">
        <v>177</v>
      </c>
      <c r="P15" s="52" t="s">
        <v>178</v>
      </c>
      <c r="Q15" s="53" t="n">
        <v>1</v>
      </c>
      <c r="R15" s="54" t="n">
        <v>18.6358553857622</v>
      </c>
      <c r="S15" s="54" t="n">
        <v>7.55667506297229</v>
      </c>
      <c r="T15" s="56" t="n">
        <v>7.69230769230769</v>
      </c>
    </row>
    <row r="16" s="28" customFormat="true" ht="32.1" hidden="false" customHeight="true" outlineLevel="0" collapsed="false">
      <c r="A16" s="50" t="n">
        <v>6</v>
      </c>
      <c r="B16" s="51" t="s">
        <v>133</v>
      </c>
      <c r="C16" s="52" t="s">
        <v>134</v>
      </c>
      <c r="D16" s="53" t="n">
        <v>1</v>
      </c>
      <c r="E16" s="54" t="n">
        <v>18.6358553857622</v>
      </c>
      <c r="F16" s="54" t="n">
        <v>7.55667506297229</v>
      </c>
      <c r="G16" s="54" t="s">
        <v>130</v>
      </c>
      <c r="H16" s="55" t="n">
        <v>3.125</v>
      </c>
      <c r="I16" s="51" t="s">
        <v>126</v>
      </c>
      <c r="J16" s="52" t="s">
        <v>127</v>
      </c>
      <c r="K16" s="53" t="n">
        <v>1</v>
      </c>
      <c r="L16" s="54" t="n">
        <v>16.4622602683348</v>
      </c>
      <c r="M16" s="54" t="n">
        <v>9.95391705069124</v>
      </c>
      <c r="N16" s="55" t="n">
        <v>5.26315789473684</v>
      </c>
      <c r="O16" s="51" t="s">
        <v>126</v>
      </c>
      <c r="P16" s="52" t="s">
        <v>127</v>
      </c>
      <c r="Q16" s="53" t="n">
        <v>1</v>
      </c>
      <c r="R16" s="54" t="n">
        <v>18.6358553857622</v>
      </c>
      <c r="S16" s="54" t="n">
        <v>9.32203389830508</v>
      </c>
      <c r="T16" s="56" t="n">
        <v>7.69230769230769</v>
      </c>
    </row>
    <row r="17" s="28" customFormat="true" ht="32.1" hidden="false" customHeight="true" outlineLevel="0" collapsed="false">
      <c r="A17" s="50" t="n">
        <v>7</v>
      </c>
      <c r="B17" s="51" t="s">
        <v>126</v>
      </c>
      <c r="C17" s="52" t="s">
        <v>127</v>
      </c>
      <c r="D17" s="53" t="n">
        <v>2</v>
      </c>
      <c r="E17" s="54" t="n">
        <v>17.481753419868</v>
      </c>
      <c r="F17" s="54" t="n">
        <v>10.1580660158066</v>
      </c>
      <c r="G17" s="54"/>
      <c r="H17" s="55" t="n">
        <v>6.25</v>
      </c>
      <c r="I17" s="51" t="s">
        <v>124</v>
      </c>
      <c r="J17" s="52" t="s">
        <v>125</v>
      </c>
      <c r="K17" s="53" t="n">
        <v>1</v>
      </c>
      <c r="L17" s="54" t="n">
        <v>16.4622602683348</v>
      </c>
      <c r="M17" s="54" t="n">
        <v>9.2964824120603</v>
      </c>
      <c r="N17" s="55" t="n">
        <v>5.26315789473684</v>
      </c>
      <c r="O17" s="51" t="s">
        <v>124</v>
      </c>
      <c r="P17" s="52" t="s">
        <v>125</v>
      </c>
      <c r="Q17" s="53" t="n">
        <v>1</v>
      </c>
      <c r="R17" s="54" t="n">
        <v>18.6358553857622</v>
      </c>
      <c r="S17" s="54" t="n">
        <v>5.53846153846154</v>
      </c>
      <c r="T17" s="56" t="n">
        <v>7.69230769230769</v>
      </c>
    </row>
    <row r="18" s="28" customFormat="true" ht="32.1" hidden="false" customHeight="true" outlineLevel="0" collapsed="false">
      <c r="A18" s="50" t="n">
        <v>8</v>
      </c>
      <c r="B18" s="51" t="s">
        <v>124</v>
      </c>
      <c r="C18" s="52" t="s">
        <v>125</v>
      </c>
      <c r="D18" s="53" t="n">
        <v>2</v>
      </c>
      <c r="E18" s="54" t="n">
        <v>17.481753419868</v>
      </c>
      <c r="F18" s="54" t="n">
        <v>7.89557078011785</v>
      </c>
      <c r="G18" s="54"/>
      <c r="H18" s="55" t="n">
        <v>6.25</v>
      </c>
      <c r="I18" s="51" t="s">
        <v>119</v>
      </c>
      <c r="J18" s="52" t="s">
        <v>120</v>
      </c>
      <c r="K18" s="53" t="n">
        <v>1</v>
      </c>
      <c r="L18" s="54" t="n">
        <v>16.4622602683348</v>
      </c>
      <c r="M18" s="54" t="n">
        <v>5.58139534883721</v>
      </c>
      <c r="N18" s="55" t="n">
        <v>5.26315789473684</v>
      </c>
      <c r="O18" s="51" t="s">
        <v>133</v>
      </c>
      <c r="P18" s="52" t="s">
        <v>134</v>
      </c>
      <c r="Q18" s="53" t="n">
        <v>1</v>
      </c>
      <c r="R18" s="54" t="n">
        <v>18.6358553857622</v>
      </c>
      <c r="S18" s="54" t="n">
        <v>7.55667506297229</v>
      </c>
      <c r="T18" s="56" t="n">
        <v>7.69230769230769</v>
      </c>
    </row>
    <row r="19" s="28" customFormat="true" ht="32.1" hidden="false" customHeight="true" outlineLevel="0" collapsed="false">
      <c r="A19" s="50" t="n">
        <v>9</v>
      </c>
      <c r="B19" s="51" t="s">
        <v>122</v>
      </c>
      <c r="C19" s="52" t="s">
        <v>123</v>
      </c>
      <c r="D19" s="53" t="n">
        <v>2</v>
      </c>
      <c r="E19" s="54" t="n">
        <v>17.481753419868</v>
      </c>
      <c r="F19" s="54" t="n">
        <v>9.7709500893503</v>
      </c>
      <c r="G19" s="54"/>
      <c r="H19" s="55" t="n">
        <v>6.25</v>
      </c>
      <c r="I19" s="51" t="s">
        <v>139</v>
      </c>
      <c r="J19" s="52" t="s">
        <v>140</v>
      </c>
      <c r="K19" s="53" t="n">
        <v>1</v>
      </c>
      <c r="L19" s="54" t="n">
        <v>16.4622602683348</v>
      </c>
      <c r="M19" s="54" t="n">
        <v>20.5513784461153</v>
      </c>
      <c r="N19" s="55" t="n">
        <v>5.26315789473684</v>
      </c>
      <c r="O19" s="51" t="s">
        <v>135</v>
      </c>
      <c r="P19" s="52" t="s">
        <v>136</v>
      </c>
      <c r="Q19" s="53" t="n">
        <v>1</v>
      </c>
      <c r="R19" s="54" t="n">
        <v>18.6358553857622</v>
      </c>
      <c r="S19" s="54" t="n">
        <v>5.53846153846154</v>
      </c>
      <c r="T19" s="56" t="n">
        <v>7.69230769230769</v>
      </c>
    </row>
    <row r="20" s="28" customFormat="true" ht="32.1" hidden="false" customHeight="true" outlineLevel="0" collapsed="false">
      <c r="A20" s="50" t="n">
        <v>10</v>
      </c>
      <c r="B20" s="51" t="s">
        <v>149</v>
      </c>
      <c r="C20" s="52" t="s">
        <v>150</v>
      </c>
      <c r="D20" s="53" t="n">
        <v>2</v>
      </c>
      <c r="E20" s="54" t="n">
        <v>17.481753419868</v>
      </c>
      <c r="F20" s="54" t="n">
        <v>7.88100101091374</v>
      </c>
      <c r="G20" s="54"/>
      <c r="H20" s="55" t="n">
        <v>6.25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4</v>
      </c>
      <c r="E21" s="61" t="n">
        <v>34.963506839736</v>
      </c>
      <c r="F21" s="61" t="n">
        <v>23.450019972094</v>
      </c>
      <c r="G21" s="61"/>
      <c r="H21" s="62" t="n">
        <v>12.5</v>
      </c>
      <c r="I21" s="58"/>
      <c r="J21" s="59"/>
      <c r="K21" s="60"/>
      <c r="L21" s="61"/>
      <c r="M21" s="61"/>
      <c r="N21" s="62"/>
      <c r="O21" s="58"/>
      <c r="P21" s="59" t="s">
        <v>45</v>
      </c>
      <c r="Q21" s="60" t="n">
        <v>1</v>
      </c>
      <c r="R21" s="61" t="n">
        <v>18.6358553857622</v>
      </c>
      <c r="S21" s="61" t="n">
        <v>10.8695652173913</v>
      </c>
      <c r="T21" s="61" t="n">
        <v>7.69230769230769</v>
      </c>
    </row>
    <row r="22" s="28" customFormat="true" ht="32.1" hidden="false" customHeight="true" outlineLevel="0" collapsed="false">
      <c r="A22" s="50" t="n">
        <v>11</v>
      </c>
      <c r="B22" s="51" t="s">
        <v>119</v>
      </c>
      <c r="C22" s="52" t="s">
        <v>120</v>
      </c>
      <c r="D22" s="53" t="n">
        <v>1</v>
      </c>
      <c r="E22" s="54" t="n">
        <v>16.4622602683348</v>
      </c>
      <c r="F22" s="54" t="n">
        <v>5.58139534883721</v>
      </c>
      <c r="G22" s="54" t="s">
        <v>121</v>
      </c>
      <c r="H22" s="55" t="n">
        <v>3.125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77</v>
      </c>
      <c r="C23" s="52" t="s">
        <v>178</v>
      </c>
      <c r="D23" s="53" t="n">
        <v>1</v>
      </c>
      <c r="E23" s="54" t="n">
        <v>8.74087670993401</v>
      </c>
      <c r="F23" s="54" t="n">
        <v>4.12654745529574</v>
      </c>
      <c r="G23" s="54"/>
      <c r="H23" s="55" t="n">
        <v>3.125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9</v>
      </c>
      <c r="C24" s="52" t="s">
        <v>140</v>
      </c>
      <c r="D24" s="53" t="n">
        <v>1</v>
      </c>
      <c r="E24" s="54" t="n">
        <v>8.74087670993401</v>
      </c>
      <c r="F24" s="54" t="n">
        <v>10.8753315649867</v>
      </c>
      <c r="G24" s="54"/>
      <c r="H24" s="55" t="n">
        <v>3.125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7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0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3</v>
      </c>
      <c r="E10" s="54" t="n">
        <v>481.873704264022</v>
      </c>
      <c r="F10" s="54" t="n">
        <v>198.826156958298</v>
      </c>
      <c r="G10" s="54"/>
      <c r="H10" s="55" t="n">
        <v>100</v>
      </c>
      <c r="I10" s="51" t="s">
        <v>25</v>
      </c>
      <c r="J10" s="52" t="s">
        <v>26</v>
      </c>
      <c r="K10" s="53" t="n">
        <v>26</v>
      </c>
      <c r="L10" s="54" t="n">
        <v>528.939070287865</v>
      </c>
      <c r="M10" s="54" t="n">
        <v>246.015068822379</v>
      </c>
      <c r="N10" s="55" t="n">
        <v>100</v>
      </c>
      <c r="O10" s="51" t="s">
        <v>25</v>
      </c>
      <c r="P10" s="52" t="s">
        <v>26</v>
      </c>
      <c r="Q10" s="53" t="n">
        <v>17</v>
      </c>
      <c r="R10" s="54" t="n">
        <v>424.151696606786</v>
      </c>
      <c r="S10" s="54" t="n">
        <v>152.83605758676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1</v>
      </c>
      <c r="C11" s="52" t="s">
        <v>112</v>
      </c>
      <c r="D11" s="53" t="n">
        <v>11</v>
      </c>
      <c r="E11" s="54" t="n">
        <v>123.270017369866</v>
      </c>
      <c r="F11" s="54" t="n">
        <v>42.1042543622879</v>
      </c>
      <c r="G11" s="54"/>
      <c r="H11" s="55" t="n">
        <v>25.5813953488372</v>
      </c>
      <c r="I11" s="51" t="s">
        <v>111</v>
      </c>
      <c r="J11" s="52" t="s">
        <v>112</v>
      </c>
      <c r="K11" s="53" t="n">
        <v>7</v>
      </c>
      <c r="L11" s="54" t="n">
        <v>142.40667276981</v>
      </c>
      <c r="M11" s="54" t="n">
        <v>60.9317650973835</v>
      </c>
      <c r="N11" s="55" t="n">
        <v>26.9230769230769</v>
      </c>
      <c r="O11" s="51" t="s">
        <v>111</v>
      </c>
      <c r="P11" s="52" t="s">
        <v>112</v>
      </c>
      <c r="Q11" s="53" t="n">
        <v>4</v>
      </c>
      <c r="R11" s="54" t="n">
        <v>99.8003992015968</v>
      </c>
      <c r="S11" s="54" t="n">
        <v>26.3718449185392</v>
      </c>
      <c r="T11" s="56" t="n">
        <v>23.5294117647059</v>
      </c>
    </row>
    <row r="12" s="28" customFormat="true" ht="32.1" hidden="false" customHeight="true" outlineLevel="0" collapsed="false">
      <c r="A12" s="50" t="n">
        <v>2</v>
      </c>
      <c r="B12" s="51" t="s">
        <v>119</v>
      </c>
      <c r="C12" s="52" t="s">
        <v>120</v>
      </c>
      <c r="D12" s="53" t="n">
        <v>3</v>
      </c>
      <c r="E12" s="54" t="n">
        <v>61.0314311870613</v>
      </c>
      <c r="F12" s="54" t="n">
        <v>29.2648225361877</v>
      </c>
      <c r="G12" s="54" t="s">
        <v>121</v>
      </c>
      <c r="H12" s="55" t="n">
        <v>6.97674418604651</v>
      </c>
      <c r="I12" s="51" t="s">
        <v>115</v>
      </c>
      <c r="J12" s="52" t="s">
        <v>116</v>
      </c>
      <c r="K12" s="53" t="n">
        <v>3</v>
      </c>
      <c r="L12" s="54" t="n">
        <v>61.0314311870613</v>
      </c>
      <c r="M12" s="54" t="n">
        <v>28.7371931086312</v>
      </c>
      <c r="N12" s="55" t="n">
        <v>11.5384615384615</v>
      </c>
      <c r="O12" s="51" t="s">
        <v>115</v>
      </c>
      <c r="P12" s="52" t="s">
        <v>116</v>
      </c>
      <c r="Q12" s="53" t="n">
        <v>2</v>
      </c>
      <c r="R12" s="54" t="n">
        <v>49.9001996007984</v>
      </c>
      <c r="S12" s="54" t="n">
        <v>11.7481358740679</v>
      </c>
      <c r="T12" s="56" t="n">
        <v>11.7647058823529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5</v>
      </c>
      <c r="E13" s="54" t="n">
        <v>56.0318260772119</v>
      </c>
      <c r="F13" s="54" t="n">
        <v>22.5603615659817</v>
      </c>
      <c r="G13" s="54"/>
      <c r="H13" s="55" t="n">
        <v>11.6279069767442</v>
      </c>
      <c r="I13" s="51" t="s">
        <v>124</v>
      </c>
      <c r="J13" s="52" t="s">
        <v>125</v>
      </c>
      <c r="K13" s="53" t="n">
        <v>3</v>
      </c>
      <c r="L13" s="54" t="n">
        <v>61.0314311870613</v>
      </c>
      <c r="M13" s="54" t="n">
        <v>20.5599726842593</v>
      </c>
      <c r="N13" s="55" t="n">
        <v>11.5384615384615</v>
      </c>
      <c r="O13" s="51" t="s">
        <v>122</v>
      </c>
      <c r="P13" s="52" t="s">
        <v>123</v>
      </c>
      <c r="Q13" s="53" t="n">
        <v>2</v>
      </c>
      <c r="R13" s="54" t="n">
        <v>49.9001996007984</v>
      </c>
      <c r="S13" s="54" t="n">
        <v>19.5766257050013</v>
      </c>
      <c r="T13" s="56" t="n">
        <v>11.7647058823529</v>
      </c>
    </row>
    <row r="14" s="28" customFormat="true" ht="32.1" hidden="false" customHeight="true" outlineLevel="0" collapsed="false">
      <c r="A14" s="50" t="n">
        <v>4</v>
      </c>
      <c r="B14" s="51" t="s">
        <v>124</v>
      </c>
      <c r="C14" s="52" t="s">
        <v>125</v>
      </c>
      <c r="D14" s="53" t="n">
        <v>4</v>
      </c>
      <c r="E14" s="54" t="n">
        <v>44.8254608617695</v>
      </c>
      <c r="F14" s="54" t="n">
        <v>15.5673559469078</v>
      </c>
      <c r="G14" s="54"/>
      <c r="H14" s="55" t="n">
        <v>9.30232558139535</v>
      </c>
      <c r="I14" s="51" t="s">
        <v>119</v>
      </c>
      <c r="J14" s="52" t="s">
        <v>120</v>
      </c>
      <c r="K14" s="53" t="n">
        <v>3</v>
      </c>
      <c r="L14" s="54" t="n">
        <v>61.0314311870613</v>
      </c>
      <c r="M14" s="54" t="n">
        <v>29.2648225361877</v>
      </c>
      <c r="N14" s="55" t="n">
        <v>11.5384615384615</v>
      </c>
      <c r="O14" s="51" t="s">
        <v>128</v>
      </c>
      <c r="P14" s="52" t="s">
        <v>129</v>
      </c>
      <c r="Q14" s="53" t="n">
        <v>2</v>
      </c>
      <c r="R14" s="54" t="n">
        <v>49.9001996007984</v>
      </c>
      <c r="S14" s="54" t="n">
        <v>32.4757795326875</v>
      </c>
      <c r="T14" s="56" t="n">
        <v>11.7647058823529</v>
      </c>
    </row>
    <row r="15" s="28" customFormat="true" ht="32.1" hidden="false" customHeight="true" outlineLevel="0" collapsed="false">
      <c r="A15" s="50" t="n">
        <v>5</v>
      </c>
      <c r="B15" s="51" t="s">
        <v>122</v>
      </c>
      <c r="C15" s="52" t="s">
        <v>123</v>
      </c>
      <c r="D15" s="53" t="n">
        <v>4</v>
      </c>
      <c r="E15" s="54" t="n">
        <v>44.8254608617695</v>
      </c>
      <c r="F15" s="54" t="n">
        <v>18.1132323897301</v>
      </c>
      <c r="G15" s="54"/>
      <c r="H15" s="55" t="n">
        <v>9.30232558139535</v>
      </c>
      <c r="I15" s="51" t="s">
        <v>122</v>
      </c>
      <c r="J15" s="52" t="s">
        <v>123</v>
      </c>
      <c r="K15" s="53" t="n">
        <v>2</v>
      </c>
      <c r="L15" s="54" t="n">
        <v>40.6876207913742</v>
      </c>
      <c r="M15" s="54" t="n">
        <v>17.2412036408097</v>
      </c>
      <c r="N15" s="55" t="n">
        <v>7.69230769230769</v>
      </c>
      <c r="O15" s="51" t="s">
        <v>126</v>
      </c>
      <c r="P15" s="52" t="s">
        <v>127</v>
      </c>
      <c r="Q15" s="53" t="n">
        <v>1</v>
      </c>
      <c r="R15" s="54" t="n">
        <v>24.9500998003992</v>
      </c>
      <c r="S15" s="54" t="n">
        <v>7.04225352112676</v>
      </c>
      <c r="T15" s="56" t="n">
        <v>5.88235294117647</v>
      </c>
    </row>
    <row r="16" s="28" customFormat="true" ht="32.1" hidden="false" customHeight="true" outlineLevel="0" collapsed="false">
      <c r="A16" s="50" t="n">
        <v>6</v>
      </c>
      <c r="B16" s="51" t="s">
        <v>128</v>
      </c>
      <c r="C16" s="52" t="s">
        <v>129</v>
      </c>
      <c r="D16" s="53" t="n">
        <v>3</v>
      </c>
      <c r="E16" s="54" t="n">
        <v>33.6190956463271</v>
      </c>
      <c r="F16" s="54" t="n">
        <v>18.7240262818792</v>
      </c>
      <c r="G16" s="54"/>
      <c r="H16" s="55" t="n">
        <v>6.97674418604651</v>
      </c>
      <c r="I16" s="51" t="s">
        <v>113</v>
      </c>
      <c r="J16" s="52" t="s">
        <v>114</v>
      </c>
      <c r="K16" s="53" t="n">
        <v>2</v>
      </c>
      <c r="L16" s="54" t="n">
        <v>40.6876207913742</v>
      </c>
      <c r="M16" s="54" t="n">
        <v>19.8308602720367</v>
      </c>
      <c r="N16" s="55" t="n">
        <v>7.69230769230769</v>
      </c>
      <c r="O16" s="51" t="s">
        <v>124</v>
      </c>
      <c r="P16" s="52" t="s">
        <v>125</v>
      </c>
      <c r="Q16" s="53" t="n">
        <v>1</v>
      </c>
      <c r="R16" s="54" t="n">
        <v>24.9500998003992</v>
      </c>
      <c r="S16" s="54" t="n">
        <v>7.04225352112676</v>
      </c>
      <c r="T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155</v>
      </c>
      <c r="C17" s="52" t="s">
        <v>156</v>
      </c>
      <c r="D17" s="53" t="n">
        <v>1</v>
      </c>
      <c r="E17" s="54" t="n">
        <v>24.9500998003992</v>
      </c>
      <c r="F17" s="54" t="n">
        <v>23.5756385068762</v>
      </c>
      <c r="G17" s="54" t="s">
        <v>130</v>
      </c>
      <c r="H17" s="55" t="n">
        <v>2.32558139534884</v>
      </c>
      <c r="I17" s="51" t="s">
        <v>126</v>
      </c>
      <c r="J17" s="52" t="s">
        <v>127</v>
      </c>
      <c r="K17" s="53" t="n">
        <v>1</v>
      </c>
      <c r="L17" s="54" t="n">
        <v>20.3438103956871</v>
      </c>
      <c r="M17" s="54" t="n">
        <v>10.0954979536153</v>
      </c>
      <c r="N17" s="55" t="n">
        <v>3.84615384615385</v>
      </c>
      <c r="O17" s="51" t="s">
        <v>143</v>
      </c>
      <c r="P17" s="52" t="s">
        <v>144</v>
      </c>
      <c r="Q17" s="53" t="n">
        <v>1</v>
      </c>
      <c r="R17" s="54" t="n">
        <v>24.9500998003992</v>
      </c>
      <c r="S17" s="54" t="n">
        <v>4.70588235294118</v>
      </c>
      <c r="T17" s="56" t="n">
        <v>5.88235294117647</v>
      </c>
    </row>
    <row r="18" s="28" customFormat="true" ht="32.1" hidden="false" customHeight="true" outlineLevel="0" collapsed="false">
      <c r="A18" s="50" t="n">
        <v>8</v>
      </c>
      <c r="B18" s="51" t="s">
        <v>126</v>
      </c>
      <c r="C18" s="52" t="s">
        <v>127</v>
      </c>
      <c r="D18" s="53" t="n">
        <v>2</v>
      </c>
      <c r="E18" s="54" t="n">
        <v>22.4127304308847</v>
      </c>
      <c r="F18" s="54" t="n">
        <v>9.2070832393413</v>
      </c>
      <c r="G18" s="54"/>
      <c r="H18" s="55" t="n">
        <v>4.65116279069768</v>
      </c>
      <c r="I18" s="51" t="s">
        <v>128</v>
      </c>
      <c r="J18" s="52" t="s">
        <v>129</v>
      </c>
      <c r="K18" s="53" t="n">
        <v>1</v>
      </c>
      <c r="L18" s="54" t="n">
        <v>20.3438103956871</v>
      </c>
      <c r="M18" s="54" t="n">
        <v>10.0954979536153</v>
      </c>
      <c r="N18" s="55" t="n">
        <v>3.84615384615385</v>
      </c>
      <c r="O18" s="51" t="s">
        <v>169</v>
      </c>
      <c r="P18" s="52" t="s">
        <v>170</v>
      </c>
      <c r="Q18" s="53" t="n">
        <v>1</v>
      </c>
      <c r="R18" s="54" t="n">
        <v>24.9500998003992</v>
      </c>
      <c r="S18" s="54" t="n">
        <v>9.32203389830508</v>
      </c>
      <c r="T18" s="56" t="n">
        <v>5.88235294117647</v>
      </c>
    </row>
    <row r="19" s="28" customFormat="true" ht="32.1" hidden="false" customHeight="true" outlineLevel="0" collapsed="false">
      <c r="A19" s="50" t="n">
        <v>9</v>
      </c>
      <c r="B19" s="51" t="s">
        <v>113</v>
      </c>
      <c r="C19" s="52" t="s">
        <v>114</v>
      </c>
      <c r="D19" s="53" t="n">
        <v>2</v>
      </c>
      <c r="E19" s="54" t="n">
        <v>22.4127304308847</v>
      </c>
      <c r="F19" s="54" t="n">
        <v>8.46583850931677</v>
      </c>
      <c r="G19" s="54"/>
      <c r="H19" s="55" t="n">
        <v>4.65116279069768</v>
      </c>
      <c r="I19" s="51" t="s">
        <v>145</v>
      </c>
      <c r="J19" s="52" t="s">
        <v>146</v>
      </c>
      <c r="K19" s="53" t="n">
        <v>1</v>
      </c>
      <c r="L19" s="54" t="n">
        <v>20.3438103956871</v>
      </c>
      <c r="M19" s="54" t="n">
        <v>16.5898617511521</v>
      </c>
      <c r="N19" s="55" t="n">
        <v>3.84615384615385</v>
      </c>
      <c r="O19" s="51" t="s">
        <v>155</v>
      </c>
      <c r="P19" s="52" t="s">
        <v>156</v>
      </c>
      <c r="Q19" s="53" t="n">
        <v>1</v>
      </c>
      <c r="R19" s="54" t="n">
        <v>24.9500998003992</v>
      </c>
      <c r="S19" s="54" t="n">
        <v>23.5756385068762</v>
      </c>
      <c r="T19" s="56" t="n">
        <v>5.88235294117647</v>
      </c>
    </row>
    <row r="20" s="28" customFormat="true" ht="32.1" hidden="false" customHeight="true" outlineLevel="0" collapsed="false">
      <c r="A20" s="50" t="n">
        <v>10</v>
      </c>
      <c r="B20" s="51" t="s">
        <v>135</v>
      </c>
      <c r="C20" s="52" t="s">
        <v>136</v>
      </c>
      <c r="D20" s="53" t="n">
        <v>2</v>
      </c>
      <c r="E20" s="54" t="n">
        <v>22.4127304308847</v>
      </c>
      <c r="F20" s="54" t="n">
        <v>9.75422138836773</v>
      </c>
      <c r="G20" s="54"/>
      <c r="H20" s="55" t="n">
        <v>4.65116279069768</v>
      </c>
      <c r="I20" s="51" t="s">
        <v>135</v>
      </c>
      <c r="J20" s="52" t="s">
        <v>136</v>
      </c>
      <c r="K20" s="53" t="n">
        <v>1</v>
      </c>
      <c r="L20" s="54" t="n">
        <v>20.3438103956871</v>
      </c>
      <c r="M20" s="54" t="n">
        <v>10.8433734939759</v>
      </c>
      <c r="N20" s="55" t="n">
        <v>3.84615384615385</v>
      </c>
      <c r="O20" s="51" t="s">
        <v>135</v>
      </c>
      <c r="P20" s="52" t="s">
        <v>136</v>
      </c>
      <c r="Q20" s="53" t="n">
        <v>1</v>
      </c>
      <c r="R20" s="54" t="n">
        <v>24.9500998003992</v>
      </c>
      <c r="S20" s="54" t="n">
        <v>5.48780487804878</v>
      </c>
      <c r="T20" s="56" t="n">
        <v>5.88235294117647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6</v>
      </c>
      <c r="E21" s="61" t="n">
        <v>67.2381912926542</v>
      </c>
      <c r="F21" s="61" t="n">
        <v>33.868846621024</v>
      </c>
      <c r="G21" s="61"/>
      <c r="H21" s="62" t="n">
        <v>13.953488372093</v>
      </c>
      <c r="I21" s="58"/>
      <c r="J21" s="59" t="s">
        <v>45</v>
      </c>
      <c r="K21" s="60" t="n">
        <v>2</v>
      </c>
      <c r="L21" s="61" t="n">
        <v>40.6876207913742</v>
      </c>
      <c r="M21" s="61" t="n">
        <v>21.8250203307129</v>
      </c>
      <c r="N21" s="62" t="n">
        <v>7.69230769230769</v>
      </c>
      <c r="O21" s="58"/>
      <c r="P21" s="59" t="s">
        <v>45</v>
      </c>
      <c r="Q21" s="60" t="n">
        <v>1</v>
      </c>
      <c r="R21" s="61" t="n">
        <v>24.9500998003992</v>
      </c>
      <c r="S21" s="61" t="n">
        <v>5.48780487804878</v>
      </c>
      <c r="T21" s="61" t="n">
        <v>5.88235294117647</v>
      </c>
    </row>
    <row r="22" s="28" customFormat="true" ht="32.1" hidden="false" customHeight="true" outlineLevel="0" collapsed="false">
      <c r="A22" s="50" t="n">
        <v>11</v>
      </c>
      <c r="B22" s="51" t="s">
        <v>143</v>
      </c>
      <c r="C22" s="52" t="s">
        <v>144</v>
      </c>
      <c r="D22" s="53" t="n">
        <v>1</v>
      </c>
      <c r="E22" s="54" t="n">
        <v>11.2063652154424</v>
      </c>
      <c r="F22" s="54" t="n">
        <v>2.39043824701195</v>
      </c>
      <c r="G22" s="54"/>
      <c r="H22" s="55" t="n">
        <v>2.32558139534884</v>
      </c>
      <c r="I22" s="51" t="s">
        <v>137</v>
      </c>
      <c r="J22" s="52" t="s">
        <v>138</v>
      </c>
      <c r="K22" s="53" t="n">
        <v>1</v>
      </c>
      <c r="L22" s="54" t="n">
        <v>20.3438103956871</v>
      </c>
      <c r="M22" s="54" t="n">
        <v>6.61764705882353</v>
      </c>
      <c r="N22" s="55" t="n">
        <v>3.84615384615385</v>
      </c>
      <c r="O22" s="51" t="s">
        <v>139</v>
      </c>
      <c r="P22" s="52" t="s">
        <v>140</v>
      </c>
      <c r="Q22" s="53" t="n">
        <v>1</v>
      </c>
      <c r="R22" s="54" t="n">
        <v>24.9500998003992</v>
      </c>
      <c r="S22" s="54" t="n">
        <v>5.48780487804878</v>
      </c>
      <c r="T22" s="56" t="n">
        <v>5.88235294117647</v>
      </c>
    </row>
    <row r="23" s="28" customFormat="true" ht="32.1" hidden="false" customHeight="true" outlineLevel="0" collapsed="false">
      <c r="A23" s="50" t="n">
        <v>12</v>
      </c>
      <c r="B23" s="51" t="s">
        <v>145</v>
      </c>
      <c r="C23" s="52" t="s">
        <v>146</v>
      </c>
      <c r="D23" s="53" t="n">
        <v>1</v>
      </c>
      <c r="E23" s="54" t="n">
        <v>11.2063652154424</v>
      </c>
      <c r="F23" s="54" t="n">
        <v>10.4956268221574</v>
      </c>
      <c r="G23" s="54"/>
      <c r="H23" s="55" t="n">
        <v>2.32558139534884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69</v>
      </c>
      <c r="C24" s="52" t="s">
        <v>170</v>
      </c>
      <c r="D24" s="53" t="n">
        <v>1</v>
      </c>
      <c r="E24" s="54" t="n">
        <v>11.2063652154424</v>
      </c>
      <c r="F24" s="54" t="n">
        <v>5.46583850931677</v>
      </c>
      <c r="G24" s="54"/>
      <c r="H24" s="55" t="n">
        <v>2.32558139534884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9</v>
      </c>
      <c r="C25" s="52" t="s">
        <v>140</v>
      </c>
      <c r="D25" s="53" t="n">
        <v>1</v>
      </c>
      <c r="E25" s="54" t="n">
        <v>11.2063652154424</v>
      </c>
      <c r="F25" s="54" t="n">
        <v>3</v>
      </c>
      <c r="G25" s="54"/>
      <c r="H25" s="55" t="n">
        <v>2.32558139534884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7</v>
      </c>
      <c r="C26" s="59" t="s">
        <v>138</v>
      </c>
      <c r="D26" s="64" t="n">
        <v>1</v>
      </c>
      <c r="E26" s="61" t="n">
        <v>11.2063652154424</v>
      </c>
      <c r="F26" s="61" t="n">
        <v>3</v>
      </c>
      <c r="G26" s="61"/>
      <c r="H26" s="62" t="n">
        <v>2.32558139534884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8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G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0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0</v>
      </c>
      <c r="E10" s="54" t="n">
        <v>391.26181936746</v>
      </c>
      <c r="F10" s="54" t="n">
        <v>167.552147107773</v>
      </c>
      <c r="G10" s="54"/>
      <c r="H10" s="55" t="n">
        <v>100</v>
      </c>
      <c r="I10" s="51" t="s">
        <v>25</v>
      </c>
      <c r="J10" s="52" t="s">
        <v>26</v>
      </c>
      <c r="K10" s="53" t="n">
        <v>20</v>
      </c>
      <c r="L10" s="54" t="n">
        <v>460.034502587694</v>
      </c>
      <c r="M10" s="54" t="n">
        <v>210.528855184269</v>
      </c>
      <c r="N10" s="55" t="n">
        <v>100</v>
      </c>
      <c r="O10" s="51" t="s">
        <v>25</v>
      </c>
      <c r="P10" s="52" t="s">
        <v>26</v>
      </c>
      <c r="Q10" s="53" t="n">
        <v>10</v>
      </c>
      <c r="R10" s="54" t="n">
        <v>301.204819277108</v>
      </c>
      <c r="S10" s="54" t="n">
        <v>111.51509230200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3</v>
      </c>
      <c r="C11" s="52" t="s">
        <v>114</v>
      </c>
      <c r="D11" s="53" t="n">
        <v>7</v>
      </c>
      <c r="E11" s="54" t="n">
        <v>91.294424519074</v>
      </c>
      <c r="F11" s="54" t="n">
        <v>47.9730749242885</v>
      </c>
      <c r="G11" s="54"/>
      <c r="H11" s="55" t="n">
        <v>23.3333333333333</v>
      </c>
      <c r="I11" s="51" t="s">
        <v>113</v>
      </c>
      <c r="J11" s="52" t="s">
        <v>114</v>
      </c>
      <c r="K11" s="53" t="n">
        <v>4</v>
      </c>
      <c r="L11" s="54" t="n">
        <v>92.0069005175388</v>
      </c>
      <c r="M11" s="54" t="n">
        <v>46.2667720226363</v>
      </c>
      <c r="N11" s="55" t="n">
        <v>20</v>
      </c>
      <c r="O11" s="51" t="s">
        <v>113</v>
      </c>
      <c r="P11" s="52" t="s">
        <v>114</v>
      </c>
      <c r="Q11" s="53" t="n">
        <v>3</v>
      </c>
      <c r="R11" s="54" t="n">
        <v>90.3614457831325</v>
      </c>
      <c r="S11" s="54" t="n">
        <v>50.3516691391724</v>
      </c>
      <c r="T11" s="56" t="n">
        <v>30</v>
      </c>
    </row>
    <row r="12" s="28" customFormat="true" ht="32.1" hidden="false" customHeight="true" outlineLevel="0" collapsed="false">
      <c r="A12" s="50" t="n">
        <v>2</v>
      </c>
      <c r="B12" s="51" t="s">
        <v>111</v>
      </c>
      <c r="C12" s="52" t="s">
        <v>112</v>
      </c>
      <c r="D12" s="53" t="n">
        <v>6</v>
      </c>
      <c r="E12" s="54" t="n">
        <v>78.252363873492</v>
      </c>
      <c r="F12" s="54" t="n">
        <v>26.9964991484027</v>
      </c>
      <c r="G12" s="54"/>
      <c r="H12" s="55" t="n">
        <v>20</v>
      </c>
      <c r="I12" s="51" t="s">
        <v>111</v>
      </c>
      <c r="J12" s="52" t="s">
        <v>112</v>
      </c>
      <c r="K12" s="53" t="n">
        <v>4</v>
      </c>
      <c r="L12" s="54" t="n">
        <v>92.0069005175388</v>
      </c>
      <c r="M12" s="54" t="n">
        <v>36.1855982332146</v>
      </c>
      <c r="N12" s="55" t="n">
        <v>20</v>
      </c>
      <c r="O12" s="51" t="s">
        <v>111</v>
      </c>
      <c r="P12" s="52" t="s">
        <v>112</v>
      </c>
      <c r="Q12" s="53" t="n">
        <v>2</v>
      </c>
      <c r="R12" s="54" t="n">
        <v>60.2409638554217</v>
      </c>
      <c r="S12" s="54" t="n">
        <v>18.1312893160635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3</v>
      </c>
      <c r="E13" s="54" t="n">
        <v>39.126181936746</v>
      </c>
      <c r="F13" s="54" t="n">
        <v>19.2676608412779</v>
      </c>
      <c r="G13" s="54"/>
      <c r="H13" s="55" t="n">
        <v>10</v>
      </c>
      <c r="I13" s="51" t="s">
        <v>115</v>
      </c>
      <c r="J13" s="52" t="s">
        <v>116</v>
      </c>
      <c r="K13" s="53" t="n">
        <v>3</v>
      </c>
      <c r="L13" s="54" t="n">
        <v>69.0051753881541</v>
      </c>
      <c r="M13" s="54" t="n">
        <v>31.7690369714898</v>
      </c>
      <c r="N13" s="55" t="n">
        <v>15</v>
      </c>
      <c r="O13" s="51" t="s">
        <v>131</v>
      </c>
      <c r="P13" s="52" t="s">
        <v>132</v>
      </c>
      <c r="Q13" s="53" t="n">
        <v>1</v>
      </c>
      <c r="R13" s="54" t="n">
        <v>30.1204819277108</v>
      </c>
      <c r="S13" s="54" t="n">
        <v>6.61764705882353</v>
      </c>
      <c r="T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117</v>
      </c>
      <c r="C14" s="52" t="s">
        <v>118</v>
      </c>
      <c r="D14" s="53" t="n">
        <v>1</v>
      </c>
      <c r="E14" s="54" t="n">
        <v>30.1204819277108</v>
      </c>
      <c r="F14" s="54" t="n">
        <v>9.93227990970655</v>
      </c>
      <c r="G14" s="54" t="s">
        <v>130</v>
      </c>
      <c r="H14" s="55" t="n">
        <v>3.33333333333333</v>
      </c>
      <c r="I14" s="51" t="s">
        <v>126</v>
      </c>
      <c r="J14" s="52" t="s">
        <v>127</v>
      </c>
      <c r="K14" s="53" t="n">
        <v>2</v>
      </c>
      <c r="L14" s="54" t="n">
        <v>46.0034502587694</v>
      </c>
      <c r="M14" s="54" t="n">
        <v>29.5643180349063</v>
      </c>
      <c r="N14" s="55" t="n">
        <v>10</v>
      </c>
      <c r="O14" s="51" t="s">
        <v>147</v>
      </c>
      <c r="P14" s="52" t="s">
        <v>148</v>
      </c>
      <c r="Q14" s="53" t="n">
        <v>1</v>
      </c>
      <c r="R14" s="54" t="n">
        <v>30.1204819277108</v>
      </c>
      <c r="S14" s="54" t="n">
        <v>6.61764705882353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126</v>
      </c>
      <c r="C15" s="52" t="s">
        <v>127</v>
      </c>
      <c r="D15" s="53" t="n">
        <v>2</v>
      </c>
      <c r="E15" s="54" t="n">
        <v>26.084121291164</v>
      </c>
      <c r="F15" s="54" t="n">
        <v>19.5111187571526</v>
      </c>
      <c r="G15" s="54"/>
      <c r="H15" s="55" t="n">
        <v>6.66666666666667</v>
      </c>
      <c r="I15" s="51" t="s">
        <v>124</v>
      </c>
      <c r="J15" s="52" t="s">
        <v>125</v>
      </c>
      <c r="K15" s="53" t="n">
        <v>1</v>
      </c>
      <c r="L15" s="54" t="n">
        <v>23.0017251293847</v>
      </c>
      <c r="M15" s="54" t="n">
        <v>13.6279926335175</v>
      </c>
      <c r="N15" s="55" t="n">
        <v>5</v>
      </c>
      <c r="O15" s="51" t="s">
        <v>117</v>
      </c>
      <c r="P15" s="52" t="s">
        <v>118</v>
      </c>
      <c r="Q15" s="53" t="n">
        <v>1</v>
      </c>
      <c r="R15" s="54" t="n">
        <v>30.1204819277108</v>
      </c>
      <c r="S15" s="54" t="n">
        <v>9.93227990970655</v>
      </c>
      <c r="T15" s="56" t="n">
        <v>10</v>
      </c>
    </row>
    <row r="16" s="28" customFormat="true" ht="32.1" hidden="false" customHeight="true" outlineLevel="0" collapsed="false">
      <c r="A16" s="50" t="n">
        <v>6</v>
      </c>
      <c r="B16" s="51" t="s">
        <v>131</v>
      </c>
      <c r="C16" s="52" t="s">
        <v>132</v>
      </c>
      <c r="D16" s="53" t="n">
        <v>1</v>
      </c>
      <c r="E16" s="54" t="n">
        <v>13.042060645582</v>
      </c>
      <c r="F16" s="54" t="n">
        <v>3.6734693877551</v>
      </c>
      <c r="G16" s="54"/>
      <c r="H16" s="55" t="n">
        <v>3.33333333333333</v>
      </c>
      <c r="I16" s="51" t="s">
        <v>122</v>
      </c>
      <c r="J16" s="52" t="s">
        <v>123</v>
      </c>
      <c r="K16" s="53" t="n">
        <v>1</v>
      </c>
      <c r="L16" s="54" t="n">
        <v>23.0017251293847</v>
      </c>
      <c r="M16" s="54" t="n">
        <v>7.5</v>
      </c>
      <c r="N16" s="55" t="n">
        <v>5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24</v>
      </c>
      <c r="C17" s="52" t="s">
        <v>125</v>
      </c>
      <c r="D17" s="53" t="n">
        <v>1</v>
      </c>
      <c r="E17" s="54" t="n">
        <v>13.042060645582</v>
      </c>
      <c r="F17" s="54" t="n">
        <v>6.73339399454049</v>
      </c>
      <c r="G17" s="54"/>
      <c r="H17" s="55" t="n">
        <v>3.33333333333333</v>
      </c>
      <c r="I17" s="51" t="s">
        <v>128</v>
      </c>
      <c r="J17" s="52" t="s">
        <v>129</v>
      </c>
      <c r="K17" s="53" t="n">
        <v>1</v>
      </c>
      <c r="L17" s="54" t="n">
        <v>23.0017251293847</v>
      </c>
      <c r="M17" s="54" t="n">
        <v>12.3989218328841</v>
      </c>
      <c r="N17" s="55" t="n">
        <v>5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22</v>
      </c>
      <c r="C18" s="52" t="s">
        <v>123</v>
      </c>
      <c r="D18" s="53" t="n">
        <v>1</v>
      </c>
      <c r="E18" s="54" t="n">
        <v>13.042060645582</v>
      </c>
      <c r="F18" s="54" t="n">
        <v>3.30578512396694</v>
      </c>
      <c r="G18" s="54"/>
      <c r="H18" s="55" t="n">
        <v>3.33333333333333</v>
      </c>
      <c r="I18" s="51" t="s">
        <v>135</v>
      </c>
      <c r="J18" s="52" t="s">
        <v>136</v>
      </c>
      <c r="K18" s="53" t="n">
        <v>1</v>
      </c>
      <c r="L18" s="54" t="n">
        <v>23.0017251293847</v>
      </c>
      <c r="M18" s="54" t="n">
        <v>8.25688073394495</v>
      </c>
      <c r="N18" s="55" t="n">
        <v>5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28</v>
      </c>
      <c r="C19" s="52" t="s">
        <v>129</v>
      </c>
      <c r="D19" s="53" t="n">
        <v>1</v>
      </c>
      <c r="E19" s="54" t="n">
        <v>13.042060645582</v>
      </c>
      <c r="F19" s="54" t="n">
        <v>7.00685453160701</v>
      </c>
      <c r="G19" s="54"/>
      <c r="H19" s="55" t="n">
        <v>3.33333333333333</v>
      </c>
      <c r="I19" s="51" t="s">
        <v>139</v>
      </c>
      <c r="J19" s="52" t="s">
        <v>140</v>
      </c>
      <c r="K19" s="53" t="n">
        <v>1</v>
      </c>
      <c r="L19" s="54" t="n">
        <v>23.0017251293847</v>
      </c>
      <c r="M19" s="54" t="n">
        <v>9.20245398773006</v>
      </c>
      <c r="N19" s="55" t="n">
        <v>5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47</v>
      </c>
      <c r="C20" s="52" t="s">
        <v>148</v>
      </c>
      <c r="D20" s="53" t="n">
        <v>1</v>
      </c>
      <c r="E20" s="54" t="n">
        <v>13.042060645582</v>
      </c>
      <c r="F20" s="54" t="n">
        <v>3.6734693877551</v>
      </c>
      <c r="G20" s="54"/>
      <c r="H20" s="55" t="n">
        <v>3.33333333333333</v>
      </c>
      <c r="I20" s="51" t="s">
        <v>137</v>
      </c>
      <c r="J20" s="52" t="s">
        <v>138</v>
      </c>
      <c r="K20" s="53" t="n">
        <v>1</v>
      </c>
      <c r="L20" s="54" t="n">
        <v>23.0017251293847</v>
      </c>
      <c r="M20" s="54" t="n">
        <v>7.5</v>
      </c>
      <c r="N20" s="55" t="n">
        <v>5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6</v>
      </c>
      <c r="E21" s="61" t="n">
        <v>78.252363873492</v>
      </c>
      <c r="F21" s="61" t="n">
        <v>24.5489425579884</v>
      </c>
      <c r="G21" s="61"/>
      <c r="H21" s="62" t="n">
        <v>20</v>
      </c>
      <c r="I21" s="58"/>
      <c r="J21" s="59" t="s">
        <v>45</v>
      </c>
      <c r="K21" s="60" t="n">
        <v>1</v>
      </c>
      <c r="L21" s="61" t="n">
        <v>23.0017251293847</v>
      </c>
      <c r="M21" s="61" t="n">
        <v>8.25688073394495</v>
      </c>
      <c r="N21" s="62" t="n">
        <v>5</v>
      </c>
      <c r="O21" s="58"/>
      <c r="P21" s="59" t="s">
        <v>45</v>
      </c>
      <c r="Q21" s="60" t="n">
        <v>2</v>
      </c>
      <c r="R21" s="61" t="n">
        <v>60.2409638554217</v>
      </c>
      <c r="S21" s="61" t="n">
        <v>19.8645598194131</v>
      </c>
      <c r="T21" s="61" t="n">
        <v>20</v>
      </c>
    </row>
    <row r="22" s="28" customFormat="true" ht="32.1" hidden="false" customHeight="true" outlineLevel="0" collapsed="false">
      <c r="A22" s="50" t="n">
        <v>11</v>
      </c>
      <c r="B22" s="51" t="s">
        <v>135</v>
      </c>
      <c r="C22" s="52" t="s">
        <v>136</v>
      </c>
      <c r="D22" s="53" t="n">
        <v>1</v>
      </c>
      <c r="E22" s="54" t="n">
        <v>13.042060645582</v>
      </c>
      <c r="F22" s="54" t="n">
        <v>3.6734693877551</v>
      </c>
      <c r="G22" s="54"/>
      <c r="H22" s="55" t="n">
        <v>3.33333333333333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9</v>
      </c>
      <c r="C23" s="52" t="s">
        <v>140</v>
      </c>
      <c r="D23" s="53" t="n">
        <v>1</v>
      </c>
      <c r="E23" s="54" t="n">
        <v>13.042060645582</v>
      </c>
      <c r="F23" s="54" t="n">
        <v>4.17246175243394</v>
      </c>
      <c r="G23" s="54"/>
      <c r="H23" s="55" t="n">
        <v>3.33333333333333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7</v>
      </c>
      <c r="C24" s="52" t="s">
        <v>138</v>
      </c>
      <c r="D24" s="53" t="n">
        <v>1</v>
      </c>
      <c r="E24" s="54" t="n">
        <v>13.042060645582</v>
      </c>
      <c r="F24" s="54" t="n">
        <v>3.30578512396694</v>
      </c>
      <c r="G24" s="54"/>
      <c r="H24" s="55" t="n">
        <v>3.33333333333333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8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0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2</v>
      </c>
      <c r="E10" s="54" t="n">
        <v>392.421362437918</v>
      </c>
      <c r="F10" s="54" t="n">
        <v>164.717364436776</v>
      </c>
      <c r="G10" s="54"/>
      <c r="H10" s="55" t="n">
        <v>100</v>
      </c>
      <c r="I10" s="51" t="s">
        <v>25</v>
      </c>
      <c r="J10" s="52" t="s">
        <v>26</v>
      </c>
      <c r="K10" s="53" t="n">
        <v>23</v>
      </c>
      <c r="L10" s="54" t="n">
        <v>526.797984425103</v>
      </c>
      <c r="M10" s="54" t="n">
        <v>249.997745611951</v>
      </c>
      <c r="N10" s="55" t="n">
        <v>100</v>
      </c>
      <c r="O10" s="51" t="s">
        <v>25</v>
      </c>
      <c r="P10" s="52" t="s">
        <v>26</v>
      </c>
      <c r="Q10" s="53" t="n">
        <v>9</v>
      </c>
      <c r="R10" s="54" t="n">
        <v>237.561039989442</v>
      </c>
      <c r="S10" s="54" t="n">
        <v>88.666618216065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1</v>
      </c>
      <c r="C11" s="52" t="s">
        <v>112</v>
      </c>
      <c r="D11" s="53" t="n">
        <v>9</v>
      </c>
      <c r="E11" s="54" t="n">
        <v>110.368508185664</v>
      </c>
      <c r="F11" s="54" t="n">
        <v>45.8279019650275</v>
      </c>
      <c r="G11" s="54"/>
      <c r="H11" s="55" t="n">
        <v>28.125</v>
      </c>
      <c r="I11" s="51" t="s">
        <v>111</v>
      </c>
      <c r="J11" s="52" t="s">
        <v>112</v>
      </c>
      <c r="K11" s="53" t="n">
        <v>7</v>
      </c>
      <c r="L11" s="54" t="n">
        <v>160.329821346771</v>
      </c>
      <c r="M11" s="54" t="n">
        <v>75.5589476087064</v>
      </c>
      <c r="N11" s="55" t="n">
        <v>30.4347826086957</v>
      </c>
      <c r="O11" s="51" t="s">
        <v>111</v>
      </c>
      <c r="P11" s="52" t="s">
        <v>112</v>
      </c>
      <c r="Q11" s="53" t="n">
        <v>2</v>
      </c>
      <c r="R11" s="54" t="n">
        <v>52.7913422198759</v>
      </c>
      <c r="S11" s="54" t="n">
        <v>19.8716009545898</v>
      </c>
      <c r="T11" s="56" t="n">
        <v>22.2222222222222</v>
      </c>
    </row>
    <row r="12" s="28" customFormat="true" ht="32.1" hidden="false" customHeight="true" outlineLevel="0" collapsed="false">
      <c r="A12" s="50" t="n">
        <v>2</v>
      </c>
      <c r="B12" s="51" t="s">
        <v>119</v>
      </c>
      <c r="C12" s="52" t="s">
        <v>120</v>
      </c>
      <c r="D12" s="53" t="n">
        <v>2</v>
      </c>
      <c r="E12" s="54" t="n">
        <v>45.8085203847916</v>
      </c>
      <c r="F12" s="54" t="n">
        <v>18</v>
      </c>
      <c r="G12" s="54" t="s">
        <v>121</v>
      </c>
      <c r="H12" s="55" t="n">
        <v>6.25</v>
      </c>
      <c r="I12" s="51" t="s">
        <v>131</v>
      </c>
      <c r="J12" s="52" t="s">
        <v>132</v>
      </c>
      <c r="K12" s="53" t="n">
        <v>2</v>
      </c>
      <c r="L12" s="54" t="n">
        <v>45.8085203847916</v>
      </c>
      <c r="M12" s="54" t="n">
        <v>21.7058823529412</v>
      </c>
      <c r="N12" s="55" t="n">
        <v>8.69565217391304</v>
      </c>
      <c r="O12" s="51" t="s">
        <v>115</v>
      </c>
      <c r="P12" s="52" t="s">
        <v>116</v>
      </c>
      <c r="Q12" s="53" t="n">
        <v>1</v>
      </c>
      <c r="R12" s="54" t="n">
        <v>26.395671109938</v>
      </c>
      <c r="S12" s="54" t="n">
        <v>14.1843971631206</v>
      </c>
      <c r="T12" s="56" t="n">
        <v>11.1111111111111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2</v>
      </c>
      <c r="E13" s="54" t="n">
        <v>24.5263351523699</v>
      </c>
      <c r="F13" s="54" t="n">
        <v>12.0997766195086</v>
      </c>
      <c r="G13" s="54"/>
      <c r="H13" s="55" t="n">
        <v>6.25</v>
      </c>
      <c r="I13" s="51" t="s">
        <v>113</v>
      </c>
      <c r="J13" s="52" t="s">
        <v>114</v>
      </c>
      <c r="K13" s="53" t="n">
        <v>2</v>
      </c>
      <c r="L13" s="54" t="n">
        <v>45.8085203847916</v>
      </c>
      <c r="M13" s="54" t="n">
        <v>24.2671755725191</v>
      </c>
      <c r="N13" s="55" t="n">
        <v>8.69565217391304</v>
      </c>
      <c r="O13" s="51" t="s">
        <v>177</v>
      </c>
      <c r="P13" s="52" t="s">
        <v>178</v>
      </c>
      <c r="Q13" s="53" t="n">
        <v>1</v>
      </c>
      <c r="R13" s="54" t="n">
        <v>26.395671109938</v>
      </c>
      <c r="S13" s="54" t="n">
        <v>5.68720379146919</v>
      </c>
      <c r="T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131</v>
      </c>
      <c r="C14" s="52" t="s">
        <v>132</v>
      </c>
      <c r="D14" s="53" t="n">
        <v>2</v>
      </c>
      <c r="E14" s="54" t="n">
        <v>24.5263351523699</v>
      </c>
      <c r="F14" s="54" t="n">
        <v>11.5218501193581</v>
      </c>
      <c r="G14" s="54"/>
      <c r="H14" s="55" t="n">
        <v>6.25</v>
      </c>
      <c r="I14" s="51" t="s">
        <v>119</v>
      </c>
      <c r="J14" s="52" t="s">
        <v>120</v>
      </c>
      <c r="K14" s="53" t="n">
        <v>2</v>
      </c>
      <c r="L14" s="54" t="n">
        <v>45.8085203847916</v>
      </c>
      <c r="M14" s="54" t="n">
        <v>18</v>
      </c>
      <c r="N14" s="55" t="n">
        <v>8.69565217391304</v>
      </c>
      <c r="O14" s="51" t="s">
        <v>124</v>
      </c>
      <c r="P14" s="52" t="s">
        <v>125</v>
      </c>
      <c r="Q14" s="53" t="n">
        <v>1</v>
      </c>
      <c r="R14" s="54" t="n">
        <v>26.395671109938</v>
      </c>
      <c r="S14" s="54" t="n">
        <v>8.59598853868195</v>
      </c>
      <c r="T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124</v>
      </c>
      <c r="C15" s="52" t="s">
        <v>125</v>
      </c>
      <c r="D15" s="53" t="n">
        <v>2</v>
      </c>
      <c r="E15" s="54" t="n">
        <v>24.5263351523699</v>
      </c>
      <c r="F15" s="54" t="n">
        <v>9.49367088607595</v>
      </c>
      <c r="G15" s="54"/>
      <c r="H15" s="55" t="n">
        <v>6.25</v>
      </c>
      <c r="I15" s="51" t="s">
        <v>139</v>
      </c>
      <c r="J15" s="52" t="s">
        <v>140</v>
      </c>
      <c r="K15" s="53" t="n">
        <v>2</v>
      </c>
      <c r="L15" s="54" t="n">
        <v>45.8085203847916</v>
      </c>
      <c r="M15" s="54" t="n">
        <v>24.2505583458284</v>
      </c>
      <c r="N15" s="55" t="n">
        <v>8.69565217391304</v>
      </c>
      <c r="O15" s="51" t="s">
        <v>122</v>
      </c>
      <c r="P15" s="52" t="s">
        <v>123</v>
      </c>
      <c r="Q15" s="53" t="n">
        <v>1</v>
      </c>
      <c r="R15" s="54" t="n">
        <v>26.395671109938</v>
      </c>
      <c r="S15" s="54" t="n">
        <v>11.8598382749326</v>
      </c>
      <c r="T15" s="56" t="n">
        <v>11.1111111111111</v>
      </c>
    </row>
    <row r="16" s="28" customFormat="true" ht="32.1" hidden="false" customHeight="true" outlineLevel="0" collapsed="false">
      <c r="A16" s="50" t="n">
        <v>6</v>
      </c>
      <c r="B16" s="51" t="s">
        <v>122</v>
      </c>
      <c r="C16" s="52" t="s">
        <v>123</v>
      </c>
      <c r="D16" s="53" t="n">
        <v>2</v>
      </c>
      <c r="E16" s="54" t="n">
        <v>24.5263351523699</v>
      </c>
      <c r="F16" s="54" t="n">
        <v>12.1045392022008</v>
      </c>
      <c r="G16" s="54"/>
      <c r="H16" s="55" t="n">
        <v>6.25</v>
      </c>
      <c r="I16" s="51" t="s">
        <v>115</v>
      </c>
      <c r="J16" s="52" t="s">
        <v>116</v>
      </c>
      <c r="K16" s="53" t="n">
        <v>1</v>
      </c>
      <c r="L16" s="54" t="n">
        <v>22.9042601923958</v>
      </c>
      <c r="M16" s="54" t="n">
        <v>10.6007067137809</v>
      </c>
      <c r="N16" s="55" t="n">
        <v>4.34782608695652</v>
      </c>
      <c r="O16" s="51" t="s">
        <v>135</v>
      </c>
      <c r="P16" s="52" t="s">
        <v>136</v>
      </c>
      <c r="Q16" s="53" t="n">
        <v>1</v>
      </c>
      <c r="R16" s="54" t="n">
        <v>26.395671109938</v>
      </c>
      <c r="S16" s="54" t="n">
        <v>8.59598853868195</v>
      </c>
      <c r="T16" s="56" t="n">
        <v>11.1111111111111</v>
      </c>
    </row>
    <row r="17" s="28" customFormat="true" ht="32.1" hidden="false" customHeight="true" outlineLevel="0" collapsed="false">
      <c r="A17" s="50" t="n">
        <v>7</v>
      </c>
      <c r="B17" s="51" t="s">
        <v>113</v>
      </c>
      <c r="C17" s="52" t="s">
        <v>114</v>
      </c>
      <c r="D17" s="53" t="n">
        <v>2</v>
      </c>
      <c r="E17" s="54" t="n">
        <v>24.5263351523699</v>
      </c>
      <c r="F17" s="54" t="n">
        <v>11.2745098039216</v>
      </c>
      <c r="G17" s="54"/>
      <c r="H17" s="55" t="n">
        <v>6.25</v>
      </c>
      <c r="I17" s="51" t="s">
        <v>124</v>
      </c>
      <c r="J17" s="52" t="s">
        <v>125</v>
      </c>
      <c r="K17" s="53" t="n">
        <v>1</v>
      </c>
      <c r="L17" s="54" t="n">
        <v>22.9042601923958</v>
      </c>
      <c r="M17" s="54" t="n">
        <v>10.6007067137809</v>
      </c>
      <c r="N17" s="55" t="n">
        <v>4.34782608695652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35</v>
      </c>
      <c r="C18" s="52" t="s">
        <v>136</v>
      </c>
      <c r="D18" s="53" t="n">
        <v>2</v>
      </c>
      <c r="E18" s="54" t="n">
        <v>24.5263351523699</v>
      </c>
      <c r="F18" s="54" t="n">
        <v>7.92143861764115</v>
      </c>
      <c r="G18" s="54"/>
      <c r="H18" s="55" t="n">
        <v>6.25</v>
      </c>
      <c r="I18" s="51" t="s">
        <v>122</v>
      </c>
      <c r="J18" s="52" t="s">
        <v>123</v>
      </c>
      <c r="K18" s="53" t="n">
        <v>1</v>
      </c>
      <c r="L18" s="54" t="n">
        <v>22.9042601923958</v>
      </c>
      <c r="M18" s="54" t="n">
        <v>12.3595505617978</v>
      </c>
      <c r="N18" s="55" t="n">
        <v>4.34782608695652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9</v>
      </c>
      <c r="C19" s="52" t="s">
        <v>140</v>
      </c>
      <c r="D19" s="53" t="n">
        <v>2</v>
      </c>
      <c r="E19" s="54" t="n">
        <v>24.5263351523699</v>
      </c>
      <c r="F19" s="54" t="n">
        <v>12.1602117524659</v>
      </c>
      <c r="G19" s="54"/>
      <c r="H19" s="55" t="n">
        <v>6.25</v>
      </c>
      <c r="I19" s="51" t="s">
        <v>143</v>
      </c>
      <c r="J19" s="52" t="s">
        <v>144</v>
      </c>
      <c r="K19" s="53" t="n">
        <v>1</v>
      </c>
      <c r="L19" s="54" t="n">
        <v>22.9042601923958</v>
      </c>
      <c r="M19" s="54" t="n">
        <v>9</v>
      </c>
      <c r="N19" s="55" t="n">
        <v>4.34782608695652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77</v>
      </c>
      <c r="C20" s="52" t="s">
        <v>178</v>
      </c>
      <c r="D20" s="53" t="n">
        <v>1</v>
      </c>
      <c r="E20" s="54" t="n">
        <v>12.2631675761849</v>
      </c>
      <c r="F20" s="54" t="n">
        <v>3.17460317460317</v>
      </c>
      <c r="G20" s="54"/>
      <c r="H20" s="55" t="n">
        <v>3.125</v>
      </c>
      <c r="I20" s="51" t="s">
        <v>135</v>
      </c>
      <c r="J20" s="52" t="s">
        <v>136</v>
      </c>
      <c r="K20" s="53" t="n">
        <v>1</v>
      </c>
      <c r="L20" s="54" t="n">
        <v>22.9042601923958</v>
      </c>
      <c r="M20" s="54" t="n">
        <v>7.18562874251497</v>
      </c>
      <c r="N20" s="55" t="n">
        <v>4.34782608695652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6</v>
      </c>
      <c r="E21" s="61" t="n">
        <v>73.5790054571096</v>
      </c>
      <c r="F21" s="61" t="n">
        <v>31.2957250410713</v>
      </c>
      <c r="G21" s="61"/>
      <c r="H21" s="62" t="n">
        <v>18.75</v>
      </c>
      <c r="I21" s="58"/>
      <c r="J21" s="59" t="s">
        <v>45</v>
      </c>
      <c r="K21" s="60" t="n">
        <v>3</v>
      </c>
      <c r="L21" s="61" t="n">
        <v>68.7127805771874</v>
      </c>
      <c r="M21" s="61" t="n">
        <v>36.4685890000809</v>
      </c>
      <c r="N21" s="62" t="n">
        <v>13.0434782608696</v>
      </c>
      <c r="O21" s="58"/>
      <c r="P21" s="59" t="s">
        <v>45</v>
      </c>
      <c r="Q21" s="60" t="n">
        <v>2</v>
      </c>
      <c r="R21" s="61" t="n">
        <v>52.7913422198759</v>
      </c>
      <c r="S21" s="61" t="n">
        <v>19.8716009545898</v>
      </c>
      <c r="T21" s="61" t="n">
        <v>22.2222222222222</v>
      </c>
    </row>
    <row r="22" s="28" customFormat="true" ht="32.1" hidden="false" customHeight="true" outlineLevel="0" collapsed="false">
      <c r="A22" s="50" t="n">
        <v>11</v>
      </c>
      <c r="B22" s="51" t="s">
        <v>143</v>
      </c>
      <c r="C22" s="52" t="s">
        <v>144</v>
      </c>
      <c r="D22" s="53" t="n">
        <v>1</v>
      </c>
      <c r="E22" s="54" t="n">
        <v>12.2631675761849</v>
      </c>
      <c r="F22" s="54" t="n">
        <v>3.92156862745098</v>
      </c>
      <c r="G22" s="54"/>
      <c r="H22" s="55" t="n">
        <v>3.125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8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0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3</v>
      </c>
      <c r="E10" s="54" t="n">
        <v>386.439487089408</v>
      </c>
      <c r="F10" s="54" t="n">
        <v>189.66707468669</v>
      </c>
      <c r="G10" s="54"/>
      <c r="H10" s="55" t="n">
        <v>100</v>
      </c>
      <c r="I10" s="51" t="s">
        <v>25</v>
      </c>
      <c r="J10" s="52" t="s">
        <v>26</v>
      </c>
      <c r="K10" s="53" t="n">
        <v>28</v>
      </c>
      <c r="L10" s="54" t="n">
        <v>625.62842140543</v>
      </c>
      <c r="M10" s="54" t="n">
        <v>321.328718675275</v>
      </c>
      <c r="N10" s="55" t="n">
        <v>100</v>
      </c>
      <c r="O10" s="51" t="s">
        <v>25</v>
      </c>
      <c r="P10" s="52" t="s">
        <v>26</v>
      </c>
      <c r="Q10" s="53" t="n">
        <v>5</v>
      </c>
      <c r="R10" s="54" t="n">
        <v>123.031496062992</v>
      </c>
      <c r="S10" s="54" t="n">
        <v>52.516064314037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1</v>
      </c>
      <c r="C11" s="52" t="s">
        <v>112</v>
      </c>
      <c r="D11" s="53" t="n">
        <v>8</v>
      </c>
      <c r="E11" s="54" t="n">
        <v>93.6822999004626</v>
      </c>
      <c r="F11" s="54" t="n">
        <v>44.3201750167265</v>
      </c>
      <c r="G11" s="54"/>
      <c r="H11" s="55" t="n">
        <v>24.2424242424242</v>
      </c>
      <c r="I11" s="51" t="s">
        <v>111</v>
      </c>
      <c r="J11" s="52" t="s">
        <v>112</v>
      </c>
      <c r="K11" s="53" t="n">
        <v>8</v>
      </c>
      <c r="L11" s="54" t="n">
        <v>178.750977544408</v>
      </c>
      <c r="M11" s="54" t="n">
        <v>93.154492452057</v>
      </c>
      <c r="N11" s="55" t="n">
        <v>28.5714285714286</v>
      </c>
      <c r="O11" s="51" t="s">
        <v>139</v>
      </c>
      <c r="P11" s="52" t="s">
        <v>140</v>
      </c>
      <c r="Q11" s="53" t="n">
        <v>2</v>
      </c>
      <c r="R11" s="54" t="n">
        <v>49.2125984251968</v>
      </c>
      <c r="S11" s="54" t="n">
        <v>24.1921471765608</v>
      </c>
      <c r="T11" s="56" t="n">
        <v>40</v>
      </c>
    </row>
    <row r="12" s="28" customFormat="true" ht="32.1" hidden="false" customHeight="true" outlineLevel="0" collapsed="false">
      <c r="A12" s="50" t="n">
        <v>2</v>
      </c>
      <c r="B12" s="51" t="s">
        <v>113</v>
      </c>
      <c r="C12" s="52" t="s">
        <v>114</v>
      </c>
      <c r="D12" s="53" t="n">
        <v>5</v>
      </c>
      <c r="E12" s="54" t="n">
        <v>58.5514374377891</v>
      </c>
      <c r="F12" s="54" t="n">
        <v>36.6956751586451</v>
      </c>
      <c r="G12" s="54"/>
      <c r="H12" s="55" t="n">
        <v>15.1515151515152</v>
      </c>
      <c r="I12" s="51" t="s">
        <v>113</v>
      </c>
      <c r="J12" s="52" t="s">
        <v>114</v>
      </c>
      <c r="K12" s="53" t="n">
        <v>4</v>
      </c>
      <c r="L12" s="54" t="n">
        <v>89.3754887722042</v>
      </c>
      <c r="M12" s="54" t="n">
        <v>55.6479978745016</v>
      </c>
      <c r="N12" s="55" t="n">
        <v>14.2857142857143</v>
      </c>
      <c r="O12" s="51" t="s">
        <v>113</v>
      </c>
      <c r="P12" s="52" t="s">
        <v>114</v>
      </c>
      <c r="Q12" s="53" t="n">
        <v>1</v>
      </c>
      <c r="R12" s="54" t="n">
        <v>24.6062992125984</v>
      </c>
      <c r="S12" s="54" t="n">
        <v>11.1111111111111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19</v>
      </c>
      <c r="C13" s="52" t="s">
        <v>120</v>
      </c>
      <c r="D13" s="53" t="n">
        <v>2</v>
      </c>
      <c r="E13" s="54" t="n">
        <v>44.6877443861021</v>
      </c>
      <c r="F13" s="54" t="n">
        <v>21.5879520540928</v>
      </c>
      <c r="G13" s="54" t="s">
        <v>121</v>
      </c>
      <c r="H13" s="55" t="n">
        <v>6.06060606060606</v>
      </c>
      <c r="I13" s="51" t="s">
        <v>115</v>
      </c>
      <c r="J13" s="52" t="s">
        <v>116</v>
      </c>
      <c r="K13" s="53" t="n">
        <v>3</v>
      </c>
      <c r="L13" s="54" t="n">
        <v>67.0316165791532</v>
      </c>
      <c r="M13" s="54" t="n">
        <v>37.7612913101228</v>
      </c>
      <c r="N13" s="55" t="n">
        <v>10.7142857142857</v>
      </c>
      <c r="O13" s="51" t="s">
        <v>141</v>
      </c>
      <c r="P13" s="52" t="s">
        <v>142</v>
      </c>
      <c r="Q13" s="53" t="n">
        <v>1</v>
      </c>
      <c r="R13" s="54" t="n">
        <v>24.6062992125984</v>
      </c>
      <c r="S13" s="54" t="n">
        <v>11.1111111111111</v>
      </c>
      <c r="T13" s="56" t="n">
        <v>20</v>
      </c>
    </row>
    <row r="14" s="28" customFormat="true" ht="32.1" hidden="false" customHeight="true" outlineLevel="0" collapsed="false">
      <c r="A14" s="50" t="n">
        <v>4</v>
      </c>
      <c r="B14" s="51" t="s">
        <v>115</v>
      </c>
      <c r="C14" s="52" t="s">
        <v>116</v>
      </c>
      <c r="D14" s="53" t="n">
        <v>3</v>
      </c>
      <c r="E14" s="54" t="n">
        <v>35.1308624626735</v>
      </c>
      <c r="F14" s="54" t="n">
        <v>19.9079933803502</v>
      </c>
      <c r="G14" s="54"/>
      <c r="H14" s="55" t="n">
        <v>9.09090909090909</v>
      </c>
      <c r="I14" s="51" t="s">
        <v>122</v>
      </c>
      <c r="J14" s="52" t="s">
        <v>123</v>
      </c>
      <c r="K14" s="53" t="n">
        <v>3</v>
      </c>
      <c r="L14" s="54" t="n">
        <v>67.0316165791532</v>
      </c>
      <c r="M14" s="54" t="n">
        <v>25.413959872947</v>
      </c>
      <c r="N14" s="55" t="n">
        <v>10.7142857142857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22</v>
      </c>
      <c r="C15" s="52" t="s">
        <v>123</v>
      </c>
      <c r="D15" s="53" t="n">
        <v>3</v>
      </c>
      <c r="E15" s="54" t="n">
        <v>35.1308624626735</v>
      </c>
      <c r="F15" s="54" t="n">
        <v>11.9541515565393</v>
      </c>
      <c r="G15" s="54"/>
      <c r="H15" s="55" t="n">
        <v>9.09090909090909</v>
      </c>
      <c r="I15" s="51" t="s">
        <v>126</v>
      </c>
      <c r="J15" s="52" t="s">
        <v>127</v>
      </c>
      <c r="K15" s="53" t="n">
        <v>2</v>
      </c>
      <c r="L15" s="54" t="n">
        <v>44.6877443861021</v>
      </c>
      <c r="M15" s="54" t="n">
        <v>29.3998285113466</v>
      </c>
      <c r="N15" s="55" t="n">
        <v>7.14285714285714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41</v>
      </c>
      <c r="C16" s="52" t="s">
        <v>142</v>
      </c>
      <c r="D16" s="53" t="n">
        <v>1</v>
      </c>
      <c r="E16" s="54" t="n">
        <v>24.6062992125984</v>
      </c>
      <c r="F16" s="54" t="n">
        <v>11.1111111111111</v>
      </c>
      <c r="G16" s="54" t="s">
        <v>130</v>
      </c>
      <c r="H16" s="55" t="n">
        <v>3.03030303030303</v>
      </c>
      <c r="I16" s="51" t="s">
        <v>119</v>
      </c>
      <c r="J16" s="52" t="s">
        <v>120</v>
      </c>
      <c r="K16" s="53" t="n">
        <v>2</v>
      </c>
      <c r="L16" s="54" t="n">
        <v>44.6877443861021</v>
      </c>
      <c r="M16" s="54" t="n">
        <v>21.5879520540928</v>
      </c>
      <c r="N16" s="55" t="n">
        <v>7.14285714285714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26</v>
      </c>
      <c r="C17" s="52" t="s">
        <v>127</v>
      </c>
      <c r="D17" s="53" t="n">
        <v>2</v>
      </c>
      <c r="E17" s="54" t="n">
        <v>23.4205749751156</v>
      </c>
      <c r="F17" s="54" t="n">
        <v>16.1803413846467</v>
      </c>
      <c r="G17" s="54"/>
      <c r="H17" s="55" t="n">
        <v>6.06060606060606</v>
      </c>
      <c r="I17" s="51" t="s">
        <v>131</v>
      </c>
      <c r="J17" s="52" t="s">
        <v>132</v>
      </c>
      <c r="K17" s="53" t="n">
        <v>1</v>
      </c>
      <c r="L17" s="54" t="n">
        <v>22.3438721930511</v>
      </c>
      <c r="M17" s="54" t="n">
        <v>13.3140376266281</v>
      </c>
      <c r="N17" s="55" t="n">
        <v>3.57142857142857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39</v>
      </c>
      <c r="C18" s="52" t="s">
        <v>140</v>
      </c>
      <c r="D18" s="53" t="n">
        <v>2</v>
      </c>
      <c r="E18" s="54" t="n">
        <v>23.4205749751156</v>
      </c>
      <c r="F18" s="54" t="n">
        <v>11.0713112060467</v>
      </c>
      <c r="G18" s="54"/>
      <c r="H18" s="55" t="n">
        <v>6.06060606060606</v>
      </c>
      <c r="I18" s="51" t="s">
        <v>124</v>
      </c>
      <c r="J18" s="52" t="s">
        <v>125</v>
      </c>
      <c r="K18" s="53" t="n">
        <v>1</v>
      </c>
      <c r="L18" s="54" t="n">
        <v>22.3438721930511</v>
      </c>
      <c r="M18" s="54" t="n">
        <v>11.9354838709677</v>
      </c>
      <c r="N18" s="55" t="n">
        <v>3.57142857142857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1</v>
      </c>
      <c r="C19" s="52" t="s">
        <v>132</v>
      </c>
      <c r="D19" s="53" t="n">
        <v>1</v>
      </c>
      <c r="E19" s="54" t="n">
        <v>11.7102874875578</v>
      </c>
      <c r="F19" s="54" t="n">
        <v>6.87079910380881</v>
      </c>
      <c r="G19" s="54"/>
      <c r="H19" s="55" t="n">
        <v>3.03030303030303</v>
      </c>
      <c r="I19" s="51" t="s">
        <v>128</v>
      </c>
      <c r="J19" s="52" t="s">
        <v>129</v>
      </c>
      <c r="K19" s="53" t="n">
        <v>1</v>
      </c>
      <c r="L19" s="54" t="n">
        <v>22.3438721930511</v>
      </c>
      <c r="M19" s="54" t="n">
        <v>5.1063829787234</v>
      </c>
      <c r="N19" s="55" t="n">
        <v>3.57142857142857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24</v>
      </c>
      <c r="C20" s="52" t="s">
        <v>125</v>
      </c>
      <c r="D20" s="53" t="n">
        <v>1</v>
      </c>
      <c r="E20" s="54" t="n">
        <v>11.7102874875578</v>
      </c>
      <c r="F20" s="54" t="n">
        <v>5.92473979183347</v>
      </c>
      <c r="G20" s="54"/>
      <c r="H20" s="55" t="n">
        <v>3.03030303030303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5</v>
      </c>
      <c r="E21" s="61" t="n">
        <v>58.5514374377891</v>
      </c>
      <c r="F21" s="61" t="n">
        <v>20.5091810285319</v>
      </c>
      <c r="G21" s="61"/>
      <c r="H21" s="62" t="n">
        <v>15.1515151515152</v>
      </c>
      <c r="I21" s="58"/>
      <c r="J21" s="59" t="s">
        <v>45</v>
      </c>
      <c r="K21" s="60" t="n">
        <v>3</v>
      </c>
      <c r="L21" s="61" t="n">
        <v>67.0316165791532</v>
      </c>
      <c r="M21" s="61" t="n">
        <v>28.0072921238882</v>
      </c>
      <c r="N21" s="62" t="n">
        <v>10.7142857142857</v>
      </c>
      <c r="O21" s="58"/>
      <c r="P21" s="59" t="s">
        <v>45</v>
      </c>
      <c r="Q21" s="60" t="n">
        <v>1</v>
      </c>
      <c r="R21" s="61" t="n">
        <v>24.6062992125984</v>
      </c>
      <c r="S21" s="61" t="n">
        <v>6.10169491525424</v>
      </c>
      <c r="T21" s="61" t="n">
        <v>20</v>
      </c>
    </row>
    <row r="22" s="28" customFormat="true" ht="32.1" hidden="false" customHeight="true" outlineLevel="0" collapsed="false">
      <c r="A22" s="50" t="n">
        <v>11</v>
      </c>
      <c r="B22" s="51" t="s">
        <v>128</v>
      </c>
      <c r="C22" s="52" t="s">
        <v>129</v>
      </c>
      <c r="D22" s="53" t="n">
        <v>1</v>
      </c>
      <c r="E22" s="54" t="n">
        <v>11.7102874875578</v>
      </c>
      <c r="F22" s="54" t="n">
        <v>2.5</v>
      </c>
      <c r="G22" s="54"/>
      <c r="H22" s="55" t="n">
        <v>3.03030303030303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8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900</v>
      </c>
      <c r="E10" s="54" t="n">
        <v>842.349593800307</v>
      </c>
      <c r="F10" s="54" t="n">
        <v>510.058292115758</v>
      </c>
      <c r="G10" s="55" t="n">
        <v>100</v>
      </c>
      <c r="H10" s="51" t="s">
        <v>23</v>
      </c>
      <c r="I10" s="52" t="s">
        <v>24</v>
      </c>
      <c r="J10" s="53" t="n">
        <v>564</v>
      </c>
      <c r="K10" s="54" t="n">
        <v>1050.29888824745</v>
      </c>
      <c r="L10" s="54" t="n">
        <v>670.668600149463</v>
      </c>
      <c r="M10" s="55" t="n">
        <v>100</v>
      </c>
      <c r="N10" s="51" t="s">
        <v>23</v>
      </c>
      <c r="O10" s="52" t="s">
        <v>24</v>
      </c>
      <c r="P10" s="53" t="n">
        <v>336</v>
      </c>
      <c r="Q10" s="54" t="n">
        <v>632.232571267288</v>
      </c>
      <c r="R10" s="54" t="n">
        <v>358.75917526789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46</v>
      </c>
      <c r="E11" s="54" t="n">
        <v>230.242222305417</v>
      </c>
      <c r="F11" s="54" t="n">
        <v>145.684444920271</v>
      </c>
      <c r="G11" s="55" t="n">
        <v>27.3333333333333</v>
      </c>
      <c r="H11" s="51" t="s">
        <v>25</v>
      </c>
      <c r="I11" s="52" t="s">
        <v>26</v>
      </c>
      <c r="J11" s="53" t="n">
        <v>142</v>
      </c>
      <c r="K11" s="54" t="n">
        <v>264.436954133224</v>
      </c>
      <c r="L11" s="54" t="n">
        <v>175.271646396286</v>
      </c>
      <c r="M11" s="55" t="n">
        <v>25.177304964539</v>
      </c>
      <c r="N11" s="51" t="s">
        <v>25</v>
      </c>
      <c r="O11" s="52" t="s">
        <v>26</v>
      </c>
      <c r="P11" s="53" t="n">
        <v>104</v>
      </c>
      <c r="Q11" s="54" t="n">
        <v>195.691033963684</v>
      </c>
      <c r="R11" s="54" t="n">
        <v>118.347725477117</v>
      </c>
      <c r="S11" s="56" t="n">
        <v>30.95238095238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30</v>
      </c>
      <c r="E12" s="54" t="n">
        <v>121.672719104489</v>
      </c>
      <c r="F12" s="54" t="n">
        <v>66.4349568057133</v>
      </c>
      <c r="G12" s="55" t="n">
        <v>14.4444444444444</v>
      </c>
      <c r="H12" s="51" t="s">
        <v>27</v>
      </c>
      <c r="I12" s="52" t="s">
        <v>28</v>
      </c>
      <c r="J12" s="53" t="n">
        <v>72</v>
      </c>
      <c r="K12" s="54" t="n">
        <v>134.080709137973</v>
      </c>
      <c r="L12" s="54" t="n">
        <v>78.7575984946378</v>
      </c>
      <c r="M12" s="55" t="n">
        <v>12.7659574468085</v>
      </c>
      <c r="N12" s="51" t="s">
        <v>27</v>
      </c>
      <c r="O12" s="52" t="s">
        <v>28</v>
      </c>
      <c r="P12" s="53" t="n">
        <v>58</v>
      </c>
      <c r="Q12" s="54" t="n">
        <v>109.135384325901</v>
      </c>
      <c r="R12" s="54" t="n">
        <v>55.8060388951483</v>
      </c>
      <c r="S12" s="56" t="n">
        <v>17.2619047619048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73</v>
      </c>
      <c r="E13" s="54" t="n">
        <v>68.323911497136</v>
      </c>
      <c r="F13" s="54" t="n">
        <v>33.860181046033</v>
      </c>
      <c r="G13" s="55" t="n">
        <v>8.11111111111111</v>
      </c>
      <c r="H13" s="51" t="s">
        <v>29</v>
      </c>
      <c r="I13" s="52" t="s">
        <v>30</v>
      </c>
      <c r="J13" s="53" t="n">
        <v>54</v>
      </c>
      <c r="K13" s="54" t="n">
        <v>100.56053185348</v>
      </c>
      <c r="L13" s="54" t="n">
        <v>48.5329948951848</v>
      </c>
      <c r="M13" s="55" t="n">
        <v>9.57446808510638</v>
      </c>
      <c r="N13" s="51" t="s">
        <v>31</v>
      </c>
      <c r="O13" s="52" t="s">
        <v>32</v>
      </c>
      <c r="P13" s="53" t="n">
        <v>31</v>
      </c>
      <c r="Q13" s="54" t="n">
        <v>58.3309812776367</v>
      </c>
      <c r="R13" s="54" t="n">
        <v>28.3516728649536</v>
      </c>
      <c r="S13" s="56" t="n">
        <v>9.22619047619048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65</v>
      </c>
      <c r="E14" s="54" t="n">
        <v>60.8363595522444</v>
      </c>
      <c r="F14" s="54" t="n">
        <v>31.8265999283725</v>
      </c>
      <c r="G14" s="55" t="n">
        <v>7.22222222222222</v>
      </c>
      <c r="H14" s="51" t="s">
        <v>35</v>
      </c>
      <c r="I14" s="52" t="s">
        <v>36</v>
      </c>
      <c r="J14" s="53" t="n">
        <v>35</v>
      </c>
      <c r="K14" s="54" t="n">
        <v>65.1781224976257</v>
      </c>
      <c r="L14" s="54" t="n">
        <v>51.9241020720909</v>
      </c>
      <c r="M14" s="55" t="n">
        <v>6.20567375886525</v>
      </c>
      <c r="N14" s="51" t="s">
        <v>33</v>
      </c>
      <c r="O14" s="52" t="s">
        <v>34</v>
      </c>
      <c r="P14" s="53" t="n">
        <v>19</v>
      </c>
      <c r="Q14" s="54" t="n">
        <v>35.7512465895192</v>
      </c>
      <c r="R14" s="54" t="n">
        <v>18.7631253715275</v>
      </c>
      <c r="S14" s="56" t="n">
        <v>5.65476190476191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49</v>
      </c>
      <c r="E15" s="54" t="n">
        <v>45.8612556624612</v>
      </c>
      <c r="F15" s="54" t="n">
        <v>26.577612806987</v>
      </c>
      <c r="G15" s="55" t="n">
        <v>5.44444444444445</v>
      </c>
      <c r="H15" s="51" t="s">
        <v>31</v>
      </c>
      <c r="I15" s="52" t="s">
        <v>32</v>
      </c>
      <c r="J15" s="53" t="n">
        <v>34</v>
      </c>
      <c r="K15" s="54" t="n">
        <v>63.3158904262649</v>
      </c>
      <c r="L15" s="54" t="n">
        <v>36.5704671864257</v>
      </c>
      <c r="M15" s="55" t="n">
        <v>6.02836879432624</v>
      </c>
      <c r="N15" s="51" t="s">
        <v>29</v>
      </c>
      <c r="O15" s="52" t="s">
        <v>30</v>
      </c>
      <c r="P15" s="53" t="n">
        <v>19</v>
      </c>
      <c r="Q15" s="54" t="n">
        <v>35.7512465895192</v>
      </c>
      <c r="R15" s="54" t="n">
        <v>18.554327587923</v>
      </c>
      <c r="S15" s="56" t="n">
        <v>5.65476190476191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45</v>
      </c>
      <c r="E16" s="54" t="n">
        <v>42.1174796900154</v>
      </c>
      <c r="F16" s="54" t="n">
        <v>32.9247717620116</v>
      </c>
      <c r="G16" s="55" t="n">
        <v>5</v>
      </c>
      <c r="H16" s="51" t="s">
        <v>37</v>
      </c>
      <c r="I16" s="52" t="s">
        <v>38</v>
      </c>
      <c r="J16" s="53" t="n">
        <v>31</v>
      </c>
      <c r="K16" s="54" t="n">
        <v>57.7291942121827</v>
      </c>
      <c r="L16" s="54" t="n">
        <v>39.8558476323632</v>
      </c>
      <c r="M16" s="55" t="n">
        <v>5.49645390070922</v>
      </c>
      <c r="N16" s="51" t="s">
        <v>39</v>
      </c>
      <c r="O16" s="52" t="s">
        <v>40</v>
      </c>
      <c r="P16" s="53" t="n">
        <v>14</v>
      </c>
      <c r="Q16" s="54" t="n">
        <v>26.3430238028037</v>
      </c>
      <c r="R16" s="54" t="n">
        <v>14.6965533862493</v>
      </c>
      <c r="S16" s="56" t="n">
        <v>4.16666666666667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38</v>
      </c>
      <c r="E17" s="54" t="n">
        <v>35.5658717382352</v>
      </c>
      <c r="F17" s="54" t="n">
        <v>23.8785153986262</v>
      </c>
      <c r="G17" s="55" t="n">
        <v>4.22222222222222</v>
      </c>
      <c r="H17" s="51" t="s">
        <v>33</v>
      </c>
      <c r="I17" s="52" t="s">
        <v>34</v>
      </c>
      <c r="J17" s="53" t="n">
        <v>30</v>
      </c>
      <c r="K17" s="54" t="n">
        <v>55.866962140822</v>
      </c>
      <c r="L17" s="54" t="n">
        <v>35.0548192739138</v>
      </c>
      <c r="M17" s="55" t="n">
        <v>5.31914893617021</v>
      </c>
      <c r="N17" s="51" t="s">
        <v>46</v>
      </c>
      <c r="O17" s="52" t="s">
        <v>47</v>
      </c>
      <c r="P17" s="53" t="n">
        <v>12</v>
      </c>
      <c r="Q17" s="54" t="n">
        <v>22.5797346881174</v>
      </c>
      <c r="R17" s="54" t="n">
        <v>11.8983661520027</v>
      </c>
      <c r="S17" s="56" t="n">
        <v>3.57142857142857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35</v>
      </c>
      <c r="E18" s="54" t="n">
        <v>32.7580397589008</v>
      </c>
      <c r="F18" s="54" t="n">
        <v>20.1743315679678</v>
      </c>
      <c r="G18" s="55" t="n">
        <v>3.88888888888889</v>
      </c>
      <c r="H18" s="51" t="s">
        <v>39</v>
      </c>
      <c r="I18" s="52" t="s">
        <v>40</v>
      </c>
      <c r="J18" s="53" t="n">
        <v>21</v>
      </c>
      <c r="K18" s="54" t="n">
        <v>39.1068734985754</v>
      </c>
      <c r="L18" s="54" t="n">
        <v>26.5473016697715</v>
      </c>
      <c r="M18" s="55" t="n">
        <v>3.72340425531915</v>
      </c>
      <c r="N18" s="51" t="s">
        <v>35</v>
      </c>
      <c r="O18" s="52" t="s">
        <v>36</v>
      </c>
      <c r="P18" s="53" t="n">
        <v>10</v>
      </c>
      <c r="Q18" s="54" t="n">
        <v>18.8164455734312</v>
      </c>
      <c r="R18" s="54" t="n">
        <v>14.2425314735135</v>
      </c>
      <c r="S18" s="56" t="n">
        <v>2.97619047619048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28</v>
      </c>
      <c r="E19" s="54" t="n">
        <v>26.2064318071207</v>
      </c>
      <c r="F19" s="54" t="n">
        <v>13.8979541518488</v>
      </c>
      <c r="G19" s="55" t="n">
        <v>3.11111111111111</v>
      </c>
      <c r="H19" s="51" t="s">
        <v>41</v>
      </c>
      <c r="I19" s="52" t="s">
        <v>42</v>
      </c>
      <c r="J19" s="53" t="n">
        <v>21</v>
      </c>
      <c r="K19" s="54" t="n">
        <v>39.1068734985754</v>
      </c>
      <c r="L19" s="54" t="n">
        <v>20.751454907517</v>
      </c>
      <c r="M19" s="55" t="n">
        <v>3.72340425531915</v>
      </c>
      <c r="N19" s="51" t="s">
        <v>43</v>
      </c>
      <c r="O19" s="52" t="s">
        <v>44</v>
      </c>
      <c r="P19" s="53" t="n">
        <v>9</v>
      </c>
      <c r="Q19" s="54" t="n">
        <v>16.9348010160881</v>
      </c>
      <c r="R19" s="54" t="n">
        <v>8.58422770557054</v>
      </c>
      <c r="S19" s="56" t="n">
        <v>2.67857142857143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26</v>
      </c>
      <c r="E20" s="54" t="n">
        <v>24.3345438208978</v>
      </c>
      <c r="F20" s="54" t="n">
        <v>13.2733031436326</v>
      </c>
      <c r="G20" s="55" t="n">
        <v>2.88888888888889</v>
      </c>
      <c r="H20" s="51" t="s">
        <v>43</v>
      </c>
      <c r="I20" s="52" t="s">
        <v>44</v>
      </c>
      <c r="J20" s="53" t="n">
        <v>17</v>
      </c>
      <c r="K20" s="54" t="n">
        <v>31.6579452131325</v>
      </c>
      <c r="L20" s="54" t="n">
        <v>18.6614880875831</v>
      </c>
      <c r="M20" s="55" t="n">
        <v>3.01418439716312</v>
      </c>
      <c r="N20" s="51" t="s">
        <v>41</v>
      </c>
      <c r="O20" s="52" t="s">
        <v>42</v>
      </c>
      <c r="P20" s="53" t="n">
        <v>7</v>
      </c>
      <c r="Q20" s="54" t="n">
        <v>13.1715119014018</v>
      </c>
      <c r="R20" s="54" t="n">
        <v>6.90433260380264</v>
      </c>
      <c r="S20" s="56" t="n">
        <v>2.08333333333333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65</v>
      </c>
      <c r="E21" s="61" t="n">
        <v>154.43075886339</v>
      </c>
      <c r="F21" s="61" t="n">
        <v>101.525620584294</v>
      </c>
      <c r="G21" s="62" t="n">
        <v>18.3333333333333</v>
      </c>
      <c r="H21" s="58"/>
      <c r="I21" s="59" t="s">
        <v>45</v>
      </c>
      <c r="J21" s="60" t="n">
        <v>107</v>
      </c>
      <c r="K21" s="61" t="n">
        <v>199.258831635598</v>
      </c>
      <c r="L21" s="61" t="n">
        <v>138.740879533689</v>
      </c>
      <c r="M21" s="62" t="n">
        <v>18.9716312056738</v>
      </c>
      <c r="N21" s="58"/>
      <c r="O21" s="59" t="s">
        <v>45</v>
      </c>
      <c r="P21" s="60" t="n">
        <v>53</v>
      </c>
      <c r="Q21" s="61" t="n">
        <v>99.7271615391853</v>
      </c>
      <c r="R21" s="61" t="n">
        <v>62.6102737500867</v>
      </c>
      <c r="S21" s="61" t="n">
        <v>15.7738095238095</v>
      </c>
    </row>
    <row r="22" s="28" customFormat="true" ht="32.1" hidden="false" customHeight="true" outlineLevel="0" collapsed="false">
      <c r="A22" s="50" t="n">
        <v>11</v>
      </c>
      <c r="B22" s="51" t="s">
        <v>46</v>
      </c>
      <c r="C22" s="52" t="s">
        <v>47</v>
      </c>
      <c r="D22" s="53" t="n">
        <v>20</v>
      </c>
      <c r="E22" s="54" t="n">
        <v>18.718879862229</v>
      </c>
      <c r="F22" s="54" t="n">
        <v>10.8434280906939</v>
      </c>
      <c r="G22" s="55" t="n">
        <v>2.22222222222222</v>
      </c>
      <c r="H22" s="51" t="s">
        <v>48</v>
      </c>
      <c r="I22" s="52" t="s">
        <v>49</v>
      </c>
      <c r="J22" s="53" t="n">
        <v>13</v>
      </c>
      <c r="K22" s="54" t="n">
        <v>24.2090169276895</v>
      </c>
      <c r="L22" s="54" t="n">
        <v>19.4052465403452</v>
      </c>
      <c r="M22" s="55" t="n">
        <v>2.30496453900709</v>
      </c>
      <c r="N22" s="51" t="s">
        <v>37</v>
      </c>
      <c r="O22" s="52" t="s">
        <v>38</v>
      </c>
      <c r="P22" s="53" t="n">
        <v>7</v>
      </c>
      <c r="Q22" s="54" t="n">
        <v>13.1715119014018</v>
      </c>
      <c r="R22" s="54" t="n">
        <v>7.89635747140728</v>
      </c>
      <c r="S22" s="56" t="n">
        <v>2.08333333333333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15</v>
      </c>
      <c r="E23" s="54" t="n">
        <v>14.0391598966718</v>
      </c>
      <c r="F23" s="54" t="n">
        <v>11.3704459558707</v>
      </c>
      <c r="G23" s="55" t="n">
        <v>1.66666666666667</v>
      </c>
      <c r="H23" s="51" t="s">
        <v>46</v>
      </c>
      <c r="I23" s="52" t="s">
        <v>47</v>
      </c>
      <c r="J23" s="53" t="n">
        <v>8</v>
      </c>
      <c r="K23" s="54" t="n">
        <v>14.8978565708859</v>
      </c>
      <c r="L23" s="54" t="n">
        <v>10.3311208154523</v>
      </c>
      <c r="M23" s="55" t="n">
        <v>1.41843971631206</v>
      </c>
      <c r="N23" s="51" t="s">
        <v>59</v>
      </c>
      <c r="O23" s="52" t="s">
        <v>60</v>
      </c>
      <c r="P23" s="53" t="n">
        <v>2</v>
      </c>
      <c r="Q23" s="54" t="n">
        <v>3.76328911468624</v>
      </c>
      <c r="R23" s="54" t="n">
        <v>2.20283219036343</v>
      </c>
      <c r="S23" s="56" t="n">
        <v>0.595238095238095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5</v>
      </c>
      <c r="E24" s="54" t="n">
        <v>4.67971996555726</v>
      </c>
      <c r="F24" s="54" t="n">
        <v>3.04649961049701</v>
      </c>
      <c r="G24" s="55" t="n">
        <v>0.555555555555556</v>
      </c>
      <c r="H24" s="51" t="s">
        <v>54</v>
      </c>
      <c r="I24" s="52" t="s">
        <v>55</v>
      </c>
      <c r="J24" s="53" t="n">
        <v>4</v>
      </c>
      <c r="K24" s="54" t="n">
        <v>7.44892828544293</v>
      </c>
      <c r="L24" s="54" t="n">
        <v>5.75383518519071</v>
      </c>
      <c r="M24" s="55" t="n">
        <v>0.709219858156028</v>
      </c>
      <c r="N24" s="51" t="s">
        <v>61</v>
      </c>
      <c r="O24" s="52" t="s">
        <v>62</v>
      </c>
      <c r="P24" s="53" t="n">
        <v>2</v>
      </c>
      <c r="Q24" s="54" t="n">
        <v>3.76328911468624</v>
      </c>
      <c r="R24" s="54" t="n">
        <v>5.24808263152946</v>
      </c>
      <c r="S24" s="56" t="n">
        <v>0.595238095238095</v>
      </c>
    </row>
    <row r="25" s="28" customFormat="true" ht="32.1" hidden="false" customHeight="true" outlineLevel="0" collapsed="false">
      <c r="A25" s="50" t="n">
        <v>14</v>
      </c>
      <c r="B25" s="51" t="s">
        <v>63</v>
      </c>
      <c r="C25" s="52" t="s">
        <v>64</v>
      </c>
      <c r="D25" s="53" t="n">
        <v>5</v>
      </c>
      <c r="E25" s="54" t="n">
        <v>4.67971996555726</v>
      </c>
      <c r="F25" s="54" t="n">
        <v>2.56466317014263</v>
      </c>
      <c r="G25" s="55" t="n">
        <v>0.555555555555556</v>
      </c>
      <c r="H25" s="51" t="s">
        <v>52</v>
      </c>
      <c r="I25" s="52" t="s">
        <v>53</v>
      </c>
      <c r="J25" s="53" t="n">
        <v>4</v>
      </c>
      <c r="K25" s="54" t="n">
        <v>7.44892828544293</v>
      </c>
      <c r="L25" s="54" t="n">
        <v>4.92097775834879</v>
      </c>
      <c r="M25" s="55" t="n">
        <v>0.709219858156028</v>
      </c>
      <c r="N25" s="51" t="s">
        <v>63</v>
      </c>
      <c r="O25" s="52" t="s">
        <v>64</v>
      </c>
      <c r="P25" s="53" t="n">
        <v>2</v>
      </c>
      <c r="Q25" s="54" t="n">
        <v>3.76328911468624</v>
      </c>
      <c r="R25" s="54" t="n">
        <v>1.8453264235224</v>
      </c>
      <c r="S25" s="56" t="n">
        <v>0.595238095238095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5</v>
      </c>
      <c r="E26" s="61" t="n">
        <v>4.67971996555726</v>
      </c>
      <c r="F26" s="61" t="n">
        <v>2.96060105517853</v>
      </c>
      <c r="G26" s="62" t="n">
        <v>0.555555555555556</v>
      </c>
      <c r="H26" s="63" t="s">
        <v>65</v>
      </c>
      <c r="I26" s="59" t="s">
        <v>66</v>
      </c>
      <c r="J26" s="65" t="n">
        <v>3</v>
      </c>
      <c r="K26" s="61" t="n">
        <v>5.5866962140822</v>
      </c>
      <c r="L26" s="61" t="n">
        <v>2.56136679027231</v>
      </c>
      <c r="M26" s="62" t="n">
        <v>0.531914893617021</v>
      </c>
      <c r="N26" s="63" t="s">
        <v>48</v>
      </c>
      <c r="O26" s="59" t="s">
        <v>49</v>
      </c>
      <c r="P26" s="65" t="n">
        <v>2</v>
      </c>
      <c r="Q26" s="61" t="n">
        <v>3.76328911468624</v>
      </c>
      <c r="R26" s="61" t="n">
        <v>3.38996886269417</v>
      </c>
      <c r="S26" s="61" t="n">
        <v>0.59523809523809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0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0</v>
      </c>
      <c r="E10" s="54" t="n">
        <v>263.747857048662</v>
      </c>
      <c r="F10" s="54" t="n">
        <v>195.616362150145</v>
      </c>
      <c r="G10" s="54"/>
      <c r="H10" s="55" t="n">
        <v>100</v>
      </c>
      <c r="I10" s="51" t="s">
        <v>25</v>
      </c>
      <c r="J10" s="52" t="s">
        <v>26</v>
      </c>
      <c r="K10" s="53" t="n">
        <v>8</v>
      </c>
      <c r="L10" s="54" t="n">
        <v>402.414486921529</v>
      </c>
      <c r="M10" s="54" t="n">
        <v>295.411192197284</v>
      </c>
      <c r="N10" s="55" t="n">
        <v>100</v>
      </c>
      <c r="O10" s="51" t="s">
        <v>25</v>
      </c>
      <c r="P10" s="52" t="s">
        <v>26</v>
      </c>
      <c r="Q10" s="53" t="n">
        <v>2</v>
      </c>
      <c r="R10" s="54" t="n">
        <v>110.895481009149</v>
      </c>
      <c r="S10" s="54" t="n">
        <v>66.998341625207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1</v>
      </c>
      <c r="C11" s="52" t="s">
        <v>112</v>
      </c>
      <c r="D11" s="53" t="n">
        <v>4</v>
      </c>
      <c r="E11" s="54" t="n">
        <v>105.499142819465</v>
      </c>
      <c r="F11" s="54" t="n">
        <v>77.8026581137904</v>
      </c>
      <c r="G11" s="54"/>
      <c r="H11" s="55" t="n">
        <v>40</v>
      </c>
      <c r="I11" s="51" t="s">
        <v>113</v>
      </c>
      <c r="J11" s="52" t="s">
        <v>114</v>
      </c>
      <c r="K11" s="53" t="n">
        <v>2</v>
      </c>
      <c r="L11" s="54" t="n">
        <v>100.603621730382</v>
      </c>
      <c r="M11" s="54" t="n">
        <v>62.6728110599078</v>
      </c>
      <c r="N11" s="55" t="n">
        <v>25</v>
      </c>
      <c r="O11" s="51" t="s">
        <v>111</v>
      </c>
      <c r="P11" s="52" t="s">
        <v>112</v>
      </c>
      <c r="Q11" s="53" t="n">
        <v>2</v>
      </c>
      <c r="R11" s="54" t="n">
        <v>110.895481009149</v>
      </c>
      <c r="S11" s="54" t="n">
        <v>66.9983416252073</v>
      </c>
      <c r="T11" s="56" t="n">
        <v>100</v>
      </c>
    </row>
    <row r="12" s="28" customFormat="true" ht="32.1" hidden="false" customHeight="true" outlineLevel="0" collapsed="false">
      <c r="A12" s="50" t="n">
        <v>2</v>
      </c>
      <c r="B12" s="51" t="s">
        <v>113</v>
      </c>
      <c r="C12" s="52" t="s">
        <v>114</v>
      </c>
      <c r="D12" s="53" t="n">
        <v>2</v>
      </c>
      <c r="E12" s="54" t="n">
        <v>52.7495714097323</v>
      </c>
      <c r="F12" s="54" t="n">
        <v>36.2450030750308</v>
      </c>
      <c r="G12" s="54"/>
      <c r="H12" s="55" t="n">
        <v>20</v>
      </c>
      <c r="I12" s="51" t="s">
        <v>111</v>
      </c>
      <c r="J12" s="52" t="s">
        <v>112</v>
      </c>
      <c r="K12" s="53" t="n">
        <v>2</v>
      </c>
      <c r="L12" s="54" t="n">
        <v>100.603621730382</v>
      </c>
      <c r="M12" s="54" t="n">
        <v>77.751756440281</v>
      </c>
      <c r="N12" s="55" t="n">
        <v>25</v>
      </c>
      <c r="O12" s="51"/>
      <c r="P12" s="52"/>
      <c r="Q12" s="53"/>
      <c r="R12" s="54"/>
      <c r="S12" s="54"/>
      <c r="T12" s="56"/>
    </row>
    <row r="13" s="28" customFormat="true" ht="32.1" hidden="false" customHeight="true" outlineLevel="0" collapsed="false">
      <c r="A13" s="50" t="n">
        <v>3</v>
      </c>
      <c r="B13" s="51" t="s">
        <v>119</v>
      </c>
      <c r="C13" s="52" t="s">
        <v>120</v>
      </c>
      <c r="D13" s="53" t="n">
        <v>1</v>
      </c>
      <c r="E13" s="54" t="n">
        <v>50.3018108651911</v>
      </c>
      <c r="F13" s="54" t="n">
        <v>43.1654676258993</v>
      </c>
      <c r="G13" s="54" t="s">
        <v>121</v>
      </c>
      <c r="H13" s="55" t="n">
        <v>10</v>
      </c>
      <c r="I13" s="51" t="s">
        <v>115</v>
      </c>
      <c r="J13" s="52" t="s">
        <v>116</v>
      </c>
      <c r="K13" s="53" t="n">
        <v>1</v>
      </c>
      <c r="L13" s="54" t="n">
        <v>50.3018108651911</v>
      </c>
      <c r="M13" s="54" t="n">
        <v>34.0694006309148</v>
      </c>
      <c r="N13" s="55" t="n">
        <v>12.5</v>
      </c>
      <c r="O13" s="51"/>
      <c r="P13" s="52"/>
      <c r="Q13" s="53"/>
      <c r="R13" s="54"/>
      <c r="S13" s="54"/>
      <c r="T13" s="56"/>
    </row>
    <row r="14" s="28" customFormat="true" ht="32.1" hidden="false" customHeight="true" outlineLevel="0" collapsed="false">
      <c r="A14" s="50" t="n">
        <v>4</v>
      </c>
      <c r="B14" s="51" t="s">
        <v>115</v>
      </c>
      <c r="C14" s="52" t="s">
        <v>116</v>
      </c>
      <c r="D14" s="53" t="n">
        <v>1</v>
      </c>
      <c r="E14" s="54" t="n">
        <v>26.3747857048661</v>
      </c>
      <c r="F14" s="54" t="n">
        <v>18.6851211072664</v>
      </c>
      <c r="G14" s="54"/>
      <c r="H14" s="55" t="n">
        <v>10</v>
      </c>
      <c r="I14" s="51" t="s">
        <v>177</v>
      </c>
      <c r="J14" s="52" t="s">
        <v>178</v>
      </c>
      <c r="K14" s="53" t="n">
        <v>1</v>
      </c>
      <c r="L14" s="54" t="n">
        <v>50.3018108651911</v>
      </c>
      <c r="M14" s="54" t="n">
        <v>28.5714285714286</v>
      </c>
      <c r="N14" s="55" t="n">
        <v>12.5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77</v>
      </c>
      <c r="C15" s="52" t="s">
        <v>178</v>
      </c>
      <c r="D15" s="53" t="n">
        <v>1</v>
      </c>
      <c r="E15" s="54" t="n">
        <v>26.3747857048661</v>
      </c>
      <c r="F15" s="54" t="n">
        <v>16.9741697416974</v>
      </c>
      <c r="G15" s="54"/>
      <c r="H15" s="55" t="n">
        <v>10</v>
      </c>
      <c r="I15" s="51" t="s">
        <v>124</v>
      </c>
      <c r="J15" s="52" t="s">
        <v>125</v>
      </c>
      <c r="K15" s="53" t="n">
        <v>1</v>
      </c>
      <c r="L15" s="54" t="n">
        <v>50.3018108651911</v>
      </c>
      <c r="M15" s="54" t="n">
        <v>49.1803278688525</v>
      </c>
      <c r="N15" s="55" t="n">
        <v>12.5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24</v>
      </c>
      <c r="C16" s="52" t="s">
        <v>125</v>
      </c>
      <c r="D16" s="53" t="n">
        <v>1</v>
      </c>
      <c r="E16" s="54" t="n">
        <v>26.3747857048661</v>
      </c>
      <c r="F16" s="54" t="n">
        <v>23.4375</v>
      </c>
      <c r="G16" s="54"/>
      <c r="H16" s="55" t="n">
        <v>10</v>
      </c>
      <c r="I16" s="51" t="s">
        <v>119</v>
      </c>
      <c r="J16" s="52" t="s">
        <v>120</v>
      </c>
      <c r="K16" s="53" t="n">
        <v>1</v>
      </c>
      <c r="L16" s="54" t="n">
        <v>50.3018108651911</v>
      </c>
      <c r="M16" s="54" t="n">
        <v>43.1654676258993</v>
      </c>
      <c r="N16" s="55" t="n">
        <v>12.5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8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0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</v>
      </c>
      <c r="E10" s="54" t="n">
        <v>250.382528863542</v>
      </c>
      <c r="F10" s="54" t="n">
        <v>195.877960473318</v>
      </c>
      <c r="G10" s="54"/>
      <c r="H10" s="55" t="n">
        <v>100</v>
      </c>
      <c r="I10" s="51" t="s">
        <v>25</v>
      </c>
      <c r="J10" s="52" t="s">
        <v>26</v>
      </c>
      <c r="K10" s="53" t="n">
        <v>5</v>
      </c>
      <c r="L10" s="54" t="n">
        <v>259.470679813181</v>
      </c>
      <c r="M10" s="54" t="n">
        <v>196.948682385576</v>
      </c>
      <c r="N10" s="55" t="n">
        <v>100</v>
      </c>
      <c r="O10" s="51" t="s">
        <v>25</v>
      </c>
      <c r="P10" s="52" t="s">
        <v>26</v>
      </c>
      <c r="Q10" s="53" t="n">
        <v>4</v>
      </c>
      <c r="R10" s="54" t="n">
        <v>239.880059970015</v>
      </c>
      <c r="S10" s="54" t="n">
        <v>186.23449960657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33</v>
      </c>
      <c r="C11" s="52" t="s">
        <v>134</v>
      </c>
      <c r="D11" s="53" t="n">
        <v>1</v>
      </c>
      <c r="E11" s="54" t="n">
        <v>59.9700149925038</v>
      </c>
      <c r="F11" s="54" t="n">
        <v>49.6240601503759</v>
      </c>
      <c r="G11" s="54" t="s">
        <v>130</v>
      </c>
      <c r="H11" s="55" t="n">
        <v>11.1111111111111</v>
      </c>
      <c r="I11" s="51" t="s">
        <v>115</v>
      </c>
      <c r="J11" s="52" t="s">
        <v>116</v>
      </c>
      <c r="K11" s="53" t="n">
        <v>1</v>
      </c>
      <c r="L11" s="54" t="n">
        <v>51.8941359626362</v>
      </c>
      <c r="M11" s="54" t="n">
        <v>57.1428571428571</v>
      </c>
      <c r="N11" s="55" t="n">
        <v>20</v>
      </c>
      <c r="O11" s="51" t="s">
        <v>115</v>
      </c>
      <c r="P11" s="52" t="s">
        <v>116</v>
      </c>
      <c r="Q11" s="53" t="n">
        <v>1</v>
      </c>
      <c r="R11" s="54" t="n">
        <v>59.9700149925038</v>
      </c>
      <c r="S11" s="54" t="n">
        <v>50.3401360544218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15</v>
      </c>
      <c r="C12" s="52" t="s">
        <v>116</v>
      </c>
      <c r="D12" s="53" t="n">
        <v>2</v>
      </c>
      <c r="E12" s="54" t="n">
        <v>55.6405619696759</v>
      </c>
      <c r="F12" s="54" t="n">
        <v>49.433381900599</v>
      </c>
      <c r="G12" s="54"/>
      <c r="H12" s="55" t="n">
        <v>22.2222222222222</v>
      </c>
      <c r="I12" s="51" t="s">
        <v>126</v>
      </c>
      <c r="J12" s="52" t="s">
        <v>127</v>
      </c>
      <c r="K12" s="53" t="n">
        <v>1</v>
      </c>
      <c r="L12" s="54" t="n">
        <v>51.8941359626362</v>
      </c>
      <c r="M12" s="54" t="n">
        <v>34.9514563106796</v>
      </c>
      <c r="N12" s="55" t="n">
        <v>20</v>
      </c>
      <c r="O12" s="51" t="s">
        <v>131</v>
      </c>
      <c r="P12" s="52" t="s">
        <v>132</v>
      </c>
      <c r="Q12" s="53" t="n">
        <v>1</v>
      </c>
      <c r="R12" s="54" t="n">
        <v>59.9700149925038</v>
      </c>
      <c r="S12" s="54" t="n">
        <v>47.808764940239</v>
      </c>
      <c r="T12" s="56" t="n">
        <v>25</v>
      </c>
    </row>
    <row r="13" s="28" customFormat="true" ht="32.1" hidden="false" customHeight="true" outlineLevel="0" collapsed="false">
      <c r="A13" s="50" t="n">
        <v>3</v>
      </c>
      <c r="B13" s="51" t="s">
        <v>126</v>
      </c>
      <c r="C13" s="52" t="s">
        <v>127</v>
      </c>
      <c r="D13" s="53" t="n">
        <v>2</v>
      </c>
      <c r="E13" s="54" t="n">
        <v>55.6405619696759</v>
      </c>
      <c r="F13" s="54" t="n">
        <v>46.4334975369458</v>
      </c>
      <c r="G13" s="54"/>
      <c r="H13" s="55" t="n">
        <v>22.2222222222222</v>
      </c>
      <c r="I13" s="51" t="s">
        <v>124</v>
      </c>
      <c r="J13" s="52" t="s">
        <v>125</v>
      </c>
      <c r="K13" s="53" t="n">
        <v>1</v>
      </c>
      <c r="L13" s="54" t="n">
        <v>51.8941359626362</v>
      </c>
      <c r="M13" s="54" t="n">
        <v>34.9514563106796</v>
      </c>
      <c r="N13" s="55" t="n">
        <v>20</v>
      </c>
      <c r="O13" s="51" t="s">
        <v>126</v>
      </c>
      <c r="P13" s="52" t="s">
        <v>127</v>
      </c>
      <c r="Q13" s="53" t="n">
        <v>1</v>
      </c>
      <c r="R13" s="54" t="n">
        <v>59.9700149925038</v>
      </c>
      <c r="S13" s="54" t="n">
        <v>38.4615384615385</v>
      </c>
      <c r="T13" s="56" t="n">
        <v>25</v>
      </c>
    </row>
    <row r="14" s="28" customFormat="true" ht="32.1" hidden="false" customHeight="true" outlineLevel="0" collapsed="false">
      <c r="A14" s="50" t="n">
        <v>4</v>
      </c>
      <c r="B14" s="51" t="s">
        <v>119</v>
      </c>
      <c r="C14" s="52" t="s">
        <v>120</v>
      </c>
      <c r="D14" s="53" t="n">
        <v>1</v>
      </c>
      <c r="E14" s="54" t="n">
        <v>51.8941359626362</v>
      </c>
      <c r="F14" s="54" t="n">
        <v>34.9514563106796</v>
      </c>
      <c r="G14" s="54" t="s">
        <v>121</v>
      </c>
      <c r="H14" s="55" t="n">
        <v>11.1111111111111</v>
      </c>
      <c r="I14" s="51" t="s">
        <v>119</v>
      </c>
      <c r="J14" s="52" t="s">
        <v>120</v>
      </c>
      <c r="K14" s="53" t="n">
        <v>1</v>
      </c>
      <c r="L14" s="54" t="n">
        <v>51.8941359626362</v>
      </c>
      <c r="M14" s="54" t="n">
        <v>34.9514563106796</v>
      </c>
      <c r="N14" s="55" t="n">
        <v>20</v>
      </c>
      <c r="O14" s="51" t="s">
        <v>133</v>
      </c>
      <c r="P14" s="52" t="s">
        <v>134</v>
      </c>
      <c r="Q14" s="53" t="n">
        <v>1</v>
      </c>
      <c r="R14" s="54" t="n">
        <v>59.9700149925038</v>
      </c>
      <c r="S14" s="54" t="n">
        <v>49.6240601503759</v>
      </c>
      <c r="T14" s="56" t="n">
        <v>25</v>
      </c>
    </row>
    <row r="15" s="28" customFormat="true" ht="32.1" hidden="false" customHeight="true" outlineLevel="0" collapsed="false">
      <c r="A15" s="50" t="n">
        <v>5</v>
      </c>
      <c r="B15" s="51" t="s">
        <v>131</v>
      </c>
      <c r="C15" s="52" t="s">
        <v>132</v>
      </c>
      <c r="D15" s="53" t="n">
        <v>1</v>
      </c>
      <c r="E15" s="54" t="n">
        <v>27.8202809848379</v>
      </c>
      <c r="F15" s="54" t="n">
        <v>20.2360876897133</v>
      </c>
      <c r="G15" s="54"/>
      <c r="H15" s="55" t="n">
        <v>11.1111111111111</v>
      </c>
      <c r="I15" s="51" t="s">
        <v>137</v>
      </c>
      <c r="J15" s="52" t="s">
        <v>138</v>
      </c>
      <c r="K15" s="53" t="n">
        <v>1</v>
      </c>
      <c r="L15" s="54" t="n">
        <v>51.8941359626362</v>
      </c>
      <c r="M15" s="54" t="n">
        <v>34.9514563106796</v>
      </c>
      <c r="N15" s="55" t="n">
        <v>20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24</v>
      </c>
      <c r="C16" s="52" t="s">
        <v>125</v>
      </c>
      <c r="D16" s="53" t="n">
        <v>1</v>
      </c>
      <c r="E16" s="54" t="n">
        <v>27.8202809848379</v>
      </c>
      <c r="F16" s="54" t="n">
        <v>19.4945848375451</v>
      </c>
      <c r="G16" s="54"/>
      <c r="H16" s="55" t="n">
        <v>11.1111111111111</v>
      </c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37</v>
      </c>
      <c r="C17" s="52" t="s">
        <v>138</v>
      </c>
      <c r="D17" s="53" t="n">
        <v>1</v>
      </c>
      <c r="E17" s="54" t="n">
        <v>27.8202809848379</v>
      </c>
      <c r="F17" s="54" t="n">
        <v>20.5714285714286</v>
      </c>
      <c r="G17" s="54"/>
      <c r="H17" s="55" t="n">
        <v>11.1111111111111</v>
      </c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9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0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0</v>
      </c>
      <c r="E10" s="54" t="n">
        <v>229.885057471264</v>
      </c>
      <c r="F10" s="54" t="n">
        <v>210.680690144021</v>
      </c>
      <c r="G10" s="54"/>
      <c r="H10" s="55" t="n">
        <v>100</v>
      </c>
      <c r="I10" s="51" t="s">
        <v>25</v>
      </c>
      <c r="J10" s="52" t="s">
        <v>26</v>
      </c>
      <c r="K10" s="53" t="n">
        <v>6</v>
      </c>
      <c r="L10" s="54" t="n">
        <v>258.286698235041</v>
      </c>
      <c r="M10" s="54" t="n">
        <v>287.961532791254</v>
      </c>
      <c r="N10" s="55" t="n">
        <v>100</v>
      </c>
      <c r="O10" s="51" t="s">
        <v>25</v>
      </c>
      <c r="P10" s="52" t="s">
        <v>26</v>
      </c>
      <c r="Q10" s="53" t="n">
        <v>4</v>
      </c>
      <c r="R10" s="54" t="n">
        <v>197.335964479526</v>
      </c>
      <c r="S10" s="54" t="n">
        <v>165.24815052580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31</v>
      </c>
      <c r="C11" s="52" t="s">
        <v>132</v>
      </c>
      <c r="D11" s="53" t="n">
        <v>3</v>
      </c>
      <c r="E11" s="54" t="n">
        <v>68.9655172413793</v>
      </c>
      <c r="F11" s="54" t="n">
        <v>54.7495697796023</v>
      </c>
      <c r="G11" s="54"/>
      <c r="H11" s="55" t="n">
        <v>30</v>
      </c>
      <c r="I11" s="51" t="s">
        <v>131</v>
      </c>
      <c r="J11" s="52" t="s">
        <v>132</v>
      </c>
      <c r="K11" s="53" t="n">
        <v>2</v>
      </c>
      <c r="L11" s="54" t="n">
        <v>86.095566078347</v>
      </c>
      <c r="M11" s="54" t="n">
        <v>65.2477347214189</v>
      </c>
      <c r="N11" s="55" t="n">
        <v>33.3333333333333</v>
      </c>
      <c r="O11" s="51" t="s">
        <v>131</v>
      </c>
      <c r="P11" s="52" t="s">
        <v>132</v>
      </c>
      <c r="Q11" s="53" t="n">
        <v>1</v>
      </c>
      <c r="R11" s="54" t="n">
        <v>49.3339911198816</v>
      </c>
      <c r="S11" s="54" t="n">
        <v>42.1875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41</v>
      </c>
      <c r="C12" s="52" t="s">
        <v>142</v>
      </c>
      <c r="D12" s="53" t="n">
        <v>1</v>
      </c>
      <c r="E12" s="54" t="n">
        <v>49.3339911198816</v>
      </c>
      <c r="F12" s="54" t="n">
        <v>42.5287356321839</v>
      </c>
      <c r="G12" s="54" t="s">
        <v>130</v>
      </c>
      <c r="H12" s="55" t="n">
        <v>10</v>
      </c>
      <c r="I12" s="51" t="s">
        <v>126</v>
      </c>
      <c r="J12" s="52" t="s">
        <v>127</v>
      </c>
      <c r="K12" s="53" t="n">
        <v>1</v>
      </c>
      <c r="L12" s="54" t="n">
        <v>43.0477830391735</v>
      </c>
      <c r="M12" s="54" t="n">
        <v>32.967032967033</v>
      </c>
      <c r="N12" s="55" t="n">
        <v>16.6666666666667</v>
      </c>
      <c r="O12" s="51" t="s">
        <v>113</v>
      </c>
      <c r="P12" s="52" t="s">
        <v>114</v>
      </c>
      <c r="Q12" s="53" t="n">
        <v>1</v>
      </c>
      <c r="R12" s="54" t="n">
        <v>49.3339911198816</v>
      </c>
      <c r="S12" s="54" t="n">
        <v>25.531914893617</v>
      </c>
      <c r="T12" s="56" t="n">
        <v>25</v>
      </c>
    </row>
    <row r="13" s="28" customFormat="true" ht="32.1" hidden="false" customHeight="true" outlineLevel="0" collapsed="false">
      <c r="A13" s="50" t="n">
        <v>3</v>
      </c>
      <c r="B13" s="51" t="s">
        <v>113</v>
      </c>
      <c r="C13" s="52" t="s">
        <v>114</v>
      </c>
      <c r="D13" s="53" t="n">
        <v>2</v>
      </c>
      <c r="E13" s="54" t="n">
        <v>45.9770114942529</v>
      </c>
      <c r="F13" s="54" t="n">
        <v>32.6028963414634</v>
      </c>
      <c r="G13" s="54"/>
      <c r="H13" s="55" t="n">
        <v>20</v>
      </c>
      <c r="I13" s="51" t="s">
        <v>124</v>
      </c>
      <c r="J13" s="52" t="s">
        <v>125</v>
      </c>
      <c r="K13" s="53" t="n">
        <v>1</v>
      </c>
      <c r="L13" s="54" t="n">
        <v>43.0477830391735</v>
      </c>
      <c r="M13" s="54" t="n">
        <v>69.2307692307692</v>
      </c>
      <c r="N13" s="55" t="n">
        <v>16.6666666666667</v>
      </c>
      <c r="O13" s="51" t="s">
        <v>111</v>
      </c>
      <c r="P13" s="52" t="s">
        <v>112</v>
      </c>
      <c r="Q13" s="53" t="n">
        <v>1</v>
      </c>
      <c r="R13" s="54" t="n">
        <v>49.3339911198816</v>
      </c>
      <c r="S13" s="54" t="n">
        <v>55</v>
      </c>
      <c r="T13" s="56" t="n">
        <v>25</v>
      </c>
    </row>
    <row r="14" s="28" customFormat="true" ht="32.1" hidden="false" customHeight="true" outlineLevel="0" collapsed="false">
      <c r="A14" s="50" t="n">
        <v>4</v>
      </c>
      <c r="B14" s="51" t="s">
        <v>126</v>
      </c>
      <c r="C14" s="52" t="s">
        <v>127</v>
      </c>
      <c r="D14" s="53" t="n">
        <v>1</v>
      </c>
      <c r="E14" s="54" t="n">
        <v>22.9885057471264</v>
      </c>
      <c r="F14" s="54" t="n">
        <v>19.4174757281553</v>
      </c>
      <c r="G14" s="54"/>
      <c r="H14" s="55" t="n">
        <v>10</v>
      </c>
      <c r="I14" s="51" t="s">
        <v>113</v>
      </c>
      <c r="J14" s="52" t="s">
        <v>114</v>
      </c>
      <c r="K14" s="53" t="n">
        <v>1</v>
      </c>
      <c r="L14" s="54" t="n">
        <v>43.0477830391735</v>
      </c>
      <c r="M14" s="54" t="n">
        <v>32.280701754386</v>
      </c>
      <c r="N14" s="55" t="n">
        <v>16.6666666666667</v>
      </c>
      <c r="O14" s="51" t="s">
        <v>141</v>
      </c>
      <c r="P14" s="52" t="s">
        <v>142</v>
      </c>
      <c r="Q14" s="53" t="n">
        <v>1</v>
      </c>
      <c r="R14" s="54" t="n">
        <v>49.3339911198816</v>
      </c>
      <c r="S14" s="54" t="n">
        <v>42.5287356321839</v>
      </c>
      <c r="T14" s="56" t="n">
        <v>25</v>
      </c>
    </row>
    <row r="15" s="28" customFormat="true" ht="32.1" hidden="false" customHeight="true" outlineLevel="0" collapsed="false">
      <c r="A15" s="50" t="n">
        <v>5</v>
      </c>
      <c r="B15" s="51" t="s">
        <v>124</v>
      </c>
      <c r="C15" s="52" t="s">
        <v>125</v>
      </c>
      <c r="D15" s="53" t="n">
        <v>1</v>
      </c>
      <c r="E15" s="54" t="n">
        <v>22.9885057471264</v>
      </c>
      <c r="F15" s="54" t="n">
        <v>25.3521126760563</v>
      </c>
      <c r="G15" s="54"/>
      <c r="H15" s="55" t="n">
        <v>10</v>
      </c>
      <c r="I15" s="51" t="s">
        <v>143</v>
      </c>
      <c r="J15" s="52" t="s">
        <v>144</v>
      </c>
      <c r="K15" s="53" t="n">
        <v>1</v>
      </c>
      <c r="L15" s="54" t="n">
        <v>43.0477830391735</v>
      </c>
      <c r="M15" s="54" t="n">
        <v>88.2352941176471</v>
      </c>
      <c r="N15" s="55" t="n">
        <v>16.6666666666667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43</v>
      </c>
      <c r="C16" s="52" t="s">
        <v>144</v>
      </c>
      <c r="D16" s="53" t="n">
        <v>1</v>
      </c>
      <c r="E16" s="54" t="n">
        <v>22.9885057471264</v>
      </c>
      <c r="F16" s="54" t="n">
        <v>28.3018867924528</v>
      </c>
      <c r="G16" s="54"/>
      <c r="H16" s="55" t="n">
        <v>10</v>
      </c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11</v>
      </c>
      <c r="C17" s="52" t="s">
        <v>112</v>
      </c>
      <c r="D17" s="53" t="n">
        <v>1</v>
      </c>
      <c r="E17" s="54" t="n">
        <v>22.9885057471264</v>
      </c>
      <c r="F17" s="54" t="n">
        <v>30.9859154929577</v>
      </c>
      <c r="G17" s="54"/>
      <c r="H17" s="55" t="n">
        <v>10</v>
      </c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9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0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5</v>
      </c>
      <c r="E10" s="54" t="n">
        <v>410.396716826265</v>
      </c>
      <c r="F10" s="54" t="n">
        <v>272.305380890886</v>
      </c>
      <c r="G10" s="54"/>
      <c r="H10" s="55" t="n">
        <v>100</v>
      </c>
      <c r="I10" s="51" t="s">
        <v>25</v>
      </c>
      <c r="J10" s="52" t="s">
        <v>26</v>
      </c>
      <c r="K10" s="53" t="n">
        <v>10</v>
      </c>
      <c r="L10" s="54" t="n">
        <v>502.134069796636</v>
      </c>
      <c r="M10" s="54" t="n">
        <v>374.754369704767</v>
      </c>
      <c r="N10" s="55" t="n">
        <v>100</v>
      </c>
      <c r="O10" s="51" t="s">
        <v>25</v>
      </c>
      <c r="P10" s="52" t="s">
        <v>26</v>
      </c>
      <c r="Q10" s="53" t="n">
        <v>5</v>
      </c>
      <c r="R10" s="54" t="n">
        <v>300.571085061617</v>
      </c>
      <c r="S10" s="54" t="n">
        <v>163.69862830280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31</v>
      </c>
      <c r="C11" s="52" t="s">
        <v>132</v>
      </c>
      <c r="D11" s="53" t="n">
        <v>2</v>
      </c>
      <c r="E11" s="54" t="n">
        <v>54.7195622435021</v>
      </c>
      <c r="F11" s="54" t="n">
        <v>46.08</v>
      </c>
      <c r="G11" s="54"/>
      <c r="H11" s="55" t="n">
        <v>13.3333333333333</v>
      </c>
      <c r="I11" s="51" t="s">
        <v>131</v>
      </c>
      <c r="J11" s="52" t="s">
        <v>132</v>
      </c>
      <c r="K11" s="53" t="n">
        <v>2</v>
      </c>
      <c r="L11" s="54" t="n">
        <v>100.426813959327</v>
      </c>
      <c r="M11" s="54" t="n">
        <v>76.5957446808511</v>
      </c>
      <c r="N11" s="55" t="n">
        <v>20</v>
      </c>
      <c r="O11" s="51" t="s">
        <v>124</v>
      </c>
      <c r="P11" s="52" t="s">
        <v>125</v>
      </c>
      <c r="Q11" s="53" t="n">
        <v>1</v>
      </c>
      <c r="R11" s="54" t="n">
        <v>60.1142170123234</v>
      </c>
      <c r="S11" s="54" t="n">
        <v>29.0220820189274</v>
      </c>
      <c r="T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124</v>
      </c>
      <c r="C12" s="52" t="s">
        <v>125</v>
      </c>
      <c r="D12" s="53" t="n">
        <v>2</v>
      </c>
      <c r="E12" s="54" t="n">
        <v>54.7195622435021</v>
      </c>
      <c r="F12" s="54" t="n">
        <v>28.0487804878049</v>
      </c>
      <c r="G12" s="54"/>
      <c r="H12" s="55" t="n">
        <v>13.3333333333333</v>
      </c>
      <c r="I12" s="51" t="s">
        <v>115</v>
      </c>
      <c r="J12" s="52" t="s">
        <v>116</v>
      </c>
      <c r="K12" s="53" t="n">
        <v>1</v>
      </c>
      <c r="L12" s="54" t="n">
        <v>50.2134069796636</v>
      </c>
      <c r="M12" s="54" t="n">
        <v>27.1386430678466</v>
      </c>
      <c r="N12" s="55" t="n">
        <v>10</v>
      </c>
      <c r="O12" s="51" t="s">
        <v>122</v>
      </c>
      <c r="P12" s="52" t="s">
        <v>123</v>
      </c>
      <c r="Q12" s="53" t="n">
        <v>1</v>
      </c>
      <c r="R12" s="54" t="n">
        <v>60.1142170123234</v>
      </c>
      <c r="S12" s="54" t="n">
        <v>41.0958904109589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22</v>
      </c>
      <c r="C13" s="52" t="s">
        <v>123</v>
      </c>
      <c r="D13" s="53" t="n">
        <v>2</v>
      </c>
      <c r="E13" s="54" t="n">
        <v>54.7195622435021</v>
      </c>
      <c r="F13" s="54" t="n">
        <v>37.1013133208255</v>
      </c>
      <c r="G13" s="54"/>
      <c r="H13" s="55" t="n">
        <v>13.3333333333333</v>
      </c>
      <c r="I13" s="51" t="s">
        <v>124</v>
      </c>
      <c r="J13" s="52" t="s">
        <v>125</v>
      </c>
      <c r="K13" s="53" t="n">
        <v>1</v>
      </c>
      <c r="L13" s="54" t="n">
        <v>50.2134069796636</v>
      </c>
      <c r="M13" s="54" t="n">
        <v>27.1386430678466</v>
      </c>
      <c r="N13" s="55" t="n">
        <v>10</v>
      </c>
      <c r="O13" s="51" t="s">
        <v>111</v>
      </c>
      <c r="P13" s="52" t="s">
        <v>112</v>
      </c>
      <c r="Q13" s="53" t="n">
        <v>1</v>
      </c>
      <c r="R13" s="54" t="n">
        <v>60.1142170123234</v>
      </c>
      <c r="S13" s="54" t="n">
        <v>35.5263157894737</v>
      </c>
      <c r="T13" s="56" t="n">
        <v>20</v>
      </c>
    </row>
    <row r="14" s="28" customFormat="true" ht="32.1" hidden="false" customHeight="true" outlineLevel="0" collapsed="false">
      <c r="A14" s="50" t="n">
        <v>4</v>
      </c>
      <c r="B14" s="51" t="s">
        <v>111</v>
      </c>
      <c r="C14" s="52" t="s">
        <v>112</v>
      </c>
      <c r="D14" s="53" t="n">
        <v>2</v>
      </c>
      <c r="E14" s="54" t="n">
        <v>54.7195622435021</v>
      </c>
      <c r="F14" s="54" t="n">
        <v>29.3877551020408</v>
      </c>
      <c r="G14" s="54"/>
      <c r="H14" s="55" t="n">
        <v>13.3333333333333</v>
      </c>
      <c r="I14" s="51" t="s">
        <v>122</v>
      </c>
      <c r="J14" s="52" t="s">
        <v>123</v>
      </c>
      <c r="K14" s="53" t="n">
        <v>1</v>
      </c>
      <c r="L14" s="54" t="n">
        <v>50.2134069796636</v>
      </c>
      <c r="M14" s="54" t="n">
        <v>27.1386430678466</v>
      </c>
      <c r="N14" s="55" t="n">
        <v>10</v>
      </c>
      <c r="O14" s="51" t="s">
        <v>135</v>
      </c>
      <c r="P14" s="52" t="s">
        <v>136</v>
      </c>
      <c r="Q14" s="53" t="n">
        <v>1</v>
      </c>
      <c r="R14" s="54" t="n">
        <v>60.1142170123234</v>
      </c>
      <c r="S14" s="54" t="n">
        <v>29.0322580645161</v>
      </c>
      <c r="T14" s="56" t="n">
        <v>20</v>
      </c>
    </row>
    <row r="15" s="28" customFormat="true" ht="32.1" hidden="false" customHeight="true" outlineLevel="0" collapsed="false">
      <c r="A15" s="50" t="n">
        <v>5</v>
      </c>
      <c r="B15" s="51" t="s">
        <v>119</v>
      </c>
      <c r="C15" s="52" t="s">
        <v>120</v>
      </c>
      <c r="D15" s="53" t="n">
        <v>1</v>
      </c>
      <c r="E15" s="54" t="n">
        <v>50.2134069796636</v>
      </c>
      <c r="F15" s="54" t="n">
        <v>52.6315789473684</v>
      </c>
      <c r="G15" s="54" t="s">
        <v>121</v>
      </c>
      <c r="H15" s="55" t="n">
        <v>6.66666666666667</v>
      </c>
      <c r="I15" s="51" t="s">
        <v>113</v>
      </c>
      <c r="J15" s="52" t="s">
        <v>114</v>
      </c>
      <c r="K15" s="53" t="n">
        <v>1</v>
      </c>
      <c r="L15" s="54" t="n">
        <v>50.2134069796636</v>
      </c>
      <c r="M15" s="54" t="n">
        <v>52.6315789473684</v>
      </c>
      <c r="N15" s="55" t="n">
        <v>10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15</v>
      </c>
      <c r="C16" s="52" t="s">
        <v>116</v>
      </c>
      <c r="D16" s="53" t="n">
        <v>1</v>
      </c>
      <c r="E16" s="54" t="n">
        <v>27.359781121751</v>
      </c>
      <c r="F16" s="54" t="n">
        <v>14.0243902439024</v>
      </c>
      <c r="G16" s="54"/>
      <c r="H16" s="55" t="n">
        <v>6.66666666666667</v>
      </c>
      <c r="I16" s="51" t="s">
        <v>153</v>
      </c>
      <c r="J16" s="52" t="s">
        <v>154</v>
      </c>
      <c r="K16" s="53" t="n">
        <v>1</v>
      </c>
      <c r="L16" s="54" t="n">
        <v>50.2134069796636</v>
      </c>
      <c r="M16" s="54" t="n">
        <v>33.7899543378995</v>
      </c>
      <c r="N16" s="55" t="n">
        <v>10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13</v>
      </c>
      <c r="C17" s="52" t="s">
        <v>114</v>
      </c>
      <c r="D17" s="53" t="n">
        <v>1</v>
      </c>
      <c r="E17" s="54" t="n">
        <v>27.359781121751</v>
      </c>
      <c r="F17" s="54" t="n">
        <v>23.0769230769231</v>
      </c>
      <c r="G17" s="54"/>
      <c r="H17" s="55" t="n">
        <v>6.66666666666667</v>
      </c>
      <c r="I17" s="51" t="s">
        <v>111</v>
      </c>
      <c r="J17" s="52" t="s">
        <v>112</v>
      </c>
      <c r="K17" s="53" t="n">
        <v>1</v>
      </c>
      <c r="L17" s="54" t="n">
        <v>50.2134069796636</v>
      </c>
      <c r="M17" s="54" t="n">
        <v>25.0580046403712</v>
      </c>
      <c r="N17" s="55" t="n">
        <v>10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53</v>
      </c>
      <c r="C18" s="52" t="s">
        <v>154</v>
      </c>
      <c r="D18" s="53" t="n">
        <v>1</v>
      </c>
      <c r="E18" s="54" t="n">
        <v>27.359781121751</v>
      </c>
      <c r="F18" s="54" t="n">
        <v>16.4079822616408</v>
      </c>
      <c r="G18" s="54"/>
      <c r="H18" s="55" t="n">
        <v>6.66666666666667</v>
      </c>
      <c r="I18" s="51" t="s">
        <v>119</v>
      </c>
      <c r="J18" s="52" t="s">
        <v>120</v>
      </c>
      <c r="K18" s="53" t="n">
        <v>1</v>
      </c>
      <c r="L18" s="54" t="n">
        <v>50.2134069796636</v>
      </c>
      <c r="M18" s="54" t="n">
        <v>52.6315789473684</v>
      </c>
      <c r="N18" s="55" t="n">
        <v>10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5</v>
      </c>
      <c r="C19" s="52" t="s">
        <v>136</v>
      </c>
      <c r="D19" s="53" t="n">
        <v>1</v>
      </c>
      <c r="E19" s="54" t="n">
        <v>27.359781121751</v>
      </c>
      <c r="F19" s="54" t="n">
        <v>18</v>
      </c>
      <c r="G19" s="54"/>
      <c r="H19" s="55" t="n">
        <v>6.66666666666667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2</v>
      </c>
      <c r="E21" s="61" t="n">
        <v>54.7195622435021</v>
      </c>
      <c r="F21" s="61" t="n">
        <v>37.1013133208255</v>
      </c>
      <c r="G21" s="61"/>
      <c r="H21" s="62" t="n">
        <v>13.3333333333333</v>
      </c>
      <c r="I21" s="58"/>
      <c r="J21" s="59" t="s">
        <v>45</v>
      </c>
      <c r="K21" s="60" t="n">
        <v>1</v>
      </c>
      <c r="L21" s="61" t="n">
        <v>50.2134069796636</v>
      </c>
      <c r="M21" s="61" t="n">
        <v>52.6315789473684</v>
      </c>
      <c r="N21" s="62" t="n">
        <v>10</v>
      </c>
      <c r="O21" s="58"/>
      <c r="P21" s="59" t="s">
        <v>45</v>
      </c>
      <c r="Q21" s="60" t="n">
        <v>1</v>
      </c>
      <c r="R21" s="61" t="n">
        <v>60.1142170123234</v>
      </c>
      <c r="S21" s="61" t="n">
        <v>29.0220820189274</v>
      </c>
      <c r="T21" s="61" t="n">
        <v>20</v>
      </c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9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0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2</v>
      </c>
      <c r="E10" s="54" t="n">
        <v>330.806340454859</v>
      </c>
      <c r="F10" s="54" t="n">
        <v>261.684259110261</v>
      </c>
      <c r="G10" s="54"/>
      <c r="H10" s="55" t="n">
        <v>100</v>
      </c>
      <c r="I10" s="51" t="s">
        <v>25</v>
      </c>
      <c r="J10" s="52" t="s">
        <v>26</v>
      </c>
      <c r="K10" s="53" t="n">
        <v>5</v>
      </c>
      <c r="L10" s="54" t="n">
        <v>266.808964781217</v>
      </c>
      <c r="M10" s="54" t="n">
        <v>165.612512328544</v>
      </c>
      <c r="N10" s="55" t="n">
        <v>100</v>
      </c>
      <c r="O10" s="51" t="s">
        <v>25</v>
      </c>
      <c r="P10" s="52" t="s">
        <v>26</v>
      </c>
      <c r="Q10" s="53" t="n">
        <v>7</v>
      </c>
      <c r="R10" s="54" t="n">
        <v>399.201596806387</v>
      </c>
      <c r="S10" s="54" t="n">
        <v>326.95021074499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5</v>
      </c>
      <c r="C11" s="52" t="s">
        <v>116</v>
      </c>
      <c r="D11" s="53" t="n">
        <v>2</v>
      </c>
      <c r="E11" s="54" t="n">
        <v>55.1343900758098</v>
      </c>
      <c r="F11" s="54" t="n">
        <v>38.275039745628</v>
      </c>
      <c r="G11" s="54"/>
      <c r="H11" s="55" t="n">
        <v>16.6666666666667</v>
      </c>
      <c r="I11" s="51" t="s">
        <v>115</v>
      </c>
      <c r="J11" s="52" t="s">
        <v>116</v>
      </c>
      <c r="K11" s="53" t="n">
        <v>1</v>
      </c>
      <c r="L11" s="54" t="n">
        <v>53.3617929562433</v>
      </c>
      <c r="M11" s="54" t="n">
        <v>30.08356545961</v>
      </c>
      <c r="N11" s="55" t="n">
        <v>20</v>
      </c>
      <c r="O11" s="51" t="s">
        <v>111</v>
      </c>
      <c r="P11" s="52" t="s">
        <v>112</v>
      </c>
      <c r="Q11" s="53" t="n">
        <v>2</v>
      </c>
      <c r="R11" s="54" t="n">
        <v>114.057599087539</v>
      </c>
      <c r="S11" s="54" t="n">
        <v>100.2997002997</v>
      </c>
      <c r="T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131</v>
      </c>
      <c r="C12" s="52" t="s">
        <v>132</v>
      </c>
      <c r="D12" s="53" t="n">
        <v>2</v>
      </c>
      <c r="E12" s="54" t="n">
        <v>55.1343900758098</v>
      </c>
      <c r="F12" s="54" t="n">
        <v>31.0334333289857</v>
      </c>
      <c r="G12" s="54"/>
      <c r="H12" s="55" t="n">
        <v>16.6666666666667</v>
      </c>
      <c r="I12" s="51" t="s">
        <v>131</v>
      </c>
      <c r="J12" s="52" t="s">
        <v>132</v>
      </c>
      <c r="K12" s="53" t="n">
        <v>1</v>
      </c>
      <c r="L12" s="54" t="n">
        <v>53.3617929562433</v>
      </c>
      <c r="M12" s="54" t="n">
        <v>32.280701754386</v>
      </c>
      <c r="N12" s="55" t="n">
        <v>20</v>
      </c>
      <c r="O12" s="51" t="s">
        <v>115</v>
      </c>
      <c r="P12" s="52" t="s">
        <v>116</v>
      </c>
      <c r="Q12" s="53" t="n">
        <v>1</v>
      </c>
      <c r="R12" s="54" t="n">
        <v>57.0287995437696</v>
      </c>
      <c r="S12" s="54" t="n">
        <v>40.5405405405405</v>
      </c>
      <c r="T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111</v>
      </c>
      <c r="C13" s="52" t="s">
        <v>112</v>
      </c>
      <c r="D13" s="53" t="n">
        <v>2</v>
      </c>
      <c r="E13" s="54" t="n">
        <v>55.1343900758098</v>
      </c>
      <c r="F13" s="54" t="n">
        <v>52.1944313355356</v>
      </c>
      <c r="G13" s="54"/>
      <c r="H13" s="55" t="n">
        <v>16.6666666666667</v>
      </c>
      <c r="I13" s="51" t="s">
        <v>197</v>
      </c>
      <c r="J13" s="52" t="s">
        <v>198</v>
      </c>
      <c r="K13" s="53" t="n">
        <v>1</v>
      </c>
      <c r="L13" s="54" t="n">
        <v>53.3617929562433</v>
      </c>
      <c r="M13" s="54" t="n">
        <v>40.8839779005525</v>
      </c>
      <c r="N13" s="55" t="n">
        <v>20</v>
      </c>
      <c r="O13" s="51" t="s">
        <v>131</v>
      </c>
      <c r="P13" s="52" t="s">
        <v>132</v>
      </c>
      <c r="Q13" s="53" t="n">
        <v>1</v>
      </c>
      <c r="R13" s="54" t="n">
        <v>57.0287995437696</v>
      </c>
      <c r="S13" s="54" t="n">
        <v>25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13</v>
      </c>
      <c r="C14" s="52" t="s">
        <v>114</v>
      </c>
      <c r="D14" s="53" t="n">
        <v>1</v>
      </c>
      <c r="E14" s="54" t="n">
        <v>27.5671950379049</v>
      </c>
      <c r="F14" s="54" t="n">
        <v>44</v>
      </c>
      <c r="G14" s="54"/>
      <c r="H14" s="55" t="n">
        <v>8.33333333333333</v>
      </c>
      <c r="I14" s="51" t="s">
        <v>147</v>
      </c>
      <c r="J14" s="52" t="s">
        <v>148</v>
      </c>
      <c r="K14" s="53" t="n">
        <v>1</v>
      </c>
      <c r="L14" s="54" t="n">
        <v>53.3617929562433</v>
      </c>
      <c r="M14" s="54" t="n">
        <v>32.280701754386</v>
      </c>
      <c r="N14" s="55" t="n">
        <v>20</v>
      </c>
      <c r="O14" s="51" t="s">
        <v>113</v>
      </c>
      <c r="P14" s="52" t="s">
        <v>114</v>
      </c>
      <c r="Q14" s="53" t="n">
        <v>1</v>
      </c>
      <c r="R14" s="54" t="n">
        <v>57.0287995437696</v>
      </c>
      <c r="S14" s="54" t="n">
        <v>81.4814814814815</v>
      </c>
      <c r="T14" s="56" t="n">
        <v>14.2857142857143</v>
      </c>
    </row>
    <row r="15" s="28" customFormat="true" ht="32.1" hidden="false" customHeight="true" outlineLevel="0" collapsed="false">
      <c r="A15" s="50" t="n">
        <v>5</v>
      </c>
      <c r="B15" s="51" t="s">
        <v>143</v>
      </c>
      <c r="C15" s="52" t="s">
        <v>144</v>
      </c>
      <c r="D15" s="53" t="n">
        <v>1</v>
      </c>
      <c r="E15" s="54" t="n">
        <v>27.5671950379049</v>
      </c>
      <c r="F15" s="54" t="n">
        <v>22.0588235294118</v>
      </c>
      <c r="G15" s="54"/>
      <c r="H15" s="55" t="n">
        <v>8.33333333333333</v>
      </c>
      <c r="I15" s="51" t="s">
        <v>159</v>
      </c>
      <c r="J15" s="52" t="s">
        <v>160</v>
      </c>
      <c r="K15" s="53" t="n">
        <v>1</v>
      </c>
      <c r="L15" s="54" t="n">
        <v>53.3617929562433</v>
      </c>
      <c r="M15" s="54" t="n">
        <v>30.08356545961</v>
      </c>
      <c r="N15" s="55" t="n">
        <v>20</v>
      </c>
      <c r="O15" s="51" t="s">
        <v>143</v>
      </c>
      <c r="P15" s="52" t="s">
        <v>144</v>
      </c>
      <c r="Q15" s="53" t="n">
        <v>1</v>
      </c>
      <c r="R15" s="54" t="n">
        <v>57.0287995437696</v>
      </c>
      <c r="S15" s="54" t="n">
        <v>40.5405405405405</v>
      </c>
      <c r="T15" s="56" t="n">
        <v>14.2857142857143</v>
      </c>
    </row>
    <row r="16" s="28" customFormat="true" ht="32.1" hidden="false" customHeight="true" outlineLevel="0" collapsed="false">
      <c r="A16" s="50" t="n">
        <v>6</v>
      </c>
      <c r="B16" s="51" t="s">
        <v>197</v>
      </c>
      <c r="C16" s="52" t="s">
        <v>198</v>
      </c>
      <c r="D16" s="53" t="n">
        <v>1</v>
      </c>
      <c r="E16" s="54" t="n">
        <v>27.5671950379049</v>
      </c>
      <c r="F16" s="54" t="n">
        <v>22.089552238806</v>
      </c>
      <c r="G16" s="54"/>
      <c r="H16" s="55" t="n">
        <v>8.33333333333333</v>
      </c>
      <c r="I16" s="51"/>
      <c r="J16" s="52"/>
      <c r="K16" s="53"/>
      <c r="L16" s="54"/>
      <c r="M16" s="54"/>
      <c r="N16" s="55"/>
      <c r="O16" s="51" t="s">
        <v>171</v>
      </c>
      <c r="P16" s="52" t="s">
        <v>172</v>
      </c>
      <c r="Q16" s="53" t="n">
        <v>1</v>
      </c>
      <c r="R16" s="54" t="n">
        <v>57.0287995437696</v>
      </c>
      <c r="S16" s="54" t="n">
        <v>39.0879478827362</v>
      </c>
      <c r="T16" s="56" t="n">
        <v>14.2857142857143</v>
      </c>
    </row>
    <row r="17" s="28" customFormat="true" ht="32.1" hidden="false" customHeight="true" outlineLevel="0" collapsed="false">
      <c r="A17" s="50" t="n">
        <v>7</v>
      </c>
      <c r="B17" s="51" t="s">
        <v>147</v>
      </c>
      <c r="C17" s="52" t="s">
        <v>148</v>
      </c>
      <c r="D17" s="53" t="n">
        <v>1</v>
      </c>
      <c r="E17" s="54" t="n">
        <v>27.5671950379049</v>
      </c>
      <c r="F17" s="54" t="n">
        <v>16.3992869875223</v>
      </c>
      <c r="G17" s="54"/>
      <c r="H17" s="55" t="n">
        <v>8.33333333333333</v>
      </c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59</v>
      </c>
      <c r="C18" s="52" t="s">
        <v>160</v>
      </c>
      <c r="D18" s="53" t="n">
        <v>1</v>
      </c>
      <c r="E18" s="54" t="n">
        <v>27.5671950379049</v>
      </c>
      <c r="F18" s="54" t="n">
        <v>16.2162162162162</v>
      </c>
      <c r="G18" s="54"/>
      <c r="H18" s="55" t="n">
        <v>8.33333333333333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71</v>
      </c>
      <c r="C19" s="52" t="s">
        <v>172</v>
      </c>
      <c r="D19" s="53" t="n">
        <v>1</v>
      </c>
      <c r="E19" s="54" t="n">
        <v>27.5671950379049</v>
      </c>
      <c r="F19" s="54" t="n">
        <v>19.4174757281553</v>
      </c>
      <c r="G19" s="54"/>
      <c r="H19" s="55" t="n">
        <v>8.33333333333333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9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4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0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0</v>
      </c>
      <c r="E10" s="54" t="n">
        <v>199.580880151681</v>
      </c>
      <c r="F10" s="54" t="n">
        <v>167.907819002499</v>
      </c>
      <c r="G10" s="54"/>
      <c r="H10" s="55" t="n">
        <v>100</v>
      </c>
      <c r="I10" s="51" t="s">
        <v>25</v>
      </c>
      <c r="J10" s="52" t="s">
        <v>26</v>
      </c>
      <c r="K10" s="53" t="n">
        <v>5</v>
      </c>
      <c r="L10" s="54" t="n">
        <v>197.160883280757</v>
      </c>
      <c r="M10" s="54" t="n">
        <v>143.863312597891</v>
      </c>
      <c r="N10" s="55" t="n">
        <v>100</v>
      </c>
      <c r="O10" s="51" t="s">
        <v>25</v>
      </c>
      <c r="P10" s="52" t="s">
        <v>26</v>
      </c>
      <c r="Q10" s="53" t="n">
        <v>5</v>
      </c>
      <c r="R10" s="54" t="n">
        <v>202.061022428774</v>
      </c>
      <c r="S10" s="54" t="n">
        <v>186.543881450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41</v>
      </c>
      <c r="C11" s="52" t="s">
        <v>142</v>
      </c>
      <c r="D11" s="53" t="n">
        <v>1</v>
      </c>
      <c r="E11" s="54" t="n">
        <v>40.4122044857547</v>
      </c>
      <c r="F11" s="54" t="n">
        <v>42.7745664739884</v>
      </c>
      <c r="G11" s="54" t="s">
        <v>130</v>
      </c>
      <c r="H11" s="55" t="n">
        <v>10</v>
      </c>
      <c r="I11" s="51" t="s">
        <v>115</v>
      </c>
      <c r="J11" s="52" t="s">
        <v>116</v>
      </c>
      <c r="K11" s="53" t="n">
        <v>1</v>
      </c>
      <c r="L11" s="54" t="n">
        <v>39.4321766561514</v>
      </c>
      <c r="M11" s="54" t="n">
        <v>28.3524904214559</v>
      </c>
      <c r="N11" s="55" t="n">
        <v>20</v>
      </c>
      <c r="O11" s="51" t="s">
        <v>111</v>
      </c>
      <c r="P11" s="52" t="s">
        <v>112</v>
      </c>
      <c r="Q11" s="53" t="n">
        <v>2</v>
      </c>
      <c r="R11" s="54" t="n">
        <v>80.8244089715094</v>
      </c>
      <c r="S11" s="54" t="n">
        <v>76.7241379310345</v>
      </c>
      <c r="T11" s="56" t="n">
        <v>40</v>
      </c>
    </row>
    <row r="12" s="28" customFormat="true" ht="32.1" hidden="false" customHeight="true" outlineLevel="0" collapsed="false">
      <c r="A12" s="50" t="n">
        <v>2</v>
      </c>
      <c r="B12" s="51" t="s">
        <v>113</v>
      </c>
      <c r="C12" s="52" t="s">
        <v>114</v>
      </c>
      <c r="D12" s="53" t="n">
        <v>2</v>
      </c>
      <c r="E12" s="54" t="n">
        <v>39.9161760303363</v>
      </c>
      <c r="F12" s="54" t="n">
        <v>29.0679304897314</v>
      </c>
      <c r="G12" s="54"/>
      <c r="H12" s="55" t="n">
        <v>20</v>
      </c>
      <c r="I12" s="51" t="s">
        <v>113</v>
      </c>
      <c r="J12" s="52" t="s">
        <v>114</v>
      </c>
      <c r="K12" s="53" t="n">
        <v>1</v>
      </c>
      <c r="L12" s="54" t="n">
        <v>39.4321766561514</v>
      </c>
      <c r="M12" s="54" t="n">
        <v>26.0623229461756</v>
      </c>
      <c r="N12" s="55" t="n">
        <v>20</v>
      </c>
      <c r="O12" s="51" t="s">
        <v>122</v>
      </c>
      <c r="P12" s="52" t="s">
        <v>123</v>
      </c>
      <c r="Q12" s="53" t="n">
        <v>1</v>
      </c>
      <c r="R12" s="54" t="n">
        <v>40.4122044857547</v>
      </c>
      <c r="S12" s="54" t="n">
        <v>34.1880341880342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11</v>
      </c>
      <c r="C13" s="52" t="s">
        <v>112</v>
      </c>
      <c r="D13" s="53" t="n">
        <v>2</v>
      </c>
      <c r="E13" s="54" t="n">
        <v>39.9161760303363</v>
      </c>
      <c r="F13" s="54" t="n">
        <v>43.953488372093</v>
      </c>
      <c r="G13" s="54"/>
      <c r="H13" s="55" t="n">
        <v>20</v>
      </c>
      <c r="I13" s="51" t="s">
        <v>147</v>
      </c>
      <c r="J13" s="52" t="s">
        <v>148</v>
      </c>
      <c r="K13" s="53" t="n">
        <v>1</v>
      </c>
      <c r="L13" s="54" t="n">
        <v>39.4321766561514</v>
      </c>
      <c r="M13" s="54" t="n">
        <v>26.0623229461756</v>
      </c>
      <c r="N13" s="55" t="n">
        <v>20</v>
      </c>
      <c r="O13" s="51" t="s">
        <v>113</v>
      </c>
      <c r="P13" s="52" t="s">
        <v>114</v>
      </c>
      <c r="Q13" s="53" t="n">
        <v>1</v>
      </c>
      <c r="R13" s="54" t="n">
        <v>40.4122044857547</v>
      </c>
      <c r="S13" s="54" t="n">
        <v>32.8571428571429</v>
      </c>
      <c r="T13" s="56" t="n">
        <v>20</v>
      </c>
    </row>
    <row r="14" s="28" customFormat="true" ht="32.1" hidden="false" customHeight="true" outlineLevel="0" collapsed="false">
      <c r="A14" s="50" t="n">
        <v>4</v>
      </c>
      <c r="B14" s="51" t="s">
        <v>115</v>
      </c>
      <c r="C14" s="52" t="s">
        <v>116</v>
      </c>
      <c r="D14" s="53" t="n">
        <v>1</v>
      </c>
      <c r="E14" s="54" t="n">
        <v>19.9580880151681</v>
      </c>
      <c r="F14" s="54" t="n">
        <v>17.0506912442396</v>
      </c>
      <c r="G14" s="54"/>
      <c r="H14" s="55" t="n">
        <v>10</v>
      </c>
      <c r="I14" s="51" t="s">
        <v>137</v>
      </c>
      <c r="J14" s="52" t="s">
        <v>138</v>
      </c>
      <c r="K14" s="53" t="n">
        <v>1</v>
      </c>
      <c r="L14" s="54" t="n">
        <v>39.4321766561514</v>
      </c>
      <c r="M14" s="54" t="n">
        <v>31.8072289156627</v>
      </c>
      <c r="N14" s="55" t="n">
        <v>20</v>
      </c>
      <c r="O14" s="51" t="s">
        <v>141</v>
      </c>
      <c r="P14" s="52" t="s">
        <v>142</v>
      </c>
      <c r="Q14" s="53" t="n">
        <v>1</v>
      </c>
      <c r="R14" s="54" t="n">
        <v>40.4122044857547</v>
      </c>
      <c r="S14" s="54" t="n">
        <v>42.7745664739884</v>
      </c>
      <c r="T14" s="56" t="n">
        <v>20</v>
      </c>
    </row>
    <row r="15" s="28" customFormat="true" ht="32.1" hidden="false" customHeight="true" outlineLevel="0" collapsed="false">
      <c r="A15" s="50" t="n">
        <v>5</v>
      </c>
      <c r="B15" s="51" t="s">
        <v>122</v>
      </c>
      <c r="C15" s="52" t="s">
        <v>123</v>
      </c>
      <c r="D15" s="53" t="n">
        <v>1</v>
      </c>
      <c r="E15" s="54" t="n">
        <v>19.9580880151681</v>
      </c>
      <c r="F15" s="54" t="n">
        <v>16.0213618157543</v>
      </c>
      <c r="G15" s="54"/>
      <c r="H15" s="55" t="n">
        <v>10</v>
      </c>
      <c r="I15" s="51"/>
      <c r="J15" s="52"/>
      <c r="K15" s="53"/>
      <c r="L15" s="54"/>
      <c r="M15" s="54"/>
      <c r="N15" s="55"/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47</v>
      </c>
      <c r="C16" s="52" t="s">
        <v>148</v>
      </c>
      <c r="D16" s="53" t="n">
        <v>1</v>
      </c>
      <c r="E16" s="54" t="n">
        <v>19.9580880151681</v>
      </c>
      <c r="F16" s="54" t="n">
        <v>14.5339652448657</v>
      </c>
      <c r="G16" s="54"/>
      <c r="H16" s="55" t="n">
        <v>10</v>
      </c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37</v>
      </c>
      <c r="C17" s="52" t="s">
        <v>138</v>
      </c>
      <c r="D17" s="53" t="n">
        <v>1</v>
      </c>
      <c r="E17" s="54" t="n">
        <v>19.9580880151681</v>
      </c>
      <c r="F17" s="54" t="n">
        <v>16.2762022194821</v>
      </c>
      <c r="G17" s="54"/>
      <c r="H17" s="55" t="n">
        <v>10</v>
      </c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</v>
      </c>
      <c r="E21" s="61" t="n">
        <v>19.9580880151681</v>
      </c>
      <c r="F21" s="61" t="n">
        <v>13.953488372093</v>
      </c>
      <c r="G21" s="61"/>
      <c r="H21" s="62" t="n">
        <v>10</v>
      </c>
      <c r="I21" s="58"/>
      <c r="J21" s="59" t="s">
        <v>45</v>
      </c>
      <c r="K21" s="60" t="n">
        <v>1</v>
      </c>
      <c r="L21" s="61" t="n">
        <v>39.4321766561514</v>
      </c>
      <c r="M21" s="61" t="n">
        <v>31.5789473684211</v>
      </c>
      <c r="N21" s="62" t="n">
        <v>20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20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7.74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82</v>
      </c>
      <c r="E10" s="54" t="n">
        <v>1229.93748944078</v>
      </c>
      <c r="F10" s="54" t="n">
        <v>617.508001770594</v>
      </c>
      <c r="G10" s="55" t="n">
        <v>100</v>
      </c>
      <c r="H10" s="51" t="s">
        <v>23</v>
      </c>
      <c r="I10" s="52" t="s">
        <v>24</v>
      </c>
      <c r="J10" s="53" t="n">
        <v>116</v>
      </c>
      <c r="K10" s="54" t="n">
        <v>1482.14399795566</v>
      </c>
      <c r="L10" s="54" t="n">
        <v>836.008394582792</v>
      </c>
      <c r="M10" s="55" t="n">
        <v>100</v>
      </c>
      <c r="N10" s="51" t="s">
        <v>23</v>
      </c>
      <c r="O10" s="52" t="s">
        <v>24</v>
      </c>
      <c r="P10" s="53" t="n">
        <v>66</v>
      </c>
      <c r="Q10" s="54" t="n">
        <v>946.779515134127</v>
      </c>
      <c r="R10" s="54" t="n">
        <v>382.88262405206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9</v>
      </c>
      <c r="E11" s="54" t="n">
        <v>263.558</v>
      </c>
      <c r="F11" s="54" t="n">
        <v>134.236760137635</v>
      </c>
      <c r="G11" s="55" t="n">
        <v>21.4285714285714</v>
      </c>
      <c r="H11" s="51" t="s">
        <v>25</v>
      </c>
      <c r="I11" s="52" t="s">
        <v>26</v>
      </c>
      <c r="J11" s="53" t="n">
        <v>25</v>
      </c>
      <c r="K11" s="54" t="n">
        <v>319.4275</v>
      </c>
      <c r="L11" s="54" t="n">
        <v>172.752791296729</v>
      </c>
      <c r="M11" s="55" t="n">
        <v>21.551724137931</v>
      </c>
      <c r="N11" s="51" t="s">
        <v>25</v>
      </c>
      <c r="O11" s="52" t="s">
        <v>26</v>
      </c>
      <c r="P11" s="53" t="n">
        <v>14</v>
      </c>
      <c r="Q11" s="54" t="n">
        <v>200.832018361785</v>
      </c>
      <c r="R11" s="54" t="n">
        <v>97.2693429599482</v>
      </c>
      <c r="S11" s="56" t="n">
        <v>21.212121212121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9</v>
      </c>
      <c r="E12" s="54" t="n">
        <v>195.979</v>
      </c>
      <c r="F12" s="54" t="n">
        <v>96.2891335947275</v>
      </c>
      <c r="G12" s="55" t="n">
        <v>15.9340659340659</v>
      </c>
      <c r="H12" s="51" t="s">
        <v>27</v>
      </c>
      <c r="I12" s="52" t="s">
        <v>28</v>
      </c>
      <c r="J12" s="53" t="n">
        <v>22</v>
      </c>
      <c r="K12" s="54" t="n">
        <v>281.0962</v>
      </c>
      <c r="L12" s="54" t="n">
        <v>157.089703673778</v>
      </c>
      <c r="M12" s="55" t="n">
        <v>18.9655172413793</v>
      </c>
      <c r="N12" s="51" t="s">
        <v>27</v>
      </c>
      <c r="O12" s="52" t="s">
        <v>28</v>
      </c>
      <c r="P12" s="53" t="n">
        <v>7</v>
      </c>
      <c r="Q12" s="54" t="n">
        <v>100.416009180892</v>
      </c>
      <c r="R12" s="54" t="n">
        <v>35.7934003819912</v>
      </c>
      <c r="S12" s="56" t="n">
        <v>10.6060606060606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15</v>
      </c>
      <c r="E13" s="54" t="n">
        <v>101.3684</v>
      </c>
      <c r="F13" s="54" t="n">
        <v>43.4026462230795</v>
      </c>
      <c r="G13" s="55" t="n">
        <v>8.24175824175824</v>
      </c>
      <c r="H13" s="51" t="s">
        <v>35</v>
      </c>
      <c r="I13" s="52" t="s">
        <v>36</v>
      </c>
      <c r="J13" s="53" t="n">
        <v>9</v>
      </c>
      <c r="K13" s="54" t="n">
        <v>114.9939</v>
      </c>
      <c r="L13" s="54" t="n">
        <v>76.5341620641333</v>
      </c>
      <c r="M13" s="55" t="n">
        <v>7.75862068965517</v>
      </c>
      <c r="N13" s="51" t="s">
        <v>33</v>
      </c>
      <c r="O13" s="52" t="s">
        <v>34</v>
      </c>
      <c r="P13" s="53" t="n">
        <v>7</v>
      </c>
      <c r="Q13" s="54" t="n">
        <v>100.416009180892</v>
      </c>
      <c r="R13" s="54" t="n">
        <v>31.2248632810796</v>
      </c>
      <c r="S13" s="56" t="n">
        <v>10.6060606060606</v>
      </c>
    </row>
    <row r="14" s="28" customFormat="true" ht="32.1" hidden="false" customHeight="true" outlineLevel="0" collapsed="false">
      <c r="A14" s="50" t="n">
        <v>4</v>
      </c>
      <c r="B14" s="51" t="s">
        <v>39</v>
      </c>
      <c r="C14" s="52" t="s">
        <v>40</v>
      </c>
      <c r="D14" s="53" t="n">
        <v>13</v>
      </c>
      <c r="E14" s="54" t="n">
        <v>87.8526</v>
      </c>
      <c r="F14" s="54" t="n">
        <v>39.9242009848899</v>
      </c>
      <c r="G14" s="55" t="n">
        <v>7.14285714285714</v>
      </c>
      <c r="H14" s="51" t="s">
        <v>33</v>
      </c>
      <c r="I14" s="52" t="s">
        <v>34</v>
      </c>
      <c r="J14" s="53" t="n">
        <v>8</v>
      </c>
      <c r="K14" s="54" t="n">
        <v>102.2168</v>
      </c>
      <c r="L14" s="54" t="n">
        <v>52.6113913044677</v>
      </c>
      <c r="M14" s="55" t="n">
        <v>6.89655172413793</v>
      </c>
      <c r="N14" s="51" t="s">
        <v>39</v>
      </c>
      <c r="O14" s="52" t="s">
        <v>40</v>
      </c>
      <c r="P14" s="53" t="n">
        <v>6</v>
      </c>
      <c r="Q14" s="54" t="n">
        <v>86.0708650121934</v>
      </c>
      <c r="R14" s="54" t="n">
        <v>33.8749371849926</v>
      </c>
      <c r="S14" s="56" t="n">
        <v>9.09090909090909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13</v>
      </c>
      <c r="E15" s="54" t="n">
        <v>87.8526</v>
      </c>
      <c r="F15" s="54" t="n">
        <v>35.9635282458302</v>
      </c>
      <c r="G15" s="55" t="n">
        <v>7.14285714285714</v>
      </c>
      <c r="H15" s="51" t="s">
        <v>37</v>
      </c>
      <c r="I15" s="52" t="s">
        <v>38</v>
      </c>
      <c r="J15" s="53" t="n">
        <v>8</v>
      </c>
      <c r="K15" s="54" t="n">
        <v>102.2168</v>
      </c>
      <c r="L15" s="54" t="n">
        <v>73.0060671234738</v>
      </c>
      <c r="M15" s="55" t="n">
        <v>6.89655172413793</v>
      </c>
      <c r="N15" s="51" t="s">
        <v>29</v>
      </c>
      <c r="O15" s="52" t="s">
        <v>30</v>
      </c>
      <c r="P15" s="53" t="n">
        <v>6</v>
      </c>
      <c r="Q15" s="54" t="n">
        <v>86.0708650121934</v>
      </c>
      <c r="R15" s="54" t="n">
        <v>32.2529406900994</v>
      </c>
      <c r="S15" s="56" t="n">
        <v>9.09090909090909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11</v>
      </c>
      <c r="E16" s="54" t="n">
        <v>74.3368</v>
      </c>
      <c r="F16" s="54" t="n">
        <v>53.6652444239558</v>
      </c>
      <c r="G16" s="55" t="n">
        <v>6.04395604395604</v>
      </c>
      <c r="H16" s="51" t="s">
        <v>39</v>
      </c>
      <c r="I16" s="52" t="s">
        <v>40</v>
      </c>
      <c r="J16" s="53" t="n">
        <v>7</v>
      </c>
      <c r="K16" s="54" t="n">
        <v>89.4397</v>
      </c>
      <c r="L16" s="54" t="n">
        <v>45.2961154214331</v>
      </c>
      <c r="M16" s="55" t="n">
        <v>6.03448275862069</v>
      </c>
      <c r="N16" s="51" t="s">
        <v>31</v>
      </c>
      <c r="O16" s="52" t="s">
        <v>32</v>
      </c>
      <c r="P16" s="53" t="n">
        <v>3</v>
      </c>
      <c r="Q16" s="54" t="n">
        <v>43.0354325060967</v>
      </c>
      <c r="R16" s="54" t="n">
        <v>12.1148163782187</v>
      </c>
      <c r="S16" s="56" t="n">
        <v>4.54545454545455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1</v>
      </c>
      <c r="E17" s="54" t="n">
        <v>74.3368</v>
      </c>
      <c r="F17" s="54" t="n">
        <v>46.2569104948346</v>
      </c>
      <c r="G17" s="55" t="n">
        <v>6.04395604395604</v>
      </c>
      <c r="H17" s="51" t="s">
        <v>29</v>
      </c>
      <c r="I17" s="52" t="s">
        <v>30</v>
      </c>
      <c r="J17" s="53" t="n">
        <v>7</v>
      </c>
      <c r="K17" s="54" t="n">
        <v>89.4397</v>
      </c>
      <c r="L17" s="54" t="n">
        <v>42.6715444405917</v>
      </c>
      <c r="M17" s="55" t="n">
        <v>6.03448275862069</v>
      </c>
      <c r="N17" s="51" t="s">
        <v>37</v>
      </c>
      <c r="O17" s="52" t="s">
        <v>38</v>
      </c>
      <c r="P17" s="53" t="n">
        <v>3</v>
      </c>
      <c r="Q17" s="54" t="n">
        <v>43.0354325060967</v>
      </c>
      <c r="R17" s="54" t="n">
        <v>29.7028692225363</v>
      </c>
      <c r="S17" s="56" t="n">
        <v>4.54545454545455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7</v>
      </c>
      <c r="E18" s="54" t="n">
        <v>47.3052</v>
      </c>
      <c r="F18" s="54" t="n">
        <v>19.4013689285799</v>
      </c>
      <c r="G18" s="55" t="n">
        <v>3.84615384615385</v>
      </c>
      <c r="H18" s="51" t="s">
        <v>43</v>
      </c>
      <c r="I18" s="52" t="s">
        <v>44</v>
      </c>
      <c r="J18" s="53" t="n">
        <v>5</v>
      </c>
      <c r="K18" s="54" t="n">
        <v>63.8855</v>
      </c>
      <c r="L18" s="54" t="n">
        <v>34.2400361707187</v>
      </c>
      <c r="M18" s="55" t="n">
        <v>4.31034482758621</v>
      </c>
      <c r="N18" s="51" t="s">
        <v>41</v>
      </c>
      <c r="O18" s="52" t="s">
        <v>42</v>
      </c>
      <c r="P18" s="53" t="n">
        <v>2</v>
      </c>
      <c r="Q18" s="54" t="n">
        <v>28.6902883373978</v>
      </c>
      <c r="R18" s="54" t="n">
        <v>14.7523974723657</v>
      </c>
      <c r="S18" s="56" t="n">
        <v>3.03030303030303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6</v>
      </c>
      <c r="E19" s="54" t="n">
        <v>40.5473</v>
      </c>
      <c r="F19" s="54" t="n">
        <v>19.7493903698203</v>
      </c>
      <c r="G19" s="55" t="n">
        <v>3.2967032967033</v>
      </c>
      <c r="H19" s="51" t="s">
        <v>41</v>
      </c>
      <c r="I19" s="52" t="s">
        <v>42</v>
      </c>
      <c r="J19" s="53" t="n">
        <v>5</v>
      </c>
      <c r="K19" s="54" t="n">
        <v>63.8855</v>
      </c>
      <c r="L19" s="54" t="n">
        <v>27.9034411178166</v>
      </c>
      <c r="M19" s="55" t="n">
        <v>4.31034482758621</v>
      </c>
      <c r="N19" s="51" t="s">
        <v>35</v>
      </c>
      <c r="O19" s="52" t="s">
        <v>36</v>
      </c>
      <c r="P19" s="53" t="n">
        <v>2</v>
      </c>
      <c r="Q19" s="54" t="n">
        <v>28.6902883373978</v>
      </c>
      <c r="R19" s="54" t="n">
        <v>12.3692164612881</v>
      </c>
      <c r="S19" s="56" t="n">
        <v>3.03030303030303</v>
      </c>
    </row>
    <row r="20" s="28" customFormat="true" ht="32.1" hidden="false" customHeight="true" outlineLevel="0" collapsed="false">
      <c r="A20" s="50" t="n">
        <v>10</v>
      </c>
      <c r="B20" s="51" t="s">
        <v>31</v>
      </c>
      <c r="C20" s="52" t="s">
        <v>32</v>
      </c>
      <c r="D20" s="53" t="n">
        <v>4</v>
      </c>
      <c r="E20" s="54" t="n">
        <v>27.0315</v>
      </c>
      <c r="F20" s="54" t="n">
        <v>10.7147121120259</v>
      </c>
      <c r="G20" s="55" t="n">
        <v>2.1978021978022</v>
      </c>
      <c r="H20" s="51" t="s">
        <v>52</v>
      </c>
      <c r="I20" s="52" t="s">
        <v>53</v>
      </c>
      <c r="J20" s="53" t="n">
        <v>3</v>
      </c>
      <c r="K20" s="54" t="n">
        <v>38.3313</v>
      </c>
      <c r="L20" s="54" t="n">
        <v>24.3762409007885</v>
      </c>
      <c r="M20" s="55" t="n">
        <v>2.58620689655172</v>
      </c>
      <c r="N20" s="51" t="s">
        <v>43</v>
      </c>
      <c r="O20" s="52" t="s">
        <v>44</v>
      </c>
      <c r="P20" s="53" t="n">
        <v>1</v>
      </c>
      <c r="Q20" s="54" t="n">
        <v>14.3451441686989</v>
      </c>
      <c r="R20" s="54" t="n">
        <v>4.34782608695652</v>
      </c>
      <c r="S20" s="56" t="n">
        <v>1.51515151515152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34</v>
      </c>
      <c r="E21" s="61" t="n">
        <v>229.768541983443</v>
      </c>
      <c r="F21" s="61" t="n">
        <v>117.904106255215</v>
      </c>
      <c r="G21" s="62" t="n">
        <v>18.6813186813187</v>
      </c>
      <c r="H21" s="58"/>
      <c r="I21" s="59" t="s">
        <v>45</v>
      </c>
      <c r="J21" s="60" t="n">
        <v>17</v>
      </c>
      <c r="K21" s="61" t="n">
        <v>217.210758321089</v>
      </c>
      <c r="L21" s="61" t="n">
        <v>129.526901068861</v>
      </c>
      <c r="M21" s="62" t="n">
        <v>14.6551724137931</v>
      </c>
      <c r="N21" s="58"/>
      <c r="O21" s="59" t="s">
        <v>45</v>
      </c>
      <c r="P21" s="60" t="n">
        <v>15</v>
      </c>
      <c r="Q21" s="61" t="n">
        <v>215.177162530483</v>
      </c>
      <c r="R21" s="61" t="n">
        <v>79.1800139325926</v>
      </c>
      <c r="S21" s="61" t="n">
        <v>22.7272727272727</v>
      </c>
    </row>
    <row r="22" s="28" customFormat="true" ht="32.1" hidden="false" customHeight="true" outlineLevel="0" collapsed="false">
      <c r="A22" s="50" t="n">
        <v>11</v>
      </c>
      <c r="B22" s="51" t="s">
        <v>52</v>
      </c>
      <c r="C22" s="52" t="s">
        <v>53</v>
      </c>
      <c r="D22" s="53" t="n">
        <v>4</v>
      </c>
      <c r="E22" s="54" t="n">
        <v>27.0315</v>
      </c>
      <c r="F22" s="54" t="n">
        <v>16.692904370287</v>
      </c>
      <c r="G22" s="55" t="n">
        <v>2.1978021978022</v>
      </c>
      <c r="H22" s="51" t="s">
        <v>59</v>
      </c>
      <c r="I22" s="52" t="s">
        <v>60</v>
      </c>
      <c r="J22" s="53" t="n">
        <v>2</v>
      </c>
      <c r="K22" s="54" t="n">
        <v>25.5542</v>
      </c>
      <c r="L22" s="54" t="n">
        <v>15.1359691417551</v>
      </c>
      <c r="M22" s="55" t="n">
        <v>1.72413793103448</v>
      </c>
      <c r="N22" s="51" t="s">
        <v>54</v>
      </c>
      <c r="O22" s="52" t="s">
        <v>55</v>
      </c>
      <c r="P22" s="53" t="n">
        <v>1</v>
      </c>
      <c r="Q22" s="54" t="n">
        <v>14.3451441686989</v>
      </c>
      <c r="R22" s="54" t="n">
        <v>4.34782608695652</v>
      </c>
      <c r="S22" s="56" t="n">
        <v>1.51515151515152</v>
      </c>
    </row>
    <row r="23" s="28" customFormat="true" ht="32.1" hidden="false" customHeight="true" outlineLevel="0" collapsed="false">
      <c r="A23" s="50" t="n">
        <v>12</v>
      </c>
      <c r="B23" s="51" t="s">
        <v>59</v>
      </c>
      <c r="C23" s="52" t="s">
        <v>60</v>
      </c>
      <c r="D23" s="53" t="n">
        <v>3</v>
      </c>
      <c r="E23" s="54" t="n">
        <v>20.2736</v>
      </c>
      <c r="F23" s="54" t="n">
        <v>9.66078655688899</v>
      </c>
      <c r="G23" s="55" t="n">
        <v>1.64835164835165</v>
      </c>
      <c r="H23" s="51" t="s">
        <v>68</v>
      </c>
      <c r="I23" s="52" t="s">
        <v>69</v>
      </c>
      <c r="J23" s="53" t="n">
        <v>2</v>
      </c>
      <c r="K23" s="54" t="n">
        <v>25.5542</v>
      </c>
      <c r="L23" s="54" t="n">
        <v>10.9977381251571</v>
      </c>
      <c r="M23" s="55" t="n">
        <v>1.72413793103448</v>
      </c>
      <c r="N23" s="51" t="s">
        <v>70</v>
      </c>
      <c r="O23" s="52" t="s">
        <v>71</v>
      </c>
      <c r="P23" s="53" t="n">
        <v>1</v>
      </c>
      <c r="Q23" s="54" t="n">
        <v>14.3451441686989</v>
      </c>
      <c r="R23" s="54" t="n">
        <v>3.88349514563107</v>
      </c>
      <c r="S23" s="56" t="n">
        <v>1.51515151515152</v>
      </c>
    </row>
    <row r="24" s="28" customFormat="true" ht="32.1" hidden="false" customHeight="true" outlineLevel="0" collapsed="false">
      <c r="A24" s="50" t="n">
        <v>13</v>
      </c>
      <c r="B24" s="51" t="s">
        <v>68</v>
      </c>
      <c r="C24" s="52" t="s">
        <v>69</v>
      </c>
      <c r="D24" s="53" t="n">
        <v>3</v>
      </c>
      <c r="E24" s="54" t="n">
        <v>20.2736</v>
      </c>
      <c r="F24" s="54" t="n">
        <v>7.25905125210217</v>
      </c>
      <c r="G24" s="55" t="n">
        <v>1.64835164835165</v>
      </c>
      <c r="H24" s="51" t="s">
        <v>72</v>
      </c>
      <c r="I24" s="52" t="s">
        <v>73</v>
      </c>
      <c r="J24" s="53" t="n">
        <v>1</v>
      </c>
      <c r="K24" s="54" t="n">
        <v>12.7771</v>
      </c>
      <c r="L24" s="54" t="n">
        <v>7.13596914175506</v>
      </c>
      <c r="M24" s="55" t="n">
        <v>0.862068965517241</v>
      </c>
      <c r="N24" s="51" t="s">
        <v>59</v>
      </c>
      <c r="O24" s="52" t="s">
        <v>60</v>
      </c>
      <c r="P24" s="53" t="n">
        <v>1</v>
      </c>
      <c r="Q24" s="54" t="n">
        <v>14.3451441686989</v>
      </c>
      <c r="R24" s="54" t="n">
        <v>3.88349514563107</v>
      </c>
      <c r="S24" s="56" t="n">
        <v>1.51515151515152</v>
      </c>
    </row>
    <row r="25" s="28" customFormat="true" ht="32.1" hidden="false" customHeight="true" outlineLevel="0" collapsed="false">
      <c r="A25" s="50" t="n">
        <v>14</v>
      </c>
      <c r="B25" s="51" t="s">
        <v>46</v>
      </c>
      <c r="C25" s="52" t="s">
        <v>47</v>
      </c>
      <c r="D25" s="53" t="n">
        <v>2</v>
      </c>
      <c r="E25" s="54" t="n">
        <v>13.5157</v>
      </c>
      <c r="F25" s="54" t="n">
        <v>5.29943587737005</v>
      </c>
      <c r="G25" s="55" t="n">
        <v>1.0989010989011</v>
      </c>
      <c r="H25" s="51" t="s">
        <v>31</v>
      </c>
      <c r="I25" s="52" t="s">
        <v>32</v>
      </c>
      <c r="J25" s="53" t="n">
        <v>1</v>
      </c>
      <c r="K25" s="54" t="n">
        <v>12.7771</v>
      </c>
      <c r="L25" s="54" t="n">
        <v>7.33067729083665</v>
      </c>
      <c r="M25" s="55" t="n">
        <v>0.862068965517241</v>
      </c>
      <c r="N25" s="51" t="s">
        <v>50</v>
      </c>
      <c r="O25" s="52" t="s">
        <v>51</v>
      </c>
      <c r="P25" s="53" t="n">
        <v>1</v>
      </c>
      <c r="Q25" s="54" t="n">
        <v>14.3451441686989</v>
      </c>
      <c r="R25" s="54" t="n">
        <v>4.34782608695652</v>
      </c>
      <c r="S25" s="56" t="n">
        <v>1.51515151515152</v>
      </c>
    </row>
    <row r="26" s="28" customFormat="true" ht="32.1" hidden="false" customHeight="true" outlineLevel="0" collapsed="false">
      <c r="A26" s="57" t="n">
        <v>15</v>
      </c>
      <c r="B26" s="63" t="s">
        <v>48</v>
      </c>
      <c r="C26" s="59" t="s">
        <v>49</v>
      </c>
      <c r="D26" s="64" t="n">
        <v>2</v>
      </c>
      <c r="E26" s="61" t="n">
        <v>13.5157</v>
      </c>
      <c r="F26" s="61" t="n">
        <v>9.71182353255147</v>
      </c>
      <c r="G26" s="62" t="n">
        <v>1.0989010989011</v>
      </c>
      <c r="H26" s="63" t="s">
        <v>56</v>
      </c>
      <c r="I26" s="59" t="s">
        <v>57</v>
      </c>
      <c r="J26" s="65" t="n">
        <v>1</v>
      </c>
      <c r="K26" s="61" t="n">
        <v>12.7771</v>
      </c>
      <c r="L26" s="61" t="n">
        <v>5.21739130434783</v>
      </c>
      <c r="M26" s="62" t="n">
        <v>0.862068965517241</v>
      </c>
      <c r="N26" s="63" t="s">
        <v>52</v>
      </c>
      <c r="O26" s="59" t="s">
        <v>53</v>
      </c>
      <c r="P26" s="65" t="n">
        <v>1</v>
      </c>
      <c r="Q26" s="61" t="n">
        <v>14.3451441686989</v>
      </c>
      <c r="R26" s="61" t="n">
        <v>6.60124888492417</v>
      </c>
      <c r="S26" s="61" t="n">
        <v>1.5151515151515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8.11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02</v>
      </c>
      <c r="E10" s="54" t="n">
        <v>1131.19662859044</v>
      </c>
      <c r="F10" s="54" t="n">
        <v>534.542382566847</v>
      </c>
      <c r="G10" s="55" t="n">
        <v>100</v>
      </c>
      <c r="H10" s="51" t="s">
        <v>23</v>
      </c>
      <c r="I10" s="52" t="s">
        <v>24</v>
      </c>
      <c r="J10" s="53" t="n">
        <v>62</v>
      </c>
      <c r="K10" s="54" t="n">
        <v>1307.87891572619</v>
      </c>
      <c r="L10" s="54" t="n">
        <v>717.387259189214</v>
      </c>
      <c r="M10" s="55" t="n">
        <v>100</v>
      </c>
      <c r="N10" s="51" t="s">
        <v>23</v>
      </c>
      <c r="O10" s="52" t="s">
        <v>24</v>
      </c>
      <c r="P10" s="53" t="n">
        <v>40</v>
      </c>
      <c r="Q10" s="54" t="n">
        <v>935.344323629136</v>
      </c>
      <c r="R10" s="54" t="n">
        <v>336.4199310527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2</v>
      </c>
      <c r="E11" s="54" t="n">
        <v>243.983586558722</v>
      </c>
      <c r="F11" s="54" t="n">
        <v>107.672315221629</v>
      </c>
      <c r="G11" s="55" t="n">
        <v>21.5686274509804</v>
      </c>
      <c r="H11" s="51" t="s">
        <v>25</v>
      </c>
      <c r="I11" s="52" t="s">
        <v>26</v>
      </c>
      <c r="J11" s="53" t="n">
        <v>15</v>
      </c>
      <c r="K11" s="54" t="n">
        <v>316.4223</v>
      </c>
      <c r="L11" s="54" t="n">
        <v>153.674966169006</v>
      </c>
      <c r="M11" s="55" t="n">
        <v>24.1935483870968</v>
      </c>
      <c r="N11" s="51" t="s">
        <v>25</v>
      </c>
      <c r="O11" s="52" t="s">
        <v>26</v>
      </c>
      <c r="P11" s="53" t="n">
        <v>7</v>
      </c>
      <c r="Q11" s="54" t="n">
        <v>163.6852</v>
      </c>
      <c r="R11" s="54" t="n">
        <v>58.8570983701887</v>
      </c>
      <c r="S11" s="56" t="n">
        <v>17.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9</v>
      </c>
      <c r="E12" s="54" t="n">
        <v>99.8114672285683</v>
      </c>
      <c r="F12" s="54" t="n">
        <v>55.1794239776644</v>
      </c>
      <c r="G12" s="55" t="n">
        <v>8.82352941176471</v>
      </c>
      <c r="H12" s="51" t="s">
        <v>27</v>
      </c>
      <c r="I12" s="52" t="s">
        <v>28</v>
      </c>
      <c r="J12" s="53" t="n">
        <v>7</v>
      </c>
      <c r="K12" s="54" t="n">
        <v>147.6637</v>
      </c>
      <c r="L12" s="54" t="n">
        <v>94.0228206276877</v>
      </c>
      <c r="M12" s="55" t="n">
        <v>11.2903225806452</v>
      </c>
      <c r="N12" s="51" t="s">
        <v>33</v>
      </c>
      <c r="O12" s="52" t="s">
        <v>34</v>
      </c>
      <c r="P12" s="53" t="n">
        <v>4</v>
      </c>
      <c r="Q12" s="54" t="n">
        <v>93.5344</v>
      </c>
      <c r="R12" s="54" t="n">
        <v>26.1071690726694</v>
      </c>
      <c r="S12" s="56" t="n">
        <v>10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9</v>
      </c>
      <c r="E13" s="54" t="n">
        <v>99.8114672285683</v>
      </c>
      <c r="F13" s="54" t="n">
        <v>36.3805489637075</v>
      </c>
      <c r="G13" s="55" t="n">
        <v>8.82352941176471</v>
      </c>
      <c r="H13" s="51" t="s">
        <v>29</v>
      </c>
      <c r="I13" s="52" t="s">
        <v>30</v>
      </c>
      <c r="J13" s="53" t="n">
        <v>7</v>
      </c>
      <c r="K13" s="54" t="n">
        <v>147.6637</v>
      </c>
      <c r="L13" s="54" t="n">
        <v>61.2567250029016</v>
      </c>
      <c r="M13" s="55" t="n">
        <v>11.2903225806452</v>
      </c>
      <c r="N13" s="51" t="s">
        <v>35</v>
      </c>
      <c r="O13" s="52" t="s">
        <v>36</v>
      </c>
      <c r="P13" s="53" t="n">
        <v>4</v>
      </c>
      <c r="Q13" s="54" t="n">
        <v>93.5344</v>
      </c>
      <c r="R13" s="54" t="n">
        <v>41.9274518805458</v>
      </c>
      <c r="S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9</v>
      </c>
      <c r="E14" s="54" t="n">
        <v>99.8114672285683</v>
      </c>
      <c r="F14" s="54" t="n">
        <v>78.0940790034441</v>
      </c>
      <c r="G14" s="55" t="n">
        <v>8.82352941176471</v>
      </c>
      <c r="H14" s="51" t="s">
        <v>35</v>
      </c>
      <c r="I14" s="52" t="s">
        <v>36</v>
      </c>
      <c r="J14" s="53" t="n">
        <v>5</v>
      </c>
      <c r="K14" s="54" t="n">
        <v>105.4741</v>
      </c>
      <c r="L14" s="54" t="n">
        <v>107.155129256231</v>
      </c>
      <c r="M14" s="55" t="n">
        <v>8.06451612903226</v>
      </c>
      <c r="N14" s="51" t="s">
        <v>43</v>
      </c>
      <c r="O14" s="52" t="s">
        <v>44</v>
      </c>
      <c r="P14" s="53" t="n">
        <v>2</v>
      </c>
      <c r="Q14" s="54" t="n">
        <v>46.7672</v>
      </c>
      <c r="R14" s="54" t="n">
        <v>18.1813703758436</v>
      </c>
      <c r="S14" s="56" t="n">
        <v>5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7</v>
      </c>
      <c r="E15" s="54" t="n">
        <v>77.6311411777753</v>
      </c>
      <c r="F15" s="54" t="n">
        <v>27.1246205288758</v>
      </c>
      <c r="G15" s="55" t="n">
        <v>6.86274509803922</v>
      </c>
      <c r="H15" s="51" t="s">
        <v>39</v>
      </c>
      <c r="I15" s="52" t="s">
        <v>40</v>
      </c>
      <c r="J15" s="53" t="n">
        <v>3</v>
      </c>
      <c r="K15" s="54" t="n">
        <v>63.2844</v>
      </c>
      <c r="L15" s="54" t="n">
        <v>25.4971185296714</v>
      </c>
      <c r="M15" s="55" t="n">
        <v>4.83870967741936</v>
      </c>
      <c r="N15" s="51" t="s">
        <v>27</v>
      </c>
      <c r="O15" s="52" t="s">
        <v>28</v>
      </c>
      <c r="P15" s="53" t="n">
        <v>2</v>
      </c>
      <c r="Q15" s="54" t="n">
        <v>46.7672</v>
      </c>
      <c r="R15" s="54" t="n">
        <v>11.9402985074627</v>
      </c>
      <c r="S15" s="56" t="n">
        <v>5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4</v>
      </c>
      <c r="E16" s="54" t="n">
        <v>44.3606521015859</v>
      </c>
      <c r="F16" s="54" t="n">
        <v>18.144628390989</v>
      </c>
      <c r="G16" s="55" t="n">
        <v>3.92156862745098</v>
      </c>
      <c r="H16" s="51" t="s">
        <v>31</v>
      </c>
      <c r="I16" s="52" t="s">
        <v>32</v>
      </c>
      <c r="J16" s="53" t="n">
        <v>3</v>
      </c>
      <c r="K16" s="54" t="n">
        <v>63.2844</v>
      </c>
      <c r="L16" s="54" t="n">
        <v>31.4651368049426</v>
      </c>
      <c r="M16" s="55" t="n">
        <v>4.83870967741936</v>
      </c>
      <c r="N16" s="51" t="s">
        <v>29</v>
      </c>
      <c r="O16" s="52" t="s">
        <v>30</v>
      </c>
      <c r="P16" s="53" t="n">
        <v>2</v>
      </c>
      <c r="Q16" s="54" t="n">
        <v>46.7672</v>
      </c>
      <c r="R16" s="54" t="n">
        <v>11.9402985074627</v>
      </c>
      <c r="S16" s="56" t="n">
        <v>5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4</v>
      </c>
      <c r="E17" s="54" t="n">
        <v>44.3606521015859</v>
      </c>
      <c r="F17" s="54" t="n">
        <v>17.3948907991461</v>
      </c>
      <c r="G17" s="55" t="n">
        <v>3.92156862745098</v>
      </c>
      <c r="H17" s="51" t="s">
        <v>33</v>
      </c>
      <c r="I17" s="52" t="s">
        <v>34</v>
      </c>
      <c r="J17" s="53" t="n">
        <v>3</v>
      </c>
      <c r="K17" s="54" t="n">
        <v>63.2844</v>
      </c>
      <c r="L17" s="54" t="n">
        <v>29.7185819766115</v>
      </c>
      <c r="M17" s="55" t="n">
        <v>4.83870967741936</v>
      </c>
      <c r="N17" s="51" t="s">
        <v>41</v>
      </c>
      <c r="O17" s="52" t="s">
        <v>42</v>
      </c>
      <c r="P17" s="53" t="n">
        <v>2</v>
      </c>
      <c r="Q17" s="54" t="n">
        <v>46.7672</v>
      </c>
      <c r="R17" s="54" t="n">
        <v>18.2467532467532</v>
      </c>
      <c r="S17" s="56" t="n">
        <v>5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3</v>
      </c>
      <c r="E18" s="54" t="n">
        <v>33.2704890761894</v>
      </c>
      <c r="F18" s="54" t="n">
        <v>12.6893364445753</v>
      </c>
      <c r="G18" s="55" t="n">
        <v>2.94117647058824</v>
      </c>
      <c r="H18" s="51" t="s">
        <v>41</v>
      </c>
      <c r="I18" s="52" t="s">
        <v>42</v>
      </c>
      <c r="J18" s="53" t="n">
        <v>2</v>
      </c>
      <c r="K18" s="54" t="n">
        <v>42.1896</v>
      </c>
      <c r="L18" s="54" t="n">
        <v>15.1219820903079</v>
      </c>
      <c r="M18" s="55" t="n">
        <v>3.2258064516129</v>
      </c>
      <c r="N18" s="51" t="s">
        <v>63</v>
      </c>
      <c r="O18" s="52" t="s">
        <v>64</v>
      </c>
      <c r="P18" s="53" t="n">
        <v>2</v>
      </c>
      <c r="Q18" s="54" t="n">
        <v>46.7672</v>
      </c>
      <c r="R18" s="54" t="n">
        <v>27.1571648690293</v>
      </c>
      <c r="S18" s="56" t="n">
        <v>5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3</v>
      </c>
      <c r="E19" s="54" t="n">
        <v>33.2704890761894</v>
      </c>
      <c r="F19" s="54" t="n">
        <v>11.7136285221392</v>
      </c>
      <c r="G19" s="55" t="n">
        <v>2.94117647058824</v>
      </c>
      <c r="H19" s="51" t="s">
        <v>56</v>
      </c>
      <c r="I19" s="52" t="s">
        <v>57</v>
      </c>
      <c r="J19" s="53" t="n">
        <v>2</v>
      </c>
      <c r="K19" s="54" t="n">
        <v>42.1896</v>
      </c>
      <c r="L19" s="54" t="n">
        <v>28.5860085359065</v>
      </c>
      <c r="M19" s="55" t="n">
        <v>3.2258064516129</v>
      </c>
      <c r="N19" s="51" t="s">
        <v>46</v>
      </c>
      <c r="O19" s="52" t="s">
        <v>47</v>
      </c>
      <c r="P19" s="53" t="n">
        <v>2</v>
      </c>
      <c r="Q19" s="54" t="n">
        <v>46.7672</v>
      </c>
      <c r="R19" s="54" t="n">
        <v>11.9402985074627</v>
      </c>
      <c r="S19" s="56" t="n">
        <v>5</v>
      </c>
    </row>
    <row r="20" s="28" customFormat="true" ht="32.1" hidden="false" customHeight="true" outlineLevel="0" collapsed="false">
      <c r="A20" s="50" t="n">
        <v>10</v>
      </c>
      <c r="B20" s="51" t="s">
        <v>63</v>
      </c>
      <c r="C20" s="52" t="s">
        <v>64</v>
      </c>
      <c r="D20" s="53" t="n">
        <v>3</v>
      </c>
      <c r="E20" s="54" t="n">
        <v>33.2704890761894</v>
      </c>
      <c r="F20" s="54" t="n">
        <v>16.3345455134487</v>
      </c>
      <c r="G20" s="55" t="n">
        <v>2.94117647058824</v>
      </c>
      <c r="H20" s="51" t="s">
        <v>37</v>
      </c>
      <c r="I20" s="52" t="s">
        <v>38</v>
      </c>
      <c r="J20" s="53" t="n">
        <v>2</v>
      </c>
      <c r="K20" s="54" t="n">
        <v>42.1896</v>
      </c>
      <c r="L20" s="54" t="n">
        <v>32.1761142438156</v>
      </c>
      <c r="M20" s="55" t="n">
        <v>3.2258064516129</v>
      </c>
      <c r="N20" s="51" t="s">
        <v>72</v>
      </c>
      <c r="O20" s="52" t="s">
        <v>73</v>
      </c>
      <c r="P20" s="53" t="n">
        <v>1</v>
      </c>
      <c r="Q20" s="54" t="n">
        <v>23.3836</v>
      </c>
      <c r="R20" s="54" t="n">
        <v>8.19672131147541</v>
      </c>
      <c r="S20" s="56" t="n">
        <v>2.5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29</v>
      </c>
      <c r="E21" s="61" t="n">
        <v>321.614727736498</v>
      </c>
      <c r="F21" s="61" t="n">
        <v>153.814365201227</v>
      </c>
      <c r="G21" s="62" t="n">
        <v>28.4313725490196</v>
      </c>
      <c r="H21" s="58"/>
      <c r="I21" s="59" t="s">
        <v>45</v>
      </c>
      <c r="J21" s="60" t="n">
        <v>13</v>
      </c>
      <c r="K21" s="61" t="n">
        <v>274.232675878072</v>
      </c>
      <c r="L21" s="61" t="n">
        <v>138.712675952133</v>
      </c>
      <c r="M21" s="62" t="n">
        <v>20.9677419354839</v>
      </c>
      <c r="N21" s="58"/>
      <c r="O21" s="59" t="s">
        <v>45</v>
      </c>
      <c r="P21" s="60" t="n">
        <v>12</v>
      </c>
      <c r="Q21" s="61" t="n">
        <v>280.603297088741</v>
      </c>
      <c r="R21" s="61" t="n">
        <v>101.925306403897</v>
      </c>
      <c r="S21" s="61" t="n">
        <v>30</v>
      </c>
    </row>
    <row r="22" s="28" customFormat="true" ht="32.1" hidden="false" customHeight="true" outlineLevel="0" collapsed="false">
      <c r="A22" s="50" t="n">
        <v>11</v>
      </c>
      <c r="B22" s="51" t="s">
        <v>46</v>
      </c>
      <c r="C22" s="52" t="s">
        <v>47</v>
      </c>
      <c r="D22" s="53" t="n">
        <v>3</v>
      </c>
      <c r="E22" s="54" t="n">
        <v>33.2704890761894</v>
      </c>
      <c r="F22" s="54" t="n">
        <v>9.72972972972973</v>
      </c>
      <c r="G22" s="55" t="n">
        <v>2.94117647058824</v>
      </c>
      <c r="H22" s="51" t="s">
        <v>43</v>
      </c>
      <c r="I22" s="52" t="s">
        <v>44</v>
      </c>
      <c r="J22" s="53" t="n">
        <v>1</v>
      </c>
      <c r="K22" s="54" t="n">
        <v>21.0948</v>
      </c>
      <c r="L22" s="54" t="n">
        <v>7.10059171597633</v>
      </c>
      <c r="M22" s="55" t="n">
        <v>1.61290322580645</v>
      </c>
      <c r="N22" s="51" t="s">
        <v>31</v>
      </c>
      <c r="O22" s="52" t="s">
        <v>32</v>
      </c>
      <c r="P22" s="53" t="n">
        <v>1</v>
      </c>
      <c r="Q22" s="54" t="n">
        <v>23.3836</v>
      </c>
      <c r="R22" s="54" t="n">
        <v>5.97014925373134</v>
      </c>
      <c r="S22" s="56" t="n">
        <v>2.5</v>
      </c>
    </row>
    <row r="23" s="28" customFormat="true" ht="32.1" hidden="false" customHeight="true" outlineLevel="0" collapsed="false">
      <c r="A23" s="50" t="n">
        <v>12</v>
      </c>
      <c r="B23" s="51" t="s">
        <v>56</v>
      </c>
      <c r="C23" s="52" t="s">
        <v>57</v>
      </c>
      <c r="D23" s="53" t="n">
        <v>2</v>
      </c>
      <c r="E23" s="54" t="n">
        <v>22.180326050793</v>
      </c>
      <c r="F23" s="54" t="n">
        <v>13.2853501274554</v>
      </c>
      <c r="G23" s="55" t="n">
        <v>1.96078431372549</v>
      </c>
      <c r="H23" s="51" t="s">
        <v>63</v>
      </c>
      <c r="I23" s="52" t="s">
        <v>64</v>
      </c>
      <c r="J23" s="53" t="n">
        <v>1</v>
      </c>
      <c r="K23" s="54" t="n">
        <v>21.0948</v>
      </c>
      <c r="L23" s="54" t="n">
        <v>8.02139037433155</v>
      </c>
      <c r="M23" s="55" t="n">
        <v>1.61290322580645</v>
      </c>
      <c r="N23" s="51" t="s">
        <v>59</v>
      </c>
      <c r="O23" s="52" t="s">
        <v>60</v>
      </c>
      <c r="P23" s="53" t="n">
        <v>1</v>
      </c>
      <c r="Q23" s="54" t="n">
        <v>23.3836</v>
      </c>
      <c r="R23" s="54" t="n">
        <v>6.81818181818182</v>
      </c>
      <c r="S23" s="56" t="n">
        <v>2.5</v>
      </c>
    </row>
    <row r="24" s="28" customFormat="true" ht="32.1" hidden="false" customHeight="true" outlineLevel="0" collapsed="false">
      <c r="A24" s="50" t="n">
        <v>13</v>
      </c>
      <c r="B24" s="51" t="s">
        <v>37</v>
      </c>
      <c r="C24" s="52" t="s">
        <v>38</v>
      </c>
      <c r="D24" s="53" t="n">
        <v>2</v>
      </c>
      <c r="E24" s="54" t="n">
        <v>22.180326050793</v>
      </c>
      <c r="F24" s="54" t="n">
        <v>17.7502865308786</v>
      </c>
      <c r="G24" s="55" t="n">
        <v>1.96078431372549</v>
      </c>
      <c r="H24" s="51" t="s">
        <v>46</v>
      </c>
      <c r="I24" s="52" t="s">
        <v>47</v>
      </c>
      <c r="J24" s="53" t="n">
        <v>1</v>
      </c>
      <c r="K24" s="54" t="n">
        <v>21.0948</v>
      </c>
      <c r="L24" s="54" t="n">
        <v>7.10059171597633</v>
      </c>
      <c r="M24" s="55" t="n">
        <v>1.61290322580645</v>
      </c>
      <c r="N24" s="51" t="s">
        <v>61</v>
      </c>
      <c r="O24" s="52" t="s">
        <v>62</v>
      </c>
      <c r="P24" s="53" t="n">
        <v>1</v>
      </c>
      <c r="Q24" s="54" t="n">
        <v>23.3836</v>
      </c>
      <c r="R24" s="54" t="n">
        <v>8.19672131147541</v>
      </c>
      <c r="S24" s="56" t="n">
        <v>2.5</v>
      </c>
    </row>
    <row r="25" s="28" customFormat="true" ht="32.1" hidden="false" customHeight="true" outlineLevel="0" collapsed="false">
      <c r="A25" s="50" t="n">
        <v>14</v>
      </c>
      <c r="B25" s="51" t="s">
        <v>72</v>
      </c>
      <c r="C25" s="52" t="s">
        <v>73</v>
      </c>
      <c r="D25" s="53" t="n">
        <v>1</v>
      </c>
      <c r="E25" s="54" t="n">
        <v>11.0901630253965</v>
      </c>
      <c r="F25" s="54" t="n">
        <v>4.05405405405405</v>
      </c>
      <c r="G25" s="55" t="n">
        <v>0.980392156862745</v>
      </c>
      <c r="H25" s="51" t="s">
        <v>68</v>
      </c>
      <c r="I25" s="52" t="s">
        <v>69</v>
      </c>
      <c r="J25" s="53" t="n">
        <v>1</v>
      </c>
      <c r="K25" s="54" t="n">
        <v>21.0948</v>
      </c>
      <c r="L25" s="54" t="n">
        <v>7.10059171597633</v>
      </c>
      <c r="M25" s="55" t="n">
        <v>1.61290322580645</v>
      </c>
      <c r="N25" s="51" t="s">
        <v>50</v>
      </c>
      <c r="O25" s="52" t="s">
        <v>51</v>
      </c>
      <c r="P25" s="53" t="n">
        <v>1</v>
      </c>
      <c r="Q25" s="54" t="n">
        <v>23.3836</v>
      </c>
      <c r="R25" s="54" t="n">
        <v>6.81818181818182</v>
      </c>
      <c r="S25" s="56" t="n">
        <v>2.5</v>
      </c>
    </row>
    <row r="26" s="28" customFormat="true" ht="32.1" hidden="false" customHeight="true" outlineLevel="0" collapsed="false">
      <c r="A26" s="57" t="n">
        <v>15</v>
      </c>
      <c r="B26" s="63" t="s">
        <v>59</v>
      </c>
      <c r="C26" s="59" t="s">
        <v>60</v>
      </c>
      <c r="D26" s="64" t="n">
        <v>1</v>
      </c>
      <c r="E26" s="61" t="n">
        <v>11.0901630253965</v>
      </c>
      <c r="F26" s="61" t="n">
        <v>3.82978723404255</v>
      </c>
      <c r="G26" s="62" t="n">
        <v>0.980392156862745</v>
      </c>
      <c r="H26" s="63" t="s">
        <v>48</v>
      </c>
      <c r="I26" s="59" t="s">
        <v>49</v>
      </c>
      <c r="J26" s="65" t="n">
        <v>1</v>
      </c>
      <c r="K26" s="61" t="n">
        <v>21.0948</v>
      </c>
      <c r="L26" s="61" t="n">
        <v>12.9341317365269</v>
      </c>
      <c r="M26" s="62" t="n">
        <v>1.61290322580645</v>
      </c>
      <c r="N26" s="63" t="s">
        <v>52</v>
      </c>
      <c r="O26" s="59" t="s">
        <v>53</v>
      </c>
      <c r="P26" s="65" t="n">
        <v>1</v>
      </c>
      <c r="Q26" s="61" t="n">
        <v>23.3836</v>
      </c>
      <c r="R26" s="61" t="n">
        <v>5.97014925373134</v>
      </c>
      <c r="S26" s="61" t="n">
        <v>2.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7.87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46</v>
      </c>
      <c r="E10" s="54" t="n">
        <v>1397.44937086375</v>
      </c>
      <c r="F10" s="54" t="n">
        <v>723.620640113436</v>
      </c>
      <c r="G10" s="55" t="n">
        <v>100</v>
      </c>
      <c r="H10" s="51" t="s">
        <v>23</v>
      </c>
      <c r="I10" s="52" t="s">
        <v>24</v>
      </c>
      <c r="J10" s="53" t="n">
        <v>162</v>
      </c>
      <c r="K10" s="54" t="n">
        <v>1733.64010915512</v>
      </c>
      <c r="L10" s="54" t="n">
        <v>951.666556479168</v>
      </c>
      <c r="M10" s="55" t="n">
        <v>100</v>
      </c>
      <c r="N10" s="51" t="s">
        <v>23</v>
      </c>
      <c r="O10" s="52" t="s">
        <v>24</v>
      </c>
      <c r="P10" s="53" t="n">
        <v>84</v>
      </c>
      <c r="Q10" s="54" t="n">
        <v>1017.07228478024</v>
      </c>
      <c r="R10" s="54" t="n">
        <v>482.56216700061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66</v>
      </c>
      <c r="E11" s="54" t="n">
        <v>374.9254</v>
      </c>
      <c r="F11" s="54" t="n">
        <v>210.742532305727</v>
      </c>
      <c r="G11" s="55" t="n">
        <v>26.8292682926829</v>
      </c>
      <c r="H11" s="51" t="s">
        <v>25</v>
      </c>
      <c r="I11" s="52" t="s">
        <v>26</v>
      </c>
      <c r="J11" s="53" t="n">
        <v>47</v>
      </c>
      <c r="K11" s="54" t="n">
        <v>502.9696</v>
      </c>
      <c r="L11" s="54" t="n">
        <v>293.546511464786</v>
      </c>
      <c r="M11" s="55" t="n">
        <v>29.0123456790123</v>
      </c>
      <c r="N11" s="51" t="s">
        <v>25</v>
      </c>
      <c r="O11" s="52" t="s">
        <v>26</v>
      </c>
      <c r="P11" s="53" t="n">
        <v>19</v>
      </c>
      <c r="Q11" s="54" t="n">
        <v>230.052064414578</v>
      </c>
      <c r="R11" s="54" t="n">
        <v>130.096066821707</v>
      </c>
      <c r="S11" s="56" t="n">
        <v>22.619047619047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0</v>
      </c>
      <c r="E12" s="54" t="n">
        <v>170.4206</v>
      </c>
      <c r="F12" s="54" t="n">
        <v>83.7446276521432</v>
      </c>
      <c r="G12" s="55" t="n">
        <v>12.1951219512195</v>
      </c>
      <c r="H12" s="51" t="s">
        <v>27</v>
      </c>
      <c r="I12" s="52" t="s">
        <v>28</v>
      </c>
      <c r="J12" s="53" t="n">
        <v>18</v>
      </c>
      <c r="K12" s="54" t="n">
        <v>192.6266</v>
      </c>
      <c r="L12" s="54" t="n">
        <v>111.667702206635</v>
      </c>
      <c r="M12" s="55" t="n">
        <v>11.1111111111111</v>
      </c>
      <c r="N12" s="51" t="s">
        <v>27</v>
      </c>
      <c r="O12" s="52" t="s">
        <v>28</v>
      </c>
      <c r="P12" s="53" t="n">
        <v>12</v>
      </c>
      <c r="Q12" s="54" t="n">
        <v>145.296040682891</v>
      </c>
      <c r="R12" s="54" t="n">
        <v>55.2540184876909</v>
      </c>
      <c r="S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37</v>
      </c>
      <c r="C13" s="52" t="s">
        <v>38</v>
      </c>
      <c r="D13" s="53" t="n">
        <v>21</v>
      </c>
      <c r="E13" s="54" t="n">
        <v>119.2944</v>
      </c>
      <c r="F13" s="54" t="n">
        <v>76.8895426378693</v>
      </c>
      <c r="G13" s="55" t="n">
        <v>8.53658536585366</v>
      </c>
      <c r="H13" s="51" t="s">
        <v>29</v>
      </c>
      <c r="I13" s="52" t="s">
        <v>30</v>
      </c>
      <c r="J13" s="53" t="n">
        <v>13</v>
      </c>
      <c r="K13" s="54" t="n">
        <v>139.1192</v>
      </c>
      <c r="L13" s="54" t="n">
        <v>61.4469090461367</v>
      </c>
      <c r="M13" s="55" t="n">
        <v>8.02469135802469</v>
      </c>
      <c r="N13" s="51" t="s">
        <v>31</v>
      </c>
      <c r="O13" s="52" t="s">
        <v>32</v>
      </c>
      <c r="P13" s="53" t="n">
        <v>8</v>
      </c>
      <c r="Q13" s="54" t="n">
        <v>96.8640271219276</v>
      </c>
      <c r="R13" s="54" t="n">
        <v>44.3223476755764</v>
      </c>
      <c r="S13" s="56" t="n">
        <v>9.52380952380952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8</v>
      </c>
      <c r="E14" s="54" t="n">
        <v>102.2523</v>
      </c>
      <c r="F14" s="54" t="n">
        <v>45.0538852715956</v>
      </c>
      <c r="G14" s="55" t="n">
        <v>7.31707317073171</v>
      </c>
      <c r="H14" s="51" t="s">
        <v>37</v>
      </c>
      <c r="I14" s="52" t="s">
        <v>38</v>
      </c>
      <c r="J14" s="53" t="n">
        <v>13</v>
      </c>
      <c r="K14" s="54" t="n">
        <v>139.1192</v>
      </c>
      <c r="L14" s="54" t="n">
        <v>89.792778780404</v>
      </c>
      <c r="M14" s="55" t="n">
        <v>8.02469135802469</v>
      </c>
      <c r="N14" s="51" t="s">
        <v>37</v>
      </c>
      <c r="O14" s="52" t="s">
        <v>38</v>
      </c>
      <c r="P14" s="53" t="n">
        <v>8</v>
      </c>
      <c r="Q14" s="54" t="n">
        <v>96.8640271219276</v>
      </c>
      <c r="R14" s="54" t="n">
        <v>61.3460003033551</v>
      </c>
      <c r="S14" s="56" t="n">
        <v>9.52380952380952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15</v>
      </c>
      <c r="E15" s="54" t="n">
        <v>85.2103</v>
      </c>
      <c r="F15" s="54" t="n">
        <v>38.5840072040431</v>
      </c>
      <c r="G15" s="55" t="n">
        <v>6.09756097560976</v>
      </c>
      <c r="H15" s="51" t="s">
        <v>31</v>
      </c>
      <c r="I15" s="52" t="s">
        <v>32</v>
      </c>
      <c r="J15" s="53" t="n">
        <v>7</v>
      </c>
      <c r="K15" s="54" t="n">
        <v>74.9103</v>
      </c>
      <c r="L15" s="54" t="n">
        <v>31.3606530455297</v>
      </c>
      <c r="M15" s="55" t="n">
        <v>4.32098765432099</v>
      </c>
      <c r="N15" s="51" t="s">
        <v>43</v>
      </c>
      <c r="O15" s="52" t="s">
        <v>44</v>
      </c>
      <c r="P15" s="53" t="n">
        <v>6</v>
      </c>
      <c r="Q15" s="54" t="n">
        <v>72.6480203414457</v>
      </c>
      <c r="R15" s="54" t="n">
        <v>26.4970167730352</v>
      </c>
      <c r="S15" s="56" t="n">
        <v>7.14285714285714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12</v>
      </c>
      <c r="E16" s="54" t="n">
        <v>68.1682</v>
      </c>
      <c r="F16" s="54" t="n">
        <v>31.434328779743</v>
      </c>
      <c r="G16" s="55" t="n">
        <v>4.87804878048781</v>
      </c>
      <c r="H16" s="51" t="s">
        <v>33</v>
      </c>
      <c r="I16" s="52" t="s">
        <v>34</v>
      </c>
      <c r="J16" s="53" t="n">
        <v>7</v>
      </c>
      <c r="K16" s="54" t="n">
        <v>74.9103</v>
      </c>
      <c r="L16" s="54" t="n">
        <v>44.8811667744914</v>
      </c>
      <c r="M16" s="55" t="n">
        <v>4.32098765432099</v>
      </c>
      <c r="N16" s="51" t="s">
        <v>39</v>
      </c>
      <c r="O16" s="52" t="s">
        <v>40</v>
      </c>
      <c r="P16" s="53" t="n">
        <v>6</v>
      </c>
      <c r="Q16" s="54" t="n">
        <v>72.6480203414457</v>
      </c>
      <c r="R16" s="54" t="n">
        <v>24.6231267347701</v>
      </c>
      <c r="S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10</v>
      </c>
      <c r="E17" s="54" t="n">
        <v>56.8068</v>
      </c>
      <c r="F17" s="54" t="n">
        <v>21.6963082106857</v>
      </c>
      <c r="G17" s="55" t="n">
        <v>4.0650406504065</v>
      </c>
      <c r="H17" s="51" t="s">
        <v>46</v>
      </c>
      <c r="I17" s="52" t="s">
        <v>47</v>
      </c>
      <c r="J17" s="53" t="n">
        <v>7</v>
      </c>
      <c r="K17" s="54" t="n">
        <v>74.9103</v>
      </c>
      <c r="L17" s="54" t="n">
        <v>32.7785765636233</v>
      </c>
      <c r="M17" s="55" t="n">
        <v>4.32098765432099</v>
      </c>
      <c r="N17" s="51" t="s">
        <v>29</v>
      </c>
      <c r="O17" s="52" t="s">
        <v>30</v>
      </c>
      <c r="P17" s="53" t="n">
        <v>5</v>
      </c>
      <c r="Q17" s="54" t="n">
        <v>60.5400169512047</v>
      </c>
      <c r="R17" s="54" t="n">
        <v>30.6657074958459</v>
      </c>
      <c r="S17" s="56" t="n">
        <v>5.95238095238095</v>
      </c>
    </row>
    <row r="18" s="28" customFormat="true" ht="32.1" hidden="false" customHeight="true" outlineLevel="0" collapsed="false">
      <c r="A18" s="50" t="n">
        <v>8</v>
      </c>
      <c r="B18" s="51" t="s">
        <v>46</v>
      </c>
      <c r="C18" s="52" t="s">
        <v>47</v>
      </c>
      <c r="D18" s="53" t="n">
        <v>9</v>
      </c>
      <c r="E18" s="54" t="n">
        <v>51.1261</v>
      </c>
      <c r="F18" s="54" t="n">
        <v>21.663791424684</v>
      </c>
      <c r="G18" s="55" t="n">
        <v>3.65853658536585</v>
      </c>
      <c r="H18" s="51" t="s">
        <v>43</v>
      </c>
      <c r="I18" s="52" t="s">
        <v>44</v>
      </c>
      <c r="J18" s="53" t="n">
        <v>6</v>
      </c>
      <c r="K18" s="54" t="n">
        <v>64.2088</v>
      </c>
      <c r="L18" s="54" t="n">
        <v>36.6531338722806</v>
      </c>
      <c r="M18" s="55" t="n">
        <v>3.7037037037037</v>
      </c>
      <c r="N18" s="51" t="s">
        <v>41</v>
      </c>
      <c r="O18" s="52" t="s">
        <v>42</v>
      </c>
      <c r="P18" s="53" t="n">
        <v>3</v>
      </c>
      <c r="Q18" s="54" t="n">
        <v>36.3240101707228</v>
      </c>
      <c r="R18" s="54" t="n">
        <v>14.9196226916434</v>
      </c>
      <c r="S18" s="56" t="n">
        <v>3.57142857142857</v>
      </c>
    </row>
    <row r="19" s="28" customFormat="true" ht="32.1" hidden="false" customHeight="true" outlineLevel="0" collapsed="false">
      <c r="A19" s="50" t="n">
        <v>9</v>
      </c>
      <c r="B19" s="51" t="s">
        <v>33</v>
      </c>
      <c r="C19" s="52" t="s">
        <v>34</v>
      </c>
      <c r="D19" s="53" t="n">
        <v>8</v>
      </c>
      <c r="E19" s="54" t="n">
        <v>45.4455</v>
      </c>
      <c r="F19" s="54" t="n">
        <v>25.4969942365521</v>
      </c>
      <c r="G19" s="55" t="n">
        <v>3.2520325203252</v>
      </c>
      <c r="H19" s="51" t="s">
        <v>48</v>
      </c>
      <c r="I19" s="52" t="s">
        <v>49</v>
      </c>
      <c r="J19" s="53" t="n">
        <v>6</v>
      </c>
      <c r="K19" s="54" t="n">
        <v>64.2088</v>
      </c>
      <c r="L19" s="54" t="n">
        <v>47.8861814221802</v>
      </c>
      <c r="M19" s="55" t="n">
        <v>3.7037037037037</v>
      </c>
      <c r="N19" s="51" t="s">
        <v>46</v>
      </c>
      <c r="O19" s="52" t="s">
        <v>47</v>
      </c>
      <c r="P19" s="53" t="n">
        <v>2</v>
      </c>
      <c r="Q19" s="54" t="n">
        <v>24.2160067804819</v>
      </c>
      <c r="R19" s="54" t="n">
        <v>9.63915928075111</v>
      </c>
      <c r="S19" s="56" t="n">
        <v>2.38095238095238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8</v>
      </c>
      <c r="E20" s="54" t="n">
        <v>45.4455</v>
      </c>
      <c r="F20" s="54" t="n">
        <v>26.6832469340726</v>
      </c>
      <c r="G20" s="55" t="n">
        <v>3.2520325203252</v>
      </c>
      <c r="H20" s="51" t="s">
        <v>41</v>
      </c>
      <c r="I20" s="52" t="s">
        <v>42</v>
      </c>
      <c r="J20" s="53" t="n">
        <v>5</v>
      </c>
      <c r="K20" s="54" t="n">
        <v>53.5074</v>
      </c>
      <c r="L20" s="54" t="n">
        <v>35.7048677173234</v>
      </c>
      <c r="M20" s="55" t="n">
        <v>3.08641975308642</v>
      </c>
      <c r="N20" s="51" t="s">
        <v>35</v>
      </c>
      <c r="O20" s="52" t="s">
        <v>36</v>
      </c>
      <c r="P20" s="53" t="n">
        <v>2</v>
      </c>
      <c r="Q20" s="54" t="n">
        <v>24.2160067804819</v>
      </c>
      <c r="R20" s="54" t="n">
        <v>9.77160382120713</v>
      </c>
      <c r="S20" s="56" t="n">
        <v>2.38095238095238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49</v>
      </c>
      <c r="E21" s="61" t="n">
        <v>278.353736472861</v>
      </c>
      <c r="F21" s="61" t="n">
        <v>141.63137545632</v>
      </c>
      <c r="G21" s="62" t="n">
        <v>19.9186991869919</v>
      </c>
      <c r="H21" s="58"/>
      <c r="I21" s="59" t="s">
        <v>45</v>
      </c>
      <c r="J21" s="60" t="n">
        <v>33</v>
      </c>
      <c r="K21" s="61" t="n">
        <v>353.148911124191</v>
      </c>
      <c r="L21" s="61" t="n">
        <v>165.948075585778</v>
      </c>
      <c r="M21" s="62" t="n">
        <v>20.3703703703704</v>
      </c>
      <c r="N21" s="58"/>
      <c r="O21" s="59" t="s">
        <v>45</v>
      </c>
      <c r="P21" s="60" t="n">
        <v>13</v>
      </c>
      <c r="Q21" s="61" t="n">
        <v>157.404044073132</v>
      </c>
      <c r="R21" s="61" t="n">
        <v>75.4274969150335</v>
      </c>
      <c r="S21" s="61" t="n">
        <v>15.4761904761905</v>
      </c>
    </row>
    <row r="22" s="28" customFormat="true" ht="32.1" hidden="false" customHeight="true" outlineLevel="0" collapsed="false">
      <c r="A22" s="50" t="n">
        <v>11</v>
      </c>
      <c r="B22" s="51" t="s">
        <v>35</v>
      </c>
      <c r="C22" s="52" t="s">
        <v>36</v>
      </c>
      <c r="D22" s="53" t="n">
        <v>6</v>
      </c>
      <c r="E22" s="54" t="n">
        <v>34.0841</v>
      </c>
      <c r="F22" s="54" t="n">
        <v>22.4324527257466</v>
      </c>
      <c r="G22" s="55" t="n">
        <v>2.4390243902439</v>
      </c>
      <c r="H22" s="51" t="s">
        <v>39</v>
      </c>
      <c r="I22" s="52" t="s">
        <v>40</v>
      </c>
      <c r="J22" s="53" t="n">
        <v>4</v>
      </c>
      <c r="K22" s="54" t="n">
        <v>42.8059</v>
      </c>
      <c r="L22" s="54" t="n">
        <v>18.6683324825134</v>
      </c>
      <c r="M22" s="55" t="n">
        <v>2.46913580246914</v>
      </c>
      <c r="N22" s="51" t="s">
        <v>54</v>
      </c>
      <c r="O22" s="52" t="s">
        <v>55</v>
      </c>
      <c r="P22" s="53" t="n">
        <v>1</v>
      </c>
      <c r="Q22" s="54" t="n">
        <v>12.1080033902409</v>
      </c>
      <c r="R22" s="54" t="n">
        <v>6.53710247349823</v>
      </c>
      <c r="S22" s="56" t="n">
        <v>1.19047619047619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6</v>
      </c>
      <c r="E23" s="54" t="n">
        <v>34.0841</v>
      </c>
      <c r="F23" s="54" t="n">
        <v>24.5556207908893</v>
      </c>
      <c r="G23" s="55" t="n">
        <v>2.4390243902439</v>
      </c>
      <c r="H23" s="51" t="s">
        <v>35</v>
      </c>
      <c r="I23" s="52" t="s">
        <v>36</v>
      </c>
      <c r="J23" s="53" t="n">
        <v>4</v>
      </c>
      <c r="K23" s="54" t="n">
        <v>42.8059</v>
      </c>
      <c r="L23" s="54" t="n">
        <v>32.0719226154446</v>
      </c>
      <c r="M23" s="55" t="n">
        <v>2.46913580246914</v>
      </c>
      <c r="N23" s="51" t="s">
        <v>76</v>
      </c>
      <c r="O23" s="52" t="s">
        <v>77</v>
      </c>
      <c r="P23" s="53" t="n">
        <v>1</v>
      </c>
      <c r="Q23" s="54" t="n">
        <v>12.1080033902409</v>
      </c>
      <c r="R23" s="54" t="n">
        <v>5.12820512820513</v>
      </c>
      <c r="S23" s="56" t="n">
        <v>1.19047619047619</v>
      </c>
    </row>
    <row r="24" s="28" customFormat="true" ht="32.1" hidden="false" customHeight="true" outlineLevel="0" collapsed="false">
      <c r="A24" s="50" t="n">
        <v>13</v>
      </c>
      <c r="B24" s="51" t="s">
        <v>72</v>
      </c>
      <c r="C24" s="52" t="s">
        <v>73</v>
      </c>
      <c r="D24" s="53" t="n">
        <v>2</v>
      </c>
      <c r="E24" s="54" t="n">
        <v>11.3613</v>
      </c>
      <c r="F24" s="54" t="n">
        <v>2.90556900726392</v>
      </c>
      <c r="G24" s="55" t="n">
        <v>0.813008130081301</v>
      </c>
      <c r="H24" s="51" t="s">
        <v>72</v>
      </c>
      <c r="I24" s="52" t="s">
        <v>73</v>
      </c>
      <c r="J24" s="53" t="n">
        <v>2</v>
      </c>
      <c r="K24" s="54" t="n">
        <v>21.4029</v>
      </c>
      <c r="L24" s="54" t="n">
        <v>5.27472527472527</v>
      </c>
      <c r="M24" s="55" t="n">
        <v>1.23456790123457</v>
      </c>
      <c r="N24" s="51" t="s">
        <v>33</v>
      </c>
      <c r="O24" s="52" t="s">
        <v>34</v>
      </c>
      <c r="P24" s="53" t="n">
        <v>1</v>
      </c>
      <c r="Q24" s="54" t="n">
        <v>12.1080033902409</v>
      </c>
      <c r="R24" s="54" t="n">
        <v>6.40465793304221</v>
      </c>
      <c r="S24" s="56" t="n">
        <v>1.19047619047619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1</v>
      </c>
      <c r="E25" s="54" t="n">
        <v>5.6806</v>
      </c>
      <c r="F25" s="54" t="n">
        <v>3.13692242475625</v>
      </c>
      <c r="G25" s="55" t="n">
        <v>0.40650406504065</v>
      </c>
      <c r="H25" s="51" t="s">
        <v>78</v>
      </c>
      <c r="I25" s="52" t="s">
        <v>79</v>
      </c>
      <c r="J25" s="53" t="n">
        <v>1</v>
      </c>
      <c r="K25" s="54" t="n">
        <v>10.7014</v>
      </c>
      <c r="L25" s="54" t="n">
        <v>2.63736263736264</v>
      </c>
      <c r="M25" s="55" t="n">
        <v>0.617283950617284</v>
      </c>
      <c r="N25" s="51" t="s">
        <v>50</v>
      </c>
      <c r="O25" s="52" t="s">
        <v>51</v>
      </c>
      <c r="P25" s="53" t="n">
        <v>1</v>
      </c>
      <c r="Q25" s="54" t="n">
        <v>12.1080033902409</v>
      </c>
      <c r="R25" s="54" t="n">
        <v>3.23450134770889</v>
      </c>
      <c r="S25" s="56" t="n">
        <v>1.19047619047619</v>
      </c>
    </row>
    <row r="26" s="28" customFormat="true" ht="32.1" hidden="false" customHeight="true" outlineLevel="0" collapsed="false">
      <c r="A26" s="57" t="n">
        <v>15</v>
      </c>
      <c r="B26" s="63" t="s">
        <v>76</v>
      </c>
      <c r="C26" s="59" t="s">
        <v>77</v>
      </c>
      <c r="D26" s="64" t="n">
        <v>1</v>
      </c>
      <c r="E26" s="61" t="n">
        <v>5.6806</v>
      </c>
      <c r="F26" s="61" t="n">
        <v>2.75482093663912</v>
      </c>
      <c r="G26" s="62" t="n">
        <v>0.40650406504065</v>
      </c>
      <c r="H26" s="63" t="s">
        <v>80</v>
      </c>
      <c r="I26" s="59" t="s">
        <v>81</v>
      </c>
      <c r="J26" s="65" t="n">
        <v>1</v>
      </c>
      <c r="K26" s="61" t="n">
        <v>10.7014</v>
      </c>
      <c r="L26" s="61" t="n">
        <v>5</v>
      </c>
      <c r="M26" s="62" t="n">
        <v>0.617283950617284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7.74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0</v>
      </c>
      <c r="E10" s="54" t="n">
        <v>1086.19753277989</v>
      </c>
      <c r="F10" s="54" t="n">
        <v>671.492507433971</v>
      </c>
      <c r="G10" s="55" t="n">
        <v>100</v>
      </c>
      <c r="H10" s="51" t="s">
        <v>23</v>
      </c>
      <c r="I10" s="52" t="s">
        <v>24</v>
      </c>
      <c r="J10" s="53" t="n">
        <v>43</v>
      </c>
      <c r="K10" s="54" t="n">
        <v>1281.28724672229</v>
      </c>
      <c r="L10" s="54" t="n">
        <v>864.147456006057</v>
      </c>
      <c r="M10" s="55" t="n">
        <v>100</v>
      </c>
      <c r="N10" s="51" t="s">
        <v>23</v>
      </c>
      <c r="O10" s="52" t="s">
        <v>24</v>
      </c>
      <c r="P10" s="53" t="n">
        <v>27</v>
      </c>
      <c r="Q10" s="54" t="n">
        <v>874.210781932977</v>
      </c>
      <c r="R10" s="54" t="n">
        <v>507.57159109930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8</v>
      </c>
      <c r="E11" s="54" t="n">
        <v>279.3079</v>
      </c>
      <c r="F11" s="54" t="n">
        <v>176.722809918229</v>
      </c>
      <c r="G11" s="55" t="n">
        <v>25.7142857142857</v>
      </c>
      <c r="H11" s="51" t="s">
        <v>25</v>
      </c>
      <c r="I11" s="52" t="s">
        <v>26</v>
      </c>
      <c r="J11" s="53" t="n">
        <v>10</v>
      </c>
      <c r="K11" s="54" t="n">
        <v>297.973778307509</v>
      </c>
      <c r="L11" s="54" t="n">
        <v>191.20811009713</v>
      </c>
      <c r="M11" s="55" t="n">
        <v>23.2558139534884</v>
      </c>
      <c r="N11" s="51" t="s">
        <v>25</v>
      </c>
      <c r="O11" s="52" t="s">
        <v>26</v>
      </c>
      <c r="P11" s="53" t="n">
        <v>8</v>
      </c>
      <c r="Q11" s="54" t="n">
        <v>259.0254</v>
      </c>
      <c r="R11" s="54" t="n">
        <v>172.253569018414</v>
      </c>
      <c r="S11" s="56" t="n">
        <v>29.629629629629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2</v>
      </c>
      <c r="E12" s="54" t="n">
        <v>186.2052</v>
      </c>
      <c r="F12" s="54" t="n">
        <v>111.704013653521</v>
      </c>
      <c r="G12" s="55" t="n">
        <v>17.1428571428571</v>
      </c>
      <c r="H12" s="51" t="s">
        <v>27</v>
      </c>
      <c r="I12" s="52" t="s">
        <v>28</v>
      </c>
      <c r="J12" s="53" t="n">
        <v>7</v>
      </c>
      <c r="K12" s="54" t="n">
        <v>208.581644815256</v>
      </c>
      <c r="L12" s="54" t="n">
        <v>140.316318373469</v>
      </c>
      <c r="M12" s="55" t="n">
        <v>16.2790697674419</v>
      </c>
      <c r="N12" s="51" t="s">
        <v>27</v>
      </c>
      <c r="O12" s="52" t="s">
        <v>28</v>
      </c>
      <c r="P12" s="53" t="n">
        <v>5</v>
      </c>
      <c r="Q12" s="54" t="n">
        <v>161.8908</v>
      </c>
      <c r="R12" s="54" t="n">
        <v>76.095478722071</v>
      </c>
      <c r="S12" s="56" t="n">
        <v>18.5185185185185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4</v>
      </c>
      <c r="E13" s="54" t="n">
        <v>62.0684</v>
      </c>
      <c r="F13" s="54" t="n">
        <v>36.7027352404897</v>
      </c>
      <c r="G13" s="55" t="n">
        <v>5.71428571428571</v>
      </c>
      <c r="H13" s="51" t="s">
        <v>33</v>
      </c>
      <c r="I13" s="52" t="s">
        <v>34</v>
      </c>
      <c r="J13" s="53" t="n">
        <v>4</v>
      </c>
      <c r="K13" s="54" t="n">
        <v>119.189511323004</v>
      </c>
      <c r="L13" s="54" t="n">
        <v>76.5330013291283</v>
      </c>
      <c r="M13" s="55" t="n">
        <v>9.30232558139535</v>
      </c>
      <c r="N13" s="51" t="s">
        <v>41</v>
      </c>
      <c r="O13" s="52" t="s">
        <v>42</v>
      </c>
      <c r="P13" s="53" t="n">
        <v>2</v>
      </c>
      <c r="Q13" s="54" t="n">
        <v>64.7563</v>
      </c>
      <c r="R13" s="54" t="n">
        <v>37.4301841070954</v>
      </c>
      <c r="S13" s="56" t="n">
        <v>7.40740740740741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4</v>
      </c>
      <c r="E14" s="54" t="n">
        <v>62.0684</v>
      </c>
      <c r="F14" s="54" t="n">
        <v>32.6670328794173</v>
      </c>
      <c r="G14" s="55" t="n">
        <v>5.71428571428571</v>
      </c>
      <c r="H14" s="51" t="s">
        <v>29</v>
      </c>
      <c r="I14" s="52" t="s">
        <v>30</v>
      </c>
      <c r="J14" s="53" t="n">
        <v>3</v>
      </c>
      <c r="K14" s="54" t="n">
        <v>89.3921334922527</v>
      </c>
      <c r="L14" s="54" t="n">
        <v>59.5259642318466</v>
      </c>
      <c r="M14" s="55" t="n">
        <v>6.97674418604651</v>
      </c>
      <c r="N14" s="51" t="s">
        <v>43</v>
      </c>
      <c r="O14" s="52" t="s">
        <v>44</v>
      </c>
      <c r="P14" s="53" t="n">
        <v>1</v>
      </c>
      <c r="Q14" s="54" t="n">
        <v>32.3781</v>
      </c>
      <c r="R14" s="54" t="n">
        <v>13.1386861313869</v>
      </c>
      <c r="S14" s="56" t="n">
        <v>3.7037037037037</v>
      </c>
    </row>
    <row r="15" s="28" customFormat="true" ht="32.1" hidden="false" customHeight="true" outlineLevel="0" collapsed="false">
      <c r="A15" s="50" t="n">
        <v>5</v>
      </c>
      <c r="B15" s="51" t="s">
        <v>41</v>
      </c>
      <c r="C15" s="52" t="s">
        <v>42</v>
      </c>
      <c r="D15" s="53" t="n">
        <v>4</v>
      </c>
      <c r="E15" s="54" t="n">
        <v>62.0684</v>
      </c>
      <c r="F15" s="54" t="n">
        <v>39.2782513977053</v>
      </c>
      <c r="G15" s="55" t="n">
        <v>5.71428571428571</v>
      </c>
      <c r="H15" s="51" t="s">
        <v>37</v>
      </c>
      <c r="I15" s="52" t="s">
        <v>38</v>
      </c>
      <c r="J15" s="53" t="n">
        <v>3</v>
      </c>
      <c r="K15" s="54" t="n">
        <v>89.3921334922527</v>
      </c>
      <c r="L15" s="54" t="n">
        <v>56.2451964476418</v>
      </c>
      <c r="M15" s="55" t="n">
        <v>6.97674418604651</v>
      </c>
      <c r="N15" s="51" t="s">
        <v>39</v>
      </c>
      <c r="O15" s="52" t="s">
        <v>40</v>
      </c>
      <c r="P15" s="53" t="n">
        <v>1</v>
      </c>
      <c r="Q15" s="54" t="n">
        <v>32.3781</v>
      </c>
      <c r="R15" s="54" t="n">
        <v>13.0434782608696</v>
      </c>
      <c r="S15" s="56" t="n">
        <v>3.7037037037037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4</v>
      </c>
      <c r="E16" s="54" t="n">
        <v>62.0684</v>
      </c>
      <c r="F16" s="54" t="n">
        <v>37.8507184528892</v>
      </c>
      <c r="G16" s="55" t="n">
        <v>5.71428571428571</v>
      </c>
      <c r="H16" s="51" t="s">
        <v>35</v>
      </c>
      <c r="I16" s="52" t="s">
        <v>36</v>
      </c>
      <c r="J16" s="53" t="n">
        <v>3</v>
      </c>
      <c r="K16" s="54" t="n">
        <v>89.3921334922527</v>
      </c>
      <c r="L16" s="54" t="n">
        <v>58.526604846837</v>
      </c>
      <c r="M16" s="55" t="n">
        <v>6.97674418604651</v>
      </c>
      <c r="N16" s="51" t="s">
        <v>31</v>
      </c>
      <c r="O16" s="52" t="s">
        <v>32</v>
      </c>
      <c r="P16" s="53" t="n">
        <v>1</v>
      </c>
      <c r="Q16" s="54" t="n">
        <v>32.3781</v>
      </c>
      <c r="R16" s="54" t="n">
        <v>13.1386861313869</v>
      </c>
      <c r="S16" s="56" t="n">
        <v>3.7037037037037</v>
      </c>
    </row>
    <row r="17" s="28" customFormat="true" ht="32.1" hidden="false" customHeight="true" outlineLevel="0" collapsed="false">
      <c r="A17" s="50" t="n">
        <v>7</v>
      </c>
      <c r="B17" s="51" t="s">
        <v>48</v>
      </c>
      <c r="C17" s="52" t="s">
        <v>49</v>
      </c>
      <c r="D17" s="53" t="n">
        <v>4</v>
      </c>
      <c r="E17" s="54" t="n">
        <v>62.0684</v>
      </c>
      <c r="F17" s="54" t="n">
        <v>48.9177317974477</v>
      </c>
      <c r="G17" s="55" t="n">
        <v>5.71428571428571</v>
      </c>
      <c r="H17" s="51" t="s">
        <v>48</v>
      </c>
      <c r="I17" s="52" t="s">
        <v>49</v>
      </c>
      <c r="J17" s="53" t="n">
        <v>3</v>
      </c>
      <c r="K17" s="54" t="n">
        <v>89.3921334922527</v>
      </c>
      <c r="L17" s="54" t="n">
        <v>64.734306215649</v>
      </c>
      <c r="M17" s="55" t="n">
        <v>6.97674418604651</v>
      </c>
      <c r="N17" s="51" t="s">
        <v>29</v>
      </c>
      <c r="O17" s="52" t="s">
        <v>30</v>
      </c>
      <c r="P17" s="53" t="n">
        <v>1</v>
      </c>
      <c r="Q17" s="54" t="n">
        <v>32.3781</v>
      </c>
      <c r="R17" s="54" t="n">
        <v>16.7800453514739</v>
      </c>
      <c r="S17" s="56" t="n">
        <v>3.7037037037037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3</v>
      </c>
      <c r="E18" s="54" t="n">
        <v>46.5513</v>
      </c>
      <c r="F18" s="54" t="n">
        <v>23.1050015294415</v>
      </c>
      <c r="G18" s="55" t="n">
        <v>4.28571428571429</v>
      </c>
      <c r="H18" s="51" t="s">
        <v>43</v>
      </c>
      <c r="I18" s="52" t="s">
        <v>44</v>
      </c>
      <c r="J18" s="53" t="n">
        <v>2</v>
      </c>
      <c r="K18" s="54" t="n">
        <v>59.5947556615018</v>
      </c>
      <c r="L18" s="54" t="n">
        <v>33.8849385908209</v>
      </c>
      <c r="M18" s="55" t="n">
        <v>4.65116279069768</v>
      </c>
      <c r="N18" s="51" t="s">
        <v>50</v>
      </c>
      <c r="O18" s="52" t="s">
        <v>51</v>
      </c>
      <c r="P18" s="53" t="n">
        <v>1</v>
      </c>
      <c r="Q18" s="54" t="n">
        <v>32.3781</v>
      </c>
      <c r="R18" s="54" t="n">
        <v>24.2914979757085</v>
      </c>
      <c r="S18" s="56" t="n">
        <v>3.7037037037037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3</v>
      </c>
      <c r="E19" s="54" t="n">
        <v>46.5513</v>
      </c>
      <c r="F19" s="54" t="n">
        <v>30.6293491468579</v>
      </c>
      <c r="G19" s="55" t="n">
        <v>4.28571428571429</v>
      </c>
      <c r="H19" s="51" t="s">
        <v>41</v>
      </c>
      <c r="I19" s="52" t="s">
        <v>42</v>
      </c>
      <c r="J19" s="53" t="n">
        <v>2</v>
      </c>
      <c r="K19" s="54" t="n">
        <v>59.5947556615018</v>
      </c>
      <c r="L19" s="54" t="n">
        <v>48.0900052328624</v>
      </c>
      <c r="M19" s="55" t="n">
        <v>4.65116279069768</v>
      </c>
      <c r="N19" s="51" t="s">
        <v>52</v>
      </c>
      <c r="O19" s="52" t="s">
        <v>53</v>
      </c>
      <c r="P19" s="53" t="n">
        <v>1</v>
      </c>
      <c r="Q19" s="54" t="n">
        <v>32.3781</v>
      </c>
      <c r="R19" s="54" t="n">
        <v>16.7800453514739</v>
      </c>
      <c r="S19" s="56" t="n">
        <v>3.7037037037037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2</v>
      </c>
      <c r="E20" s="54" t="n">
        <v>31.0342</v>
      </c>
      <c r="F20" s="54" t="n">
        <v>15.9059909768125</v>
      </c>
      <c r="G20" s="55" t="n">
        <v>2.85714285714286</v>
      </c>
      <c r="H20" s="51" t="s">
        <v>46</v>
      </c>
      <c r="I20" s="52" t="s">
        <v>47</v>
      </c>
      <c r="J20" s="53" t="n">
        <v>2</v>
      </c>
      <c r="K20" s="54" t="n">
        <v>59.5947556615018</v>
      </c>
      <c r="L20" s="54" t="n">
        <v>44.3069030891045</v>
      </c>
      <c r="M20" s="55" t="n">
        <v>4.65116279069768</v>
      </c>
      <c r="N20" s="51" t="s">
        <v>35</v>
      </c>
      <c r="O20" s="52" t="s">
        <v>36</v>
      </c>
      <c r="P20" s="53" t="n">
        <v>1</v>
      </c>
      <c r="Q20" s="54" t="n">
        <v>32.3781</v>
      </c>
      <c r="R20" s="54" t="n">
        <v>26.431718061674</v>
      </c>
      <c r="S20" s="56" t="n">
        <v>3.7037037037037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2</v>
      </c>
      <c r="E21" s="61" t="n">
        <v>186.205291333695</v>
      </c>
      <c r="F21" s="61" t="n">
        <v>118.00887244116</v>
      </c>
      <c r="G21" s="62" t="n">
        <v>17.1428571428571</v>
      </c>
      <c r="H21" s="58"/>
      <c r="I21" s="59" t="s">
        <v>45</v>
      </c>
      <c r="J21" s="60" t="n">
        <v>4</v>
      </c>
      <c r="K21" s="61" t="n">
        <v>119.189511323004</v>
      </c>
      <c r="L21" s="61" t="n">
        <v>90.776107551568</v>
      </c>
      <c r="M21" s="62" t="n">
        <v>9.30232558139535</v>
      </c>
      <c r="N21" s="58"/>
      <c r="O21" s="59" t="s">
        <v>45</v>
      </c>
      <c r="P21" s="60" t="n">
        <v>5</v>
      </c>
      <c r="Q21" s="61" t="n">
        <v>161.890885543144</v>
      </c>
      <c r="R21" s="61" t="n">
        <v>98.1882019877495</v>
      </c>
      <c r="S21" s="61" t="n">
        <v>18.5185185185185</v>
      </c>
    </row>
    <row r="22" s="28" customFormat="true" ht="32.1" hidden="false" customHeight="true" outlineLevel="0" collapsed="false">
      <c r="A22" s="50" t="n">
        <v>11</v>
      </c>
      <c r="B22" s="51" t="s">
        <v>46</v>
      </c>
      <c r="C22" s="52" t="s">
        <v>47</v>
      </c>
      <c r="D22" s="53" t="n">
        <v>2</v>
      </c>
      <c r="E22" s="54" t="n">
        <v>31.0342</v>
      </c>
      <c r="F22" s="54" t="n">
        <v>23.1316203673244</v>
      </c>
      <c r="G22" s="55" t="n">
        <v>2.85714285714286</v>
      </c>
      <c r="H22" s="51" t="s">
        <v>54</v>
      </c>
      <c r="I22" s="52" t="s">
        <v>55</v>
      </c>
      <c r="J22" s="53" t="n">
        <v>1</v>
      </c>
      <c r="K22" s="54" t="n">
        <v>29.7973778307509</v>
      </c>
      <c r="L22" s="54" t="n">
        <v>26.1343012704174</v>
      </c>
      <c r="M22" s="55" t="n">
        <v>2.32558139534884</v>
      </c>
      <c r="N22" s="51" t="s">
        <v>48</v>
      </c>
      <c r="O22" s="52" t="s">
        <v>49</v>
      </c>
      <c r="P22" s="53" t="n">
        <v>1</v>
      </c>
      <c r="Q22" s="54" t="n">
        <v>32.3781</v>
      </c>
      <c r="R22" s="54" t="n">
        <v>32.3404255319149</v>
      </c>
      <c r="S22" s="56" t="n">
        <v>3.7037037037037</v>
      </c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1</v>
      </c>
      <c r="E23" s="54" t="n">
        <v>15.5171</v>
      </c>
      <c r="F23" s="54" t="n">
        <v>13.5977337110482</v>
      </c>
      <c r="G23" s="55" t="n">
        <v>1.42857142857143</v>
      </c>
      <c r="H23" s="51" t="s">
        <v>39</v>
      </c>
      <c r="I23" s="52" t="s">
        <v>40</v>
      </c>
      <c r="J23" s="53" t="n">
        <v>1</v>
      </c>
      <c r="K23" s="54" t="n">
        <v>29.7973778307509</v>
      </c>
      <c r="L23" s="54" t="n">
        <v>25.6410256410256</v>
      </c>
      <c r="M23" s="55" t="n">
        <v>2.32558139534884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31</v>
      </c>
      <c r="C24" s="52" t="s">
        <v>32</v>
      </c>
      <c r="D24" s="53" t="n">
        <v>1</v>
      </c>
      <c r="E24" s="54" t="n">
        <v>15.5171</v>
      </c>
      <c r="F24" s="54" t="n">
        <v>7.31707317073171</v>
      </c>
      <c r="G24" s="55" t="n">
        <v>1.42857142857143</v>
      </c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50</v>
      </c>
      <c r="C25" s="52" t="s">
        <v>51</v>
      </c>
      <c r="D25" s="53" t="n">
        <v>1</v>
      </c>
      <c r="E25" s="54" t="n">
        <v>15.5171</v>
      </c>
      <c r="F25" s="54" t="n">
        <v>12.2950819672131</v>
      </c>
      <c r="G25" s="55" t="n">
        <v>1.42857142857143</v>
      </c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1</v>
      </c>
      <c r="E26" s="61" t="n">
        <v>15.5171</v>
      </c>
      <c r="F26" s="61" t="n">
        <v>8.38052095130238</v>
      </c>
      <c r="G26" s="62" t="n">
        <v>1.42857142857143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7.99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33</v>
      </c>
      <c r="E10" s="54" t="n">
        <v>1162.53660242122</v>
      </c>
      <c r="F10" s="54" t="n">
        <v>580.478683682671</v>
      </c>
      <c r="G10" s="55" t="n">
        <v>100</v>
      </c>
      <c r="H10" s="51" t="s">
        <v>23</v>
      </c>
      <c r="I10" s="52" t="s">
        <v>24</v>
      </c>
      <c r="J10" s="53" t="n">
        <v>80</v>
      </c>
      <c r="K10" s="54" t="n">
        <v>1316.98082146679</v>
      </c>
      <c r="L10" s="54" t="n">
        <v>735.975162434918</v>
      </c>
      <c r="M10" s="55" t="n">
        <v>100</v>
      </c>
      <c r="N10" s="51" t="s">
        <v>23</v>
      </c>
      <c r="O10" s="52" t="s">
        <v>24</v>
      </c>
      <c r="P10" s="53" t="n">
        <v>53</v>
      </c>
      <c r="Q10" s="54" t="n">
        <v>987.700335445397</v>
      </c>
      <c r="R10" s="54" t="n">
        <v>407.44993633553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2</v>
      </c>
      <c r="E11" s="54" t="n">
        <v>279.708</v>
      </c>
      <c r="F11" s="54" t="n">
        <v>150.310222815325</v>
      </c>
      <c r="G11" s="55" t="n">
        <v>24.0601503759399</v>
      </c>
      <c r="H11" s="51" t="s">
        <v>25</v>
      </c>
      <c r="I11" s="52" t="s">
        <v>26</v>
      </c>
      <c r="J11" s="53" t="n">
        <v>19</v>
      </c>
      <c r="K11" s="54" t="n">
        <v>312.7829</v>
      </c>
      <c r="L11" s="54" t="n">
        <v>174.433130069403</v>
      </c>
      <c r="M11" s="55" t="n">
        <v>23.75</v>
      </c>
      <c r="N11" s="51" t="s">
        <v>25</v>
      </c>
      <c r="O11" s="52" t="s">
        <v>26</v>
      </c>
      <c r="P11" s="53" t="n">
        <v>13</v>
      </c>
      <c r="Q11" s="54" t="n">
        <v>242.266120014909</v>
      </c>
      <c r="R11" s="54" t="n">
        <v>117.900175944064</v>
      </c>
      <c r="S11" s="56" t="n">
        <v>24.528301886792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8</v>
      </c>
      <c r="E12" s="54" t="n">
        <v>157.3357</v>
      </c>
      <c r="F12" s="54" t="n">
        <v>61.3213254303242</v>
      </c>
      <c r="G12" s="55" t="n">
        <v>13.5338345864662</v>
      </c>
      <c r="H12" s="51" t="s">
        <v>27</v>
      </c>
      <c r="I12" s="52" t="s">
        <v>28</v>
      </c>
      <c r="J12" s="53" t="n">
        <v>10</v>
      </c>
      <c r="K12" s="54" t="n">
        <v>164.6226</v>
      </c>
      <c r="L12" s="54" t="n">
        <v>71.1993530706808</v>
      </c>
      <c r="M12" s="55" t="n">
        <v>12.5</v>
      </c>
      <c r="N12" s="51" t="s">
        <v>27</v>
      </c>
      <c r="O12" s="52" t="s">
        <v>28</v>
      </c>
      <c r="P12" s="53" t="n">
        <v>8</v>
      </c>
      <c r="Q12" s="54" t="n">
        <v>149.086843086098</v>
      </c>
      <c r="R12" s="54" t="n">
        <v>50.6681675589773</v>
      </c>
      <c r="S12" s="56" t="n">
        <v>15.0943396226415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9</v>
      </c>
      <c r="E13" s="54" t="n">
        <v>78.6678</v>
      </c>
      <c r="F13" s="54" t="n">
        <v>31.3117209378643</v>
      </c>
      <c r="G13" s="55" t="n">
        <v>6.76691729323308</v>
      </c>
      <c r="H13" s="51" t="s">
        <v>35</v>
      </c>
      <c r="I13" s="52" t="s">
        <v>36</v>
      </c>
      <c r="J13" s="53" t="n">
        <v>9</v>
      </c>
      <c r="K13" s="54" t="n">
        <v>148.1603</v>
      </c>
      <c r="L13" s="54" t="n">
        <v>116.583948843072</v>
      </c>
      <c r="M13" s="55" t="n">
        <v>11.25</v>
      </c>
      <c r="N13" s="51" t="s">
        <v>31</v>
      </c>
      <c r="O13" s="52" t="s">
        <v>32</v>
      </c>
      <c r="P13" s="53" t="n">
        <v>8</v>
      </c>
      <c r="Q13" s="54" t="n">
        <v>149.086843086098</v>
      </c>
      <c r="R13" s="54" t="n">
        <v>52.6665702410549</v>
      </c>
      <c r="S13" s="56" t="n">
        <v>15.0943396226415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9</v>
      </c>
      <c r="E14" s="54" t="n">
        <v>78.6678</v>
      </c>
      <c r="F14" s="54" t="n">
        <v>55.5902126474987</v>
      </c>
      <c r="G14" s="55" t="n">
        <v>6.76691729323308</v>
      </c>
      <c r="H14" s="51" t="s">
        <v>29</v>
      </c>
      <c r="I14" s="52" t="s">
        <v>30</v>
      </c>
      <c r="J14" s="53" t="n">
        <v>6</v>
      </c>
      <c r="K14" s="54" t="n">
        <v>98.7735</v>
      </c>
      <c r="L14" s="54" t="n">
        <v>40.507399577167</v>
      </c>
      <c r="M14" s="55" t="n">
        <v>7.5</v>
      </c>
      <c r="N14" s="51" t="s">
        <v>39</v>
      </c>
      <c r="O14" s="52" t="s">
        <v>40</v>
      </c>
      <c r="P14" s="53" t="n">
        <v>5</v>
      </c>
      <c r="Q14" s="54" t="n">
        <v>93.179276928811</v>
      </c>
      <c r="R14" s="54" t="n">
        <v>42.0643560506491</v>
      </c>
      <c r="S14" s="56" t="n">
        <v>9.43396226415094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9</v>
      </c>
      <c r="E15" s="54" t="n">
        <v>78.6678</v>
      </c>
      <c r="F15" s="54" t="n">
        <v>61.1887632796146</v>
      </c>
      <c r="G15" s="55" t="n">
        <v>6.76691729323308</v>
      </c>
      <c r="H15" s="51" t="s">
        <v>37</v>
      </c>
      <c r="I15" s="52" t="s">
        <v>38</v>
      </c>
      <c r="J15" s="53" t="n">
        <v>6</v>
      </c>
      <c r="K15" s="54" t="n">
        <v>98.7735</v>
      </c>
      <c r="L15" s="54" t="n">
        <v>73.2131302090704</v>
      </c>
      <c r="M15" s="55" t="n">
        <v>7.5</v>
      </c>
      <c r="N15" s="51" t="s">
        <v>43</v>
      </c>
      <c r="O15" s="52" t="s">
        <v>44</v>
      </c>
      <c r="P15" s="53" t="n">
        <v>4</v>
      </c>
      <c r="Q15" s="54" t="n">
        <v>74.5434215430488</v>
      </c>
      <c r="R15" s="54" t="n">
        <v>28.0509733166403</v>
      </c>
      <c r="S15" s="56" t="n">
        <v>7.54716981132076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8</v>
      </c>
      <c r="E16" s="54" t="n">
        <v>69.927</v>
      </c>
      <c r="F16" s="54" t="n">
        <v>29.0901445877837</v>
      </c>
      <c r="G16" s="55" t="n">
        <v>6.01503759398496</v>
      </c>
      <c r="H16" s="51" t="s">
        <v>43</v>
      </c>
      <c r="I16" s="52" t="s">
        <v>44</v>
      </c>
      <c r="J16" s="53" t="n">
        <v>4</v>
      </c>
      <c r="K16" s="54" t="n">
        <v>65.849</v>
      </c>
      <c r="L16" s="54" t="n">
        <v>28.6797329584497</v>
      </c>
      <c r="M16" s="55" t="n">
        <v>5</v>
      </c>
      <c r="N16" s="51" t="s">
        <v>37</v>
      </c>
      <c r="O16" s="52" t="s">
        <v>38</v>
      </c>
      <c r="P16" s="53" t="n">
        <v>3</v>
      </c>
      <c r="Q16" s="54" t="n">
        <v>55.9075661572866</v>
      </c>
      <c r="R16" s="54" t="n">
        <v>34.3037408538628</v>
      </c>
      <c r="S16" s="56" t="n">
        <v>5.66037735849057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7</v>
      </c>
      <c r="E17" s="54" t="n">
        <v>61.1861</v>
      </c>
      <c r="F17" s="54" t="n">
        <v>29.4269933081384</v>
      </c>
      <c r="G17" s="55" t="n">
        <v>5.26315789473684</v>
      </c>
      <c r="H17" s="51" t="s">
        <v>41</v>
      </c>
      <c r="I17" s="52" t="s">
        <v>42</v>
      </c>
      <c r="J17" s="53" t="n">
        <v>4</v>
      </c>
      <c r="K17" s="54" t="n">
        <v>65.849</v>
      </c>
      <c r="L17" s="54" t="n">
        <v>29.8270608707895</v>
      </c>
      <c r="M17" s="55" t="n">
        <v>5</v>
      </c>
      <c r="N17" s="51" t="s">
        <v>41</v>
      </c>
      <c r="O17" s="52" t="s">
        <v>42</v>
      </c>
      <c r="P17" s="53" t="n">
        <v>2</v>
      </c>
      <c r="Q17" s="54" t="n">
        <v>37.2717107715244</v>
      </c>
      <c r="R17" s="54" t="n">
        <v>14.9558367152065</v>
      </c>
      <c r="S17" s="56" t="n">
        <v>3.77358490566038</v>
      </c>
    </row>
    <row r="18" s="28" customFormat="true" ht="32.1" hidden="false" customHeight="true" outlineLevel="0" collapsed="false">
      <c r="A18" s="50" t="n">
        <v>8</v>
      </c>
      <c r="B18" s="51" t="s">
        <v>29</v>
      </c>
      <c r="C18" s="52" t="s">
        <v>30</v>
      </c>
      <c r="D18" s="53" t="n">
        <v>7</v>
      </c>
      <c r="E18" s="54" t="n">
        <v>61.1861</v>
      </c>
      <c r="F18" s="54" t="n">
        <v>23.2237125092871</v>
      </c>
      <c r="G18" s="55" t="n">
        <v>5.26315789473684</v>
      </c>
      <c r="H18" s="51" t="s">
        <v>33</v>
      </c>
      <c r="I18" s="52" t="s">
        <v>34</v>
      </c>
      <c r="J18" s="53" t="n">
        <v>3</v>
      </c>
      <c r="K18" s="54" t="n">
        <v>49.3867</v>
      </c>
      <c r="L18" s="54" t="n">
        <v>28.1357352325094</v>
      </c>
      <c r="M18" s="55" t="n">
        <v>3.75</v>
      </c>
      <c r="N18" s="51" t="s">
        <v>54</v>
      </c>
      <c r="O18" s="52" t="s">
        <v>55</v>
      </c>
      <c r="P18" s="53" t="n">
        <v>1</v>
      </c>
      <c r="Q18" s="54" t="n">
        <v>18.6358553857622</v>
      </c>
      <c r="R18" s="54" t="n">
        <v>5.53846153846154</v>
      </c>
      <c r="S18" s="56" t="n">
        <v>1.88679245283019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6</v>
      </c>
      <c r="E19" s="54" t="n">
        <v>52.4452</v>
      </c>
      <c r="F19" s="54" t="n">
        <v>22.2175355619745</v>
      </c>
      <c r="G19" s="55" t="n">
        <v>4.51127819548872</v>
      </c>
      <c r="H19" s="51" t="s">
        <v>72</v>
      </c>
      <c r="I19" s="52" t="s">
        <v>73</v>
      </c>
      <c r="J19" s="53" t="n">
        <v>2</v>
      </c>
      <c r="K19" s="54" t="n">
        <v>32.9245</v>
      </c>
      <c r="L19" s="54" t="n">
        <v>14.6723044397463</v>
      </c>
      <c r="M19" s="55" t="n">
        <v>2.5</v>
      </c>
      <c r="N19" s="51" t="s">
        <v>33</v>
      </c>
      <c r="O19" s="52" t="s">
        <v>34</v>
      </c>
      <c r="P19" s="53" t="n">
        <v>1</v>
      </c>
      <c r="Q19" s="54" t="n">
        <v>18.6358553857622</v>
      </c>
      <c r="R19" s="54" t="n">
        <v>9.32203389830508</v>
      </c>
      <c r="S19" s="56" t="n">
        <v>1.88679245283019</v>
      </c>
    </row>
    <row r="20" s="28" customFormat="true" ht="32.1" hidden="false" customHeight="true" outlineLevel="0" collapsed="false">
      <c r="A20" s="50" t="n">
        <v>10</v>
      </c>
      <c r="B20" s="51" t="s">
        <v>33</v>
      </c>
      <c r="C20" s="52" t="s">
        <v>34</v>
      </c>
      <c r="D20" s="53" t="n">
        <v>4</v>
      </c>
      <c r="E20" s="54" t="n">
        <v>34.9635</v>
      </c>
      <c r="F20" s="54" t="n">
        <v>18.4111609263981</v>
      </c>
      <c r="G20" s="55" t="n">
        <v>3.00751879699248</v>
      </c>
      <c r="H20" s="51" t="s">
        <v>39</v>
      </c>
      <c r="I20" s="52" t="s">
        <v>40</v>
      </c>
      <c r="J20" s="53" t="n">
        <v>2</v>
      </c>
      <c r="K20" s="54" t="n">
        <v>32.9245</v>
      </c>
      <c r="L20" s="54" t="n">
        <v>18.3873915029694</v>
      </c>
      <c r="M20" s="55" t="n">
        <v>2.5</v>
      </c>
      <c r="N20" s="51" t="s">
        <v>29</v>
      </c>
      <c r="O20" s="52" t="s">
        <v>30</v>
      </c>
      <c r="P20" s="53" t="n">
        <v>1</v>
      </c>
      <c r="Q20" s="54" t="n">
        <v>18.6358553857622</v>
      </c>
      <c r="R20" s="54" t="n">
        <v>5.63380281690141</v>
      </c>
      <c r="S20" s="56" t="n">
        <v>1.88679245283019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24</v>
      </c>
      <c r="E21" s="61" t="n">
        <v>209.781041038416</v>
      </c>
      <c r="F21" s="61" t="n">
        <v>98.3868916784617</v>
      </c>
      <c r="G21" s="62" t="n">
        <v>18.0451127819549</v>
      </c>
      <c r="H21" s="58"/>
      <c r="I21" s="59" t="s">
        <v>45</v>
      </c>
      <c r="J21" s="60" t="n">
        <v>15</v>
      </c>
      <c r="K21" s="61" t="n">
        <v>246.933904025023</v>
      </c>
      <c r="L21" s="61" t="n">
        <v>140.33597566106</v>
      </c>
      <c r="M21" s="62" t="n">
        <v>18.75</v>
      </c>
      <c r="N21" s="58"/>
      <c r="O21" s="59" t="s">
        <v>45</v>
      </c>
      <c r="P21" s="60" t="n">
        <v>7</v>
      </c>
      <c r="Q21" s="61" t="n">
        <v>130.450987700335</v>
      </c>
      <c r="R21" s="61" t="n">
        <v>46.3458174014104</v>
      </c>
      <c r="S21" s="61" t="n">
        <v>13.2075471698113</v>
      </c>
    </row>
    <row r="22" s="28" customFormat="true" ht="32.1" hidden="false" customHeight="true" outlineLevel="0" collapsed="false">
      <c r="A22" s="50" t="n">
        <v>11</v>
      </c>
      <c r="B22" s="51" t="s">
        <v>72</v>
      </c>
      <c r="C22" s="52" t="s">
        <v>73</v>
      </c>
      <c r="D22" s="53" t="n">
        <v>2</v>
      </c>
      <c r="E22" s="54" t="n">
        <v>17.4817</v>
      </c>
      <c r="F22" s="54" t="n">
        <v>6.93028577305275</v>
      </c>
      <c r="G22" s="55" t="n">
        <v>1.50375939849624</v>
      </c>
      <c r="H22" s="51" t="s">
        <v>54</v>
      </c>
      <c r="I22" s="52" t="s">
        <v>55</v>
      </c>
      <c r="J22" s="53" t="n">
        <v>1</v>
      </c>
      <c r="K22" s="54" t="n">
        <v>16.4622</v>
      </c>
      <c r="L22" s="54" t="n">
        <v>7.56302521008403</v>
      </c>
      <c r="M22" s="55" t="n">
        <v>1.25</v>
      </c>
      <c r="N22" s="51" t="s">
        <v>65</v>
      </c>
      <c r="O22" s="52" t="s">
        <v>66</v>
      </c>
      <c r="P22" s="53" t="n">
        <v>1</v>
      </c>
      <c r="Q22" s="54" t="n">
        <v>18.6358553857622</v>
      </c>
      <c r="R22" s="54" t="n">
        <v>5.53846153846154</v>
      </c>
      <c r="S22" s="56" t="n">
        <v>1.88679245283019</v>
      </c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2</v>
      </c>
      <c r="E23" s="54" t="n">
        <v>17.4817</v>
      </c>
      <c r="F23" s="54" t="n">
        <v>6.3943161634103</v>
      </c>
      <c r="G23" s="55" t="n">
        <v>1.50375939849624</v>
      </c>
      <c r="H23" s="51" t="s">
        <v>76</v>
      </c>
      <c r="I23" s="52" t="s">
        <v>77</v>
      </c>
      <c r="J23" s="53" t="n">
        <v>1</v>
      </c>
      <c r="K23" s="54" t="n">
        <v>16.4622</v>
      </c>
      <c r="L23" s="54" t="n">
        <v>7.56302521008403</v>
      </c>
      <c r="M23" s="55" t="n">
        <v>1.25</v>
      </c>
      <c r="N23" s="51" t="s">
        <v>63</v>
      </c>
      <c r="O23" s="52" t="s">
        <v>64</v>
      </c>
      <c r="P23" s="53" t="n">
        <v>1</v>
      </c>
      <c r="Q23" s="54" t="n">
        <v>18.6358553857622</v>
      </c>
      <c r="R23" s="54" t="n">
        <v>7.55667506297229</v>
      </c>
      <c r="S23" s="56" t="n">
        <v>1.88679245283019</v>
      </c>
    </row>
    <row r="24" s="28" customFormat="true" ht="32.1" hidden="false" customHeight="true" outlineLevel="0" collapsed="false">
      <c r="A24" s="50" t="n">
        <v>13</v>
      </c>
      <c r="B24" s="51" t="s">
        <v>76</v>
      </c>
      <c r="C24" s="52" t="s">
        <v>77</v>
      </c>
      <c r="D24" s="53" t="n">
        <v>1</v>
      </c>
      <c r="E24" s="54" t="n">
        <v>8.7408</v>
      </c>
      <c r="F24" s="54" t="n">
        <v>3.19715808170515</v>
      </c>
      <c r="G24" s="55" t="n">
        <v>0.75187969924812</v>
      </c>
      <c r="H24" s="51" t="s">
        <v>31</v>
      </c>
      <c r="I24" s="52" t="s">
        <v>32</v>
      </c>
      <c r="J24" s="53" t="n">
        <v>1</v>
      </c>
      <c r="K24" s="54" t="n">
        <v>16.4622</v>
      </c>
      <c r="L24" s="54" t="n">
        <v>7.56302521008403</v>
      </c>
      <c r="M24" s="55" t="n">
        <v>1.25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65</v>
      </c>
      <c r="C25" s="52" t="s">
        <v>66</v>
      </c>
      <c r="D25" s="53" t="n">
        <v>1</v>
      </c>
      <c r="E25" s="54" t="n">
        <v>8.7408</v>
      </c>
      <c r="F25" s="54" t="n">
        <v>3.19715808170515</v>
      </c>
      <c r="G25" s="55" t="n">
        <v>0.75187969924812</v>
      </c>
      <c r="H25" s="51" t="s">
        <v>52</v>
      </c>
      <c r="I25" s="52" t="s">
        <v>53</v>
      </c>
      <c r="J25" s="53" t="n">
        <v>1</v>
      </c>
      <c r="K25" s="54" t="n">
        <v>16.4622</v>
      </c>
      <c r="L25" s="54" t="n">
        <v>9.2964824120603</v>
      </c>
      <c r="M25" s="55" t="n">
        <v>1.25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63</v>
      </c>
      <c r="C26" s="59" t="s">
        <v>64</v>
      </c>
      <c r="D26" s="64" t="n">
        <v>1</v>
      </c>
      <c r="E26" s="61" t="n">
        <v>8.7408</v>
      </c>
      <c r="F26" s="61" t="n">
        <v>4.12654745529574</v>
      </c>
      <c r="G26" s="62" t="n">
        <v>0.75187969924812</v>
      </c>
      <c r="H26" s="63" t="s">
        <v>46</v>
      </c>
      <c r="I26" s="59" t="s">
        <v>47</v>
      </c>
      <c r="J26" s="65" t="n">
        <v>1</v>
      </c>
      <c r="K26" s="61" t="n">
        <v>16.4622</v>
      </c>
      <c r="L26" s="61" t="n">
        <v>5.58139534883721</v>
      </c>
      <c r="M26" s="62" t="n">
        <v>1.25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7.87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38</v>
      </c>
      <c r="E10" s="54" t="n">
        <v>1546.47839973105</v>
      </c>
      <c r="F10" s="54" t="n">
        <v>639.002677374105</v>
      </c>
      <c r="G10" s="55" t="n">
        <v>100</v>
      </c>
      <c r="H10" s="51" t="s">
        <v>23</v>
      </c>
      <c r="I10" s="52" t="s">
        <v>24</v>
      </c>
      <c r="J10" s="53" t="n">
        <v>87</v>
      </c>
      <c r="K10" s="54" t="n">
        <v>1769.91150442478</v>
      </c>
      <c r="L10" s="54" t="n">
        <v>857.996665786525</v>
      </c>
      <c r="M10" s="55" t="n">
        <v>100</v>
      </c>
      <c r="N10" s="51" t="s">
        <v>23</v>
      </c>
      <c r="O10" s="52" t="s">
        <v>24</v>
      </c>
      <c r="P10" s="53" t="n">
        <v>51</v>
      </c>
      <c r="Q10" s="54" t="n">
        <v>1272.45508982036</v>
      </c>
      <c r="R10" s="54" t="n">
        <v>419.74166627798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3</v>
      </c>
      <c r="E11" s="54" t="n">
        <v>481.8737</v>
      </c>
      <c r="F11" s="54" t="n">
        <v>198.826156958298</v>
      </c>
      <c r="G11" s="55" t="n">
        <v>31.1594202898551</v>
      </c>
      <c r="H11" s="51" t="s">
        <v>25</v>
      </c>
      <c r="I11" s="52" t="s">
        <v>26</v>
      </c>
      <c r="J11" s="53" t="n">
        <v>26</v>
      </c>
      <c r="K11" s="54" t="n">
        <v>528.939</v>
      </c>
      <c r="L11" s="54" t="n">
        <v>246.015068822379</v>
      </c>
      <c r="M11" s="55" t="n">
        <v>29.8850574712644</v>
      </c>
      <c r="N11" s="51" t="s">
        <v>25</v>
      </c>
      <c r="O11" s="52" t="s">
        <v>26</v>
      </c>
      <c r="P11" s="53" t="n">
        <v>17</v>
      </c>
      <c r="Q11" s="54" t="n">
        <v>424.151696606786</v>
      </c>
      <c r="R11" s="54" t="n">
        <v>152.836057586769</v>
      </c>
      <c r="S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4</v>
      </c>
      <c r="E12" s="54" t="n">
        <v>268.9527</v>
      </c>
      <c r="F12" s="54" t="n">
        <v>99.3945550931923</v>
      </c>
      <c r="G12" s="55" t="n">
        <v>17.3913043478261</v>
      </c>
      <c r="H12" s="51" t="s">
        <v>27</v>
      </c>
      <c r="I12" s="52" t="s">
        <v>28</v>
      </c>
      <c r="J12" s="53" t="n">
        <v>13</v>
      </c>
      <c r="K12" s="54" t="n">
        <v>264.4695</v>
      </c>
      <c r="L12" s="54" t="n">
        <v>128.818108817125</v>
      </c>
      <c r="M12" s="55" t="n">
        <v>14.9425287356322</v>
      </c>
      <c r="N12" s="51" t="s">
        <v>27</v>
      </c>
      <c r="O12" s="52" t="s">
        <v>28</v>
      </c>
      <c r="P12" s="53" t="n">
        <v>11</v>
      </c>
      <c r="Q12" s="54" t="n">
        <v>274.451097804391</v>
      </c>
      <c r="R12" s="54" t="n">
        <v>70.1657603210777</v>
      </c>
      <c r="S12" s="56" t="n">
        <v>21.5686274509804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9</v>
      </c>
      <c r="E13" s="54" t="n">
        <v>100.8572</v>
      </c>
      <c r="F13" s="54" t="n">
        <v>42.7670131735676</v>
      </c>
      <c r="G13" s="55" t="n">
        <v>6.52173913043478</v>
      </c>
      <c r="H13" s="51" t="s">
        <v>35</v>
      </c>
      <c r="I13" s="52" t="s">
        <v>36</v>
      </c>
      <c r="J13" s="53" t="n">
        <v>8</v>
      </c>
      <c r="K13" s="54" t="n">
        <v>162.7504</v>
      </c>
      <c r="L13" s="54" t="n">
        <v>106.05321180403</v>
      </c>
      <c r="M13" s="55" t="n">
        <v>9.19540229885057</v>
      </c>
      <c r="N13" s="51" t="s">
        <v>39</v>
      </c>
      <c r="O13" s="52" t="s">
        <v>40</v>
      </c>
      <c r="P13" s="53" t="n">
        <v>4</v>
      </c>
      <c r="Q13" s="54" t="n">
        <v>99.8003992015968</v>
      </c>
      <c r="R13" s="54" t="n">
        <v>45.4277308043569</v>
      </c>
      <c r="S13" s="56" t="n">
        <v>7.84313725490196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9</v>
      </c>
      <c r="E14" s="54" t="n">
        <v>100.8572</v>
      </c>
      <c r="F14" s="54" t="n">
        <v>61.1864226148721</v>
      </c>
      <c r="G14" s="55" t="n">
        <v>6.52173913043478</v>
      </c>
      <c r="H14" s="51" t="s">
        <v>29</v>
      </c>
      <c r="I14" s="52" t="s">
        <v>30</v>
      </c>
      <c r="J14" s="53" t="n">
        <v>7</v>
      </c>
      <c r="K14" s="54" t="n">
        <v>142.4066</v>
      </c>
      <c r="L14" s="54" t="n">
        <v>63.0185710983787</v>
      </c>
      <c r="M14" s="55" t="n">
        <v>8.04597701149425</v>
      </c>
      <c r="N14" s="51" t="s">
        <v>50</v>
      </c>
      <c r="O14" s="52" t="s">
        <v>51</v>
      </c>
      <c r="P14" s="53" t="n">
        <v>3</v>
      </c>
      <c r="Q14" s="54" t="n">
        <v>74.8502994011976</v>
      </c>
      <c r="R14" s="54" t="n">
        <v>14.8995695839311</v>
      </c>
      <c r="S14" s="56" t="n">
        <v>5.88235294117647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8</v>
      </c>
      <c r="E15" s="54" t="n">
        <v>89.6509</v>
      </c>
      <c r="F15" s="54" t="n">
        <v>34.7399097213181</v>
      </c>
      <c r="G15" s="55" t="n">
        <v>5.79710144927536</v>
      </c>
      <c r="H15" s="51" t="s">
        <v>43</v>
      </c>
      <c r="I15" s="52" t="s">
        <v>44</v>
      </c>
      <c r="J15" s="53" t="n">
        <v>5</v>
      </c>
      <c r="K15" s="54" t="n">
        <v>101.719</v>
      </c>
      <c r="L15" s="54" t="n">
        <v>59.9740947990612</v>
      </c>
      <c r="M15" s="55" t="n">
        <v>5.74712643678161</v>
      </c>
      <c r="N15" s="51" t="s">
        <v>29</v>
      </c>
      <c r="O15" s="52" t="s">
        <v>30</v>
      </c>
      <c r="P15" s="53" t="n">
        <v>2</v>
      </c>
      <c r="Q15" s="54" t="n">
        <v>49.9001996007984</v>
      </c>
      <c r="R15" s="54" t="n">
        <v>17.6591832198355</v>
      </c>
      <c r="S15" s="56" t="n">
        <v>3.92156862745098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5</v>
      </c>
      <c r="E16" s="54" t="n">
        <v>56.0318</v>
      </c>
      <c r="F16" s="54" t="n">
        <v>32.1527048708243</v>
      </c>
      <c r="G16" s="55" t="n">
        <v>3.6231884057971</v>
      </c>
      <c r="H16" s="51" t="s">
        <v>39</v>
      </c>
      <c r="I16" s="52" t="s">
        <v>40</v>
      </c>
      <c r="J16" s="53" t="n">
        <v>4</v>
      </c>
      <c r="K16" s="54" t="n">
        <v>81.3752</v>
      </c>
      <c r="L16" s="54" t="n">
        <v>32.3637746676476</v>
      </c>
      <c r="M16" s="55" t="n">
        <v>4.59770114942529</v>
      </c>
      <c r="N16" s="51" t="s">
        <v>52</v>
      </c>
      <c r="O16" s="52" t="s">
        <v>53</v>
      </c>
      <c r="P16" s="53" t="n">
        <v>2</v>
      </c>
      <c r="Q16" s="54" t="n">
        <v>49.9001996007984</v>
      </c>
      <c r="R16" s="54" t="n">
        <v>15.3228120516499</v>
      </c>
      <c r="S16" s="56" t="n">
        <v>3.92156862745098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4</v>
      </c>
      <c r="E17" s="54" t="n">
        <v>44.8254</v>
      </c>
      <c r="F17" s="54" t="n">
        <v>16.9414694540975</v>
      </c>
      <c r="G17" s="55" t="n">
        <v>2.89855072463768</v>
      </c>
      <c r="H17" s="51" t="s">
        <v>37</v>
      </c>
      <c r="I17" s="52" t="s">
        <v>38</v>
      </c>
      <c r="J17" s="53" t="n">
        <v>4</v>
      </c>
      <c r="K17" s="54" t="n">
        <v>81.3752</v>
      </c>
      <c r="L17" s="54" t="n">
        <v>43.3317969946795</v>
      </c>
      <c r="M17" s="55" t="n">
        <v>4.59770114942529</v>
      </c>
      <c r="N17" s="51" t="s">
        <v>48</v>
      </c>
      <c r="O17" s="52" t="s">
        <v>49</v>
      </c>
      <c r="P17" s="53" t="n">
        <v>2</v>
      </c>
      <c r="Q17" s="54" t="n">
        <v>49.9001996007984</v>
      </c>
      <c r="R17" s="54" t="n">
        <v>14.0845070422535</v>
      </c>
      <c r="S17" s="56" t="n">
        <v>3.92156862745098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4</v>
      </c>
      <c r="E18" s="54" t="n">
        <v>44.8254</v>
      </c>
      <c r="F18" s="54" t="n">
        <v>22.0464973254778</v>
      </c>
      <c r="G18" s="55" t="n">
        <v>2.89855072463768</v>
      </c>
      <c r="H18" s="51" t="s">
        <v>41</v>
      </c>
      <c r="I18" s="52" t="s">
        <v>42</v>
      </c>
      <c r="J18" s="53" t="n">
        <v>3</v>
      </c>
      <c r="K18" s="54" t="n">
        <v>61.0314</v>
      </c>
      <c r="L18" s="54" t="n">
        <v>32.7898235549741</v>
      </c>
      <c r="M18" s="55" t="n">
        <v>3.44827586206897</v>
      </c>
      <c r="N18" s="51" t="s">
        <v>70</v>
      </c>
      <c r="O18" s="52" t="s">
        <v>71</v>
      </c>
      <c r="P18" s="53" t="n">
        <v>1</v>
      </c>
      <c r="Q18" s="54" t="n">
        <v>24.9500998003992</v>
      </c>
      <c r="R18" s="54" t="n">
        <v>4.70588235294118</v>
      </c>
      <c r="S18" s="56" t="n">
        <v>1.96078431372549</v>
      </c>
    </row>
    <row r="19" s="28" customFormat="true" ht="32.1" hidden="false" customHeight="true" outlineLevel="0" collapsed="false">
      <c r="A19" s="50" t="n">
        <v>9</v>
      </c>
      <c r="B19" s="51" t="s">
        <v>33</v>
      </c>
      <c r="C19" s="52" t="s">
        <v>34</v>
      </c>
      <c r="D19" s="53" t="n">
        <v>3</v>
      </c>
      <c r="E19" s="54" t="n">
        <v>33.619</v>
      </c>
      <c r="F19" s="54" t="n">
        <v>7.7808764940239</v>
      </c>
      <c r="G19" s="55" t="n">
        <v>2.17391304347826</v>
      </c>
      <c r="H19" s="51" t="s">
        <v>31</v>
      </c>
      <c r="I19" s="52" t="s">
        <v>32</v>
      </c>
      <c r="J19" s="53" t="n">
        <v>2</v>
      </c>
      <c r="K19" s="54" t="n">
        <v>40.6876</v>
      </c>
      <c r="L19" s="54" t="n">
        <v>11.4759466539652</v>
      </c>
      <c r="M19" s="55" t="n">
        <v>2.29885057471264</v>
      </c>
      <c r="N19" s="51" t="s">
        <v>33</v>
      </c>
      <c r="O19" s="52" t="s">
        <v>34</v>
      </c>
      <c r="P19" s="53" t="n">
        <v>1</v>
      </c>
      <c r="Q19" s="54" t="n">
        <v>24.9500998003992</v>
      </c>
      <c r="R19" s="54" t="n">
        <v>5.48780487804878</v>
      </c>
      <c r="S19" s="56" t="n">
        <v>1.96078431372549</v>
      </c>
    </row>
    <row r="20" s="28" customFormat="true" ht="32.1" hidden="false" customHeight="true" outlineLevel="0" collapsed="false">
      <c r="A20" s="50" t="n">
        <v>10</v>
      </c>
      <c r="B20" s="51" t="s">
        <v>50</v>
      </c>
      <c r="C20" s="52" t="s">
        <v>51</v>
      </c>
      <c r="D20" s="53" t="n">
        <v>3</v>
      </c>
      <c r="E20" s="54" t="n">
        <v>33.619</v>
      </c>
      <c r="F20" s="54" t="n">
        <v>7.7808764940239</v>
      </c>
      <c r="G20" s="55" t="n">
        <v>2.17391304347826</v>
      </c>
      <c r="H20" s="51" t="s">
        <v>33</v>
      </c>
      <c r="I20" s="52" t="s">
        <v>34</v>
      </c>
      <c r="J20" s="53" t="n">
        <v>2</v>
      </c>
      <c r="K20" s="54" t="n">
        <v>40.6876</v>
      </c>
      <c r="L20" s="54" t="n">
        <v>9.7165991902834</v>
      </c>
      <c r="M20" s="55" t="n">
        <v>2.29885057471264</v>
      </c>
      <c r="N20" s="51" t="s">
        <v>41</v>
      </c>
      <c r="O20" s="52" t="s">
        <v>42</v>
      </c>
      <c r="P20" s="53" t="n">
        <v>1</v>
      </c>
      <c r="Q20" s="54" t="n">
        <v>24.9500998003992</v>
      </c>
      <c r="R20" s="54" t="n">
        <v>4.70588235294118</v>
      </c>
      <c r="S20" s="56" t="n">
        <v>1.96078431372549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26</v>
      </c>
      <c r="E21" s="61" t="n">
        <v>291.365495601502</v>
      </c>
      <c r="F21" s="61" t="n">
        <v>115.38619517441</v>
      </c>
      <c r="G21" s="62" t="n">
        <v>18.8405797101449</v>
      </c>
      <c r="H21" s="58"/>
      <c r="I21" s="59" t="s">
        <v>45</v>
      </c>
      <c r="J21" s="60" t="n">
        <v>13</v>
      </c>
      <c r="K21" s="61" t="n">
        <v>264.469535143932</v>
      </c>
      <c r="L21" s="61" t="n">
        <v>124.439669384001</v>
      </c>
      <c r="M21" s="62" t="n">
        <v>14.9425287356322</v>
      </c>
      <c r="N21" s="58"/>
      <c r="O21" s="59" t="s">
        <v>45</v>
      </c>
      <c r="P21" s="60" t="n">
        <v>7</v>
      </c>
      <c r="Q21" s="61" t="n">
        <v>174.650698602794</v>
      </c>
      <c r="R21" s="61" t="n">
        <v>74.4464760841774</v>
      </c>
      <c r="S21" s="61" t="n">
        <v>13.7254901960784</v>
      </c>
    </row>
    <row r="22" s="28" customFormat="true" ht="32.1" hidden="false" customHeight="true" outlineLevel="0" collapsed="false">
      <c r="A22" s="50" t="n">
        <v>11</v>
      </c>
      <c r="B22" s="51" t="s">
        <v>52</v>
      </c>
      <c r="C22" s="52" t="s">
        <v>53</v>
      </c>
      <c r="D22" s="53" t="n">
        <v>3</v>
      </c>
      <c r="E22" s="54" t="n">
        <v>33.619</v>
      </c>
      <c r="F22" s="54" t="n">
        <v>13.6218796167022</v>
      </c>
      <c r="G22" s="55" t="n">
        <v>2.17391304347826</v>
      </c>
      <c r="H22" s="51" t="s">
        <v>54</v>
      </c>
      <c r="I22" s="52" t="s">
        <v>55</v>
      </c>
      <c r="J22" s="53" t="n">
        <v>1</v>
      </c>
      <c r="K22" s="54" t="n">
        <v>20.3438</v>
      </c>
      <c r="L22" s="54" t="n">
        <v>4.8582995951417</v>
      </c>
      <c r="M22" s="55" t="n">
        <v>1.14942528735632</v>
      </c>
      <c r="N22" s="51" t="s">
        <v>35</v>
      </c>
      <c r="O22" s="52" t="s">
        <v>36</v>
      </c>
      <c r="P22" s="53" t="n">
        <v>1</v>
      </c>
      <c r="Q22" s="54" t="n">
        <v>24.9500998003992</v>
      </c>
      <c r="R22" s="54" t="n">
        <v>10.6169296987088</v>
      </c>
      <c r="S22" s="56" t="n">
        <v>1.96078431372549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3</v>
      </c>
      <c r="E23" s="54" t="n">
        <v>33.619</v>
      </c>
      <c r="F23" s="54" t="n">
        <v>14.1211323238973</v>
      </c>
      <c r="G23" s="55" t="n">
        <v>2.17391304347826</v>
      </c>
      <c r="H23" s="51" t="s">
        <v>52</v>
      </c>
      <c r="I23" s="52" t="s">
        <v>53</v>
      </c>
      <c r="J23" s="53" t="n">
        <v>1</v>
      </c>
      <c r="K23" s="54" t="n">
        <v>20.3438</v>
      </c>
      <c r="L23" s="54" t="n">
        <v>10.6235565819861</v>
      </c>
      <c r="M23" s="55" t="n">
        <v>1.14942528735632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31</v>
      </c>
      <c r="C24" s="52" t="s">
        <v>32</v>
      </c>
      <c r="D24" s="53" t="n">
        <v>2</v>
      </c>
      <c r="E24" s="54" t="n">
        <v>22.4127</v>
      </c>
      <c r="F24" s="54" t="n">
        <v>5.39043824701195</v>
      </c>
      <c r="G24" s="55" t="n">
        <v>1.44927536231884</v>
      </c>
      <c r="H24" s="51" t="s">
        <v>46</v>
      </c>
      <c r="I24" s="52" t="s">
        <v>47</v>
      </c>
      <c r="J24" s="53" t="n">
        <v>1</v>
      </c>
      <c r="K24" s="54" t="n">
        <v>20.3438</v>
      </c>
      <c r="L24" s="54" t="n">
        <v>9.43396226415094</v>
      </c>
      <c r="M24" s="55" t="n">
        <v>1.14942528735632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1</v>
      </c>
      <c r="E25" s="54" t="n">
        <v>11.2063</v>
      </c>
      <c r="F25" s="54" t="n">
        <v>2.39043824701195</v>
      </c>
      <c r="G25" s="55" t="n">
        <v>0.72463768115942</v>
      </c>
      <c r="H25" s="51" t="s">
        <v>48</v>
      </c>
      <c r="I25" s="52" t="s">
        <v>49</v>
      </c>
      <c r="J25" s="53" t="n">
        <v>1</v>
      </c>
      <c r="K25" s="54" t="n">
        <v>20.3438</v>
      </c>
      <c r="L25" s="54" t="n">
        <v>10.6235565819861</v>
      </c>
      <c r="M25" s="55" t="n">
        <v>1.14942528735632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70</v>
      </c>
      <c r="C26" s="59" t="s">
        <v>71</v>
      </c>
      <c r="D26" s="64" t="n">
        <v>1</v>
      </c>
      <c r="E26" s="61" t="n">
        <v>11.2063</v>
      </c>
      <c r="F26" s="61" t="n">
        <v>2.39043824701195</v>
      </c>
      <c r="G26" s="62" t="n">
        <v>0.72463768115942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6:34:52Z</dcterms:modified>
  <cp:revision>0</cp:revision>
  <dc:subject>衛生署中英文網站</dc:subject>
  <dc:title>民國99年縣市別主要死因</dc:title>
</cp:coreProperties>
</file>