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金門縣" sheetId="2" state="visible" r:id="rId3"/>
    <sheet name="金城鎮" sheetId="3" state="visible" r:id="rId4"/>
    <sheet name="金沙鎮" sheetId="4" state="visible" r:id="rId5"/>
    <sheet name="金湖鎮" sheetId="5" state="visible" r:id="rId6"/>
    <sheet name="金寧鄉" sheetId="6" state="visible" r:id="rId7"/>
    <sheet name="烈嶼鄉" sheetId="7" state="visible" r:id="rId8"/>
    <sheet name="烏坵鄉" sheetId="8" state="visible" r:id="rId9"/>
    <sheet name="金門縣2" sheetId="9" state="visible" r:id="rId10"/>
    <sheet name="金城鎮2" sheetId="10" state="visible" r:id="rId11"/>
    <sheet name="金沙鎮2" sheetId="11" state="visible" r:id="rId12"/>
    <sheet name="金湖鎮2" sheetId="12" state="visible" r:id="rId13"/>
    <sheet name="金寧鄉2" sheetId="13" state="visible" r:id="rId14"/>
    <sheet name="烈嶼鄉2" sheetId="14" state="visible" r:id="rId15"/>
    <sheet name="烏坵鄉2" sheetId="15" state="visible" r:id="rId16"/>
  </sheets>
  <definedNames>
    <definedName function="false" hidden="false" localSheetId="6" name="_xlnm.Print_Area" vbProcedure="false">烈嶼鄉!$A$1:$S$28</definedName>
    <definedName function="false" hidden="false" localSheetId="13" name="_xlnm.Print_Area" vbProcedure="false">烈嶼鄉2!$A$1:$T$28</definedName>
    <definedName function="false" hidden="false" localSheetId="7" name="_xlnm.Print_Area" vbProcedure="false">烏坵鄉!$A$1:$S$28</definedName>
    <definedName function="false" hidden="false" localSheetId="14" name="_xlnm.Print_Area" vbProcedure="false">烏坵鄉2!$A$1:$T$28</definedName>
    <definedName function="false" hidden="false" localSheetId="2" name="_xlnm.Print_Area" vbProcedure="false">金城鎮!$A$1:$S$28</definedName>
    <definedName function="false" hidden="false" localSheetId="9" name="_xlnm.Print_Area" vbProcedure="false">金城鎮2!$A$1:$T$28</definedName>
    <definedName function="false" hidden="false" localSheetId="5" name="_xlnm.Print_Area" vbProcedure="false">金寧鄉!$A$1:$S$28</definedName>
    <definedName function="false" hidden="false" localSheetId="12" name="_xlnm.Print_Area" vbProcedure="false">金寧鄉2!$A$1:$T$28</definedName>
    <definedName function="false" hidden="false" localSheetId="3" name="_xlnm.Print_Area" vbProcedure="false">金沙鎮!$A$1:$S$28</definedName>
    <definedName function="false" hidden="false" localSheetId="10" name="_xlnm.Print_Area" vbProcedure="false">金沙鎮2!$A$1:$T$28</definedName>
    <definedName function="false" hidden="false" localSheetId="4" name="_xlnm.Print_Area" vbProcedure="false">金湖鎮!$A$1:$S$28</definedName>
    <definedName function="false" hidden="false" localSheetId="11" name="_xlnm.Print_Area" vbProcedure="false">金湖鎮2!$A$1:$T$28</definedName>
    <definedName function="false" hidden="false" localSheetId="1" name="_xlnm.Print_Area" vbProcedure="false">金門縣!$A$1:$S$28</definedName>
    <definedName function="false" hidden="false" localSheetId="8" name="_xlnm.Print_Area" vbProcedure="false">金門縣2!$A$1:$T$28</definedName>
    <definedName function="false" hidden="false" name="_xlfn_IFERROR" vbProcedure="false"/>
    <definedName function="false" hidden="false" name="目錄" vbProcedure="false">INDEX(#NAME!(),ROW(金門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148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4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V01-X59, Y85-Y86</t>
  </si>
  <si>
    <t xml:space="preserve">事故傷害</t>
  </si>
  <si>
    <t xml:space="preserve">E10-E14</t>
  </si>
  <si>
    <t xml:space="preserve">糖尿病</t>
  </si>
  <si>
    <t xml:space="preserve">I60-I69</t>
  </si>
  <si>
    <t xml:space="preserve">腦血管疾病</t>
  </si>
  <si>
    <t xml:space="preserve">J40-J47</t>
  </si>
  <si>
    <t xml:space="preserve">慢性下呼吸道疾病</t>
  </si>
  <si>
    <t xml:space="preserve">I10-I15</t>
  </si>
  <si>
    <t xml:space="preserve">高血壓性疾病</t>
  </si>
  <si>
    <t xml:space="preserve">X60-X84, Y87.0</t>
  </si>
  <si>
    <t xml:space="preserve">蓄意自我傷害（自殺）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A40-A41</t>
  </si>
  <si>
    <t xml:space="preserve">敗血症</t>
  </si>
  <si>
    <t xml:space="preserve">D00-D48</t>
  </si>
  <si>
    <t xml:space="preserve">原位與良性腫瘤（惡性腫瘤除外）</t>
  </si>
  <si>
    <t xml:space="preserve">其他</t>
  </si>
  <si>
    <t xml:space="preserve">F01-F03</t>
  </si>
  <si>
    <t xml:space="preserve">血管性及未明示之癡呆症</t>
  </si>
  <si>
    <t xml:space="preserve">G20-G21</t>
  </si>
  <si>
    <t xml:space="preserve">帕金森病</t>
  </si>
  <si>
    <t xml:space="preserve">M00-M99</t>
  </si>
  <si>
    <t xml:space="preserve">骨骼肌肉系統及結締組織之疾病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0,26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5,3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4,949   </t>
    </r>
    <r>
      <rPr>
        <sz val="10"/>
        <rFont val="Noto Sans"/>
        <family val="2"/>
      </rPr>
      <t xml:space="preserve">人。</t>
    </r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1,6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,9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0,734   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B15-B19</t>
  </si>
  <si>
    <t xml:space="preserve">病毒性肝炎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,78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79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990   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t xml:space="preserve">Q00-Q99</t>
  </si>
  <si>
    <t xml:space="preserve">先天性畸形變形及染色體異常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7,88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,0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828   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8,07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,17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89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,21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,04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16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6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3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3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門縣主要癌症死亡原因</t>
    </r>
  </si>
  <si>
    <r>
      <rPr>
        <sz val="12"/>
        <rFont val="Noto Sans"/>
        <family val="2"/>
      </rPr>
      <t xml:space="preserve">單位：人、每十萬人口、</t>
    </r>
    <r>
      <rPr>
        <sz val="12"/>
        <rFont val="標楷體"/>
        <family val="4"/>
        <charset val="136"/>
      </rPr>
      <t xml:space="preserve">%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25</t>
  </si>
  <si>
    <t xml:space="preserve">胰臟癌</t>
  </si>
  <si>
    <t xml:space="preserve">C56, C57.0-C57.4</t>
  </si>
  <si>
    <t xml:space="preserve">卵巢癌</t>
  </si>
  <si>
    <t xml:space="preserve">C16</t>
  </si>
  <si>
    <t xml:space="preserve">胃癌</t>
  </si>
  <si>
    <t xml:space="preserve">(1)</t>
  </si>
  <si>
    <t xml:space="preserve">C00-C06, C09-C10, C12-C14</t>
  </si>
  <si>
    <t xml:space="preserve">口腔癌</t>
  </si>
  <si>
    <t xml:space="preserve">C54</t>
  </si>
  <si>
    <t xml:space="preserve">子宮體癌</t>
  </si>
  <si>
    <t xml:space="preserve">C82-C85</t>
  </si>
  <si>
    <t xml:space="preserve">非何杰金氏淋巴瘤</t>
  </si>
  <si>
    <t xml:space="preserve">C71</t>
  </si>
  <si>
    <t xml:space="preserve">腦癌</t>
  </si>
  <si>
    <t xml:space="preserve">C67</t>
  </si>
  <si>
    <t xml:space="preserve">膀胱癌</t>
  </si>
  <si>
    <t xml:space="preserve">C91-C95</t>
  </si>
  <si>
    <t xml:space="preserve">白血病</t>
  </si>
  <si>
    <t xml:space="preserve">C11</t>
  </si>
  <si>
    <t xml:space="preserve">鼻咽癌</t>
  </si>
  <si>
    <t xml:space="preserve">C17</t>
  </si>
  <si>
    <t xml:space="preserve">小腸癌</t>
  </si>
  <si>
    <t xml:space="preserve">C23-C24</t>
  </si>
  <si>
    <t xml:space="preserve">膽囊和其他膽道癌</t>
  </si>
  <si>
    <t xml:space="preserve">C53, C55</t>
  </si>
  <si>
    <t xml:space="preserve">子宮頸及部位未明示子宮癌</t>
  </si>
  <si>
    <t xml:space="preserve">C45-C49</t>
  </si>
  <si>
    <t xml:space="preserve">間皮和軟組織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t xml:space="preserve">C43-C44</t>
  </si>
  <si>
    <t xml:space="preserve">黑色素瘤和其他皮膚癌</t>
  </si>
  <si>
    <t xml:space="preserve">C73</t>
  </si>
  <si>
    <t xml:space="preserve">甲狀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0,26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5,3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4,94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城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1,6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,9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0,73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沙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,78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79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99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湖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7,88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,0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82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寧鄉主要癌症死亡原因</t>
    </r>
  </si>
  <si>
    <t xml:space="preserve">C50</t>
  </si>
  <si>
    <t xml:space="preserve">女性乳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8,07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,17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89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烈嶼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,21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,04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16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烏坵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6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3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35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  <font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 t="s">
        <v>2</v>
      </c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5"/>
      <c r="B16" s="4"/>
    </row>
    <row r="17" customFormat="false" ht="16.5" hidden="false" customHeight="false" outlineLevel="0" collapsed="false">
      <c r="A17" s="5"/>
      <c r="B17" s="4"/>
    </row>
    <row r="18" customFormat="false" ht="16.5" hidden="false" customHeight="false" outlineLevel="0" collapsed="false">
      <c r="A18" s="5"/>
      <c r="B18" s="4"/>
    </row>
    <row r="19" customFormat="false" ht="16.5" hidden="false" customHeight="false" outlineLevel="0" collapsed="false">
      <c r="A19" s="5"/>
      <c r="B19" s="4"/>
    </row>
    <row r="20" customFormat="false" ht="16.5" hidden="false" customHeight="false" outlineLevel="0" collapsed="false">
      <c r="A20" s="5"/>
      <c r="B20" s="4"/>
    </row>
    <row r="21" customFormat="false" ht="16.5" hidden="false" customHeight="false" outlineLevel="0" collapsed="false">
      <c r="A21" s="5"/>
      <c r="B21" s="4"/>
    </row>
    <row r="22" customFormat="false" ht="16.5" hidden="false" customHeight="false" outlineLevel="0" collapsed="false">
      <c r="A22" s="5"/>
      <c r="B22" s="4"/>
    </row>
    <row r="23" customFormat="false" ht="16.5" hidden="false" customHeight="false" outlineLevel="0" collapsed="false">
      <c r="A23" s="5"/>
      <c r="B23" s="4"/>
    </row>
    <row r="24" customFormat="false" ht="16.5" hidden="false" customHeight="false" outlineLevel="0" collapsed="false">
      <c r="A24" s="5"/>
    </row>
    <row r="25" customFormat="false" ht="16.5" hidden="false" customHeight="false" outlineLevel="0" collapsed="false">
      <c r="A25" s="6"/>
    </row>
  </sheetData>
  <mergeCells count="3">
    <mergeCell ref="A1:B1"/>
    <mergeCell ref="A2:A8"/>
    <mergeCell ref="A9:A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34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false" outlineLevel="0" collapsed="false">
      <c r="T4" s="80" t="s">
        <v>86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1" t="s">
        <v>17</v>
      </c>
      <c r="G7" s="81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2" t="s">
        <v>16</v>
      </c>
      <c r="G8" s="82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79</v>
      </c>
      <c r="E10" s="56" t="n">
        <v>189.72825630126</v>
      </c>
      <c r="F10" s="56" t="n">
        <v>123.113052833557</v>
      </c>
      <c r="G10" s="56"/>
      <c r="H10" s="57" t="n">
        <v>100</v>
      </c>
      <c r="I10" s="53" t="s">
        <v>25</v>
      </c>
      <c r="J10" s="54" t="s">
        <v>26</v>
      </c>
      <c r="K10" s="55" t="n">
        <v>47</v>
      </c>
      <c r="L10" s="56" t="n">
        <v>224.826596508012</v>
      </c>
      <c r="M10" s="56" t="n">
        <v>160.97674120217</v>
      </c>
      <c r="N10" s="57" t="n">
        <v>100</v>
      </c>
      <c r="O10" s="53" t="s">
        <v>25</v>
      </c>
      <c r="P10" s="54" t="s">
        <v>26</v>
      </c>
      <c r="Q10" s="55" t="n">
        <v>32</v>
      </c>
      <c r="R10" s="56" t="n">
        <v>154.339595340873</v>
      </c>
      <c r="S10" s="56" t="n">
        <v>89.4923270067711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87</v>
      </c>
      <c r="C11" s="54" t="s">
        <v>88</v>
      </c>
      <c r="D11" s="55" t="n">
        <v>21</v>
      </c>
      <c r="E11" s="56" t="n">
        <v>50.4340934471703</v>
      </c>
      <c r="F11" s="56" t="n">
        <v>35.1062777864677</v>
      </c>
      <c r="G11" s="56"/>
      <c r="H11" s="57" t="n">
        <v>26.5822784810127</v>
      </c>
      <c r="I11" s="53" t="s">
        <v>87</v>
      </c>
      <c r="J11" s="54" t="s">
        <v>88</v>
      </c>
      <c r="K11" s="55" t="n">
        <v>15</v>
      </c>
      <c r="L11" s="56" t="n">
        <v>71.7531690983019</v>
      </c>
      <c r="M11" s="56" t="n">
        <v>53.4091679536058</v>
      </c>
      <c r="N11" s="57" t="n">
        <v>31.9148936170213</v>
      </c>
      <c r="O11" s="53" t="s">
        <v>87</v>
      </c>
      <c r="P11" s="54" t="s">
        <v>88</v>
      </c>
      <c r="Q11" s="55" t="n">
        <v>6</v>
      </c>
      <c r="R11" s="56" t="n">
        <v>28.9386741264138</v>
      </c>
      <c r="S11" s="56" t="n">
        <v>17.1007978713644</v>
      </c>
      <c r="T11" s="58" t="n">
        <v>18.75</v>
      </c>
    </row>
    <row r="12" s="30" customFormat="true" ht="32.1" hidden="false" customHeight="true" outlineLevel="0" collapsed="false">
      <c r="A12" s="52" t="n">
        <v>2</v>
      </c>
      <c r="B12" s="53" t="s">
        <v>91</v>
      </c>
      <c r="C12" s="54" t="s">
        <v>92</v>
      </c>
      <c r="D12" s="55" t="n">
        <v>12</v>
      </c>
      <c r="E12" s="56" t="n">
        <v>28.8194819698116</v>
      </c>
      <c r="F12" s="56" t="n">
        <v>18.4590978644741</v>
      </c>
      <c r="G12" s="56"/>
      <c r="H12" s="57" t="n">
        <v>15.1898734177215</v>
      </c>
      <c r="I12" s="53" t="s">
        <v>91</v>
      </c>
      <c r="J12" s="54" t="s">
        <v>92</v>
      </c>
      <c r="K12" s="55" t="n">
        <v>9</v>
      </c>
      <c r="L12" s="56" t="n">
        <v>43.0519014589811</v>
      </c>
      <c r="M12" s="56" t="n">
        <v>31.453045108526</v>
      </c>
      <c r="N12" s="57" t="n">
        <v>19.1489361702128</v>
      </c>
      <c r="O12" s="53" t="s">
        <v>89</v>
      </c>
      <c r="P12" s="54" t="s">
        <v>90</v>
      </c>
      <c r="Q12" s="55" t="n">
        <v>5</v>
      </c>
      <c r="R12" s="56" t="n">
        <v>24.1155617720115</v>
      </c>
      <c r="S12" s="56" t="n">
        <v>16.7854515591871</v>
      </c>
      <c r="T12" s="58" t="n">
        <v>15.625</v>
      </c>
    </row>
    <row r="13" s="30" customFormat="true" ht="32.1" hidden="false" customHeight="true" outlineLevel="0" collapsed="false">
      <c r="A13" s="52" t="n">
        <v>3</v>
      </c>
      <c r="B13" s="53" t="s">
        <v>102</v>
      </c>
      <c r="C13" s="54" t="s">
        <v>103</v>
      </c>
      <c r="D13" s="55" t="n">
        <v>10</v>
      </c>
      <c r="E13" s="56" t="n">
        <v>24.016234974843</v>
      </c>
      <c r="F13" s="56" t="n">
        <v>15.5037643775227</v>
      </c>
      <c r="G13" s="56"/>
      <c r="H13" s="57" t="n">
        <v>12.6582278481013</v>
      </c>
      <c r="I13" s="53" t="s">
        <v>102</v>
      </c>
      <c r="J13" s="54" t="s">
        <v>103</v>
      </c>
      <c r="K13" s="55" t="n">
        <v>6</v>
      </c>
      <c r="L13" s="56" t="n">
        <v>28.7012676393207</v>
      </c>
      <c r="M13" s="56" t="n">
        <v>21.6474452348189</v>
      </c>
      <c r="N13" s="57" t="n">
        <v>12.7659574468085</v>
      </c>
      <c r="O13" s="53" t="s">
        <v>102</v>
      </c>
      <c r="P13" s="54" t="s">
        <v>103</v>
      </c>
      <c r="Q13" s="55" t="n">
        <v>4</v>
      </c>
      <c r="R13" s="56" t="n">
        <v>19.2924494176092</v>
      </c>
      <c r="S13" s="56" t="n">
        <v>11.1403184414973</v>
      </c>
      <c r="T13" s="58" t="n">
        <v>12.5</v>
      </c>
    </row>
    <row r="14" s="30" customFormat="true" ht="32.1" hidden="false" customHeight="true" outlineLevel="0" collapsed="false">
      <c r="A14" s="52" t="n">
        <v>4</v>
      </c>
      <c r="B14" s="53" t="s">
        <v>89</v>
      </c>
      <c r="C14" s="54" t="s">
        <v>90</v>
      </c>
      <c r="D14" s="55" t="n">
        <v>10</v>
      </c>
      <c r="E14" s="56" t="n">
        <v>24.016234974843</v>
      </c>
      <c r="F14" s="56" t="n">
        <v>17.28352792631</v>
      </c>
      <c r="G14" s="56"/>
      <c r="H14" s="57" t="n">
        <v>12.6582278481013</v>
      </c>
      <c r="I14" s="53" t="s">
        <v>89</v>
      </c>
      <c r="J14" s="54" t="s">
        <v>90</v>
      </c>
      <c r="K14" s="55" t="n">
        <v>5</v>
      </c>
      <c r="L14" s="56" t="n">
        <v>23.9177230327673</v>
      </c>
      <c r="M14" s="56" t="n">
        <v>18.4223897067475</v>
      </c>
      <c r="N14" s="57" t="n">
        <v>10.6382978723404</v>
      </c>
      <c r="O14" s="53" t="s">
        <v>91</v>
      </c>
      <c r="P14" s="54" t="s">
        <v>92</v>
      </c>
      <c r="Q14" s="55" t="n">
        <v>3</v>
      </c>
      <c r="R14" s="56" t="n">
        <v>14.4693370632069</v>
      </c>
      <c r="S14" s="56" t="n">
        <v>6.37973137973138</v>
      </c>
      <c r="T14" s="58" t="n">
        <v>9.375</v>
      </c>
    </row>
    <row r="15" s="30" customFormat="true" ht="32.1" hidden="false" customHeight="true" outlineLevel="0" collapsed="false">
      <c r="A15" s="52" t="n">
        <v>5</v>
      </c>
      <c r="B15" s="53" t="s">
        <v>93</v>
      </c>
      <c r="C15" s="54" t="s">
        <v>94</v>
      </c>
      <c r="D15" s="55" t="n">
        <v>3</v>
      </c>
      <c r="E15" s="56" t="n">
        <v>14.3506338196604</v>
      </c>
      <c r="F15" s="56" t="n">
        <v>10.1619050203947</v>
      </c>
      <c r="G15" s="56" t="s">
        <v>95</v>
      </c>
      <c r="H15" s="57" t="n">
        <v>3.79746835443038</v>
      </c>
      <c r="I15" s="53" t="s">
        <v>93</v>
      </c>
      <c r="J15" s="54" t="s">
        <v>94</v>
      </c>
      <c r="K15" s="55" t="n">
        <v>3</v>
      </c>
      <c r="L15" s="56" t="n">
        <v>14.3506338196604</v>
      </c>
      <c r="M15" s="56" t="n">
        <v>10.1619050203947</v>
      </c>
      <c r="N15" s="57" t="n">
        <v>6.38297872340426</v>
      </c>
      <c r="O15" s="53" t="s">
        <v>98</v>
      </c>
      <c r="P15" s="54" t="s">
        <v>99</v>
      </c>
      <c r="Q15" s="55" t="n">
        <v>3</v>
      </c>
      <c r="R15" s="56" t="n">
        <v>14.4693370632069</v>
      </c>
      <c r="S15" s="56" t="n">
        <v>7.34944430521486</v>
      </c>
      <c r="T15" s="58" t="n">
        <v>9.375</v>
      </c>
    </row>
    <row r="16" s="30" customFormat="true" ht="32.1" hidden="false" customHeight="true" outlineLevel="0" collapsed="false">
      <c r="A16" s="52" t="n">
        <v>6</v>
      </c>
      <c r="B16" s="53" t="s">
        <v>98</v>
      </c>
      <c r="C16" s="54" t="s">
        <v>99</v>
      </c>
      <c r="D16" s="55" t="n">
        <v>5</v>
      </c>
      <c r="E16" s="56" t="n">
        <v>12.0081174874215</v>
      </c>
      <c r="F16" s="56" t="n">
        <v>6.76313171516813</v>
      </c>
      <c r="G16" s="56"/>
      <c r="H16" s="57" t="n">
        <v>6.32911392405063</v>
      </c>
      <c r="I16" s="53" t="s">
        <v>96</v>
      </c>
      <c r="J16" s="54" t="s">
        <v>97</v>
      </c>
      <c r="K16" s="55" t="n">
        <v>2</v>
      </c>
      <c r="L16" s="56" t="n">
        <v>9.56708921310691</v>
      </c>
      <c r="M16" s="56" t="n">
        <v>5.86313748376287</v>
      </c>
      <c r="N16" s="57" t="n">
        <v>4.25531914893617</v>
      </c>
      <c r="O16" s="53" t="s">
        <v>96</v>
      </c>
      <c r="P16" s="54" t="s">
        <v>97</v>
      </c>
      <c r="Q16" s="55" t="n">
        <v>2</v>
      </c>
      <c r="R16" s="56" t="n">
        <v>9.64622470880459</v>
      </c>
      <c r="S16" s="56" t="n">
        <v>3.17460317460317</v>
      </c>
      <c r="T16" s="58" t="n">
        <v>6.25</v>
      </c>
    </row>
    <row r="17" s="30" customFormat="true" ht="32.1" hidden="false" customHeight="true" outlineLevel="0" collapsed="false">
      <c r="A17" s="52" t="n">
        <v>7</v>
      </c>
      <c r="B17" s="53" t="s">
        <v>107</v>
      </c>
      <c r="C17" s="54" t="s">
        <v>108</v>
      </c>
      <c r="D17" s="55" t="n">
        <v>2</v>
      </c>
      <c r="E17" s="56" t="n">
        <v>9.64622470880459</v>
      </c>
      <c r="F17" s="56" t="n">
        <v>6.93019235535067</v>
      </c>
      <c r="G17" s="56" t="s">
        <v>104</v>
      </c>
      <c r="H17" s="57" t="n">
        <v>2.53164556962025</v>
      </c>
      <c r="I17" s="53" t="s">
        <v>98</v>
      </c>
      <c r="J17" s="54" t="s">
        <v>99</v>
      </c>
      <c r="K17" s="55" t="n">
        <v>2</v>
      </c>
      <c r="L17" s="56" t="n">
        <v>9.56708921310691</v>
      </c>
      <c r="M17" s="56" t="n">
        <v>5.71306865053772</v>
      </c>
      <c r="N17" s="57" t="n">
        <v>4.25531914893617</v>
      </c>
      <c r="O17" s="53" t="s">
        <v>107</v>
      </c>
      <c r="P17" s="54" t="s">
        <v>108</v>
      </c>
      <c r="Q17" s="55" t="n">
        <v>2</v>
      </c>
      <c r="R17" s="56" t="n">
        <v>9.64622470880459</v>
      </c>
      <c r="S17" s="56" t="n">
        <v>6.93019235535067</v>
      </c>
      <c r="T17" s="58" t="n">
        <v>6.25</v>
      </c>
    </row>
    <row r="18" s="30" customFormat="true" ht="32.1" hidden="false" customHeight="true" outlineLevel="0" collapsed="false">
      <c r="A18" s="52" t="n">
        <v>8</v>
      </c>
      <c r="B18" s="53" t="s">
        <v>96</v>
      </c>
      <c r="C18" s="54" t="s">
        <v>97</v>
      </c>
      <c r="D18" s="55" t="n">
        <v>4</v>
      </c>
      <c r="E18" s="56" t="n">
        <v>9.6064939899372</v>
      </c>
      <c r="F18" s="56" t="n">
        <v>5.08385144520509</v>
      </c>
      <c r="G18" s="56"/>
      <c r="H18" s="57" t="n">
        <v>5.06329113924051</v>
      </c>
      <c r="I18" s="53" t="s">
        <v>129</v>
      </c>
      <c r="J18" s="54" t="s">
        <v>130</v>
      </c>
      <c r="K18" s="55" t="n">
        <v>1</v>
      </c>
      <c r="L18" s="56" t="n">
        <v>4.78354460655346</v>
      </c>
      <c r="M18" s="56" t="n">
        <v>3.47826086956522</v>
      </c>
      <c r="N18" s="57" t="n">
        <v>2.12765957446809</v>
      </c>
      <c r="O18" s="53" t="s">
        <v>105</v>
      </c>
      <c r="P18" s="54" t="s">
        <v>106</v>
      </c>
      <c r="Q18" s="55" t="n">
        <v>1</v>
      </c>
      <c r="R18" s="56" t="n">
        <v>4.8231123544023</v>
      </c>
      <c r="S18" s="56" t="n">
        <v>2.8391167192429</v>
      </c>
      <c r="T18" s="58" t="n">
        <v>3.125</v>
      </c>
    </row>
    <row r="19" s="30" customFormat="true" ht="32.1" hidden="false" customHeight="true" outlineLevel="0" collapsed="false">
      <c r="A19" s="52" t="n">
        <v>9</v>
      </c>
      <c r="B19" s="53" t="s">
        <v>100</v>
      </c>
      <c r="C19" s="54" t="s">
        <v>101</v>
      </c>
      <c r="D19" s="55" t="n">
        <v>1</v>
      </c>
      <c r="E19" s="56" t="n">
        <v>4.8231123544023</v>
      </c>
      <c r="F19" s="56" t="n">
        <v>3.2051282051282</v>
      </c>
      <c r="G19" s="56" t="s">
        <v>104</v>
      </c>
      <c r="H19" s="57" t="n">
        <v>1.26582278481013</v>
      </c>
      <c r="I19" s="53" t="s">
        <v>113</v>
      </c>
      <c r="J19" s="54" t="s">
        <v>114</v>
      </c>
      <c r="K19" s="55" t="n">
        <v>1</v>
      </c>
      <c r="L19" s="56" t="n">
        <v>4.78354460655346</v>
      </c>
      <c r="M19" s="56" t="n">
        <v>2.29540918163673</v>
      </c>
      <c r="N19" s="57" t="n">
        <v>2.12765957446809</v>
      </c>
      <c r="O19" s="53" t="s">
        <v>125</v>
      </c>
      <c r="P19" s="54" t="s">
        <v>126</v>
      </c>
      <c r="Q19" s="55" t="n">
        <v>1</v>
      </c>
      <c r="R19" s="56" t="n">
        <v>4.8231123544023</v>
      </c>
      <c r="S19" s="56" t="n">
        <v>1.58730158730159</v>
      </c>
      <c r="T19" s="58" t="n">
        <v>3.125</v>
      </c>
    </row>
    <row r="20" s="30" customFormat="true" ht="32.1" hidden="false" customHeight="true" outlineLevel="0" collapsed="false">
      <c r="A20" s="52" t="n">
        <v>10</v>
      </c>
      <c r="B20" s="53" t="s">
        <v>105</v>
      </c>
      <c r="C20" s="54" t="s">
        <v>106</v>
      </c>
      <c r="D20" s="55" t="n">
        <v>1</v>
      </c>
      <c r="E20" s="56" t="n">
        <v>2.4016234974843</v>
      </c>
      <c r="F20" s="56" t="n">
        <v>1.51898734177215</v>
      </c>
      <c r="G20" s="56"/>
      <c r="H20" s="57" t="n">
        <v>1.26582278481013</v>
      </c>
      <c r="I20" s="53" t="s">
        <v>109</v>
      </c>
      <c r="J20" s="54" t="s">
        <v>110</v>
      </c>
      <c r="K20" s="55" t="n">
        <v>1</v>
      </c>
      <c r="L20" s="56" t="n">
        <v>4.78354460655346</v>
      </c>
      <c r="M20" s="56" t="n">
        <v>3.26678765880218</v>
      </c>
      <c r="N20" s="57" t="n">
        <v>2.12765957446809</v>
      </c>
      <c r="O20" s="53" t="s">
        <v>100</v>
      </c>
      <c r="P20" s="54" t="s">
        <v>101</v>
      </c>
      <c r="Q20" s="55" t="n">
        <v>1</v>
      </c>
      <c r="R20" s="56" t="n">
        <v>4.8231123544023</v>
      </c>
      <c r="S20" s="56" t="n">
        <v>3.2051282051282</v>
      </c>
      <c r="T20" s="58" t="n">
        <v>3.125</v>
      </c>
    </row>
    <row r="21" s="30" customFormat="true" ht="32.1" hidden="false" customHeight="true" outlineLevel="0" collapsed="false">
      <c r="A21" s="59"/>
      <c r="B21" s="60"/>
      <c r="C21" s="61" t="s">
        <v>51</v>
      </c>
      <c r="D21" s="62" t="n">
        <v>10</v>
      </c>
      <c r="E21" s="63" t="n">
        <v>24.016234974843</v>
      </c>
      <c r="F21" s="63" t="n">
        <v>14.1097938740842</v>
      </c>
      <c r="G21" s="63"/>
      <c r="H21" s="64" t="n">
        <v>12.6582278481013</v>
      </c>
      <c r="I21" s="60"/>
      <c r="J21" s="61" t="s">
        <v>51</v>
      </c>
      <c r="K21" s="62" t="n">
        <v>2</v>
      </c>
      <c r="L21" s="63" t="n">
        <v>9.56708921310691</v>
      </c>
      <c r="M21" s="63" t="n">
        <v>5.26612433377209</v>
      </c>
      <c r="N21" s="64" t="n">
        <v>4.25531914893617</v>
      </c>
      <c r="O21" s="60"/>
      <c r="P21" s="61" t="s">
        <v>51</v>
      </c>
      <c r="Q21" s="62" t="n">
        <v>4</v>
      </c>
      <c r="R21" s="63" t="n">
        <v>19.2924494176092</v>
      </c>
      <c r="S21" s="63" t="n">
        <v>13.0002414081495</v>
      </c>
      <c r="T21" s="63" t="n">
        <v>12.5</v>
      </c>
    </row>
    <row r="22" s="30" customFormat="true" ht="32.1" hidden="false" customHeight="true" outlineLevel="0" collapsed="false">
      <c r="A22" s="52" t="n">
        <v>11</v>
      </c>
      <c r="B22" s="53" t="s">
        <v>129</v>
      </c>
      <c r="C22" s="54" t="s">
        <v>130</v>
      </c>
      <c r="D22" s="55" t="n">
        <v>1</v>
      </c>
      <c r="E22" s="56" t="n">
        <v>2.4016234974843</v>
      </c>
      <c r="F22" s="56" t="n">
        <v>1.08991825613079</v>
      </c>
      <c r="G22" s="56"/>
      <c r="H22" s="57" t="n">
        <v>1.26582278481013</v>
      </c>
      <c r="I22" s="53"/>
      <c r="J22" s="54"/>
      <c r="K22" s="55"/>
      <c r="L22" s="56"/>
      <c r="M22" s="56"/>
      <c r="N22" s="57"/>
      <c r="O22" s="53" t="s">
        <v>111</v>
      </c>
      <c r="P22" s="54" t="s">
        <v>112</v>
      </c>
      <c r="Q22" s="55" t="n">
        <v>1</v>
      </c>
      <c r="R22" s="56" t="n">
        <v>4.8231123544023</v>
      </c>
      <c r="S22" s="56" t="n">
        <v>2.5828186412128</v>
      </c>
      <c r="T22" s="58" t="n">
        <v>3.125</v>
      </c>
    </row>
    <row r="23" s="30" customFormat="true" ht="32.1" hidden="false" customHeight="true" outlineLevel="0" collapsed="false">
      <c r="A23" s="52" t="n">
        <v>12</v>
      </c>
      <c r="B23" s="53" t="s">
        <v>125</v>
      </c>
      <c r="C23" s="54" t="s">
        <v>126</v>
      </c>
      <c r="D23" s="55" t="n">
        <v>1</v>
      </c>
      <c r="E23" s="56" t="n">
        <v>2.4016234974843</v>
      </c>
      <c r="F23" s="56" t="n">
        <v>1.08991825613079</v>
      </c>
      <c r="G23" s="56"/>
      <c r="H23" s="57" t="n">
        <v>1.26582278481013</v>
      </c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 t="s">
        <v>113</v>
      </c>
      <c r="C24" s="54" t="s">
        <v>114</v>
      </c>
      <c r="D24" s="55" t="n">
        <v>1</v>
      </c>
      <c r="E24" s="56" t="n">
        <v>2.4016234974843</v>
      </c>
      <c r="F24" s="56" t="n">
        <v>1.21532364597094</v>
      </c>
      <c r="G24" s="56"/>
      <c r="H24" s="57" t="n">
        <v>1.26582278481013</v>
      </c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 t="s">
        <v>111</v>
      </c>
      <c r="C25" s="54" t="s">
        <v>112</v>
      </c>
      <c r="D25" s="55" t="n">
        <v>1</v>
      </c>
      <c r="E25" s="56" t="n">
        <v>2.4016234974843</v>
      </c>
      <c r="F25" s="56" t="n">
        <v>1.21532364597094</v>
      </c>
      <c r="G25" s="56"/>
      <c r="H25" s="57" t="n">
        <v>1.26582278481013</v>
      </c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 t="s">
        <v>109</v>
      </c>
      <c r="C26" s="61" t="s">
        <v>110</v>
      </c>
      <c r="D26" s="66" t="n">
        <v>1</v>
      </c>
      <c r="E26" s="63" t="n">
        <v>2.4016234974843</v>
      </c>
      <c r="F26" s="63" t="n">
        <v>1.51898734177215</v>
      </c>
      <c r="G26" s="63"/>
      <c r="H26" s="64" t="n">
        <v>1.26582278481013</v>
      </c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135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3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false" outlineLevel="0" collapsed="false">
      <c r="T4" s="80" t="s">
        <v>86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1" t="s">
        <v>17</v>
      </c>
      <c r="G7" s="81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2" t="s">
        <v>16</v>
      </c>
      <c r="G8" s="82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36</v>
      </c>
      <c r="E10" s="56" t="n">
        <v>181.946831092692</v>
      </c>
      <c r="F10" s="56" t="n">
        <v>101.480178057867</v>
      </c>
      <c r="G10" s="56"/>
      <c r="H10" s="57" t="n">
        <v>100</v>
      </c>
      <c r="I10" s="53" t="s">
        <v>25</v>
      </c>
      <c r="J10" s="54" t="s">
        <v>26</v>
      </c>
      <c r="K10" s="55" t="n">
        <v>25</v>
      </c>
      <c r="L10" s="56" t="n">
        <v>255.206206614945</v>
      </c>
      <c r="M10" s="56" t="n">
        <v>165.550753011454</v>
      </c>
      <c r="N10" s="57" t="n">
        <v>100</v>
      </c>
      <c r="O10" s="53" t="s">
        <v>25</v>
      </c>
      <c r="P10" s="54" t="s">
        <v>26</v>
      </c>
      <c r="Q10" s="55" t="n">
        <v>11</v>
      </c>
      <c r="R10" s="56" t="n">
        <v>110.11011011011</v>
      </c>
      <c r="S10" s="56" t="n">
        <v>54.7519486988449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91</v>
      </c>
      <c r="C11" s="54" t="s">
        <v>92</v>
      </c>
      <c r="D11" s="55" t="n">
        <v>5</v>
      </c>
      <c r="E11" s="56" t="n">
        <v>25.2703932073183</v>
      </c>
      <c r="F11" s="56" t="n">
        <v>15.9988278904374</v>
      </c>
      <c r="G11" s="56"/>
      <c r="H11" s="57" t="n">
        <v>13.8888888888889</v>
      </c>
      <c r="I11" s="53" t="s">
        <v>91</v>
      </c>
      <c r="J11" s="54" t="s">
        <v>92</v>
      </c>
      <c r="K11" s="55" t="n">
        <v>5</v>
      </c>
      <c r="L11" s="56" t="n">
        <v>51.041241322989</v>
      </c>
      <c r="M11" s="56" t="n">
        <v>34.4910635671879</v>
      </c>
      <c r="N11" s="57" t="n">
        <v>20</v>
      </c>
      <c r="O11" s="53" t="s">
        <v>96</v>
      </c>
      <c r="P11" s="54" t="s">
        <v>97</v>
      </c>
      <c r="Q11" s="55" t="n">
        <v>2</v>
      </c>
      <c r="R11" s="56" t="n">
        <v>20.02002002002</v>
      </c>
      <c r="S11" s="56" t="n">
        <v>4.67836257309941</v>
      </c>
      <c r="T11" s="58" t="n">
        <v>18.1818181818182</v>
      </c>
    </row>
    <row r="12" s="30" customFormat="true" ht="32.1" hidden="false" customHeight="true" outlineLevel="0" collapsed="false">
      <c r="A12" s="52" t="n">
        <v>2</v>
      </c>
      <c r="B12" s="53" t="s">
        <v>89</v>
      </c>
      <c r="C12" s="54" t="s">
        <v>90</v>
      </c>
      <c r="D12" s="55" t="n">
        <v>5</v>
      </c>
      <c r="E12" s="56" t="n">
        <v>25.2703932073183</v>
      </c>
      <c r="F12" s="56" t="n">
        <v>16.51967560202</v>
      </c>
      <c r="G12" s="56"/>
      <c r="H12" s="57" t="n">
        <v>13.8888888888889</v>
      </c>
      <c r="I12" s="53" t="s">
        <v>89</v>
      </c>
      <c r="J12" s="54" t="s">
        <v>90</v>
      </c>
      <c r="K12" s="55" t="n">
        <v>4</v>
      </c>
      <c r="L12" s="56" t="n">
        <v>40.8329930583912</v>
      </c>
      <c r="M12" s="56" t="n">
        <v>26.7391624100241</v>
      </c>
      <c r="N12" s="57" t="n">
        <v>16</v>
      </c>
      <c r="O12" s="53" t="s">
        <v>98</v>
      </c>
      <c r="P12" s="54" t="s">
        <v>99</v>
      </c>
      <c r="Q12" s="55" t="n">
        <v>2</v>
      </c>
      <c r="R12" s="56" t="n">
        <v>20.02002002002</v>
      </c>
      <c r="S12" s="56" t="n">
        <v>8.61568679969644</v>
      </c>
      <c r="T12" s="58" t="n">
        <v>18.1818181818182</v>
      </c>
    </row>
    <row r="13" s="30" customFormat="true" ht="32.1" hidden="false" customHeight="true" outlineLevel="0" collapsed="false">
      <c r="A13" s="52" t="n">
        <v>3</v>
      </c>
      <c r="B13" s="53" t="s">
        <v>87</v>
      </c>
      <c r="C13" s="54" t="s">
        <v>88</v>
      </c>
      <c r="D13" s="55" t="n">
        <v>5</v>
      </c>
      <c r="E13" s="56" t="n">
        <v>25.2703932073183</v>
      </c>
      <c r="F13" s="56" t="n">
        <v>12.79968311263</v>
      </c>
      <c r="G13" s="56"/>
      <c r="H13" s="57" t="n">
        <v>13.8888888888889</v>
      </c>
      <c r="I13" s="53" t="s">
        <v>87</v>
      </c>
      <c r="J13" s="54" t="s">
        <v>88</v>
      </c>
      <c r="K13" s="55" t="n">
        <v>3</v>
      </c>
      <c r="L13" s="56" t="n">
        <v>30.6247447937934</v>
      </c>
      <c r="M13" s="56" t="n">
        <v>19.8424421808073</v>
      </c>
      <c r="N13" s="57" t="n">
        <v>12</v>
      </c>
      <c r="O13" s="53" t="s">
        <v>87</v>
      </c>
      <c r="P13" s="54" t="s">
        <v>88</v>
      </c>
      <c r="Q13" s="55" t="n">
        <v>2</v>
      </c>
      <c r="R13" s="56" t="n">
        <v>20.02002002002</v>
      </c>
      <c r="S13" s="56" t="n">
        <v>8.74943769680612</v>
      </c>
      <c r="T13" s="58" t="n">
        <v>18.1818181818182</v>
      </c>
    </row>
    <row r="14" s="30" customFormat="true" ht="32.1" hidden="false" customHeight="true" outlineLevel="0" collapsed="false">
      <c r="A14" s="52" t="n">
        <v>4</v>
      </c>
      <c r="B14" s="53" t="s">
        <v>93</v>
      </c>
      <c r="C14" s="54" t="s">
        <v>94</v>
      </c>
      <c r="D14" s="55" t="n">
        <v>2</v>
      </c>
      <c r="E14" s="56" t="n">
        <v>20.4164965291956</v>
      </c>
      <c r="F14" s="56" t="n">
        <v>13.6645962732919</v>
      </c>
      <c r="G14" s="56" t="s">
        <v>95</v>
      </c>
      <c r="H14" s="57" t="n">
        <v>5.55555555555556</v>
      </c>
      <c r="I14" s="53" t="s">
        <v>117</v>
      </c>
      <c r="J14" s="54" t="s">
        <v>118</v>
      </c>
      <c r="K14" s="55" t="n">
        <v>2</v>
      </c>
      <c r="L14" s="56" t="n">
        <v>20.4164965291956</v>
      </c>
      <c r="M14" s="56" t="n">
        <v>12.2293779117566</v>
      </c>
      <c r="N14" s="57" t="n">
        <v>8</v>
      </c>
      <c r="O14" s="53" t="s">
        <v>100</v>
      </c>
      <c r="P14" s="54" t="s">
        <v>101</v>
      </c>
      <c r="Q14" s="55" t="n">
        <v>2</v>
      </c>
      <c r="R14" s="56" t="n">
        <v>20.02002002002</v>
      </c>
      <c r="S14" s="56" t="n">
        <v>11.1804404961947</v>
      </c>
      <c r="T14" s="58" t="n">
        <v>18.1818181818182</v>
      </c>
    </row>
    <row r="15" s="30" customFormat="true" ht="32.1" hidden="false" customHeight="true" outlineLevel="0" collapsed="false">
      <c r="A15" s="52" t="n">
        <v>5</v>
      </c>
      <c r="B15" s="53" t="s">
        <v>96</v>
      </c>
      <c r="C15" s="54" t="s">
        <v>97</v>
      </c>
      <c r="D15" s="55" t="n">
        <v>4</v>
      </c>
      <c r="E15" s="56" t="n">
        <v>20.2163145658546</v>
      </c>
      <c r="F15" s="56" t="n">
        <v>9.20811951103497</v>
      </c>
      <c r="G15" s="56"/>
      <c r="H15" s="57" t="n">
        <v>11.1111111111111</v>
      </c>
      <c r="I15" s="53" t="s">
        <v>96</v>
      </c>
      <c r="J15" s="54" t="s">
        <v>97</v>
      </c>
      <c r="K15" s="55" t="n">
        <v>2</v>
      </c>
      <c r="L15" s="56" t="n">
        <v>20.4164965291956</v>
      </c>
      <c r="M15" s="56" t="n">
        <v>14.3546373027585</v>
      </c>
      <c r="N15" s="57" t="n">
        <v>8</v>
      </c>
      <c r="O15" s="53" t="s">
        <v>89</v>
      </c>
      <c r="P15" s="54" t="s">
        <v>90</v>
      </c>
      <c r="Q15" s="55" t="n">
        <v>1</v>
      </c>
      <c r="R15" s="56" t="n">
        <v>10.01001001001</v>
      </c>
      <c r="S15" s="56" t="n">
        <v>6.27650551314674</v>
      </c>
      <c r="T15" s="58" t="n">
        <v>9.09090909090909</v>
      </c>
    </row>
    <row r="16" s="30" customFormat="true" ht="32.1" hidden="false" customHeight="true" outlineLevel="0" collapsed="false">
      <c r="A16" s="52" t="n">
        <v>6</v>
      </c>
      <c r="B16" s="53" t="s">
        <v>100</v>
      </c>
      <c r="C16" s="54" t="s">
        <v>101</v>
      </c>
      <c r="D16" s="55" t="n">
        <v>2</v>
      </c>
      <c r="E16" s="56" t="n">
        <v>20.02002002002</v>
      </c>
      <c r="F16" s="56" t="n">
        <v>11.1804404961947</v>
      </c>
      <c r="G16" s="56" t="s">
        <v>104</v>
      </c>
      <c r="H16" s="57" t="n">
        <v>5.55555555555556</v>
      </c>
      <c r="I16" s="53" t="s">
        <v>93</v>
      </c>
      <c r="J16" s="54" t="s">
        <v>94</v>
      </c>
      <c r="K16" s="55" t="n">
        <v>2</v>
      </c>
      <c r="L16" s="56" t="n">
        <v>20.4164965291956</v>
      </c>
      <c r="M16" s="56" t="n">
        <v>13.6645962732919</v>
      </c>
      <c r="N16" s="57" t="n">
        <v>8</v>
      </c>
      <c r="O16" s="53" t="s">
        <v>125</v>
      </c>
      <c r="P16" s="54" t="s">
        <v>126</v>
      </c>
      <c r="Q16" s="55" t="n">
        <v>1</v>
      </c>
      <c r="R16" s="56" t="n">
        <v>10.01001001001</v>
      </c>
      <c r="S16" s="56" t="n">
        <v>6.41025641025641</v>
      </c>
      <c r="T16" s="58" t="n">
        <v>9.09090909090909</v>
      </c>
    </row>
    <row r="17" s="30" customFormat="true" ht="32.1" hidden="false" customHeight="true" outlineLevel="0" collapsed="false">
      <c r="A17" s="52" t="n">
        <v>7</v>
      </c>
      <c r="B17" s="53" t="s">
        <v>98</v>
      </c>
      <c r="C17" s="54" t="s">
        <v>99</v>
      </c>
      <c r="D17" s="55" t="n">
        <v>3</v>
      </c>
      <c r="E17" s="56" t="n">
        <v>15.162235924391</v>
      </c>
      <c r="F17" s="56" t="n">
        <v>8.65880738560103</v>
      </c>
      <c r="G17" s="56"/>
      <c r="H17" s="57" t="n">
        <v>8.33333333333333</v>
      </c>
      <c r="I17" s="53" t="s">
        <v>105</v>
      </c>
      <c r="J17" s="54" t="s">
        <v>106</v>
      </c>
      <c r="K17" s="55" t="n">
        <v>1</v>
      </c>
      <c r="L17" s="56" t="n">
        <v>10.2082482645978</v>
      </c>
      <c r="M17" s="56" t="n">
        <v>5.97345132743363</v>
      </c>
      <c r="N17" s="57" t="n">
        <v>4</v>
      </c>
      <c r="O17" s="53" t="s">
        <v>123</v>
      </c>
      <c r="P17" s="54" t="s">
        <v>124</v>
      </c>
      <c r="Q17" s="55" t="n">
        <v>1</v>
      </c>
      <c r="R17" s="56" t="n">
        <v>10.01001001001</v>
      </c>
      <c r="S17" s="56" t="n">
        <v>8.84125920964501</v>
      </c>
      <c r="T17" s="58" t="n">
        <v>9.09090909090909</v>
      </c>
    </row>
    <row r="18" s="30" customFormat="true" ht="32.1" hidden="false" customHeight="true" outlineLevel="0" collapsed="false">
      <c r="A18" s="52" t="n">
        <v>8</v>
      </c>
      <c r="B18" s="53" t="s">
        <v>117</v>
      </c>
      <c r="C18" s="54" t="s">
        <v>118</v>
      </c>
      <c r="D18" s="55" t="n">
        <v>2</v>
      </c>
      <c r="E18" s="56" t="n">
        <v>10.1081572829273</v>
      </c>
      <c r="F18" s="56" t="n">
        <v>5.84401163948726</v>
      </c>
      <c r="G18" s="56"/>
      <c r="H18" s="57" t="n">
        <v>5.55555555555556</v>
      </c>
      <c r="I18" s="53" t="s">
        <v>102</v>
      </c>
      <c r="J18" s="54" t="s">
        <v>103</v>
      </c>
      <c r="K18" s="55" t="n">
        <v>1</v>
      </c>
      <c r="L18" s="56" t="n">
        <v>10.2082482645978</v>
      </c>
      <c r="M18" s="56" t="n">
        <v>6.52173913043478</v>
      </c>
      <c r="N18" s="57" t="n">
        <v>4</v>
      </c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 t="s">
        <v>123</v>
      </c>
      <c r="C19" s="54" t="s">
        <v>124</v>
      </c>
      <c r="D19" s="55" t="n">
        <v>1</v>
      </c>
      <c r="E19" s="56" t="n">
        <v>10.01001001001</v>
      </c>
      <c r="F19" s="56" t="n">
        <v>8.84125920964501</v>
      </c>
      <c r="G19" s="56" t="s">
        <v>104</v>
      </c>
      <c r="H19" s="57" t="n">
        <v>2.77777777777778</v>
      </c>
      <c r="I19" s="53" t="s">
        <v>119</v>
      </c>
      <c r="J19" s="54" t="s">
        <v>120</v>
      </c>
      <c r="K19" s="55" t="n">
        <v>1</v>
      </c>
      <c r="L19" s="56" t="n">
        <v>10.2082482645978</v>
      </c>
      <c r="M19" s="56" t="n">
        <v>6.52173913043478</v>
      </c>
      <c r="N19" s="57" t="n">
        <v>4</v>
      </c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 t="s">
        <v>105</v>
      </c>
      <c r="C20" s="54" t="s">
        <v>106</v>
      </c>
      <c r="D20" s="55" t="n">
        <v>1</v>
      </c>
      <c r="E20" s="56" t="n">
        <v>5.05407864146366</v>
      </c>
      <c r="F20" s="56" t="n">
        <v>2.98177802319161</v>
      </c>
      <c r="G20" s="56"/>
      <c r="H20" s="57" t="n">
        <v>2.77777777777778</v>
      </c>
      <c r="I20" s="53" t="s">
        <v>98</v>
      </c>
      <c r="J20" s="54" t="s">
        <v>99</v>
      </c>
      <c r="K20" s="55" t="n">
        <v>1</v>
      </c>
      <c r="L20" s="56" t="n">
        <v>10.2082482645978</v>
      </c>
      <c r="M20" s="56" t="n">
        <v>7.83289817232376</v>
      </c>
      <c r="N20" s="57" t="n">
        <v>4</v>
      </c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 t="s">
        <v>51</v>
      </c>
      <c r="D21" s="62" t="n">
        <v>6</v>
      </c>
      <c r="E21" s="63" t="n">
        <v>30.324471848782</v>
      </c>
      <c r="F21" s="63" t="n">
        <v>13.3722371289588</v>
      </c>
      <c r="G21" s="63"/>
      <c r="H21" s="64" t="n">
        <v>16.6666666666667</v>
      </c>
      <c r="I21" s="60"/>
      <c r="J21" s="61" t="s">
        <v>51</v>
      </c>
      <c r="K21" s="62" t="n">
        <v>3</v>
      </c>
      <c r="L21" s="63" t="n">
        <v>30.6247447937934</v>
      </c>
      <c r="M21" s="63" t="n">
        <v>17.3796456050003</v>
      </c>
      <c r="N21" s="64" t="n">
        <v>12</v>
      </c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 t="s">
        <v>102</v>
      </c>
      <c r="C22" s="54" t="s">
        <v>103</v>
      </c>
      <c r="D22" s="55" t="n">
        <v>1</v>
      </c>
      <c r="E22" s="56" t="n">
        <v>5.05407864146366</v>
      </c>
      <c r="F22" s="56" t="n">
        <v>1.72166427546628</v>
      </c>
      <c r="G22" s="56"/>
      <c r="H22" s="57" t="n">
        <v>2.77777777777778</v>
      </c>
      <c r="I22" s="53" t="s">
        <v>127</v>
      </c>
      <c r="J22" s="54" t="s">
        <v>128</v>
      </c>
      <c r="K22" s="55" t="n">
        <v>1</v>
      </c>
      <c r="L22" s="56" t="n">
        <v>10.2082482645978</v>
      </c>
      <c r="M22" s="56" t="n">
        <v>5.37010159651669</v>
      </c>
      <c r="N22" s="57" t="n">
        <v>4</v>
      </c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 t="s">
        <v>119</v>
      </c>
      <c r="C23" s="54" t="s">
        <v>120</v>
      </c>
      <c r="D23" s="55" t="n">
        <v>1</v>
      </c>
      <c r="E23" s="56" t="n">
        <v>5.05407864146366</v>
      </c>
      <c r="F23" s="56" t="n">
        <v>1.72166427546628</v>
      </c>
      <c r="G23" s="56"/>
      <c r="H23" s="57" t="n">
        <v>2.77777777777778</v>
      </c>
      <c r="I23" s="53" t="s">
        <v>113</v>
      </c>
      <c r="J23" s="54" t="s">
        <v>114</v>
      </c>
      <c r="K23" s="55" t="n">
        <v>1</v>
      </c>
      <c r="L23" s="56" t="n">
        <v>10.2082482645978</v>
      </c>
      <c r="M23" s="56" t="n">
        <v>6.52173913043478</v>
      </c>
      <c r="N23" s="57" t="n">
        <v>4</v>
      </c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 t="s">
        <v>127</v>
      </c>
      <c r="C24" s="54" t="s">
        <v>128</v>
      </c>
      <c r="D24" s="55" t="n">
        <v>1</v>
      </c>
      <c r="E24" s="56" t="n">
        <v>5.05407864146366</v>
      </c>
      <c r="F24" s="56" t="n">
        <v>2.89401642549863</v>
      </c>
      <c r="G24" s="56"/>
      <c r="H24" s="57" t="n">
        <v>2.77777777777778</v>
      </c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 t="s">
        <v>125</v>
      </c>
      <c r="C25" s="54" t="s">
        <v>126</v>
      </c>
      <c r="D25" s="55" t="n">
        <v>1</v>
      </c>
      <c r="E25" s="56" t="n">
        <v>5.05407864146366</v>
      </c>
      <c r="F25" s="56" t="n">
        <v>2.93542074363992</v>
      </c>
      <c r="G25" s="56"/>
      <c r="H25" s="57" t="n">
        <v>2.77777777777778</v>
      </c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 t="s">
        <v>113</v>
      </c>
      <c r="C26" s="61" t="s">
        <v>114</v>
      </c>
      <c r="D26" s="66" t="n">
        <v>1</v>
      </c>
      <c r="E26" s="63" t="n">
        <v>5.05407864146366</v>
      </c>
      <c r="F26" s="63" t="n">
        <v>1.72166427546628</v>
      </c>
      <c r="G26" s="63"/>
      <c r="H26" s="64" t="n">
        <v>2.77777777777778</v>
      </c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137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38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false" outlineLevel="0" collapsed="false">
      <c r="T4" s="80" t="s">
        <v>86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1" t="s">
        <v>17</v>
      </c>
      <c r="G7" s="81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2" t="s">
        <v>16</v>
      </c>
      <c r="G8" s="82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41</v>
      </c>
      <c r="E10" s="56" t="n">
        <v>147.032454724762</v>
      </c>
      <c r="F10" s="56" t="n">
        <v>101.701150826701</v>
      </c>
      <c r="G10" s="56"/>
      <c r="H10" s="57" t="n">
        <v>100</v>
      </c>
      <c r="I10" s="53" t="s">
        <v>25</v>
      </c>
      <c r="J10" s="54" t="s">
        <v>26</v>
      </c>
      <c r="K10" s="55" t="n">
        <v>25</v>
      </c>
      <c r="L10" s="56" t="n">
        <v>177.841010136938</v>
      </c>
      <c r="M10" s="56" t="n">
        <v>132.348836240017</v>
      </c>
      <c r="N10" s="57" t="n">
        <v>100</v>
      </c>
      <c r="O10" s="53" t="s">
        <v>25</v>
      </c>
      <c r="P10" s="54" t="s">
        <v>26</v>
      </c>
      <c r="Q10" s="55" t="n">
        <v>16</v>
      </c>
      <c r="R10" s="56" t="n">
        <v>115.711444585066</v>
      </c>
      <c r="S10" s="56" t="n">
        <v>75.3625910123727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89</v>
      </c>
      <c r="C11" s="54" t="s">
        <v>90</v>
      </c>
      <c r="D11" s="55" t="n">
        <v>9</v>
      </c>
      <c r="E11" s="56" t="n">
        <v>32.2754168908015</v>
      </c>
      <c r="F11" s="56" t="n">
        <v>22.800115824932</v>
      </c>
      <c r="G11" s="56"/>
      <c r="H11" s="57" t="n">
        <v>21.9512195121951</v>
      </c>
      <c r="I11" s="53" t="s">
        <v>89</v>
      </c>
      <c r="J11" s="54" t="s">
        <v>90</v>
      </c>
      <c r="K11" s="55" t="n">
        <v>7</v>
      </c>
      <c r="L11" s="56" t="n">
        <v>49.7954828383425</v>
      </c>
      <c r="M11" s="56" t="n">
        <v>37.7377792168159</v>
      </c>
      <c r="N11" s="57" t="n">
        <v>28</v>
      </c>
      <c r="O11" s="53" t="s">
        <v>87</v>
      </c>
      <c r="P11" s="54" t="s">
        <v>88</v>
      </c>
      <c r="Q11" s="55" t="n">
        <v>4</v>
      </c>
      <c r="R11" s="56" t="n">
        <v>28.9278611462665</v>
      </c>
      <c r="S11" s="56" t="n">
        <v>20.8488522085436</v>
      </c>
      <c r="T11" s="58" t="n">
        <v>25</v>
      </c>
    </row>
    <row r="12" s="30" customFormat="true" ht="32.1" hidden="false" customHeight="true" outlineLevel="0" collapsed="false">
      <c r="A12" s="52" t="n">
        <v>2</v>
      </c>
      <c r="B12" s="53" t="s">
        <v>93</v>
      </c>
      <c r="C12" s="54" t="s">
        <v>94</v>
      </c>
      <c r="D12" s="55" t="n">
        <v>4</v>
      </c>
      <c r="E12" s="56" t="n">
        <v>28.45456162191</v>
      </c>
      <c r="F12" s="56" t="n">
        <v>21.5782350395837</v>
      </c>
      <c r="G12" s="56" t="s">
        <v>95</v>
      </c>
      <c r="H12" s="57" t="n">
        <v>9.75609756097561</v>
      </c>
      <c r="I12" s="53" t="s">
        <v>96</v>
      </c>
      <c r="J12" s="54" t="s">
        <v>97</v>
      </c>
      <c r="K12" s="55" t="n">
        <v>4</v>
      </c>
      <c r="L12" s="56" t="n">
        <v>28.45456162191</v>
      </c>
      <c r="M12" s="56" t="n">
        <v>18.6719122847808</v>
      </c>
      <c r="N12" s="57" t="n">
        <v>16</v>
      </c>
      <c r="O12" s="53" t="s">
        <v>91</v>
      </c>
      <c r="P12" s="54" t="s">
        <v>92</v>
      </c>
      <c r="Q12" s="55" t="n">
        <v>3</v>
      </c>
      <c r="R12" s="56" t="n">
        <v>21.6958958596999</v>
      </c>
      <c r="S12" s="56" t="n">
        <v>13.3423397245122</v>
      </c>
      <c r="T12" s="58" t="n">
        <v>18.75</v>
      </c>
    </row>
    <row r="13" s="30" customFormat="true" ht="32.1" hidden="false" customHeight="true" outlineLevel="0" collapsed="false">
      <c r="A13" s="52" t="n">
        <v>3</v>
      </c>
      <c r="B13" s="53" t="s">
        <v>87</v>
      </c>
      <c r="C13" s="54" t="s">
        <v>88</v>
      </c>
      <c r="D13" s="55" t="n">
        <v>7</v>
      </c>
      <c r="E13" s="56" t="n">
        <v>25.103102026179</v>
      </c>
      <c r="F13" s="56" t="n">
        <v>18.3041180785784</v>
      </c>
      <c r="G13" s="56"/>
      <c r="H13" s="57" t="n">
        <v>17.0731707317073</v>
      </c>
      <c r="I13" s="53" t="s">
        <v>93</v>
      </c>
      <c r="J13" s="54" t="s">
        <v>94</v>
      </c>
      <c r="K13" s="55" t="n">
        <v>4</v>
      </c>
      <c r="L13" s="56" t="n">
        <v>28.45456162191</v>
      </c>
      <c r="M13" s="56" t="n">
        <v>21.5782350395837</v>
      </c>
      <c r="N13" s="57" t="n">
        <v>16</v>
      </c>
      <c r="O13" s="53" t="s">
        <v>89</v>
      </c>
      <c r="P13" s="54" t="s">
        <v>90</v>
      </c>
      <c r="Q13" s="55" t="n">
        <v>2</v>
      </c>
      <c r="R13" s="56" t="n">
        <v>14.4639305731333</v>
      </c>
      <c r="S13" s="56" t="n">
        <v>8.91656023839932</v>
      </c>
      <c r="T13" s="58" t="n">
        <v>12.5</v>
      </c>
    </row>
    <row r="14" s="30" customFormat="true" ht="32.1" hidden="false" customHeight="true" outlineLevel="0" collapsed="false">
      <c r="A14" s="52" t="n">
        <v>4</v>
      </c>
      <c r="B14" s="53" t="s">
        <v>91</v>
      </c>
      <c r="C14" s="54" t="s">
        <v>92</v>
      </c>
      <c r="D14" s="55" t="n">
        <v>5</v>
      </c>
      <c r="E14" s="56" t="n">
        <v>17.9307871615564</v>
      </c>
      <c r="F14" s="56" t="n">
        <v>13.319671485699</v>
      </c>
      <c r="G14" s="56"/>
      <c r="H14" s="57" t="n">
        <v>12.1951219512195</v>
      </c>
      <c r="I14" s="53" t="s">
        <v>87</v>
      </c>
      <c r="J14" s="54" t="s">
        <v>88</v>
      </c>
      <c r="K14" s="55" t="n">
        <v>3</v>
      </c>
      <c r="L14" s="56" t="n">
        <v>21.3409212164325</v>
      </c>
      <c r="M14" s="56" t="n">
        <v>16.6905113713904</v>
      </c>
      <c r="N14" s="57" t="n">
        <v>12</v>
      </c>
      <c r="O14" s="53" t="s">
        <v>121</v>
      </c>
      <c r="P14" s="54" t="s">
        <v>122</v>
      </c>
      <c r="Q14" s="55" t="n">
        <v>1</v>
      </c>
      <c r="R14" s="56" t="n">
        <v>7.23196528656663</v>
      </c>
      <c r="S14" s="56" t="n">
        <v>4.22133485453508</v>
      </c>
      <c r="T14" s="58" t="n">
        <v>6.25</v>
      </c>
    </row>
    <row r="15" s="30" customFormat="true" ht="32.1" hidden="false" customHeight="true" outlineLevel="0" collapsed="false">
      <c r="A15" s="52" t="n">
        <v>5</v>
      </c>
      <c r="B15" s="53" t="s">
        <v>96</v>
      </c>
      <c r="C15" s="54" t="s">
        <v>97</v>
      </c>
      <c r="D15" s="55" t="n">
        <v>4</v>
      </c>
      <c r="E15" s="56" t="n">
        <v>14.3446297292451</v>
      </c>
      <c r="F15" s="56" t="n">
        <v>8.74758843910515</v>
      </c>
      <c r="G15" s="56"/>
      <c r="H15" s="57" t="n">
        <v>9.75609756097561</v>
      </c>
      <c r="I15" s="53" t="s">
        <v>105</v>
      </c>
      <c r="J15" s="54" t="s">
        <v>106</v>
      </c>
      <c r="K15" s="55" t="n">
        <v>2</v>
      </c>
      <c r="L15" s="56" t="n">
        <v>14.227280810955</v>
      </c>
      <c r="M15" s="56" t="n">
        <v>10.6970133561777</v>
      </c>
      <c r="N15" s="57" t="n">
        <v>8</v>
      </c>
      <c r="O15" s="53" t="s">
        <v>98</v>
      </c>
      <c r="P15" s="54" t="s">
        <v>99</v>
      </c>
      <c r="Q15" s="55" t="n">
        <v>1</v>
      </c>
      <c r="R15" s="56" t="n">
        <v>7.23196528656663</v>
      </c>
      <c r="S15" s="56" t="n">
        <v>5</v>
      </c>
      <c r="T15" s="58" t="n">
        <v>6.25</v>
      </c>
    </row>
    <row r="16" s="30" customFormat="true" ht="32.1" hidden="false" customHeight="true" outlineLevel="0" collapsed="false">
      <c r="A16" s="52" t="n">
        <v>6</v>
      </c>
      <c r="B16" s="53" t="s">
        <v>123</v>
      </c>
      <c r="C16" s="54" t="s">
        <v>124</v>
      </c>
      <c r="D16" s="55" t="n">
        <v>1</v>
      </c>
      <c r="E16" s="56" t="n">
        <v>7.23196528656663</v>
      </c>
      <c r="F16" s="56" t="n">
        <v>2.94117647058824</v>
      </c>
      <c r="G16" s="56" t="s">
        <v>104</v>
      </c>
      <c r="H16" s="57" t="n">
        <v>2.4390243902439</v>
      </c>
      <c r="I16" s="53" t="s">
        <v>91</v>
      </c>
      <c r="J16" s="54" t="s">
        <v>92</v>
      </c>
      <c r="K16" s="55" t="n">
        <v>2</v>
      </c>
      <c r="L16" s="56" t="n">
        <v>14.227280810955</v>
      </c>
      <c r="M16" s="56" t="n">
        <v>11.8665648077413</v>
      </c>
      <c r="N16" s="57" t="n">
        <v>8</v>
      </c>
      <c r="O16" s="53" t="s">
        <v>123</v>
      </c>
      <c r="P16" s="54" t="s">
        <v>124</v>
      </c>
      <c r="Q16" s="55" t="n">
        <v>1</v>
      </c>
      <c r="R16" s="56" t="n">
        <v>7.23196528656663</v>
      </c>
      <c r="S16" s="56" t="n">
        <v>2.94117647058824</v>
      </c>
      <c r="T16" s="58" t="n">
        <v>6.25</v>
      </c>
    </row>
    <row r="17" s="30" customFormat="true" ht="32.1" hidden="false" customHeight="true" outlineLevel="0" collapsed="false">
      <c r="A17" s="52" t="n">
        <v>7</v>
      </c>
      <c r="B17" s="53" t="s">
        <v>100</v>
      </c>
      <c r="C17" s="54" t="s">
        <v>101</v>
      </c>
      <c r="D17" s="55" t="n">
        <v>1</v>
      </c>
      <c r="E17" s="56" t="n">
        <v>7.23196528656663</v>
      </c>
      <c r="F17" s="56" t="n">
        <v>5</v>
      </c>
      <c r="G17" s="56" t="s">
        <v>104</v>
      </c>
      <c r="H17" s="57" t="n">
        <v>2.4390243902439</v>
      </c>
      <c r="I17" s="53" t="s">
        <v>102</v>
      </c>
      <c r="J17" s="54" t="s">
        <v>103</v>
      </c>
      <c r="K17" s="55" t="n">
        <v>1</v>
      </c>
      <c r="L17" s="56" t="n">
        <v>7.1136404054775</v>
      </c>
      <c r="M17" s="56" t="n">
        <v>3.70818218460298</v>
      </c>
      <c r="N17" s="57" t="n">
        <v>4</v>
      </c>
      <c r="O17" s="53" t="s">
        <v>100</v>
      </c>
      <c r="P17" s="54" t="s">
        <v>101</v>
      </c>
      <c r="Q17" s="55" t="n">
        <v>1</v>
      </c>
      <c r="R17" s="56" t="n">
        <v>7.23196528656663</v>
      </c>
      <c r="S17" s="56" t="n">
        <v>5</v>
      </c>
      <c r="T17" s="58" t="n">
        <v>6.25</v>
      </c>
    </row>
    <row r="18" s="30" customFormat="true" ht="32.1" hidden="false" customHeight="true" outlineLevel="0" collapsed="false">
      <c r="A18" s="52" t="n">
        <v>8</v>
      </c>
      <c r="B18" s="53" t="s">
        <v>105</v>
      </c>
      <c r="C18" s="54" t="s">
        <v>106</v>
      </c>
      <c r="D18" s="55" t="n">
        <v>2</v>
      </c>
      <c r="E18" s="56" t="n">
        <v>7.17231486462256</v>
      </c>
      <c r="F18" s="56" t="n">
        <v>5.36228230668602</v>
      </c>
      <c r="G18" s="56"/>
      <c r="H18" s="57" t="n">
        <v>4.87804878048781</v>
      </c>
      <c r="I18" s="53" t="s">
        <v>111</v>
      </c>
      <c r="J18" s="54" t="s">
        <v>112</v>
      </c>
      <c r="K18" s="55" t="n">
        <v>1</v>
      </c>
      <c r="L18" s="56" t="n">
        <v>7.1136404054775</v>
      </c>
      <c r="M18" s="56" t="n">
        <v>5.95399188092016</v>
      </c>
      <c r="N18" s="57" t="n">
        <v>4</v>
      </c>
      <c r="O18" s="53" t="s">
        <v>131</v>
      </c>
      <c r="P18" s="54" t="s">
        <v>132</v>
      </c>
      <c r="Q18" s="55" t="n">
        <v>1</v>
      </c>
      <c r="R18" s="56" t="n">
        <v>7.23196528656663</v>
      </c>
      <c r="S18" s="56" t="n">
        <v>4.22133485453508</v>
      </c>
      <c r="T18" s="58" t="n">
        <v>6.25</v>
      </c>
    </row>
    <row r="19" s="30" customFormat="true" ht="32.1" hidden="false" customHeight="true" outlineLevel="0" collapsed="false">
      <c r="A19" s="52" t="n">
        <v>9</v>
      </c>
      <c r="B19" s="53" t="s">
        <v>102</v>
      </c>
      <c r="C19" s="54" t="s">
        <v>103</v>
      </c>
      <c r="D19" s="55" t="n">
        <v>1</v>
      </c>
      <c r="E19" s="56" t="n">
        <v>3.58615743231128</v>
      </c>
      <c r="F19" s="56" t="n">
        <v>1.9047619047619</v>
      </c>
      <c r="G19" s="56"/>
      <c r="H19" s="57" t="n">
        <v>2.4390243902439</v>
      </c>
      <c r="I19" s="53"/>
      <c r="J19" s="54"/>
      <c r="K19" s="55"/>
      <c r="L19" s="56"/>
      <c r="M19" s="56"/>
      <c r="N19" s="57"/>
      <c r="O19" s="53" t="s">
        <v>109</v>
      </c>
      <c r="P19" s="54" t="s">
        <v>110</v>
      </c>
      <c r="Q19" s="55" t="n">
        <v>1</v>
      </c>
      <c r="R19" s="56" t="n">
        <v>7.23196528656663</v>
      </c>
      <c r="S19" s="56" t="n">
        <v>5</v>
      </c>
      <c r="T19" s="58" t="n">
        <v>6.25</v>
      </c>
    </row>
    <row r="20" s="30" customFormat="true" ht="32.1" hidden="false" customHeight="true" outlineLevel="0" collapsed="false">
      <c r="A20" s="52" t="n">
        <v>10</v>
      </c>
      <c r="B20" s="53" t="s">
        <v>121</v>
      </c>
      <c r="C20" s="54" t="s">
        <v>122</v>
      </c>
      <c r="D20" s="55" t="n">
        <v>1</v>
      </c>
      <c r="E20" s="56" t="n">
        <v>3.58615743231128</v>
      </c>
      <c r="F20" s="56" t="n">
        <v>2.11368180519851</v>
      </c>
      <c r="G20" s="56"/>
      <c r="H20" s="57" t="n">
        <v>2.4390243902439</v>
      </c>
      <c r="I20" s="53"/>
      <c r="J20" s="54"/>
      <c r="K20" s="55"/>
      <c r="L20" s="56"/>
      <c r="M20" s="56"/>
      <c r="N20" s="57"/>
      <c r="O20" s="53" t="s">
        <v>115</v>
      </c>
      <c r="P20" s="54" t="s">
        <v>116</v>
      </c>
      <c r="Q20" s="55" t="n">
        <v>1</v>
      </c>
      <c r="R20" s="56" t="n">
        <v>7.23196528656663</v>
      </c>
      <c r="S20" s="56" t="n">
        <v>5.87099266125917</v>
      </c>
      <c r="T20" s="58" t="n">
        <v>6.25</v>
      </c>
    </row>
    <row r="21" s="30" customFormat="true" ht="32.1" hidden="false" customHeight="true" outlineLevel="0" collapsed="false">
      <c r="A21" s="59"/>
      <c r="B21" s="60"/>
      <c r="C21" s="61" t="s">
        <v>51</v>
      </c>
      <c r="D21" s="62" t="n">
        <v>6</v>
      </c>
      <c r="E21" s="63" t="n">
        <v>21.5169445938677</v>
      </c>
      <c r="F21" s="63" t="n">
        <v>15.9183187735209</v>
      </c>
      <c r="G21" s="63"/>
      <c r="H21" s="64" t="n">
        <v>14.6341463414634</v>
      </c>
      <c r="I21" s="60"/>
      <c r="J21" s="61" t="s">
        <v>51</v>
      </c>
      <c r="K21" s="62" t="n">
        <v>1</v>
      </c>
      <c r="L21" s="63" t="n">
        <v>7.1136404054775</v>
      </c>
      <c r="M21" s="63" t="n">
        <v>5.44464609800363</v>
      </c>
      <c r="N21" s="64" t="n">
        <v>4</v>
      </c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 t="s">
        <v>98</v>
      </c>
      <c r="C22" s="54" t="s">
        <v>99</v>
      </c>
      <c r="D22" s="55" t="n">
        <v>1</v>
      </c>
      <c r="E22" s="56" t="n">
        <v>3.58615743231128</v>
      </c>
      <c r="F22" s="56" t="n">
        <v>2.60642919200695</v>
      </c>
      <c r="G22" s="56"/>
      <c r="H22" s="57" t="n">
        <v>2.4390243902439</v>
      </c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 t="s">
        <v>111</v>
      </c>
      <c r="C23" s="54" t="s">
        <v>112</v>
      </c>
      <c r="D23" s="55" t="n">
        <v>1</v>
      </c>
      <c r="E23" s="56" t="n">
        <v>3.58615743231128</v>
      </c>
      <c r="F23" s="56" t="n">
        <v>3.06620209059234</v>
      </c>
      <c r="G23" s="56"/>
      <c r="H23" s="57" t="n">
        <v>2.4390243902439</v>
      </c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 t="s">
        <v>131</v>
      </c>
      <c r="C24" s="54" t="s">
        <v>132</v>
      </c>
      <c r="D24" s="55" t="n">
        <v>1</v>
      </c>
      <c r="E24" s="56" t="n">
        <v>3.58615743231128</v>
      </c>
      <c r="F24" s="56" t="n">
        <v>2.11368180519851</v>
      </c>
      <c r="G24" s="56"/>
      <c r="H24" s="57" t="n">
        <v>2.4390243902439</v>
      </c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 t="s">
        <v>109</v>
      </c>
      <c r="C25" s="54" t="s">
        <v>110</v>
      </c>
      <c r="D25" s="55" t="n">
        <v>1</v>
      </c>
      <c r="E25" s="56" t="n">
        <v>3.58615743231128</v>
      </c>
      <c r="F25" s="56" t="n">
        <v>2.60642919200695</v>
      </c>
      <c r="G25" s="56"/>
      <c r="H25" s="57" t="n">
        <v>2.4390243902439</v>
      </c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 t="s">
        <v>115</v>
      </c>
      <c r="C26" s="61" t="s">
        <v>116</v>
      </c>
      <c r="D26" s="66" t="n">
        <v>1</v>
      </c>
      <c r="E26" s="63" t="n">
        <v>3.58615743231128</v>
      </c>
      <c r="F26" s="63" t="n">
        <v>2.91914730170924</v>
      </c>
      <c r="G26" s="63"/>
      <c r="H26" s="64" t="n">
        <v>2.4390243902439</v>
      </c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139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40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false" outlineLevel="0" collapsed="false">
      <c r="T4" s="80" t="s">
        <v>86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1" t="s">
        <v>17</v>
      </c>
      <c r="G7" s="81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2" t="s">
        <v>16</v>
      </c>
      <c r="G8" s="82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53</v>
      </c>
      <c r="E10" s="56" t="n">
        <v>188.813680085501</v>
      </c>
      <c r="F10" s="56" t="n">
        <v>127.223647320014</v>
      </c>
      <c r="G10" s="56"/>
      <c r="H10" s="57" t="n">
        <v>100</v>
      </c>
      <c r="I10" s="53" t="s">
        <v>25</v>
      </c>
      <c r="J10" s="54" t="s">
        <v>26</v>
      </c>
      <c r="K10" s="55" t="n">
        <v>39</v>
      </c>
      <c r="L10" s="56" t="n">
        <v>275.180807902628</v>
      </c>
      <c r="M10" s="56" t="n">
        <v>193.797403448042</v>
      </c>
      <c r="N10" s="57" t="n">
        <v>100</v>
      </c>
      <c r="O10" s="53" t="s">
        <v>25</v>
      </c>
      <c r="P10" s="54" t="s">
        <v>26</v>
      </c>
      <c r="Q10" s="55" t="n">
        <v>14</v>
      </c>
      <c r="R10" s="56" t="n">
        <v>100.737542723511</v>
      </c>
      <c r="S10" s="56" t="n">
        <v>61.1068417296144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87</v>
      </c>
      <c r="C11" s="54" t="s">
        <v>88</v>
      </c>
      <c r="D11" s="55" t="n">
        <v>16</v>
      </c>
      <c r="E11" s="56" t="n">
        <v>57.0003562522266</v>
      </c>
      <c r="F11" s="56" t="n">
        <v>38.9553936301517</v>
      </c>
      <c r="G11" s="56"/>
      <c r="H11" s="57" t="n">
        <v>30.188679245283</v>
      </c>
      <c r="I11" s="53" t="s">
        <v>87</v>
      </c>
      <c r="J11" s="54" t="s">
        <v>88</v>
      </c>
      <c r="K11" s="55" t="n">
        <v>12</v>
      </c>
      <c r="L11" s="56" t="n">
        <v>84.6710178161933</v>
      </c>
      <c r="M11" s="56" t="n">
        <v>56.9946845255298</v>
      </c>
      <c r="N11" s="57" t="n">
        <v>30.7692307692308</v>
      </c>
      <c r="O11" s="53" t="s">
        <v>87</v>
      </c>
      <c r="P11" s="54" t="s">
        <v>88</v>
      </c>
      <c r="Q11" s="55" t="n">
        <v>4</v>
      </c>
      <c r="R11" s="56" t="n">
        <v>28.7821550638604</v>
      </c>
      <c r="S11" s="56" t="n">
        <v>16.4241420551357</v>
      </c>
      <c r="T11" s="58" t="n">
        <v>28.5714285714286</v>
      </c>
    </row>
    <row r="12" s="30" customFormat="true" ht="32.1" hidden="false" customHeight="true" outlineLevel="0" collapsed="false">
      <c r="A12" s="52" t="n">
        <v>2</v>
      </c>
      <c r="B12" s="53" t="s">
        <v>89</v>
      </c>
      <c r="C12" s="54" t="s">
        <v>90</v>
      </c>
      <c r="D12" s="55" t="n">
        <v>10</v>
      </c>
      <c r="E12" s="56" t="n">
        <v>35.6252226576416</v>
      </c>
      <c r="F12" s="56" t="n">
        <v>23.4874187617956</v>
      </c>
      <c r="G12" s="56"/>
      <c r="H12" s="57" t="n">
        <v>18.8679245283019</v>
      </c>
      <c r="I12" s="53" t="s">
        <v>89</v>
      </c>
      <c r="J12" s="54" t="s">
        <v>90</v>
      </c>
      <c r="K12" s="55" t="n">
        <v>9</v>
      </c>
      <c r="L12" s="56" t="n">
        <v>63.503263362145</v>
      </c>
      <c r="M12" s="56" t="n">
        <v>46.536891871033</v>
      </c>
      <c r="N12" s="57" t="n">
        <v>23.0769230769231</v>
      </c>
      <c r="O12" s="53" t="s">
        <v>91</v>
      </c>
      <c r="P12" s="54" t="s">
        <v>92</v>
      </c>
      <c r="Q12" s="55" t="n">
        <v>2</v>
      </c>
      <c r="R12" s="56" t="n">
        <v>14.3910775319302</v>
      </c>
      <c r="S12" s="56" t="n">
        <v>7.89884831711454</v>
      </c>
      <c r="T12" s="58" t="n">
        <v>14.2857142857143</v>
      </c>
    </row>
    <row r="13" s="30" customFormat="true" ht="32.1" hidden="false" customHeight="true" outlineLevel="0" collapsed="false">
      <c r="A13" s="52" t="n">
        <v>3</v>
      </c>
      <c r="B13" s="53" t="s">
        <v>96</v>
      </c>
      <c r="C13" s="54" t="s">
        <v>97</v>
      </c>
      <c r="D13" s="55" t="n">
        <v>5</v>
      </c>
      <c r="E13" s="56" t="n">
        <v>17.8126113288208</v>
      </c>
      <c r="F13" s="56" t="n">
        <v>12.0974020780558</v>
      </c>
      <c r="G13" s="56"/>
      <c r="H13" s="57" t="n">
        <v>9.43396226415094</v>
      </c>
      <c r="I13" s="53" t="s">
        <v>96</v>
      </c>
      <c r="J13" s="54" t="s">
        <v>97</v>
      </c>
      <c r="K13" s="55" t="n">
        <v>5</v>
      </c>
      <c r="L13" s="56" t="n">
        <v>35.2795907567472</v>
      </c>
      <c r="M13" s="56" t="n">
        <v>23.6236840508698</v>
      </c>
      <c r="N13" s="57" t="n">
        <v>12.8205128205128</v>
      </c>
      <c r="O13" s="53" t="s">
        <v>111</v>
      </c>
      <c r="P13" s="54" t="s">
        <v>112</v>
      </c>
      <c r="Q13" s="55" t="n">
        <v>2</v>
      </c>
      <c r="R13" s="56" t="n">
        <v>14.3910775319302</v>
      </c>
      <c r="S13" s="56" t="n">
        <v>9.65082693773331</v>
      </c>
      <c r="T13" s="58" t="n">
        <v>14.2857142857143</v>
      </c>
    </row>
    <row r="14" s="30" customFormat="true" ht="32.1" hidden="false" customHeight="true" outlineLevel="0" collapsed="false">
      <c r="A14" s="52" t="n">
        <v>4</v>
      </c>
      <c r="B14" s="53" t="s">
        <v>91</v>
      </c>
      <c r="C14" s="54" t="s">
        <v>92</v>
      </c>
      <c r="D14" s="55" t="n">
        <v>4</v>
      </c>
      <c r="E14" s="56" t="n">
        <v>14.2500890630566</v>
      </c>
      <c r="F14" s="56" t="n">
        <v>8.82618172985181</v>
      </c>
      <c r="G14" s="56"/>
      <c r="H14" s="57" t="n">
        <v>7.54716981132076</v>
      </c>
      <c r="I14" s="53" t="s">
        <v>109</v>
      </c>
      <c r="J14" s="54" t="s">
        <v>110</v>
      </c>
      <c r="K14" s="55" t="n">
        <v>4</v>
      </c>
      <c r="L14" s="56" t="n">
        <v>28.2236726053978</v>
      </c>
      <c r="M14" s="56" t="n">
        <v>21.3829974888579</v>
      </c>
      <c r="N14" s="57" t="n">
        <v>10.2564102564103</v>
      </c>
      <c r="O14" s="53" t="s">
        <v>105</v>
      </c>
      <c r="P14" s="54" t="s">
        <v>106</v>
      </c>
      <c r="Q14" s="55" t="n">
        <v>1</v>
      </c>
      <c r="R14" s="56" t="n">
        <v>7.1955387659651</v>
      </c>
      <c r="S14" s="56" t="n">
        <v>4.56575682382134</v>
      </c>
      <c r="T14" s="58" t="n">
        <v>7.14285714285714</v>
      </c>
    </row>
    <row r="15" s="30" customFormat="true" ht="32.1" hidden="false" customHeight="true" outlineLevel="0" collapsed="false">
      <c r="A15" s="52" t="n">
        <v>5</v>
      </c>
      <c r="B15" s="53" t="s">
        <v>109</v>
      </c>
      <c r="C15" s="54" t="s">
        <v>110</v>
      </c>
      <c r="D15" s="55" t="n">
        <v>4</v>
      </c>
      <c r="E15" s="56" t="n">
        <v>14.2500890630566</v>
      </c>
      <c r="F15" s="56" t="n">
        <v>10.8670948492947</v>
      </c>
      <c r="G15" s="56"/>
      <c r="H15" s="57" t="n">
        <v>7.54716981132076</v>
      </c>
      <c r="I15" s="53" t="s">
        <v>91</v>
      </c>
      <c r="J15" s="54" t="s">
        <v>92</v>
      </c>
      <c r="K15" s="55" t="n">
        <v>2</v>
      </c>
      <c r="L15" s="56" t="n">
        <v>14.1118363026989</v>
      </c>
      <c r="M15" s="56" t="n">
        <v>8.5683189211789</v>
      </c>
      <c r="N15" s="57" t="n">
        <v>5.12820512820513</v>
      </c>
      <c r="O15" s="53" t="s">
        <v>89</v>
      </c>
      <c r="P15" s="54" t="s">
        <v>90</v>
      </c>
      <c r="Q15" s="55" t="n">
        <v>1</v>
      </c>
      <c r="R15" s="56" t="n">
        <v>7.1955387659651</v>
      </c>
      <c r="S15" s="56" t="n">
        <v>5.43478260869565</v>
      </c>
      <c r="T15" s="58" t="n">
        <v>7.14285714285714</v>
      </c>
    </row>
    <row r="16" s="30" customFormat="true" ht="32.1" hidden="false" customHeight="true" outlineLevel="0" collapsed="false">
      <c r="A16" s="52" t="n">
        <v>6</v>
      </c>
      <c r="B16" s="53" t="s">
        <v>93</v>
      </c>
      <c r="C16" s="54" t="s">
        <v>94</v>
      </c>
      <c r="D16" s="55" t="n">
        <v>2</v>
      </c>
      <c r="E16" s="56" t="n">
        <v>14.1118363026989</v>
      </c>
      <c r="F16" s="56" t="n">
        <v>10.0850885758125</v>
      </c>
      <c r="G16" s="56" t="s">
        <v>95</v>
      </c>
      <c r="H16" s="57" t="n">
        <v>3.77358490566038</v>
      </c>
      <c r="I16" s="53" t="s">
        <v>93</v>
      </c>
      <c r="J16" s="54" t="s">
        <v>94</v>
      </c>
      <c r="K16" s="55" t="n">
        <v>2</v>
      </c>
      <c r="L16" s="56" t="n">
        <v>14.1118363026989</v>
      </c>
      <c r="M16" s="56" t="n">
        <v>10.0850885758125</v>
      </c>
      <c r="N16" s="57" t="n">
        <v>5.12820512820513</v>
      </c>
      <c r="O16" s="53" t="s">
        <v>121</v>
      </c>
      <c r="P16" s="54" t="s">
        <v>122</v>
      </c>
      <c r="Q16" s="55" t="n">
        <v>1</v>
      </c>
      <c r="R16" s="56" t="n">
        <v>7.1955387659651</v>
      </c>
      <c r="S16" s="56" t="n">
        <v>2.46406570841889</v>
      </c>
      <c r="T16" s="58" t="n">
        <v>7.14285714285714</v>
      </c>
    </row>
    <row r="17" s="30" customFormat="true" ht="32.1" hidden="false" customHeight="true" outlineLevel="0" collapsed="false">
      <c r="A17" s="52" t="n">
        <v>7</v>
      </c>
      <c r="B17" s="53" t="s">
        <v>141</v>
      </c>
      <c r="C17" s="54" t="s">
        <v>142</v>
      </c>
      <c r="D17" s="55" t="n">
        <v>1</v>
      </c>
      <c r="E17" s="56" t="n">
        <v>7.1955387659651</v>
      </c>
      <c r="F17" s="56" t="n">
        <v>4.56575682382134</v>
      </c>
      <c r="G17" s="56" t="s">
        <v>104</v>
      </c>
      <c r="H17" s="57" t="n">
        <v>1.88679245283019</v>
      </c>
      <c r="I17" s="53" t="s">
        <v>113</v>
      </c>
      <c r="J17" s="54" t="s">
        <v>114</v>
      </c>
      <c r="K17" s="55" t="n">
        <v>2</v>
      </c>
      <c r="L17" s="56" t="n">
        <v>14.1118363026989</v>
      </c>
      <c r="M17" s="56" t="n">
        <v>10.0850885758125</v>
      </c>
      <c r="N17" s="57" t="n">
        <v>5.12820512820513</v>
      </c>
      <c r="O17" s="53" t="s">
        <v>141</v>
      </c>
      <c r="P17" s="54" t="s">
        <v>142</v>
      </c>
      <c r="Q17" s="55" t="n">
        <v>1</v>
      </c>
      <c r="R17" s="56" t="n">
        <v>7.1955387659651</v>
      </c>
      <c r="S17" s="56" t="n">
        <v>4.56575682382134</v>
      </c>
      <c r="T17" s="58" t="n">
        <v>7.14285714285714</v>
      </c>
    </row>
    <row r="18" s="30" customFormat="true" ht="32.1" hidden="false" customHeight="true" outlineLevel="0" collapsed="false">
      <c r="A18" s="52" t="n">
        <v>8</v>
      </c>
      <c r="B18" s="53" t="s">
        <v>100</v>
      </c>
      <c r="C18" s="54" t="s">
        <v>101</v>
      </c>
      <c r="D18" s="55" t="n">
        <v>1</v>
      </c>
      <c r="E18" s="56" t="n">
        <v>7.1955387659651</v>
      </c>
      <c r="F18" s="56" t="n">
        <v>5.41516245487365</v>
      </c>
      <c r="G18" s="56" t="s">
        <v>104</v>
      </c>
      <c r="H18" s="57" t="n">
        <v>1.88679245283019</v>
      </c>
      <c r="I18" s="53" t="s">
        <v>105</v>
      </c>
      <c r="J18" s="54" t="s">
        <v>106</v>
      </c>
      <c r="K18" s="55" t="n">
        <v>1</v>
      </c>
      <c r="L18" s="56" t="n">
        <v>7.05591815134944</v>
      </c>
      <c r="M18" s="56" t="n">
        <v>6.87285223367698</v>
      </c>
      <c r="N18" s="57" t="n">
        <v>2.56410256410256</v>
      </c>
      <c r="O18" s="53" t="s">
        <v>100</v>
      </c>
      <c r="P18" s="54" t="s">
        <v>101</v>
      </c>
      <c r="Q18" s="55" t="n">
        <v>1</v>
      </c>
      <c r="R18" s="56" t="n">
        <v>7.1955387659651</v>
      </c>
      <c r="S18" s="56" t="n">
        <v>5.41516245487365</v>
      </c>
      <c r="T18" s="58" t="n">
        <v>7.14285714285714</v>
      </c>
    </row>
    <row r="19" s="30" customFormat="true" ht="32.1" hidden="false" customHeight="true" outlineLevel="0" collapsed="false">
      <c r="A19" s="52" t="n">
        <v>9</v>
      </c>
      <c r="B19" s="53" t="s">
        <v>105</v>
      </c>
      <c r="C19" s="54" t="s">
        <v>106</v>
      </c>
      <c r="D19" s="55" t="n">
        <v>2</v>
      </c>
      <c r="E19" s="56" t="n">
        <v>7.12504453152832</v>
      </c>
      <c r="F19" s="56" t="n">
        <v>5.76988025703904</v>
      </c>
      <c r="G19" s="56"/>
      <c r="H19" s="57" t="n">
        <v>3.77358490566038</v>
      </c>
      <c r="I19" s="53" t="s">
        <v>119</v>
      </c>
      <c r="J19" s="54" t="s">
        <v>120</v>
      </c>
      <c r="K19" s="55" t="n">
        <v>1</v>
      </c>
      <c r="L19" s="56" t="n">
        <v>7.05591815134944</v>
      </c>
      <c r="M19" s="56" t="n">
        <v>4.47761194029851</v>
      </c>
      <c r="N19" s="57" t="n">
        <v>2.56410256410256</v>
      </c>
      <c r="O19" s="53" t="s">
        <v>115</v>
      </c>
      <c r="P19" s="54" t="s">
        <v>116</v>
      </c>
      <c r="Q19" s="55" t="n">
        <v>1</v>
      </c>
      <c r="R19" s="56" t="n">
        <v>7.1955387659651</v>
      </c>
      <c r="S19" s="56" t="n">
        <v>4.6875</v>
      </c>
      <c r="T19" s="58" t="n">
        <v>7.14285714285714</v>
      </c>
    </row>
    <row r="20" s="30" customFormat="true" ht="32.1" hidden="false" customHeight="true" outlineLevel="0" collapsed="false">
      <c r="A20" s="52" t="n">
        <v>10</v>
      </c>
      <c r="B20" s="53" t="s">
        <v>113</v>
      </c>
      <c r="C20" s="54" t="s">
        <v>114</v>
      </c>
      <c r="D20" s="55" t="n">
        <v>2</v>
      </c>
      <c r="E20" s="56" t="n">
        <v>7.12504453152832</v>
      </c>
      <c r="F20" s="56" t="n">
        <v>4.00191656412323</v>
      </c>
      <c r="G20" s="56"/>
      <c r="H20" s="57" t="n">
        <v>3.77358490566038</v>
      </c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 t="s">
        <v>51</v>
      </c>
      <c r="D21" s="62" t="n">
        <v>6</v>
      </c>
      <c r="E21" s="63" t="n">
        <v>21.375133594585</v>
      </c>
      <c r="F21" s="63" t="n">
        <v>14.4139248361529</v>
      </c>
      <c r="G21" s="63"/>
      <c r="H21" s="64" t="n">
        <v>11.3207547169811</v>
      </c>
      <c r="I21" s="60"/>
      <c r="J21" s="61" t="s">
        <v>51</v>
      </c>
      <c r="K21" s="62" t="n">
        <v>1</v>
      </c>
      <c r="L21" s="63" t="n">
        <v>7.05591815134944</v>
      </c>
      <c r="M21" s="63" t="n">
        <v>5.17018526497199</v>
      </c>
      <c r="N21" s="64" t="n">
        <v>2.56410256410256</v>
      </c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 t="s">
        <v>111</v>
      </c>
      <c r="C22" s="54" t="s">
        <v>112</v>
      </c>
      <c r="D22" s="55" t="n">
        <v>2</v>
      </c>
      <c r="E22" s="56" t="n">
        <v>7.12504453152832</v>
      </c>
      <c r="F22" s="56" t="n">
        <v>5.47701238578809</v>
      </c>
      <c r="G22" s="56"/>
      <c r="H22" s="57" t="n">
        <v>3.77358490566038</v>
      </c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 t="s">
        <v>119</v>
      </c>
      <c r="C23" s="54" t="s">
        <v>120</v>
      </c>
      <c r="D23" s="55" t="n">
        <v>1</v>
      </c>
      <c r="E23" s="56" t="n">
        <v>3.56252226576416</v>
      </c>
      <c r="F23" s="56" t="n">
        <v>2.29007633587786</v>
      </c>
      <c r="G23" s="56"/>
      <c r="H23" s="57" t="n">
        <v>1.88679245283019</v>
      </c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 t="s">
        <v>121</v>
      </c>
      <c r="C24" s="54" t="s">
        <v>122</v>
      </c>
      <c r="D24" s="55" t="n">
        <v>1</v>
      </c>
      <c r="E24" s="56" t="n">
        <v>3.56252226576416</v>
      </c>
      <c r="F24" s="56" t="n">
        <v>1.71184022824536</v>
      </c>
      <c r="G24" s="56"/>
      <c r="H24" s="57" t="n">
        <v>1.88679245283019</v>
      </c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 t="s">
        <v>115</v>
      </c>
      <c r="C25" s="54" t="s">
        <v>116</v>
      </c>
      <c r="D25" s="55" t="n">
        <v>1</v>
      </c>
      <c r="E25" s="56" t="n">
        <v>3.56252226576416</v>
      </c>
      <c r="F25" s="56" t="n">
        <v>2.29007633587786</v>
      </c>
      <c r="G25" s="56"/>
      <c r="H25" s="57" t="n">
        <v>1.88679245283019</v>
      </c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143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44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false" outlineLevel="0" collapsed="false">
      <c r="T4" s="80" t="s">
        <v>86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1" t="s">
        <v>17</v>
      </c>
      <c r="G7" s="81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2" t="s">
        <v>16</v>
      </c>
      <c r="G8" s="82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21</v>
      </c>
      <c r="E10" s="56" t="n">
        <v>171.933846405764</v>
      </c>
      <c r="F10" s="56" t="n">
        <v>91.4277245148578</v>
      </c>
      <c r="G10" s="56"/>
      <c r="H10" s="57" t="n">
        <v>100</v>
      </c>
      <c r="I10" s="53" t="s">
        <v>25</v>
      </c>
      <c r="J10" s="54" t="s">
        <v>26</v>
      </c>
      <c r="K10" s="55" t="n">
        <v>15</v>
      </c>
      <c r="L10" s="56" t="n">
        <v>247.995370753079</v>
      </c>
      <c r="M10" s="56" t="n">
        <v>144.757621589003</v>
      </c>
      <c r="N10" s="57" t="n">
        <v>100</v>
      </c>
      <c r="O10" s="53" t="s">
        <v>25</v>
      </c>
      <c r="P10" s="54" t="s">
        <v>26</v>
      </c>
      <c r="Q10" s="55" t="n">
        <v>6</v>
      </c>
      <c r="R10" s="56" t="n">
        <v>97.3157083772606</v>
      </c>
      <c r="S10" s="56" t="n">
        <v>42.7372060769584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87</v>
      </c>
      <c r="C11" s="54" t="s">
        <v>88</v>
      </c>
      <c r="D11" s="55" t="n">
        <v>4</v>
      </c>
      <c r="E11" s="56" t="n">
        <v>32.7493040772884</v>
      </c>
      <c r="F11" s="56" t="n">
        <v>19.9063861187134</v>
      </c>
      <c r="G11" s="56"/>
      <c r="H11" s="57" t="n">
        <v>19.047619047619</v>
      </c>
      <c r="I11" s="53" t="s">
        <v>87</v>
      </c>
      <c r="J11" s="54" t="s">
        <v>88</v>
      </c>
      <c r="K11" s="55" t="n">
        <v>4</v>
      </c>
      <c r="L11" s="56" t="n">
        <v>66.1320988674878</v>
      </c>
      <c r="M11" s="56" t="n">
        <v>39.7396733836062</v>
      </c>
      <c r="N11" s="57" t="n">
        <v>26.6666666666667</v>
      </c>
      <c r="O11" s="53" t="s">
        <v>89</v>
      </c>
      <c r="P11" s="54" t="s">
        <v>90</v>
      </c>
      <c r="Q11" s="55" t="n">
        <v>1</v>
      </c>
      <c r="R11" s="56" t="n">
        <v>16.2192847295434</v>
      </c>
      <c r="S11" s="56" t="n">
        <v>3.83386581469649</v>
      </c>
      <c r="T11" s="58" t="n">
        <v>16.6666666666667</v>
      </c>
    </row>
    <row r="12" s="30" customFormat="true" ht="32.1" hidden="false" customHeight="true" outlineLevel="0" collapsed="false">
      <c r="A12" s="52" t="n">
        <v>2</v>
      </c>
      <c r="B12" s="53" t="s">
        <v>105</v>
      </c>
      <c r="C12" s="54" t="s">
        <v>106</v>
      </c>
      <c r="D12" s="55" t="n">
        <v>3</v>
      </c>
      <c r="E12" s="56" t="n">
        <v>24.5619780579663</v>
      </c>
      <c r="F12" s="56" t="n">
        <v>16.283258902134</v>
      </c>
      <c r="G12" s="56"/>
      <c r="H12" s="57" t="n">
        <v>14.2857142857143</v>
      </c>
      <c r="I12" s="53" t="s">
        <v>105</v>
      </c>
      <c r="J12" s="54" t="s">
        <v>106</v>
      </c>
      <c r="K12" s="55" t="n">
        <v>3</v>
      </c>
      <c r="L12" s="56" t="n">
        <v>49.5990741506159</v>
      </c>
      <c r="M12" s="56" t="n">
        <v>33.3442254425037</v>
      </c>
      <c r="N12" s="57" t="n">
        <v>20</v>
      </c>
      <c r="O12" s="53" t="s">
        <v>98</v>
      </c>
      <c r="P12" s="54" t="s">
        <v>99</v>
      </c>
      <c r="Q12" s="55" t="n">
        <v>1</v>
      </c>
      <c r="R12" s="56" t="n">
        <v>16.2192847295434</v>
      </c>
      <c r="S12" s="56" t="n">
        <v>6.16438356164384</v>
      </c>
      <c r="T12" s="58" t="n">
        <v>16.6666666666667</v>
      </c>
    </row>
    <row r="13" s="30" customFormat="true" ht="32.1" hidden="false" customHeight="true" outlineLevel="0" collapsed="false">
      <c r="A13" s="52" t="n">
        <v>3</v>
      </c>
      <c r="B13" s="53" t="s">
        <v>98</v>
      </c>
      <c r="C13" s="54" t="s">
        <v>99</v>
      </c>
      <c r="D13" s="55" t="n">
        <v>3</v>
      </c>
      <c r="E13" s="56" t="n">
        <v>24.5619780579663</v>
      </c>
      <c r="F13" s="56" t="n">
        <v>11.1342983549339</v>
      </c>
      <c r="G13" s="56"/>
      <c r="H13" s="57" t="n">
        <v>14.2857142857143</v>
      </c>
      <c r="I13" s="53" t="s">
        <v>96</v>
      </c>
      <c r="J13" s="54" t="s">
        <v>97</v>
      </c>
      <c r="K13" s="55" t="n">
        <v>2</v>
      </c>
      <c r="L13" s="56" t="n">
        <v>33.0660494337439</v>
      </c>
      <c r="M13" s="56" t="n">
        <v>17.8306348603583</v>
      </c>
      <c r="N13" s="57" t="n">
        <v>13.3333333333333</v>
      </c>
      <c r="O13" s="53" t="s">
        <v>107</v>
      </c>
      <c r="P13" s="54" t="s">
        <v>108</v>
      </c>
      <c r="Q13" s="55" t="n">
        <v>1</v>
      </c>
      <c r="R13" s="56" t="n">
        <v>16.2192847295434</v>
      </c>
      <c r="S13" s="56" t="n">
        <v>12.5356125356125</v>
      </c>
      <c r="T13" s="58" t="n">
        <v>16.6666666666667</v>
      </c>
    </row>
    <row r="14" s="30" customFormat="true" ht="32.1" hidden="false" customHeight="true" outlineLevel="0" collapsed="false">
      <c r="A14" s="52" t="n">
        <v>4</v>
      </c>
      <c r="B14" s="53" t="s">
        <v>96</v>
      </c>
      <c r="C14" s="54" t="s">
        <v>97</v>
      </c>
      <c r="D14" s="55" t="n">
        <v>2</v>
      </c>
      <c r="E14" s="56" t="n">
        <v>16.3746520386442</v>
      </c>
      <c r="F14" s="56" t="n">
        <v>8.43766914145076</v>
      </c>
      <c r="G14" s="56"/>
      <c r="H14" s="57" t="n">
        <v>9.52380952380952</v>
      </c>
      <c r="I14" s="53" t="s">
        <v>102</v>
      </c>
      <c r="J14" s="54" t="s">
        <v>103</v>
      </c>
      <c r="K14" s="55" t="n">
        <v>2</v>
      </c>
      <c r="L14" s="56" t="n">
        <v>33.0660494337439</v>
      </c>
      <c r="M14" s="56" t="n">
        <v>16.3198247535597</v>
      </c>
      <c r="N14" s="57" t="n">
        <v>13.3333333333333</v>
      </c>
      <c r="O14" s="53" t="s">
        <v>100</v>
      </c>
      <c r="P14" s="54" t="s">
        <v>101</v>
      </c>
      <c r="Q14" s="55" t="n">
        <v>1</v>
      </c>
      <c r="R14" s="56" t="n">
        <v>16.2192847295434</v>
      </c>
      <c r="S14" s="56" t="n">
        <v>12.5356125356125</v>
      </c>
      <c r="T14" s="58" t="n">
        <v>16.6666666666667</v>
      </c>
    </row>
    <row r="15" s="30" customFormat="true" ht="32.1" hidden="false" customHeight="true" outlineLevel="0" collapsed="false">
      <c r="A15" s="52" t="n">
        <v>5</v>
      </c>
      <c r="B15" s="53" t="s">
        <v>102</v>
      </c>
      <c r="C15" s="54" t="s">
        <v>103</v>
      </c>
      <c r="D15" s="55" t="n">
        <v>2</v>
      </c>
      <c r="E15" s="56" t="n">
        <v>16.3746520386442</v>
      </c>
      <c r="F15" s="56" t="n">
        <v>6.02380111736485</v>
      </c>
      <c r="G15" s="56"/>
      <c r="H15" s="57" t="n">
        <v>9.52380952380952</v>
      </c>
      <c r="I15" s="53" t="s">
        <v>98</v>
      </c>
      <c r="J15" s="54" t="s">
        <v>99</v>
      </c>
      <c r="K15" s="55" t="n">
        <v>2</v>
      </c>
      <c r="L15" s="56" t="n">
        <v>33.0660494337439</v>
      </c>
      <c r="M15" s="56" t="n">
        <v>19.6926282886168</v>
      </c>
      <c r="N15" s="57" t="n">
        <v>13.3333333333333</v>
      </c>
      <c r="O15" s="53" t="s">
        <v>131</v>
      </c>
      <c r="P15" s="54" t="s">
        <v>132</v>
      </c>
      <c r="Q15" s="55" t="n">
        <v>1</v>
      </c>
      <c r="R15" s="56" t="n">
        <v>16.2192847295434</v>
      </c>
      <c r="S15" s="56" t="n">
        <v>3.83386581469649</v>
      </c>
      <c r="T15" s="58" t="n">
        <v>16.6666666666667</v>
      </c>
    </row>
    <row r="16" s="30" customFormat="true" ht="32.1" hidden="false" customHeight="true" outlineLevel="0" collapsed="false">
      <c r="A16" s="52" t="n">
        <v>6</v>
      </c>
      <c r="B16" s="53" t="s">
        <v>89</v>
      </c>
      <c r="C16" s="54" t="s">
        <v>90</v>
      </c>
      <c r="D16" s="55" t="n">
        <v>2</v>
      </c>
      <c r="E16" s="56" t="n">
        <v>16.3746520386442</v>
      </c>
      <c r="F16" s="56" t="n">
        <v>7.80712645105221</v>
      </c>
      <c r="G16" s="56"/>
      <c r="H16" s="57" t="n">
        <v>9.52380952380952</v>
      </c>
      <c r="I16" s="53" t="s">
        <v>89</v>
      </c>
      <c r="J16" s="54" t="s">
        <v>90</v>
      </c>
      <c r="K16" s="55" t="n">
        <v>1</v>
      </c>
      <c r="L16" s="56" t="n">
        <v>16.533024716872</v>
      </c>
      <c r="M16" s="56" t="n">
        <v>10.6017191977077</v>
      </c>
      <c r="N16" s="57" t="n">
        <v>6.66666666666667</v>
      </c>
      <c r="O16" s="53" t="s">
        <v>115</v>
      </c>
      <c r="P16" s="54" t="s">
        <v>116</v>
      </c>
      <c r="Q16" s="55" t="n">
        <v>1</v>
      </c>
      <c r="R16" s="56" t="n">
        <v>16.2192847295434</v>
      </c>
      <c r="S16" s="56" t="n">
        <v>3.83386581469649</v>
      </c>
      <c r="T16" s="58" t="n">
        <v>16.6666666666667</v>
      </c>
    </row>
    <row r="17" s="30" customFormat="true" ht="32.1" hidden="false" customHeight="true" outlineLevel="0" collapsed="false">
      <c r="A17" s="52" t="n">
        <v>7</v>
      </c>
      <c r="B17" s="53" t="s">
        <v>107</v>
      </c>
      <c r="C17" s="54" t="s">
        <v>108</v>
      </c>
      <c r="D17" s="55" t="n">
        <v>1</v>
      </c>
      <c r="E17" s="56" t="n">
        <v>16.2192847295434</v>
      </c>
      <c r="F17" s="56" t="n">
        <v>12.5356125356125</v>
      </c>
      <c r="G17" s="56" t="s">
        <v>104</v>
      </c>
      <c r="H17" s="57" t="n">
        <v>4.76190476190476</v>
      </c>
      <c r="I17" s="53" t="s">
        <v>111</v>
      </c>
      <c r="J17" s="54" t="s">
        <v>112</v>
      </c>
      <c r="K17" s="55" t="n">
        <v>1</v>
      </c>
      <c r="L17" s="56" t="n">
        <v>16.533024716872</v>
      </c>
      <c r="M17" s="56" t="n">
        <v>7.2289156626506</v>
      </c>
      <c r="N17" s="57" t="n">
        <v>6.66666666666667</v>
      </c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 t="s">
        <v>100</v>
      </c>
      <c r="C18" s="54" t="s">
        <v>101</v>
      </c>
      <c r="D18" s="55" t="n">
        <v>1</v>
      </c>
      <c r="E18" s="56" t="n">
        <v>16.2192847295434</v>
      </c>
      <c r="F18" s="56" t="n">
        <v>12.5356125356125</v>
      </c>
      <c r="G18" s="56" t="s">
        <v>104</v>
      </c>
      <c r="H18" s="57" t="n">
        <v>4.76190476190476</v>
      </c>
      <c r="I18" s="53"/>
      <c r="J18" s="54"/>
      <c r="K18" s="55"/>
      <c r="L18" s="56"/>
      <c r="M18" s="56"/>
      <c r="N18" s="57"/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 t="s">
        <v>111</v>
      </c>
      <c r="C19" s="54" t="s">
        <v>112</v>
      </c>
      <c r="D19" s="55" t="n">
        <v>1</v>
      </c>
      <c r="E19" s="56" t="n">
        <v>8.18732601932209</v>
      </c>
      <c r="F19" s="56" t="n">
        <v>3.3271719038817</v>
      </c>
      <c r="G19" s="56"/>
      <c r="H19" s="57" t="n">
        <v>4.76190476190476</v>
      </c>
      <c r="I19" s="53"/>
      <c r="J19" s="54"/>
      <c r="K19" s="55"/>
      <c r="L19" s="56"/>
      <c r="M19" s="56"/>
      <c r="N19" s="57"/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 t="s">
        <v>131</v>
      </c>
      <c r="C20" s="54" t="s">
        <v>132</v>
      </c>
      <c r="D20" s="55" t="n">
        <v>1</v>
      </c>
      <c r="E20" s="56" t="n">
        <v>8.18732601932209</v>
      </c>
      <c r="F20" s="56" t="n">
        <v>2.69662921348315</v>
      </c>
      <c r="G20" s="56"/>
      <c r="H20" s="57" t="n">
        <v>4.76190476190476</v>
      </c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 t="s">
        <v>51</v>
      </c>
      <c r="D21" s="62" t="n">
        <v>1</v>
      </c>
      <c r="E21" s="63" t="n">
        <v>8.18732601932209</v>
      </c>
      <c r="F21" s="63" t="n">
        <v>2.69662921348315</v>
      </c>
      <c r="G21" s="63"/>
      <c r="H21" s="64" t="n">
        <v>4.76190476190476</v>
      </c>
      <c r="I21" s="60"/>
      <c r="J21" s="61"/>
      <c r="K21" s="62"/>
      <c r="L21" s="63"/>
      <c r="M21" s="63"/>
      <c r="N21" s="64"/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 t="s">
        <v>115</v>
      </c>
      <c r="C22" s="54" t="s">
        <v>116</v>
      </c>
      <c r="D22" s="55" t="n">
        <v>1</v>
      </c>
      <c r="E22" s="56" t="n">
        <v>8.18732601932209</v>
      </c>
      <c r="F22" s="56" t="n">
        <v>2.69662921348315</v>
      </c>
      <c r="G22" s="56"/>
      <c r="H22" s="57" t="n">
        <v>4.76190476190476</v>
      </c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6"/>
      <c r="H23" s="57"/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145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4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false" outlineLevel="0" collapsed="false">
      <c r="T4" s="80" t="s">
        <v>86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1" t="s">
        <v>17</v>
      </c>
      <c r="G7" s="81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2" t="s">
        <v>16</v>
      </c>
      <c r="G8" s="82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5</v>
      </c>
      <c r="E10" s="56" t="n">
        <v>749.063670411985</v>
      </c>
      <c r="F10" s="56" t="n">
        <v>642.647851593468</v>
      </c>
      <c r="G10" s="56"/>
      <c r="H10" s="57" t="n">
        <v>100</v>
      </c>
      <c r="I10" s="53" t="s">
        <v>25</v>
      </c>
      <c r="J10" s="54" t="s">
        <v>26</v>
      </c>
      <c r="K10" s="55" t="n">
        <v>4</v>
      </c>
      <c r="L10" s="56" t="n">
        <v>1201.2012012012</v>
      </c>
      <c r="M10" s="56" t="n">
        <v>1048.93048128342</v>
      </c>
      <c r="N10" s="57" t="n">
        <v>100</v>
      </c>
      <c r="O10" s="53" t="s">
        <v>25</v>
      </c>
      <c r="P10" s="54" t="s">
        <v>26</v>
      </c>
      <c r="Q10" s="55" t="n">
        <v>1</v>
      </c>
      <c r="R10" s="56" t="n">
        <v>298.953662182362</v>
      </c>
      <c r="S10" s="56" t="n">
        <v>209.52380952381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89</v>
      </c>
      <c r="C11" s="54" t="s">
        <v>90</v>
      </c>
      <c r="D11" s="55" t="n">
        <v>2</v>
      </c>
      <c r="E11" s="56" t="n">
        <v>299.625468164794</v>
      </c>
      <c r="F11" s="56" t="n">
        <v>225.882352941176</v>
      </c>
      <c r="G11" s="56"/>
      <c r="H11" s="57" t="n">
        <v>40</v>
      </c>
      <c r="I11" s="53" t="s">
        <v>89</v>
      </c>
      <c r="J11" s="54" t="s">
        <v>90</v>
      </c>
      <c r="K11" s="55" t="n">
        <v>2</v>
      </c>
      <c r="L11" s="56" t="n">
        <v>600.600600600601</v>
      </c>
      <c r="M11" s="56" t="n">
        <v>363.636363636364</v>
      </c>
      <c r="N11" s="57" t="n">
        <v>50</v>
      </c>
      <c r="O11" s="53" t="s">
        <v>91</v>
      </c>
      <c r="P11" s="54" t="s">
        <v>92</v>
      </c>
      <c r="Q11" s="55" t="n">
        <v>1</v>
      </c>
      <c r="R11" s="56" t="n">
        <v>298.953662182362</v>
      </c>
      <c r="S11" s="56" t="n">
        <v>209.52380952381</v>
      </c>
      <c r="T11" s="58" t="n">
        <v>100</v>
      </c>
    </row>
    <row r="12" s="30" customFormat="true" ht="32.1" hidden="false" customHeight="true" outlineLevel="0" collapsed="false">
      <c r="A12" s="52" t="n">
        <v>2</v>
      </c>
      <c r="B12" s="53" t="s">
        <v>96</v>
      </c>
      <c r="C12" s="54" t="s">
        <v>97</v>
      </c>
      <c r="D12" s="55" t="n">
        <v>1</v>
      </c>
      <c r="E12" s="56" t="n">
        <v>149.812734082397</v>
      </c>
      <c r="F12" s="56" t="n">
        <v>139.622641509434</v>
      </c>
      <c r="G12" s="56"/>
      <c r="H12" s="57" t="n">
        <v>20</v>
      </c>
      <c r="I12" s="53" t="s">
        <v>96</v>
      </c>
      <c r="J12" s="54" t="s">
        <v>97</v>
      </c>
      <c r="K12" s="55" t="n">
        <v>1</v>
      </c>
      <c r="L12" s="56" t="n">
        <v>300.3003003003</v>
      </c>
      <c r="M12" s="56" t="n">
        <v>435.294117647059</v>
      </c>
      <c r="N12" s="57" t="n">
        <v>25</v>
      </c>
      <c r="O12" s="53"/>
      <c r="P12" s="54"/>
      <c r="Q12" s="55"/>
      <c r="R12" s="56"/>
      <c r="S12" s="56"/>
      <c r="T12" s="58"/>
    </row>
    <row r="13" s="30" customFormat="true" ht="32.1" hidden="false" customHeight="true" outlineLevel="0" collapsed="false">
      <c r="A13" s="52" t="n">
        <v>3</v>
      </c>
      <c r="B13" s="53" t="s">
        <v>91</v>
      </c>
      <c r="C13" s="54" t="s">
        <v>92</v>
      </c>
      <c r="D13" s="55" t="n">
        <v>1</v>
      </c>
      <c r="E13" s="56" t="n">
        <v>149.812734082397</v>
      </c>
      <c r="F13" s="56" t="n">
        <v>157.142857142857</v>
      </c>
      <c r="G13" s="56"/>
      <c r="H13" s="57" t="n">
        <v>20</v>
      </c>
      <c r="I13" s="53" t="s">
        <v>87</v>
      </c>
      <c r="J13" s="54" t="s">
        <v>88</v>
      </c>
      <c r="K13" s="55" t="n">
        <v>1</v>
      </c>
      <c r="L13" s="56" t="n">
        <v>300.3003003003</v>
      </c>
      <c r="M13" s="56" t="n">
        <v>250</v>
      </c>
      <c r="N13" s="57" t="n">
        <v>25</v>
      </c>
      <c r="O13" s="53"/>
      <c r="P13" s="54"/>
      <c r="Q13" s="55"/>
      <c r="R13" s="56"/>
      <c r="S13" s="56"/>
      <c r="T13" s="58"/>
    </row>
    <row r="14" s="30" customFormat="true" ht="32.1" hidden="false" customHeight="true" outlineLevel="0" collapsed="false">
      <c r="A14" s="52" t="n">
        <v>4</v>
      </c>
      <c r="B14" s="53" t="s">
        <v>87</v>
      </c>
      <c r="C14" s="54" t="s">
        <v>88</v>
      </c>
      <c r="D14" s="55" t="n">
        <v>1</v>
      </c>
      <c r="E14" s="56" t="n">
        <v>149.812734082397</v>
      </c>
      <c r="F14" s="56" t="n">
        <v>120</v>
      </c>
      <c r="G14" s="56"/>
      <c r="H14" s="57" t="n">
        <v>20</v>
      </c>
      <c r="I14" s="53"/>
      <c r="J14" s="54"/>
      <c r="K14" s="55"/>
      <c r="L14" s="56"/>
      <c r="M14" s="56"/>
      <c r="N14" s="57"/>
      <c r="O14" s="53"/>
      <c r="P14" s="54"/>
      <c r="Q14" s="55"/>
      <c r="R14" s="56"/>
      <c r="S14" s="56"/>
      <c r="T14" s="58"/>
    </row>
    <row r="15" s="30" customFormat="true" ht="32.1" hidden="false" customHeight="true" outlineLevel="0" collapsed="false">
      <c r="A15" s="52" t="n">
        <v>5</v>
      </c>
      <c r="B15" s="53"/>
      <c r="C15" s="54"/>
      <c r="D15" s="55"/>
      <c r="E15" s="56"/>
      <c r="F15" s="56"/>
      <c r="G15" s="56"/>
      <c r="H15" s="57"/>
      <c r="I15" s="53"/>
      <c r="J15" s="54"/>
      <c r="K15" s="55"/>
      <c r="L15" s="56"/>
      <c r="M15" s="56"/>
      <c r="N15" s="57"/>
      <c r="O15" s="53"/>
      <c r="P15" s="54"/>
      <c r="Q15" s="55"/>
      <c r="R15" s="56"/>
      <c r="S15" s="56"/>
      <c r="T15" s="58"/>
    </row>
    <row r="16" s="30" customFormat="true" ht="32.1" hidden="false" customHeight="true" outlineLevel="0" collapsed="false">
      <c r="A16" s="52" t="n">
        <v>6</v>
      </c>
      <c r="B16" s="53"/>
      <c r="C16" s="54"/>
      <c r="D16" s="55"/>
      <c r="E16" s="56"/>
      <c r="F16" s="56"/>
      <c r="G16" s="56"/>
      <c r="H16" s="57"/>
      <c r="I16" s="53"/>
      <c r="J16" s="54"/>
      <c r="K16" s="55"/>
      <c r="L16" s="56"/>
      <c r="M16" s="56"/>
      <c r="N16" s="57"/>
      <c r="O16" s="53"/>
      <c r="P16" s="54"/>
      <c r="Q16" s="55"/>
      <c r="R16" s="56"/>
      <c r="S16" s="56"/>
      <c r="T16" s="58"/>
    </row>
    <row r="17" s="30" customFormat="true" ht="32.1" hidden="false" customHeight="true" outlineLevel="0" collapsed="false">
      <c r="A17" s="52" t="n">
        <v>7</v>
      </c>
      <c r="B17" s="53"/>
      <c r="C17" s="54"/>
      <c r="D17" s="55"/>
      <c r="E17" s="56"/>
      <c r="F17" s="56"/>
      <c r="G17" s="56"/>
      <c r="H17" s="57"/>
      <c r="I17" s="53"/>
      <c r="J17" s="54"/>
      <c r="K17" s="55"/>
      <c r="L17" s="56"/>
      <c r="M17" s="56"/>
      <c r="N17" s="57"/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/>
      <c r="C18" s="54"/>
      <c r="D18" s="55"/>
      <c r="E18" s="56"/>
      <c r="F18" s="56"/>
      <c r="G18" s="56"/>
      <c r="H18" s="57"/>
      <c r="I18" s="53"/>
      <c r="J18" s="54"/>
      <c r="K18" s="55"/>
      <c r="L18" s="56"/>
      <c r="M18" s="56"/>
      <c r="N18" s="57"/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/>
      <c r="C19" s="54"/>
      <c r="D19" s="55"/>
      <c r="E19" s="56"/>
      <c r="F19" s="56"/>
      <c r="G19" s="56"/>
      <c r="H19" s="57"/>
      <c r="I19" s="53"/>
      <c r="J19" s="54"/>
      <c r="K19" s="55"/>
      <c r="L19" s="56"/>
      <c r="M19" s="56"/>
      <c r="N19" s="57"/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6"/>
      <c r="H20" s="57"/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/>
      <c r="D21" s="62"/>
      <c r="E21" s="63"/>
      <c r="F21" s="63"/>
      <c r="G21" s="63"/>
      <c r="H21" s="64"/>
      <c r="I21" s="60"/>
      <c r="J21" s="61"/>
      <c r="K21" s="62"/>
      <c r="L21" s="63"/>
      <c r="M21" s="63"/>
      <c r="N21" s="64"/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6"/>
      <c r="H22" s="57"/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6"/>
      <c r="H23" s="57"/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147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4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5.4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741</v>
      </c>
      <c r="E10" s="56" t="n">
        <v>568.857908353229</v>
      </c>
      <c r="F10" s="56" t="n">
        <v>351.202238834786</v>
      </c>
      <c r="G10" s="57" t="n">
        <v>100</v>
      </c>
      <c r="H10" s="53" t="s">
        <v>23</v>
      </c>
      <c r="I10" s="54" t="s">
        <v>24</v>
      </c>
      <c r="J10" s="55" t="n">
        <v>452</v>
      </c>
      <c r="K10" s="56" t="n">
        <v>692.057416267943</v>
      </c>
      <c r="L10" s="56" t="n">
        <v>479.504135126223</v>
      </c>
      <c r="M10" s="57" t="n">
        <v>100</v>
      </c>
      <c r="N10" s="53" t="s">
        <v>23</v>
      </c>
      <c r="O10" s="54" t="s">
        <v>24</v>
      </c>
      <c r="P10" s="55" t="n">
        <v>289</v>
      </c>
      <c r="Q10" s="56" t="n">
        <v>444.967936134014</v>
      </c>
      <c r="R10" s="56" t="n">
        <v>235.632201359635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235</v>
      </c>
      <c r="E11" s="56" t="n">
        <v>180.407028964924</v>
      </c>
      <c r="F11" s="56" t="n">
        <v>114.48444108076</v>
      </c>
      <c r="G11" s="57" t="n">
        <v>31.7139001349528</v>
      </c>
      <c r="H11" s="53" t="s">
        <v>25</v>
      </c>
      <c r="I11" s="54" t="s">
        <v>26</v>
      </c>
      <c r="J11" s="55" t="n">
        <v>155</v>
      </c>
      <c r="K11" s="56" t="n">
        <v>237.3205</v>
      </c>
      <c r="L11" s="56" t="n">
        <v>163.755684959434</v>
      </c>
      <c r="M11" s="57" t="n">
        <v>34.2920353982301</v>
      </c>
      <c r="N11" s="53" t="s">
        <v>25</v>
      </c>
      <c r="O11" s="54" t="s">
        <v>26</v>
      </c>
      <c r="P11" s="55" t="n">
        <v>80</v>
      </c>
      <c r="Q11" s="56" t="n">
        <v>123.1745</v>
      </c>
      <c r="R11" s="56" t="n">
        <v>71.1574222327158</v>
      </c>
      <c r="S11" s="58" t="n">
        <v>27.681660899654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88</v>
      </c>
      <c r="E12" s="56" t="n">
        <v>67.556674676227</v>
      </c>
      <c r="F12" s="56" t="n">
        <v>38.9952817074633</v>
      </c>
      <c r="G12" s="57" t="n">
        <v>11.8758434547908</v>
      </c>
      <c r="H12" s="53" t="s">
        <v>27</v>
      </c>
      <c r="I12" s="54" t="s">
        <v>28</v>
      </c>
      <c r="J12" s="55" t="n">
        <v>55</v>
      </c>
      <c r="K12" s="56" t="n">
        <v>84.2105</v>
      </c>
      <c r="L12" s="56" t="n">
        <v>54.7467289930395</v>
      </c>
      <c r="M12" s="57" t="n">
        <v>12.1681415929204</v>
      </c>
      <c r="N12" s="53" t="s">
        <v>27</v>
      </c>
      <c r="O12" s="54" t="s">
        <v>28</v>
      </c>
      <c r="P12" s="55" t="n">
        <v>33</v>
      </c>
      <c r="Q12" s="56" t="n">
        <v>50.8094</v>
      </c>
      <c r="R12" s="56" t="n">
        <v>21.7274303786713</v>
      </c>
      <c r="S12" s="58" t="n">
        <v>11.4186851211073</v>
      </c>
    </row>
    <row r="13" s="30" customFormat="true" ht="32.1" hidden="false" customHeight="true" outlineLevel="0" collapsed="false">
      <c r="A13" s="52" t="n">
        <v>3</v>
      </c>
      <c r="B13" s="53" t="s">
        <v>29</v>
      </c>
      <c r="C13" s="54" t="s">
        <v>30</v>
      </c>
      <c r="D13" s="55" t="n">
        <v>52</v>
      </c>
      <c r="E13" s="56" t="n">
        <v>39.9198532177705</v>
      </c>
      <c r="F13" s="56" t="n">
        <v>22.9083413604355</v>
      </c>
      <c r="G13" s="57" t="n">
        <v>7.01754385964912</v>
      </c>
      <c r="H13" s="53" t="s">
        <v>31</v>
      </c>
      <c r="I13" s="54" t="s">
        <v>32</v>
      </c>
      <c r="J13" s="55" t="n">
        <v>32</v>
      </c>
      <c r="K13" s="56" t="n">
        <v>48.9952</v>
      </c>
      <c r="L13" s="56" t="n">
        <v>37.4552686674475</v>
      </c>
      <c r="M13" s="57" t="n">
        <v>7.07964601769912</v>
      </c>
      <c r="N13" s="53" t="s">
        <v>33</v>
      </c>
      <c r="O13" s="54" t="s">
        <v>34</v>
      </c>
      <c r="P13" s="55" t="n">
        <v>24</v>
      </c>
      <c r="Q13" s="56" t="n">
        <v>36.9523</v>
      </c>
      <c r="R13" s="56" t="n">
        <v>17.2942988856491</v>
      </c>
      <c r="S13" s="58" t="n">
        <v>8.30449826989619</v>
      </c>
    </row>
    <row r="14" s="30" customFormat="true" ht="32.1" hidden="false" customHeight="true" outlineLevel="0" collapsed="false">
      <c r="A14" s="52" t="n">
        <v>4</v>
      </c>
      <c r="B14" s="53" t="s">
        <v>31</v>
      </c>
      <c r="C14" s="54" t="s">
        <v>32</v>
      </c>
      <c r="D14" s="55" t="n">
        <v>47</v>
      </c>
      <c r="E14" s="56" t="n">
        <v>36.0814057929849</v>
      </c>
      <c r="F14" s="56" t="n">
        <v>25.8015383497562</v>
      </c>
      <c r="G14" s="57" t="n">
        <v>6.34278002699055</v>
      </c>
      <c r="H14" s="53" t="s">
        <v>29</v>
      </c>
      <c r="I14" s="54" t="s">
        <v>30</v>
      </c>
      <c r="J14" s="55" t="n">
        <v>29</v>
      </c>
      <c r="K14" s="56" t="n">
        <v>44.4019</v>
      </c>
      <c r="L14" s="56" t="n">
        <v>29.1366951651819</v>
      </c>
      <c r="M14" s="57" t="n">
        <v>6.41592920353982</v>
      </c>
      <c r="N14" s="53" t="s">
        <v>29</v>
      </c>
      <c r="O14" s="54" t="s">
        <v>30</v>
      </c>
      <c r="P14" s="55" t="n">
        <v>23</v>
      </c>
      <c r="Q14" s="56" t="n">
        <v>35.4126</v>
      </c>
      <c r="R14" s="56" t="n">
        <v>19.1796801556959</v>
      </c>
      <c r="S14" s="58" t="n">
        <v>7.95847750865052</v>
      </c>
    </row>
    <row r="15" s="30" customFormat="true" ht="32.1" hidden="false" customHeight="true" outlineLevel="0" collapsed="false">
      <c r="A15" s="52" t="n">
        <v>5</v>
      </c>
      <c r="B15" s="53" t="s">
        <v>33</v>
      </c>
      <c r="C15" s="54" t="s">
        <v>34</v>
      </c>
      <c r="D15" s="55" t="n">
        <v>42</v>
      </c>
      <c r="E15" s="56" t="n">
        <v>32.2429583681992</v>
      </c>
      <c r="F15" s="56" t="n">
        <v>18.3485662996475</v>
      </c>
      <c r="G15" s="57" t="n">
        <v>5.66801619433198</v>
      </c>
      <c r="H15" s="53" t="s">
        <v>35</v>
      </c>
      <c r="I15" s="54" t="s">
        <v>36</v>
      </c>
      <c r="J15" s="55" t="n">
        <v>23</v>
      </c>
      <c r="K15" s="56" t="n">
        <v>35.2153</v>
      </c>
      <c r="L15" s="56" t="n">
        <v>24.7692084494761</v>
      </c>
      <c r="M15" s="57" t="n">
        <v>5.08849557522124</v>
      </c>
      <c r="N15" s="53" t="s">
        <v>35</v>
      </c>
      <c r="O15" s="54" t="s">
        <v>36</v>
      </c>
      <c r="P15" s="55" t="n">
        <v>16</v>
      </c>
      <c r="Q15" s="56" t="n">
        <v>24.6349</v>
      </c>
      <c r="R15" s="56" t="n">
        <v>11.8393533875836</v>
      </c>
      <c r="S15" s="58" t="n">
        <v>5.5363321799308</v>
      </c>
    </row>
    <row r="16" s="30" customFormat="true" ht="32.1" hidden="false" customHeight="true" outlineLevel="0" collapsed="false">
      <c r="A16" s="52" t="n">
        <v>6</v>
      </c>
      <c r="B16" s="53" t="s">
        <v>35</v>
      </c>
      <c r="C16" s="54" t="s">
        <v>36</v>
      </c>
      <c r="D16" s="55" t="n">
        <v>39</v>
      </c>
      <c r="E16" s="56" t="n">
        <v>29.9398899133279</v>
      </c>
      <c r="F16" s="56" t="n">
        <v>17.6406260562224</v>
      </c>
      <c r="G16" s="57" t="n">
        <v>5.26315789473684</v>
      </c>
      <c r="H16" s="53" t="s">
        <v>33</v>
      </c>
      <c r="I16" s="54" t="s">
        <v>34</v>
      </c>
      <c r="J16" s="55" t="n">
        <v>18</v>
      </c>
      <c r="K16" s="56" t="n">
        <v>27.5598</v>
      </c>
      <c r="L16" s="56" t="n">
        <v>18.2530953851143</v>
      </c>
      <c r="M16" s="57" t="n">
        <v>3.98230088495575</v>
      </c>
      <c r="N16" s="53" t="s">
        <v>31</v>
      </c>
      <c r="O16" s="54" t="s">
        <v>32</v>
      </c>
      <c r="P16" s="55" t="n">
        <v>15</v>
      </c>
      <c r="Q16" s="56" t="n">
        <v>23.0952</v>
      </c>
      <c r="R16" s="56" t="n">
        <v>15.2348585903723</v>
      </c>
      <c r="S16" s="58" t="n">
        <v>5.19031141868512</v>
      </c>
    </row>
    <row r="17" s="30" customFormat="true" ht="32.1" hidden="false" customHeight="true" outlineLevel="0" collapsed="false">
      <c r="A17" s="52" t="n">
        <v>7</v>
      </c>
      <c r="B17" s="53" t="s">
        <v>37</v>
      </c>
      <c r="C17" s="54" t="s">
        <v>38</v>
      </c>
      <c r="D17" s="55" t="n">
        <v>20</v>
      </c>
      <c r="E17" s="56" t="n">
        <v>15.3537896991425</v>
      </c>
      <c r="F17" s="56" t="n">
        <v>8.88647792253752</v>
      </c>
      <c r="G17" s="57" t="n">
        <v>2.69905533063428</v>
      </c>
      <c r="H17" s="53" t="s">
        <v>37</v>
      </c>
      <c r="I17" s="54" t="s">
        <v>38</v>
      </c>
      <c r="J17" s="55" t="n">
        <v>16</v>
      </c>
      <c r="K17" s="56" t="n">
        <v>24.4976</v>
      </c>
      <c r="L17" s="56" t="n">
        <v>16.7828869668364</v>
      </c>
      <c r="M17" s="57" t="n">
        <v>3.53982300884956</v>
      </c>
      <c r="N17" s="53" t="s">
        <v>39</v>
      </c>
      <c r="O17" s="54" t="s">
        <v>40</v>
      </c>
      <c r="P17" s="55" t="n">
        <v>10</v>
      </c>
      <c r="Q17" s="56" t="n">
        <v>15.3968</v>
      </c>
      <c r="R17" s="56" t="n">
        <v>6.5288781157517</v>
      </c>
      <c r="S17" s="58" t="n">
        <v>3.46020761245675</v>
      </c>
    </row>
    <row r="18" s="30" customFormat="true" ht="32.1" hidden="false" customHeight="true" outlineLevel="0" collapsed="false">
      <c r="A18" s="52" t="n">
        <v>8</v>
      </c>
      <c r="B18" s="53" t="s">
        <v>41</v>
      </c>
      <c r="C18" s="54" t="s">
        <v>42</v>
      </c>
      <c r="D18" s="55" t="n">
        <v>20</v>
      </c>
      <c r="E18" s="56" t="n">
        <v>15.3537896991425</v>
      </c>
      <c r="F18" s="56" t="n">
        <v>11.8400086396742</v>
      </c>
      <c r="G18" s="57" t="n">
        <v>2.69905533063428</v>
      </c>
      <c r="H18" s="53" t="s">
        <v>41</v>
      </c>
      <c r="I18" s="54" t="s">
        <v>42</v>
      </c>
      <c r="J18" s="55" t="n">
        <v>14</v>
      </c>
      <c r="K18" s="56" t="n">
        <v>21.4354</v>
      </c>
      <c r="L18" s="56" t="n">
        <v>16.7374101777574</v>
      </c>
      <c r="M18" s="57" t="n">
        <v>3.09734513274336</v>
      </c>
      <c r="N18" s="53" t="s">
        <v>43</v>
      </c>
      <c r="O18" s="54" t="s">
        <v>44</v>
      </c>
      <c r="P18" s="55" t="n">
        <v>8</v>
      </c>
      <c r="Q18" s="56" t="n">
        <v>12.3174</v>
      </c>
      <c r="R18" s="56" t="n">
        <v>6.87577924548708</v>
      </c>
      <c r="S18" s="58" t="n">
        <v>2.7681660899654</v>
      </c>
    </row>
    <row r="19" s="30" customFormat="true" ht="32.1" hidden="false" customHeight="true" outlineLevel="0" collapsed="false">
      <c r="A19" s="52" t="n">
        <v>9</v>
      </c>
      <c r="B19" s="53" t="s">
        <v>39</v>
      </c>
      <c r="C19" s="54" t="s">
        <v>40</v>
      </c>
      <c r="D19" s="55" t="n">
        <v>17</v>
      </c>
      <c r="E19" s="56" t="n">
        <v>13.0507212442711</v>
      </c>
      <c r="F19" s="56" t="n">
        <v>7.17376631553465</v>
      </c>
      <c r="G19" s="57" t="n">
        <v>2.29419703103914</v>
      </c>
      <c r="H19" s="53" t="s">
        <v>45</v>
      </c>
      <c r="I19" s="54" t="s">
        <v>46</v>
      </c>
      <c r="J19" s="55" t="n">
        <v>11</v>
      </c>
      <c r="K19" s="56" t="n">
        <v>16.8421</v>
      </c>
      <c r="L19" s="56" t="n">
        <v>13.429411687949</v>
      </c>
      <c r="M19" s="57" t="n">
        <v>2.43362831858407</v>
      </c>
      <c r="N19" s="53" t="s">
        <v>41</v>
      </c>
      <c r="O19" s="54" t="s">
        <v>42</v>
      </c>
      <c r="P19" s="55" t="n">
        <v>6</v>
      </c>
      <c r="Q19" s="56" t="n">
        <v>9.238</v>
      </c>
      <c r="R19" s="56" t="n">
        <v>7.38404988550868</v>
      </c>
      <c r="S19" s="58" t="n">
        <v>2.07612456747405</v>
      </c>
    </row>
    <row r="20" s="30" customFormat="true" ht="32.1" hidden="false" customHeight="true" outlineLevel="0" collapsed="false">
      <c r="A20" s="52" t="n">
        <v>10</v>
      </c>
      <c r="B20" s="53" t="s">
        <v>43</v>
      </c>
      <c r="C20" s="54" t="s">
        <v>44</v>
      </c>
      <c r="D20" s="55" t="n">
        <v>16</v>
      </c>
      <c r="E20" s="56" t="n">
        <v>12.283031759314</v>
      </c>
      <c r="F20" s="56" t="n">
        <v>7.14868304077002</v>
      </c>
      <c r="G20" s="57" t="n">
        <v>2.15924426450742</v>
      </c>
      <c r="H20" s="53" t="s">
        <v>47</v>
      </c>
      <c r="I20" s="54" t="s">
        <v>48</v>
      </c>
      <c r="J20" s="55" t="n">
        <v>10</v>
      </c>
      <c r="K20" s="56" t="n">
        <v>15.311</v>
      </c>
      <c r="L20" s="56" t="n">
        <v>10.2871391894184</v>
      </c>
      <c r="M20" s="57" t="n">
        <v>2.21238938053097</v>
      </c>
      <c r="N20" s="53" t="s">
        <v>49</v>
      </c>
      <c r="O20" s="54" t="s">
        <v>50</v>
      </c>
      <c r="P20" s="55" t="n">
        <v>5</v>
      </c>
      <c r="Q20" s="56" t="n">
        <v>7.6984</v>
      </c>
      <c r="R20" s="56" t="n">
        <v>2.75925711541476</v>
      </c>
      <c r="S20" s="58" t="n">
        <v>1.73010380622837</v>
      </c>
    </row>
    <row r="21" s="30" customFormat="true" ht="32.1" hidden="false" customHeight="true" outlineLevel="0" collapsed="false">
      <c r="A21" s="59"/>
      <c r="B21" s="60"/>
      <c r="C21" s="61" t="s">
        <v>51</v>
      </c>
      <c r="D21" s="62" t="n">
        <v>165</v>
      </c>
      <c r="E21" s="63" t="n">
        <v>126.668765017926</v>
      </c>
      <c r="F21" s="63" t="n">
        <v>77.9745080619848</v>
      </c>
      <c r="G21" s="64" t="n">
        <v>22.2672064777328</v>
      </c>
      <c r="H21" s="60"/>
      <c r="I21" s="61" t="s">
        <v>51</v>
      </c>
      <c r="J21" s="62" t="n">
        <v>89</v>
      </c>
      <c r="K21" s="63" t="n">
        <v>136.267942583732</v>
      </c>
      <c r="L21" s="63" t="n">
        <v>94.1506054845686</v>
      </c>
      <c r="M21" s="64" t="n">
        <v>19.6902654867257</v>
      </c>
      <c r="N21" s="60"/>
      <c r="O21" s="61" t="s">
        <v>51</v>
      </c>
      <c r="P21" s="62" t="n">
        <v>69</v>
      </c>
      <c r="Q21" s="63" t="n">
        <v>106.238019353796</v>
      </c>
      <c r="R21" s="63" t="n">
        <v>55.6511933667843</v>
      </c>
      <c r="S21" s="63" t="n">
        <v>23.8754325259516</v>
      </c>
    </row>
    <row r="22" s="30" customFormat="true" ht="32.1" hidden="false" customHeight="true" outlineLevel="0" collapsed="false">
      <c r="A22" s="52" t="n">
        <v>11</v>
      </c>
      <c r="B22" s="53" t="s">
        <v>47</v>
      </c>
      <c r="C22" s="54" t="s">
        <v>48</v>
      </c>
      <c r="D22" s="55" t="n">
        <v>14</v>
      </c>
      <c r="E22" s="56" t="n">
        <v>10.7476527893997</v>
      </c>
      <c r="F22" s="56" t="n">
        <v>7.07009440429562</v>
      </c>
      <c r="G22" s="57" t="n">
        <v>1.88933873144399</v>
      </c>
      <c r="H22" s="53" t="s">
        <v>43</v>
      </c>
      <c r="I22" s="54" t="s">
        <v>44</v>
      </c>
      <c r="J22" s="55" t="n">
        <v>8</v>
      </c>
      <c r="K22" s="56" t="n">
        <v>12.2488</v>
      </c>
      <c r="L22" s="56" t="n">
        <v>7.60122252561215</v>
      </c>
      <c r="M22" s="57" t="n">
        <v>1.76991150442478</v>
      </c>
      <c r="N22" s="53" t="s">
        <v>47</v>
      </c>
      <c r="O22" s="54" t="s">
        <v>48</v>
      </c>
      <c r="P22" s="55" t="n">
        <v>4</v>
      </c>
      <c r="Q22" s="56" t="n">
        <v>6.1587</v>
      </c>
      <c r="R22" s="56" t="n">
        <v>5.01260985270573</v>
      </c>
      <c r="S22" s="58" t="n">
        <v>1.3840830449827</v>
      </c>
    </row>
    <row r="23" s="30" customFormat="true" ht="32.1" hidden="false" customHeight="true" outlineLevel="0" collapsed="false">
      <c r="A23" s="52" t="n">
        <v>12</v>
      </c>
      <c r="B23" s="53" t="s">
        <v>45</v>
      </c>
      <c r="C23" s="54" t="s">
        <v>46</v>
      </c>
      <c r="D23" s="55" t="n">
        <v>14</v>
      </c>
      <c r="E23" s="56" t="n">
        <v>10.7476527893997</v>
      </c>
      <c r="F23" s="56" t="n">
        <v>8.60516234054175</v>
      </c>
      <c r="G23" s="57" t="n">
        <v>1.88933873144399</v>
      </c>
      <c r="H23" s="53" t="s">
        <v>39</v>
      </c>
      <c r="I23" s="54" t="s">
        <v>40</v>
      </c>
      <c r="J23" s="55" t="n">
        <v>7</v>
      </c>
      <c r="K23" s="56" t="n">
        <v>10.7177</v>
      </c>
      <c r="L23" s="56" t="n">
        <v>7.46729584738188</v>
      </c>
      <c r="M23" s="57" t="n">
        <v>1.54867256637168</v>
      </c>
      <c r="N23" s="53" t="s">
        <v>37</v>
      </c>
      <c r="O23" s="54" t="s">
        <v>38</v>
      </c>
      <c r="P23" s="55" t="n">
        <v>4</v>
      </c>
      <c r="Q23" s="56" t="n">
        <v>6.1587</v>
      </c>
      <c r="R23" s="56" t="n">
        <v>2.90194610947149</v>
      </c>
      <c r="S23" s="58" t="n">
        <v>1.3840830449827</v>
      </c>
    </row>
    <row r="24" s="30" customFormat="true" ht="32.1" hidden="false" customHeight="true" outlineLevel="0" collapsed="false">
      <c r="A24" s="52" t="n">
        <v>13</v>
      </c>
      <c r="B24" s="53" t="s">
        <v>49</v>
      </c>
      <c r="C24" s="54" t="s">
        <v>50</v>
      </c>
      <c r="D24" s="55" t="n">
        <v>10</v>
      </c>
      <c r="E24" s="56" t="n">
        <v>7.67689484957125</v>
      </c>
      <c r="F24" s="56" t="n">
        <v>4.20698351685641</v>
      </c>
      <c r="G24" s="57" t="n">
        <v>1.34952766531714</v>
      </c>
      <c r="H24" s="53" t="s">
        <v>49</v>
      </c>
      <c r="I24" s="54" t="s">
        <v>50</v>
      </c>
      <c r="J24" s="55" t="n">
        <v>5</v>
      </c>
      <c r="K24" s="56" t="n">
        <v>7.6555</v>
      </c>
      <c r="L24" s="56" t="n">
        <v>4.87713591224038</v>
      </c>
      <c r="M24" s="57" t="n">
        <v>1.10619469026549</v>
      </c>
      <c r="N24" s="53" t="s">
        <v>52</v>
      </c>
      <c r="O24" s="54" t="s">
        <v>53</v>
      </c>
      <c r="P24" s="55" t="n">
        <v>3</v>
      </c>
      <c r="Q24" s="56" t="n">
        <v>4.619</v>
      </c>
      <c r="R24" s="56" t="n">
        <v>2.35946324315377</v>
      </c>
      <c r="S24" s="58" t="n">
        <v>1.03806228373702</v>
      </c>
    </row>
    <row r="25" s="30" customFormat="true" ht="32.1" hidden="false" customHeight="true" outlineLevel="0" collapsed="false">
      <c r="A25" s="52" t="n">
        <v>14</v>
      </c>
      <c r="B25" s="53" t="s">
        <v>52</v>
      </c>
      <c r="C25" s="54" t="s">
        <v>53</v>
      </c>
      <c r="D25" s="55" t="n">
        <v>6</v>
      </c>
      <c r="E25" s="56" t="n">
        <v>4.60613690974275</v>
      </c>
      <c r="F25" s="56" t="n">
        <v>2.64107117406559</v>
      </c>
      <c r="G25" s="57" t="n">
        <v>0.809716599190283</v>
      </c>
      <c r="H25" s="53" t="s">
        <v>52</v>
      </c>
      <c r="I25" s="54" t="s">
        <v>53</v>
      </c>
      <c r="J25" s="55" t="n">
        <v>3</v>
      </c>
      <c r="K25" s="56" t="n">
        <v>4.5933</v>
      </c>
      <c r="L25" s="56" t="n">
        <v>3.06348450622839</v>
      </c>
      <c r="M25" s="57" t="n">
        <v>0.663716814159292</v>
      </c>
      <c r="N25" s="53" t="s">
        <v>54</v>
      </c>
      <c r="O25" s="54" t="s">
        <v>55</v>
      </c>
      <c r="P25" s="55" t="n">
        <v>3</v>
      </c>
      <c r="Q25" s="56" t="n">
        <v>4.619</v>
      </c>
      <c r="R25" s="56" t="n">
        <v>2.55478397992503</v>
      </c>
      <c r="S25" s="58" t="n">
        <v>1.03806228373702</v>
      </c>
    </row>
    <row r="26" s="30" customFormat="true" ht="32.1" hidden="false" customHeight="true" outlineLevel="0" collapsed="false">
      <c r="A26" s="59" t="n">
        <v>15</v>
      </c>
      <c r="B26" s="65" t="s">
        <v>56</v>
      </c>
      <c r="C26" s="61" t="s">
        <v>57</v>
      </c>
      <c r="D26" s="66" t="n">
        <v>6</v>
      </c>
      <c r="E26" s="63" t="n">
        <v>4.60613690974275</v>
      </c>
      <c r="F26" s="63" t="n">
        <v>2.47708710119125</v>
      </c>
      <c r="G26" s="64" t="n">
        <v>0.809716599190283</v>
      </c>
      <c r="H26" s="65" t="s">
        <v>56</v>
      </c>
      <c r="I26" s="61" t="s">
        <v>57</v>
      </c>
      <c r="J26" s="67" t="n">
        <v>3</v>
      </c>
      <c r="K26" s="63" t="n">
        <v>4.5933</v>
      </c>
      <c r="L26" s="63" t="n">
        <v>3.06348450622839</v>
      </c>
      <c r="M26" s="64" t="n">
        <v>0.663716814159292</v>
      </c>
      <c r="N26" s="65" t="s">
        <v>58</v>
      </c>
      <c r="O26" s="61" t="s">
        <v>59</v>
      </c>
      <c r="P26" s="67" t="n">
        <v>3</v>
      </c>
      <c r="Q26" s="63" t="n">
        <v>4.619</v>
      </c>
      <c r="R26" s="63" t="n">
        <v>3.0812665378612</v>
      </c>
      <c r="S26" s="63" t="n">
        <v>1.03806228373702</v>
      </c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60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26" activeCellId="0" sqref="H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5.4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250</v>
      </c>
      <c r="E10" s="56" t="n">
        <v>600.405874371075</v>
      </c>
      <c r="F10" s="56" t="n">
        <v>372.849043837472</v>
      </c>
      <c r="G10" s="57" t="n">
        <v>100</v>
      </c>
      <c r="H10" s="53" t="s">
        <v>23</v>
      </c>
      <c r="I10" s="54" t="s">
        <v>24</v>
      </c>
      <c r="J10" s="55" t="n">
        <v>149</v>
      </c>
      <c r="K10" s="56" t="n">
        <v>712.748146376465</v>
      </c>
      <c r="L10" s="56" t="n">
        <v>500.993424337265</v>
      </c>
      <c r="M10" s="57" t="n">
        <v>100</v>
      </c>
      <c r="N10" s="53" t="s">
        <v>23</v>
      </c>
      <c r="O10" s="54" t="s">
        <v>24</v>
      </c>
      <c r="P10" s="55" t="n">
        <v>101</v>
      </c>
      <c r="Q10" s="56" t="n">
        <v>487.134347794632</v>
      </c>
      <c r="R10" s="56" t="n">
        <v>263.458149023886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79</v>
      </c>
      <c r="E11" s="56" t="n">
        <v>189.7282</v>
      </c>
      <c r="F11" s="56" t="n">
        <v>123.113052833557</v>
      </c>
      <c r="G11" s="57" t="n">
        <v>31.6</v>
      </c>
      <c r="H11" s="53" t="s">
        <v>25</v>
      </c>
      <c r="I11" s="54" t="s">
        <v>26</v>
      </c>
      <c r="J11" s="55" t="n">
        <v>47</v>
      </c>
      <c r="K11" s="56" t="n">
        <v>224.826596508012</v>
      </c>
      <c r="L11" s="56" t="n">
        <v>160.97674120217</v>
      </c>
      <c r="M11" s="57" t="n">
        <v>31.5436241610738</v>
      </c>
      <c r="N11" s="53" t="s">
        <v>25</v>
      </c>
      <c r="O11" s="54" t="s">
        <v>26</v>
      </c>
      <c r="P11" s="55" t="n">
        <v>32</v>
      </c>
      <c r="Q11" s="56" t="n">
        <v>154.3395</v>
      </c>
      <c r="R11" s="56" t="n">
        <v>89.4923270067711</v>
      </c>
      <c r="S11" s="58" t="n">
        <v>31.6831683168317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33</v>
      </c>
      <c r="E12" s="56" t="n">
        <v>79.2535</v>
      </c>
      <c r="F12" s="56" t="n">
        <v>46.0284637563402</v>
      </c>
      <c r="G12" s="57" t="n">
        <v>13.2</v>
      </c>
      <c r="H12" s="53" t="s">
        <v>27</v>
      </c>
      <c r="I12" s="54" t="s">
        <v>28</v>
      </c>
      <c r="J12" s="55" t="n">
        <v>21</v>
      </c>
      <c r="K12" s="56" t="n">
        <v>100.454436737623</v>
      </c>
      <c r="L12" s="56" t="n">
        <v>63.9371629368992</v>
      </c>
      <c r="M12" s="57" t="n">
        <v>14.0939597315436</v>
      </c>
      <c r="N12" s="53" t="s">
        <v>33</v>
      </c>
      <c r="O12" s="54" t="s">
        <v>34</v>
      </c>
      <c r="P12" s="55" t="n">
        <v>12</v>
      </c>
      <c r="Q12" s="56" t="n">
        <v>57.8773</v>
      </c>
      <c r="R12" s="56" t="n">
        <v>31.8417387313673</v>
      </c>
      <c r="S12" s="58" t="n">
        <v>11.8811881188119</v>
      </c>
    </row>
    <row r="13" s="30" customFormat="true" ht="32.1" hidden="false" customHeight="true" outlineLevel="0" collapsed="false">
      <c r="A13" s="52" t="n">
        <v>3</v>
      </c>
      <c r="B13" s="53" t="s">
        <v>29</v>
      </c>
      <c r="C13" s="54" t="s">
        <v>30</v>
      </c>
      <c r="D13" s="55" t="n">
        <v>17</v>
      </c>
      <c r="E13" s="56" t="n">
        <v>40.8275</v>
      </c>
      <c r="F13" s="56" t="n">
        <v>21.2930945703067</v>
      </c>
      <c r="G13" s="57" t="n">
        <v>6.8</v>
      </c>
      <c r="H13" s="53" t="s">
        <v>35</v>
      </c>
      <c r="I13" s="54" t="s">
        <v>36</v>
      </c>
      <c r="J13" s="55" t="n">
        <v>10</v>
      </c>
      <c r="K13" s="56" t="n">
        <v>47.8354460655346</v>
      </c>
      <c r="L13" s="56" t="n">
        <v>33.8053258973305</v>
      </c>
      <c r="M13" s="57" t="n">
        <v>6.71140939597315</v>
      </c>
      <c r="N13" s="53" t="s">
        <v>27</v>
      </c>
      <c r="O13" s="54" t="s">
        <v>28</v>
      </c>
      <c r="P13" s="55" t="n">
        <v>12</v>
      </c>
      <c r="Q13" s="56" t="n">
        <v>57.8773</v>
      </c>
      <c r="R13" s="56" t="n">
        <v>24.6521596030127</v>
      </c>
      <c r="S13" s="58" t="n">
        <v>11.8811881188119</v>
      </c>
    </row>
    <row r="14" s="30" customFormat="true" ht="32.1" hidden="false" customHeight="true" outlineLevel="0" collapsed="false">
      <c r="A14" s="52" t="n">
        <v>4</v>
      </c>
      <c r="B14" s="53" t="s">
        <v>33</v>
      </c>
      <c r="C14" s="54" t="s">
        <v>34</v>
      </c>
      <c r="D14" s="55" t="n">
        <v>16</v>
      </c>
      <c r="E14" s="56" t="n">
        <v>38.4259</v>
      </c>
      <c r="F14" s="56" t="n">
        <v>23.1933660516586</v>
      </c>
      <c r="G14" s="57" t="n">
        <v>6.4</v>
      </c>
      <c r="H14" s="53" t="s">
        <v>29</v>
      </c>
      <c r="I14" s="54" t="s">
        <v>30</v>
      </c>
      <c r="J14" s="55" t="n">
        <v>10</v>
      </c>
      <c r="K14" s="56" t="n">
        <v>47.8354460655346</v>
      </c>
      <c r="L14" s="56" t="n">
        <v>34.0013824130478</v>
      </c>
      <c r="M14" s="57" t="n">
        <v>6.71140939597315</v>
      </c>
      <c r="N14" s="53" t="s">
        <v>29</v>
      </c>
      <c r="O14" s="54" t="s">
        <v>30</v>
      </c>
      <c r="P14" s="55" t="n">
        <v>7</v>
      </c>
      <c r="Q14" s="56" t="n">
        <v>33.7617</v>
      </c>
      <c r="R14" s="56" t="n">
        <v>14.8665565069351</v>
      </c>
      <c r="S14" s="58" t="n">
        <v>6.93069306930693</v>
      </c>
    </row>
    <row r="15" s="30" customFormat="true" ht="32.1" hidden="false" customHeight="true" outlineLevel="0" collapsed="false">
      <c r="A15" s="52" t="n">
        <v>5</v>
      </c>
      <c r="B15" s="53" t="s">
        <v>31</v>
      </c>
      <c r="C15" s="54" t="s">
        <v>32</v>
      </c>
      <c r="D15" s="55" t="n">
        <v>14</v>
      </c>
      <c r="E15" s="56" t="n">
        <v>33.6227</v>
      </c>
      <c r="F15" s="56" t="n">
        <v>21.3404100273937</v>
      </c>
      <c r="G15" s="57" t="n">
        <v>5.6</v>
      </c>
      <c r="H15" s="53" t="s">
        <v>31</v>
      </c>
      <c r="I15" s="54" t="s">
        <v>32</v>
      </c>
      <c r="J15" s="55" t="n">
        <v>10</v>
      </c>
      <c r="K15" s="56" t="n">
        <v>47.8354460655346</v>
      </c>
      <c r="L15" s="56" t="n">
        <v>33.4751945518982</v>
      </c>
      <c r="M15" s="57" t="n">
        <v>6.71140939597315</v>
      </c>
      <c r="N15" s="53" t="s">
        <v>39</v>
      </c>
      <c r="O15" s="54" t="s">
        <v>40</v>
      </c>
      <c r="P15" s="55" t="n">
        <v>4</v>
      </c>
      <c r="Q15" s="56" t="n">
        <v>19.2924</v>
      </c>
      <c r="R15" s="56" t="n">
        <v>10.4706632309156</v>
      </c>
      <c r="S15" s="58" t="n">
        <v>3.96039603960396</v>
      </c>
    </row>
    <row r="16" s="30" customFormat="true" ht="32.1" hidden="false" customHeight="true" outlineLevel="0" collapsed="false">
      <c r="A16" s="52" t="n">
        <v>6</v>
      </c>
      <c r="B16" s="53" t="s">
        <v>35</v>
      </c>
      <c r="C16" s="54" t="s">
        <v>36</v>
      </c>
      <c r="D16" s="55" t="n">
        <v>13</v>
      </c>
      <c r="E16" s="56" t="n">
        <v>31.2211</v>
      </c>
      <c r="F16" s="56" t="n">
        <v>17.3292463782079</v>
      </c>
      <c r="G16" s="57" t="n">
        <v>5.2</v>
      </c>
      <c r="H16" s="53" t="s">
        <v>47</v>
      </c>
      <c r="I16" s="54" t="s">
        <v>48</v>
      </c>
      <c r="J16" s="55" t="n">
        <v>8</v>
      </c>
      <c r="K16" s="56" t="n">
        <v>38.2683568524277</v>
      </c>
      <c r="L16" s="56" t="n">
        <v>27.007454191619</v>
      </c>
      <c r="M16" s="57" t="n">
        <v>5.36912751677852</v>
      </c>
      <c r="N16" s="53" t="s">
        <v>31</v>
      </c>
      <c r="O16" s="54" t="s">
        <v>32</v>
      </c>
      <c r="P16" s="55" t="n">
        <v>4</v>
      </c>
      <c r="Q16" s="56" t="n">
        <v>19.2924</v>
      </c>
      <c r="R16" s="56" t="n">
        <v>8.93674589251645</v>
      </c>
      <c r="S16" s="58" t="n">
        <v>3.96039603960396</v>
      </c>
    </row>
    <row r="17" s="30" customFormat="true" ht="32.1" hidden="false" customHeight="true" outlineLevel="0" collapsed="false">
      <c r="A17" s="52" t="n">
        <v>7</v>
      </c>
      <c r="B17" s="53" t="s">
        <v>47</v>
      </c>
      <c r="C17" s="54" t="s">
        <v>48</v>
      </c>
      <c r="D17" s="55" t="n">
        <v>10</v>
      </c>
      <c r="E17" s="56" t="n">
        <v>24.0162</v>
      </c>
      <c r="F17" s="56" t="n">
        <v>15.0268338161355</v>
      </c>
      <c r="G17" s="57" t="n">
        <v>4</v>
      </c>
      <c r="H17" s="53" t="s">
        <v>41</v>
      </c>
      <c r="I17" s="54" t="s">
        <v>42</v>
      </c>
      <c r="J17" s="55" t="n">
        <v>8</v>
      </c>
      <c r="K17" s="56" t="n">
        <v>38.2683568524277</v>
      </c>
      <c r="L17" s="56" t="n">
        <v>32.9704031163714</v>
      </c>
      <c r="M17" s="57" t="n">
        <v>5.36912751677852</v>
      </c>
      <c r="N17" s="53" t="s">
        <v>49</v>
      </c>
      <c r="O17" s="54" t="s">
        <v>50</v>
      </c>
      <c r="P17" s="55" t="n">
        <v>3</v>
      </c>
      <c r="Q17" s="56" t="n">
        <v>14.4693</v>
      </c>
      <c r="R17" s="56" t="n">
        <v>6.01371989384608</v>
      </c>
      <c r="S17" s="58" t="n">
        <v>2.97029702970297</v>
      </c>
    </row>
    <row r="18" s="30" customFormat="true" ht="32.1" hidden="false" customHeight="true" outlineLevel="0" collapsed="false">
      <c r="A18" s="52" t="n">
        <v>8</v>
      </c>
      <c r="B18" s="53" t="s">
        <v>41</v>
      </c>
      <c r="C18" s="54" t="s">
        <v>42</v>
      </c>
      <c r="D18" s="55" t="n">
        <v>10</v>
      </c>
      <c r="E18" s="56" t="n">
        <v>24.0162</v>
      </c>
      <c r="F18" s="56" t="n">
        <v>21.148677896438</v>
      </c>
      <c r="G18" s="57" t="n">
        <v>4</v>
      </c>
      <c r="H18" s="53" t="s">
        <v>33</v>
      </c>
      <c r="I18" s="54" t="s">
        <v>34</v>
      </c>
      <c r="J18" s="55" t="n">
        <v>4</v>
      </c>
      <c r="K18" s="56" t="n">
        <v>19.1341784262138</v>
      </c>
      <c r="L18" s="56" t="n">
        <v>13.3587071014653</v>
      </c>
      <c r="M18" s="57" t="n">
        <v>2.68456375838926</v>
      </c>
      <c r="N18" s="53" t="s">
        <v>35</v>
      </c>
      <c r="O18" s="54" t="s">
        <v>36</v>
      </c>
      <c r="P18" s="55" t="n">
        <v>3</v>
      </c>
      <c r="Q18" s="56" t="n">
        <v>14.4693</v>
      </c>
      <c r="R18" s="56" t="n">
        <v>8.46651649301397</v>
      </c>
      <c r="S18" s="58" t="n">
        <v>2.97029702970297</v>
      </c>
    </row>
    <row r="19" s="30" customFormat="true" ht="32.1" hidden="false" customHeight="true" outlineLevel="0" collapsed="false">
      <c r="A19" s="52" t="n">
        <v>9</v>
      </c>
      <c r="B19" s="53" t="s">
        <v>49</v>
      </c>
      <c r="C19" s="54" t="s">
        <v>50</v>
      </c>
      <c r="D19" s="55" t="n">
        <v>6</v>
      </c>
      <c r="E19" s="56" t="n">
        <v>14.4097</v>
      </c>
      <c r="F19" s="56" t="n">
        <v>8.52541869304955</v>
      </c>
      <c r="G19" s="57" t="n">
        <v>2.4</v>
      </c>
      <c r="H19" s="53" t="s">
        <v>37</v>
      </c>
      <c r="I19" s="54" t="s">
        <v>38</v>
      </c>
      <c r="J19" s="55" t="n">
        <v>4</v>
      </c>
      <c r="K19" s="56" t="n">
        <v>19.1341784262138</v>
      </c>
      <c r="L19" s="56" t="n">
        <v>13.6401658899599</v>
      </c>
      <c r="M19" s="57" t="n">
        <v>2.68456375838926</v>
      </c>
      <c r="N19" s="53" t="s">
        <v>47</v>
      </c>
      <c r="O19" s="54" t="s">
        <v>48</v>
      </c>
      <c r="P19" s="55" t="n">
        <v>2</v>
      </c>
      <c r="Q19" s="56" t="n">
        <v>9.6462</v>
      </c>
      <c r="R19" s="56" t="n">
        <v>6.87921490571238</v>
      </c>
      <c r="S19" s="58" t="n">
        <v>1.98019801980198</v>
      </c>
    </row>
    <row r="20" s="30" customFormat="true" ht="32.1" hidden="false" customHeight="true" outlineLevel="0" collapsed="false">
      <c r="A20" s="52" t="n">
        <v>10</v>
      </c>
      <c r="B20" s="53" t="s">
        <v>39</v>
      </c>
      <c r="C20" s="54" t="s">
        <v>40</v>
      </c>
      <c r="D20" s="55" t="n">
        <v>6</v>
      </c>
      <c r="E20" s="56" t="n">
        <v>14.4097</v>
      </c>
      <c r="F20" s="56" t="n">
        <v>9.51391328528909</v>
      </c>
      <c r="G20" s="57" t="n">
        <v>2.4</v>
      </c>
      <c r="H20" s="53" t="s">
        <v>49</v>
      </c>
      <c r="I20" s="54" t="s">
        <v>50</v>
      </c>
      <c r="J20" s="55" t="n">
        <v>3</v>
      </c>
      <c r="K20" s="56" t="n">
        <v>14.3506338196604</v>
      </c>
      <c r="L20" s="56" t="n">
        <v>10.1005006428568</v>
      </c>
      <c r="M20" s="57" t="n">
        <v>2.01342281879195</v>
      </c>
      <c r="N20" s="53" t="s">
        <v>54</v>
      </c>
      <c r="O20" s="54" t="s">
        <v>55</v>
      </c>
      <c r="P20" s="55" t="n">
        <v>2</v>
      </c>
      <c r="Q20" s="56" t="n">
        <v>9.6462</v>
      </c>
      <c r="R20" s="56" t="n">
        <v>4.79242979242979</v>
      </c>
      <c r="S20" s="58" t="n">
        <v>1.98019801980198</v>
      </c>
    </row>
    <row r="21" s="30" customFormat="true" ht="32.1" hidden="false" customHeight="true" outlineLevel="0" collapsed="false">
      <c r="A21" s="59"/>
      <c r="B21" s="60"/>
      <c r="C21" s="61" t="s">
        <v>51</v>
      </c>
      <c r="D21" s="62" t="n">
        <v>46</v>
      </c>
      <c r="E21" s="63" t="n">
        <v>110.474680884278</v>
      </c>
      <c r="F21" s="63" t="n">
        <v>66.3365665290957</v>
      </c>
      <c r="G21" s="64" t="n">
        <v>18.4</v>
      </c>
      <c r="H21" s="60"/>
      <c r="I21" s="61" t="s">
        <v>51</v>
      </c>
      <c r="J21" s="62" t="n">
        <v>24</v>
      </c>
      <c r="K21" s="63" t="n">
        <v>114.805070557283</v>
      </c>
      <c r="L21" s="63" t="n">
        <v>77.7203863936472</v>
      </c>
      <c r="M21" s="64" t="n">
        <v>16.1073825503356</v>
      </c>
      <c r="N21" s="60"/>
      <c r="O21" s="61" t="s">
        <v>51</v>
      </c>
      <c r="P21" s="62" t="n">
        <v>20</v>
      </c>
      <c r="Q21" s="63" t="n">
        <v>96.4622470880459</v>
      </c>
      <c r="R21" s="63" t="n">
        <v>57.0460769673656</v>
      </c>
      <c r="S21" s="63" t="n">
        <v>19.8019801980198</v>
      </c>
    </row>
    <row r="22" s="30" customFormat="true" ht="32.1" hidden="false" customHeight="true" outlineLevel="0" collapsed="false">
      <c r="A22" s="52" t="n">
        <v>11</v>
      </c>
      <c r="B22" s="53" t="s">
        <v>37</v>
      </c>
      <c r="C22" s="54" t="s">
        <v>38</v>
      </c>
      <c r="D22" s="55" t="n">
        <v>6</v>
      </c>
      <c r="E22" s="56" t="n">
        <v>14.4097</v>
      </c>
      <c r="F22" s="56" t="n">
        <v>8.25664253559907</v>
      </c>
      <c r="G22" s="57" t="n">
        <v>2.4</v>
      </c>
      <c r="H22" s="53" t="s">
        <v>45</v>
      </c>
      <c r="I22" s="54" t="s">
        <v>46</v>
      </c>
      <c r="J22" s="55" t="n">
        <v>3</v>
      </c>
      <c r="K22" s="56" t="n">
        <v>14.3506338196604</v>
      </c>
      <c r="L22" s="56" t="n">
        <v>11.2109427943998</v>
      </c>
      <c r="M22" s="57" t="n">
        <v>2.01342281879195</v>
      </c>
      <c r="N22" s="53" t="s">
        <v>37</v>
      </c>
      <c r="O22" s="54" t="s">
        <v>38</v>
      </c>
      <c r="P22" s="55" t="n">
        <v>2</v>
      </c>
      <c r="Q22" s="56" t="n">
        <v>9.6462</v>
      </c>
      <c r="R22" s="56" t="n">
        <v>5.76214271791328</v>
      </c>
      <c r="S22" s="58" t="n">
        <v>1.98019801980198</v>
      </c>
    </row>
    <row r="23" s="30" customFormat="true" ht="32.1" hidden="false" customHeight="true" outlineLevel="0" collapsed="false">
      <c r="A23" s="52" t="n">
        <v>12</v>
      </c>
      <c r="B23" s="53" t="s">
        <v>45</v>
      </c>
      <c r="C23" s="54" t="s">
        <v>46</v>
      </c>
      <c r="D23" s="55" t="n">
        <v>5</v>
      </c>
      <c r="E23" s="56" t="n">
        <v>12.0081</v>
      </c>
      <c r="F23" s="56" t="n">
        <v>10.0498551034054</v>
      </c>
      <c r="G23" s="57" t="n">
        <v>2</v>
      </c>
      <c r="H23" s="53" t="s">
        <v>39</v>
      </c>
      <c r="I23" s="54" t="s">
        <v>40</v>
      </c>
      <c r="J23" s="55" t="n">
        <v>2</v>
      </c>
      <c r="K23" s="56" t="n">
        <v>9.56708921310691</v>
      </c>
      <c r="L23" s="56" t="n">
        <v>7.42049616445682</v>
      </c>
      <c r="M23" s="57" t="n">
        <v>1.34228187919463</v>
      </c>
      <c r="N23" s="53" t="s">
        <v>45</v>
      </c>
      <c r="O23" s="54" t="s">
        <v>46</v>
      </c>
      <c r="P23" s="55" t="n">
        <v>2</v>
      </c>
      <c r="Q23" s="56" t="n">
        <v>9.6462</v>
      </c>
      <c r="R23" s="56" t="n">
        <v>8.61174462885224</v>
      </c>
      <c r="S23" s="58" t="n">
        <v>1.98019801980198</v>
      </c>
    </row>
    <row r="24" s="30" customFormat="true" ht="32.1" hidden="false" customHeight="true" outlineLevel="0" collapsed="false">
      <c r="A24" s="52" t="n">
        <v>13</v>
      </c>
      <c r="B24" s="53" t="s">
        <v>43</v>
      </c>
      <c r="C24" s="54" t="s">
        <v>44</v>
      </c>
      <c r="D24" s="55" t="n">
        <v>4</v>
      </c>
      <c r="E24" s="56" t="n">
        <v>9.6064</v>
      </c>
      <c r="F24" s="56" t="n">
        <v>6.04191848498675</v>
      </c>
      <c r="G24" s="57" t="n">
        <v>1.6</v>
      </c>
      <c r="H24" s="53" t="s">
        <v>43</v>
      </c>
      <c r="I24" s="54" t="s">
        <v>44</v>
      </c>
      <c r="J24" s="55" t="n">
        <v>2</v>
      </c>
      <c r="K24" s="56" t="n">
        <v>9.56708921310691</v>
      </c>
      <c r="L24" s="56" t="n">
        <v>5.71226567366406</v>
      </c>
      <c r="M24" s="57" t="n">
        <v>1.34228187919463</v>
      </c>
      <c r="N24" s="53" t="s">
        <v>43</v>
      </c>
      <c r="O24" s="54" t="s">
        <v>44</v>
      </c>
      <c r="P24" s="55" t="n">
        <v>2</v>
      </c>
      <c r="Q24" s="56" t="n">
        <v>9.6462</v>
      </c>
      <c r="R24" s="56" t="n">
        <v>6.04424492437111</v>
      </c>
      <c r="S24" s="58" t="n">
        <v>1.98019801980198</v>
      </c>
    </row>
    <row r="25" s="30" customFormat="true" ht="32.1" hidden="false" customHeight="true" outlineLevel="0" collapsed="false">
      <c r="A25" s="52" t="n">
        <v>14</v>
      </c>
      <c r="B25" s="53" t="s">
        <v>54</v>
      </c>
      <c r="C25" s="54" t="s">
        <v>55</v>
      </c>
      <c r="D25" s="55" t="n">
        <v>3</v>
      </c>
      <c r="E25" s="56" t="n">
        <v>7.2048</v>
      </c>
      <c r="F25" s="56" t="n">
        <v>4.39752575337445</v>
      </c>
      <c r="G25" s="57" t="n">
        <v>1.2</v>
      </c>
      <c r="H25" s="53" t="s">
        <v>52</v>
      </c>
      <c r="I25" s="54" t="s">
        <v>53</v>
      </c>
      <c r="J25" s="55" t="n">
        <v>1</v>
      </c>
      <c r="K25" s="56" t="n">
        <v>4.78354460655346</v>
      </c>
      <c r="L25" s="56" t="n">
        <v>3.47826086956522</v>
      </c>
      <c r="M25" s="57" t="n">
        <v>0.671140939597316</v>
      </c>
      <c r="N25" s="53" t="s">
        <v>41</v>
      </c>
      <c r="O25" s="54" t="s">
        <v>42</v>
      </c>
      <c r="P25" s="55" t="n">
        <v>2</v>
      </c>
      <c r="Q25" s="56" t="n">
        <v>9.6462</v>
      </c>
      <c r="R25" s="56" t="n">
        <v>9.37089583390187</v>
      </c>
      <c r="S25" s="58" t="n">
        <v>1.98019801980198</v>
      </c>
    </row>
    <row r="26" s="30" customFormat="true" ht="32.1" hidden="false" customHeight="true" outlineLevel="0" collapsed="false">
      <c r="A26" s="59" t="n">
        <v>15</v>
      </c>
      <c r="B26" s="65" t="s">
        <v>56</v>
      </c>
      <c r="C26" s="61" t="s">
        <v>57</v>
      </c>
      <c r="D26" s="66" t="n">
        <v>2</v>
      </c>
      <c r="E26" s="63" t="n">
        <v>4.80325</v>
      </c>
      <c r="F26" s="63" t="n">
        <v>3.30761</v>
      </c>
      <c r="G26" s="64" t="n">
        <v>0.8</v>
      </c>
      <c r="H26" s="65" t="s">
        <v>61</v>
      </c>
      <c r="I26" s="61" t="s">
        <v>62</v>
      </c>
      <c r="J26" s="67" t="n">
        <v>1</v>
      </c>
      <c r="K26" s="63" t="n">
        <v>4.78355</v>
      </c>
      <c r="L26" s="63" t="n">
        <v>3.26679</v>
      </c>
      <c r="M26" s="64" t="n">
        <v>0.671140939597316</v>
      </c>
      <c r="N26" s="65" t="s">
        <v>63</v>
      </c>
      <c r="O26" s="61" t="s">
        <v>64</v>
      </c>
      <c r="P26" s="67" t="n">
        <v>1</v>
      </c>
      <c r="Q26" s="63" t="n">
        <v>4.8231</v>
      </c>
      <c r="R26" s="63" t="n">
        <v>2.8391167192429</v>
      </c>
      <c r="S26" s="63" t="n">
        <v>0.99009900990099</v>
      </c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65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90" zoomScalePageLayoutView="100" workbookViewId="0">
      <selection pane="topLeft" activeCell="N26" activeCellId="0" sqref="N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5.4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125</v>
      </c>
      <c r="E10" s="56" t="n">
        <v>631.759830182958</v>
      </c>
      <c r="F10" s="56" t="n">
        <v>328.915155155569</v>
      </c>
      <c r="G10" s="57" t="n">
        <v>100</v>
      </c>
      <c r="H10" s="53" t="s">
        <v>23</v>
      </c>
      <c r="I10" s="54" t="s">
        <v>24</v>
      </c>
      <c r="J10" s="55" t="n">
        <v>76</v>
      </c>
      <c r="K10" s="56" t="n">
        <v>775.826868109432</v>
      </c>
      <c r="L10" s="56" t="n">
        <v>478.138631724799</v>
      </c>
      <c r="M10" s="57" t="n">
        <v>100</v>
      </c>
      <c r="N10" s="53" t="s">
        <v>23</v>
      </c>
      <c r="O10" s="54" t="s">
        <v>24</v>
      </c>
      <c r="P10" s="55" t="n">
        <v>49</v>
      </c>
      <c r="Q10" s="56" t="n">
        <v>490.490490490491</v>
      </c>
      <c r="R10" s="56" t="n">
        <v>202.663921691671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36</v>
      </c>
      <c r="E11" s="56" t="n">
        <v>181.946831092692</v>
      </c>
      <c r="F11" s="56" t="n">
        <v>101.480178057867</v>
      </c>
      <c r="G11" s="57" t="n">
        <v>28.8</v>
      </c>
      <c r="H11" s="53" t="s">
        <v>25</v>
      </c>
      <c r="I11" s="54" t="s">
        <v>26</v>
      </c>
      <c r="J11" s="55" t="n">
        <v>25</v>
      </c>
      <c r="K11" s="56" t="n">
        <v>255.206206614945</v>
      </c>
      <c r="L11" s="56" t="n">
        <v>165.550753011454</v>
      </c>
      <c r="M11" s="57" t="n">
        <v>32.8947368421053</v>
      </c>
      <c r="N11" s="53" t="s">
        <v>25</v>
      </c>
      <c r="O11" s="54" t="s">
        <v>26</v>
      </c>
      <c r="P11" s="55" t="n">
        <v>11</v>
      </c>
      <c r="Q11" s="56" t="n">
        <v>110.11011011011</v>
      </c>
      <c r="R11" s="56" t="n">
        <v>54.7519486988449</v>
      </c>
      <c r="S11" s="58" t="n">
        <v>22.4489795918367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18</v>
      </c>
      <c r="E12" s="56" t="n">
        <v>90.9734155463459</v>
      </c>
      <c r="F12" s="56" t="n">
        <v>45.3409391180187</v>
      </c>
      <c r="G12" s="57" t="n">
        <v>14.4</v>
      </c>
      <c r="H12" s="53" t="s">
        <v>27</v>
      </c>
      <c r="I12" s="54" t="s">
        <v>28</v>
      </c>
      <c r="J12" s="55" t="n">
        <v>10</v>
      </c>
      <c r="K12" s="56" t="n">
        <v>102.082482645978</v>
      </c>
      <c r="L12" s="56" t="n">
        <v>59.0610920531674</v>
      </c>
      <c r="M12" s="57" t="n">
        <v>13.1578947368421</v>
      </c>
      <c r="N12" s="53" t="s">
        <v>27</v>
      </c>
      <c r="O12" s="54" t="s">
        <v>28</v>
      </c>
      <c r="P12" s="55" t="n">
        <v>8</v>
      </c>
      <c r="Q12" s="56" t="n">
        <v>80.0800800800801</v>
      </c>
      <c r="R12" s="56" t="n">
        <v>32.8729652142641</v>
      </c>
      <c r="S12" s="58" t="n">
        <v>16.3265306122449</v>
      </c>
    </row>
    <row r="13" s="30" customFormat="true" ht="32.1" hidden="false" customHeight="true" outlineLevel="0" collapsed="false">
      <c r="A13" s="52" t="n">
        <v>3</v>
      </c>
      <c r="B13" s="53" t="s">
        <v>35</v>
      </c>
      <c r="C13" s="54" t="s">
        <v>36</v>
      </c>
      <c r="D13" s="55" t="n">
        <v>10</v>
      </c>
      <c r="E13" s="56" t="n">
        <v>50.5407864146366</v>
      </c>
      <c r="F13" s="56" t="n">
        <v>24.4634742632431</v>
      </c>
      <c r="G13" s="57" t="n">
        <v>8</v>
      </c>
      <c r="H13" s="53" t="s">
        <v>29</v>
      </c>
      <c r="I13" s="54" t="s">
        <v>30</v>
      </c>
      <c r="J13" s="55" t="n">
        <v>6</v>
      </c>
      <c r="K13" s="56" t="n">
        <v>61.2494895875868</v>
      </c>
      <c r="L13" s="56" t="n">
        <v>33.8154786743284</v>
      </c>
      <c r="M13" s="57" t="n">
        <v>7.89473684210526</v>
      </c>
      <c r="N13" s="53" t="s">
        <v>35</v>
      </c>
      <c r="O13" s="54" t="s">
        <v>36</v>
      </c>
      <c r="P13" s="55" t="n">
        <v>5</v>
      </c>
      <c r="Q13" s="56" t="n">
        <v>50.0500500500501</v>
      </c>
      <c r="R13" s="56" t="n">
        <v>13.552529342003</v>
      </c>
      <c r="S13" s="58" t="n">
        <v>10.2040816326531</v>
      </c>
    </row>
    <row r="14" s="30" customFormat="true" ht="32.1" hidden="false" customHeight="true" outlineLevel="0" collapsed="false">
      <c r="A14" s="52" t="n">
        <v>4</v>
      </c>
      <c r="B14" s="53" t="s">
        <v>29</v>
      </c>
      <c r="C14" s="54" t="s">
        <v>30</v>
      </c>
      <c r="D14" s="55" t="n">
        <v>10</v>
      </c>
      <c r="E14" s="56" t="n">
        <v>50.5407864146366</v>
      </c>
      <c r="F14" s="56" t="n">
        <v>22.2687271228306</v>
      </c>
      <c r="G14" s="57" t="n">
        <v>8</v>
      </c>
      <c r="H14" s="53" t="s">
        <v>33</v>
      </c>
      <c r="I14" s="54" t="s">
        <v>34</v>
      </c>
      <c r="J14" s="55" t="n">
        <v>5</v>
      </c>
      <c r="K14" s="56" t="n">
        <v>51.041241322989</v>
      </c>
      <c r="L14" s="56" t="n">
        <v>28.7584461039948</v>
      </c>
      <c r="M14" s="57" t="n">
        <v>6.57894736842105</v>
      </c>
      <c r="N14" s="53" t="s">
        <v>29</v>
      </c>
      <c r="O14" s="54" t="s">
        <v>30</v>
      </c>
      <c r="P14" s="55" t="n">
        <v>4</v>
      </c>
      <c r="Q14" s="56" t="n">
        <v>40.04004004004</v>
      </c>
      <c r="R14" s="56" t="n">
        <v>11.2133480554533</v>
      </c>
      <c r="S14" s="58" t="n">
        <v>8.16326530612245</v>
      </c>
    </row>
    <row r="15" s="30" customFormat="true" ht="32.1" hidden="false" customHeight="true" outlineLevel="0" collapsed="false">
      <c r="A15" s="52" t="n">
        <v>5</v>
      </c>
      <c r="B15" s="53" t="s">
        <v>33</v>
      </c>
      <c r="C15" s="54" t="s">
        <v>34</v>
      </c>
      <c r="D15" s="55" t="n">
        <v>8</v>
      </c>
      <c r="E15" s="56" t="n">
        <v>40.4326291317093</v>
      </c>
      <c r="F15" s="56" t="n">
        <v>21.7870731954461</v>
      </c>
      <c r="G15" s="57" t="n">
        <v>6.4</v>
      </c>
      <c r="H15" s="53" t="s">
        <v>35</v>
      </c>
      <c r="I15" s="54" t="s">
        <v>36</v>
      </c>
      <c r="J15" s="55" t="n">
        <v>5</v>
      </c>
      <c r="K15" s="56" t="n">
        <v>51.041241322989</v>
      </c>
      <c r="L15" s="56" t="n">
        <v>32.5629047955813</v>
      </c>
      <c r="M15" s="57" t="n">
        <v>6.57894736842105</v>
      </c>
      <c r="N15" s="53" t="s">
        <v>31</v>
      </c>
      <c r="O15" s="54" t="s">
        <v>32</v>
      </c>
      <c r="P15" s="55" t="n">
        <v>4</v>
      </c>
      <c r="Q15" s="56" t="n">
        <v>40.04004004004</v>
      </c>
      <c r="R15" s="56" t="n">
        <v>25.7131591500062</v>
      </c>
      <c r="S15" s="58" t="n">
        <v>8.16326530612245</v>
      </c>
    </row>
    <row r="16" s="30" customFormat="true" ht="32.1" hidden="false" customHeight="true" outlineLevel="0" collapsed="false">
      <c r="A16" s="52" t="n">
        <v>6</v>
      </c>
      <c r="B16" s="53" t="s">
        <v>31</v>
      </c>
      <c r="C16" s="54" t="s">
        <v>32</v>
      </c>
      <c r="D16" s="55" t="n">
        <v>8</v>
      </c>
      <c r="E16" s="56" t="n">
        <v>40.4326291317093</v>
      </c>
      <c r="F16" s="56" t="n">
        <v>26.8910315034817</v>
      </c>
      <c r="G16" s="57" t="n">
        <v>6.4</v>
      </c>
      <c r="H16" s="53" t="s">
        <v>37</v>
      </c>
      <c r="I16" s="54" t="s">
        <v>38</v>
      </c>
      <c r="J16" s="55" t="n">
        <v>5</v>
      </c>
      <c r="K16" s="56" t="n">
        <v>51.041241322989</v>
      </c>
      <c r="L16" s="56" t="n">
        <v>32.8132780185018</v>
      </c>
      <c r="M16" s="57" t="n">
        <v>6.57894736842105</v>
      </c>
      <c r="N16" s="53" t="s">
        <v>33</v>
      </c>
      <c r="O16" s="54" t="s">
        <v>34</v>
      </c>
      <c r="P16" s="55" t="n">
        <v>3</v>
      </c>
      <c r="Q16" s="56" t="n">
        <v>30.03003003003</v>
      </c>
      <c r="R16" s="56" t="n">
        <v>10.7307896781581</v>
      </c>
      <c r="S16" s="58" t="n">
        <v>6.12244897959184</v>
      </c>
    </row>
    <row r="17" s="30" customFormat="true" ht="32.1" hidden="false" customHeight="true" outlineLevel="0" collapsed="false">
      <c r="A17" s="52" t="n">
        <v>7</v>
      </c>
      <c r="B17" s="53" t="s">
        <v>37</v>
      </c>
      <c r="C17" s="54" t="s">
        <v>38</v>
      </c>
      <c r="D17" s="55" t="n">
        <v>6</v>
      </c>
      <c r="E17" s="56" t="n">
        <v>30.324471848782</v>
      </c>
      <c r="F17" s="56" t="n">
        <v>13.8652045301412</v>
      </c>
      <c r="G17" s="57" t="n">
        <v>4.8</v>
      </c>
      <c r="H17" s="53" t="s">
        <v>31</v>
      </c>
      <c r="I17" s="54" t="s">
        <v>32</v>
      </c>
      <c r="J17" s="55" t="n">
        <v>4</v>
      </c>
      <c r="K17" s="56" t="n">
        <v>40.8329930583912</v>
      </c>
      <c r="L17" s="56" t="n">
        <v>32.0382769549241</v>
      </c>
      <c r="M17" s="57" t="n">
        <v>5.26315789473684</v>
      </c>
      <c r="N17" s="53" t="s">
        <v>47</v>
      </c>
      <c r="O17" s="54" t="s">
        <v>48</v>
      </c>
      <c r="P17" s="55" t="n">
        <v>1</v>
      </c>
      <c r="Q17" s="56" t="n">
        <v>10.01001001001</v>
      </c>
      <c r="R17" s="56" t="n">
        <v>8.84125920964501</v>
      </c>
      <c r="S17" s="58" t="n">
        <v>2.04081632653061</v>
      </c>
    </row>
    <row r="18" s="30" customFormat="true" ht="32.1" hidden="false" customHeight="true" outlineLevel="0" collapsed="false">
      <c r="A18" s="52" t="n">
        <v>8</v>
      </c>
      <c r="B18" s="53" t="s">
        <v>39</v>
      </c>
      <c r="C18" s="54" t="s">
        <v>40</v>
      </c>
      <c r="D18" s="55" t="n">
        <v>4</v>
      </c>
      <c r="E18" s="56" t="n">
        <v>20.2163145658546</v>
      </c>
      <c r="F18" s="56" t="n">
        <v>8.75655642799389</v>
      </c>
      <c r="G18" s="57" t="n">
        <v>3.2</v>
      </c>
      <c r="H18" s="53" t="s">
        <v>39</v>
      </c>
      <c r="I18" s="54" t="s">
        <v>40</v>
      </c>
      <c r="J18" s="55" t="n">
        <v>3</v>
      </c>
      <c r="K18" s="56" t="n">
        <v>30.6247447937934</v>
      </c>
      <c r="L18" s="56" t="n">
        <v>17.4247064633572</v>
      </c>
      <c r="M18" s="57" t="n">
        <v>3.94736842105263</v>
      </c>
      <c r="N18" s="53" t="s">
        <v>49</v>
      </c>
      <c r="O18" s="54" t="s">
        <v>50</v>
      </c>
      <c r="P18" s="55" t="n">
        <v>1</v>
      </c>
      <c r="Q18" s="56" t="n">
        <v>10.01001001001</v>
      </c>
      <c r="R18" s="56" t="n">
        <v>2.33918128654971</v>
      </c>
      <c r="S18" s="58" t="n">
        <v>2.04081632653061</v>
      </c>
    </row>
    <row r="19" s="30" customFormat="true" ht="32.1" hidden="false" customHeight="true" outlineLevel="0" collapsed="false">
      <c r="A19" s="52" t="n">
        <v>9</v>
      </c>
      <c r="B19" s="53" t="s">
        <v>49</v>
      </c>
      <c r="C19" s="54" t="s">
        <v>50</v>
      </c>
      <c r="D19" s="55" t="n">
        <v>2</v>
      </c>
      <c r="E19" s="56" t="n">
        <v>10.1081572829273</v>
      </c>
      <c r="F19" s="56" t="n">
        <v>4.61568070096491</v>
      </c>
      <c r="G19" s="57" t="n">
        <v>1.6</v>
      </c>
      <c r="H19" s="53" t="s">
        <v>66</v>
      </c>
      <c r="I19" s="54" t="s">
        <v>67</v>
      </c>
      <c r="J19" s="55" t="n">
        <v>2</v>
      </c>
      <c r="K19" s="56" t="n">
        <v>20.4164965291956</v>
      </c>
      <c r="L19" s="56" t="n">
        <v>12.6306620209059</v>
      </c>
      <c r="M19" s="57" t="n">
        <v>2.63157894736842</v>
      </c>
      <c r="N19" s="53" t="s">
        <v>39</v>
      </c>
      <c r="O19" s="54" t="s">
        <v>40</v>
      </c>
      <c r="P19" s="55" t="n">
        <v>1</v>
      </c>
      <c r="Q19" s="56" t="n">
        <v>10.01001001001</v>
      </c>
      <c r="R19" s="56" t="n">
        <v>2.33918128654971</v>
      </c>
      <c r="S19" s="58" t="n">
        <v>2.04081632653061</v>
      </c>
    </row>
    <row r="20" s="30" customFormat="true" ht="32.1" hidden="false" customHeight="true" outlineLevel="0" collapsed="false">
      <c r="A20" s="52" t="n">
        <v>10</v>
      </c>
      <c r="B20" s="53" t="s">
        <v>66</v>
      </c>
      <c r="C20" s="54" t="s">
        <v>67</v>
      </c>
      <c r="D20" s="55" t="n">
        <v>2</v>
      </c>
      <c r="E20" s="56" t="n">
        <v>10.1081572829273</v>
      </c>
      <c r="F20" s="56" t="n">
        <v>5.98732313014002</v>
      </c>
      <c r="G20" s="57" t="n">
        <v>1.6</v>
      </c>
      <c r="H20" s="53" t="s">
        <v>68</v>
      </c>
      <c r="I20" s="54" t="s">
        <v>69</v>
      </c>
      <c r="J20" s="55" t="n">
        <v>1</v>
      </c>
      <c r="K20" s="56" t="n">
        <v>10.2082482645978</v>
      </c>
      <c r="L20" s="56" t="n">
        <v>7.83289817232376</v>
      </c>
      <c r="M20" s="57" t="n">
        <v>1.31578947368421</v>
      </c>
      <c r="N20" s="53" t="s">
        <v>37</v>
      </c>
      <c r="O20" s="54" t="s">
        <v>38</v>
      </c>
      <c r="P20" s="55" t="n">
        <v>1</v>
      </c>
      <c r="Q20" s="56" t="n">
        <v>10.01001001001</v>
      </c>
      <c r="R20" s="56" t="n">
        <v>2.33918128654971</v>
      </c>
      <c r="S20" s="58" t="n">
        <v>2.04081632653061</v>
      </c>
    </row>
    <row r="21" s="30" customFormat="true" ht="32.1" hidden="false" customHeight="true" outlineLevel="0" collapsed="false">
      <c r="A21" s="59"/>
      <c r="B21" s="60"/>
      <c r="C21" s="61" t="s">
        <v>51</v>
      </c>
      <c r="D21" s="62" t="n">
        <v>21</v>
      </c>
      <c r="E21" s="63" t="n">
        <v>106.135651470737</v>
      </c>
      <c r="F21" s="63" t="n">
        <v>53.458967105441</v>
      </c>
      <c r="G21" s="64" t="n">
        <v>16.8</v>
      </c>
      <c r="H21" s="60"/>
      <c r="I21" s="61" t="s">
        <v>51</v>
      </c>
      <c r="J21" s="62" t="n">
        <v>10</v>
      </c>
      <c r="K21" s="63" t="n">
        <v>102.082482645978</v>
      </c>
      <c r="L21" s="63" t="n">
        <v>55.6501354562606</v>
      </c>
      <c r="M21" s="64" t="n">
        <v>13.1578947368421</v>
      </c>
      <c r="N21" s="60"/>
      <c r="O21" s="61" t="s">
        <v>51</v>
      </c>
      <c r="P21" s="62" t="n">
        <v>10</v>
      </c>
      <c r="Q21" s="63" t="n">
        <v>100.1001001001</v>
      </c>
      <c r="R21" s="63" t="n">
        <v>37.9703784836475</v>
      </c>
      <c r="S21" s="63" t="n">
        <v>20.4081632653061</v>
      </c>
    </row>
    <row r="22" s="30" customFormat="true" ht="32.1" hidden="false" customHeight="true" outlineLevel="0" collapsed="false">
      <c r="A22" s="52" t="n">
        <v>11</v>
      </c>
      <c r="B22" s="53" t="s">
        <v>56</v>
      </c>
      <c r="C22" s="54" t="s">
        <v>57</v>
      </c>
      <c r="D22" s="55" t="n">
        <v>2</v>
      </c>
      <c r="E22" s="56" t="n">
        <v>10.1081572829273</v>
      </c>
      <c r="F22" s="56" t="n">
        <v>4.09947140888768</v>
      </c>
      <c r="G22" s="57" t="n">
        <v>1.6</v>
      </c>
      <c r="H22" s="53" t="s">
        <v>49</v>
      </c>
      <c r="I22" s="54" t="s">
        <v>50</v>
      </c>
      <c r="J22" s="55" t="n">
        <v>1</v>
      </c>
      <c r="K22" s="56" t="n">
        <v>10.2082482645978</v>
      </c>
      <c r="L22" s="56" t="n">
        <v>5.37010159651669</v>
      </c>
      <c r="M22" s="57" t="n">
        <v>1.31578947368421</v>
      </c>
      <c r="N22" s="53" t="s">
        <v>58</v>
      </c>
      <c r="O22" s="54" t="s">
        <v>59</v>
      </c>
      <c r="P22" s="55" t="n">
        <v>1</v>
      </c>
      <c r="Q22" s="56" t="n">
        <v>10.01001001001</v>
      </c>
      <c r="R22" s="56" t="n">
        <v>10.180412371134</v>
      </c>
      <c r="S22" s="58" t="n">
        <v>2.04081632653061</v>
      </c>
    </row>
    <row r="23" s="30" customFormat="true" ht="32.1" hidden="false" customHeight="true" outlineLevel="0" collapsed="false">
      <c r="A23" s="52" t="n">
        <v>12</v>
      </c>
      <c r="B23" s="53" t="s">
        <v>43</v>
      </c>
      <c r="C23" s="54" t="s">
        <v>44</v>
      </c>
      <c r="D23" s="55" t="n">
        <v>2</v>
      </c>
      <c r="E23" s="56" t="n">
        <v>10.1081572829273</v>
      </c>
      <c r="F23" s="56" t="n">
        <v>4.09947140888768</v>
      </c>
      <c r="G23" s="57" t="n">
        <v>1.6</v>
      </c>
      <c r="H23" s="53" t="s">
        <v>52</v>
      </c>
      <c r="I23" s="54" t="s">
        <v>53</v>
      </c>
      <c r="J23" s="55" t="n">
        <v>1</v>
      </c>
      <c r="K23" s="56" t="n">
        <v>10.2082482645978</v>
      </c>
      <c r="L23" s="56" t="n">
        <v>5.48780487804878</v>
      </c>
      <c r="M23" s="57" t="n">
        <v>1.31578947368421</v>
      </c>
      <c r="N23" s="53" t="s">
        <v>70</v>
      </c>
      <c r="O23" s="54" t="s">
        <v>71</v>
      </c>
      <c r="P23" s="55" t="n">
        <v>1</v>
      </c>
      <c r="Q23" s="56" t="n">
        <v>10.01001001001</v>
      </c>
      <c r="R23" s="56" t="n">
        <v>2.33918128654971</v>
      </c>
      <c r="S23" s="58" t="n">
        <v>2.04081632653061</v>
      </c>
    </row>
    <row r="24" s="30" customFormat="true" ht="32.1" hidden="false" customHeight="true" outlineLevel="0" collapsed="false">
      <c r="A24" s="52" t="n">
        <v>13</v>
      </c>
      <c r="B24" s="53" t="s">
        <v>47</v>
      </c>
      <c r="C24" s="54" t="s">
        <v>48</v>
      </c>
      <c r="D24" s="55" t="n">
        <v>1</v>
      </c>
      <c r="E24" s="56" t="n">
        <v>5.05407864146366</v>
      </c>
      <c r="F24" s="56" t="n">
        <v>4.52209660842754</v>
      </c>
      <c r="G24" s="57" t="n">
        <v>0.8</v>
      </c>
      <c r="H24" s="53" t="s">
        <v>56</v>
      </c>
      <c r="I24" s="54" t="s">
        <v>57</v>
      </c>
      <c r="J24" s="55" t="n">
        <v>1</v>
      </c>
      <c r="K24" s="56" t="n">
        <v>10.2082482645978</v>
      </c>
      <c r="L24" s="56" t="n">
        <v>5.48780487804878</v>
      </c>
      <c r="M24" s="57" t="n">
        <v>1.31578947368421</v>
      </c>
      <c r="N24" s="53" t="s">
        <v>56</v>
      </c>
      <c r="O24" s="54" t="s">
        <v>57</v>
      </c>
      <c r="P24" s="55" t="n">
        <v>1</v>
      </c>
      <c r="Q24" s="56" t="n">
        <v>10.01001001001</v>
      </c>
      <c r="R24" s="56" t="n">
        <v>2.33918128654971</v>
      </c>
      <c r="S24" s="58" t="n">
        <v>2.04081632653061</v>
      </c>
    </row>
    <row r="25" s="30" customFormat="true" ht="32.1" hidden="false" customHeight="true" outlineLevel="0" collapsed="false">
      <c r="A25" s="52" t="n">
        <v>14</v>
      </c>
      <c r="B25" s="53" t="s">
        <v>68</v>
      </c>
      <c r="C25" s="54" t="s">
        <v>69</v>
      </c>
      <c r="D25" s="55" t="n">
        <v>1</v>
      </c>
      <c r="E25" s="56" t="n">
        <v>5.05407864146366</v>
      </c>
      <c r="F25" s="56" t="n">
        <v>4.04312668463612</v>
      </c>
      <c r="G25" s="57" t="n">
        <v>0.8</v>
      </c>
      <c r="H25" s="53" t="s">
        <v>43</v>
      </c>
      <c r="I25" s="54" t="s">
        <v>44</v>
      </c>
      <c r="J25" s="55" t="n">
        <v>1</v>
      </c>
      <c r="K25" s="56" t="n">
        <v>10.2082482645978</v>
      </c>
      <c r="L25" s="56" t="n">
        <v>5.48780487804878</v>
      </c>
      <c r="M25" s="57" t="n">
        <v>1.31578947368421</v>
      </c>
      <c r="N25" s="53" t="s">
        <v>43</v>
      </c>
      <c r="O25" s="54" t="s">
        <v>44</v>
      </c>
      <c r="P25" s="55" t="n">
        <v>1</v>
      </c>
      <c r="Q25" s="56" t="n">
        <v>10.01001001001</v>
      </c>
      <c r="R25" s="56" t="n">
        <v>2.33918128654971</v>
      </c>
      <c r="S25" s="58" t="n">
        <v>2.04081632653061</v>
      </c>
    </row>
    <row r="26" s="30" customFormat="true" ht="32.1" hidden="false" customHeight="true" outlineLevel="0" collapsed="false">
      <c r="A26" s="59" t="n">
        <v>15</v>
      </c>
      <c r="B26" s="65" t="s">
        <v>52</v>
      </c>
      <c r="C26" s="61" t="s">
        <v>53</v>
      </c>
      <c r="D26" s="66" t="n">
        <v>1</v>
      </c>
      <c r="E26" s="63" t="n">
        <v>5.05407864146366</v>
      </c>
      <c r="F26" s="63" t="n">
        <v>2.3778071334214</v>
      </c>
      <c r="G26" s="64" t="n">
        <v>0.8</v>
      </c>
      <c r="H26" s="65" t="s">
        <v>41</v>
      </c>
      <c r="I26" s="61" t="s">
        <v>42</v>
      </c>
      <c r="J26" s="67" t="n">
        <v>1</v>
      </c>
      <c r="K26" s="63" t="n">
        <v>10.2082482645978</v>
      </c>
      <c r="L26" s="63" t="n">
        <v>5.02183406113537</v>
      </c>
      <c r="M26" s="64" t="n">
        <v>1.31578947368421</v>
      </c>
      <c r="N26" s="65" t="s">
        <v>61</v>
      </c>
      <c r="O26" s="61" t="s">
        <v>62</v>
      </c>
      <c r="P26" s="67" t="n">
        <v>1</v>
      </c>
      <c r="Q26" s="63" t="n">
        <v>10.01001001001</v>
      </c>
      <c r="R26" s="63" t="n">
        <v>2.33918128654971</v>
      </c>
      <c r="S26" s="63" t="n">
        <v>2.04081632653061</v>
      </c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72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5.4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145</v>
      </c>
      <c r="E10" s="56" t="n">
        <v>519.992827685135</v>
      </c>
      <c r="F10" s="56" t="n">
        <v>364.8917474263</v>
      </c>
      <c r="G10" s="57" t="n">
        <v>100</v>
      </c>
      <c r="H10" s="53" t="s">
        <v>23</v>
      </c>
      <c r="I10" s="54" t="s">
        <v>24</v>
      </c>
      <c r="J10" s="55" t="n">
        <v>84</v>
      </c>
      <c r="K10" s="56" t="n">
        <v>597.54579406011</v>
      </c>
      <c r="L10" s="56" t="n">
        <v>443.820249130828</v>
      </c>
      <c r="M10" s="57" t="n">
        <v>100</v>
      </c>
      <c r="N10" s="53" t="s">
        <v>23</v>
      </c>
      <c r="O10" s="54" t="s">
        <v>24</v>
      </c>
      <c r="P10" s="55" t="n">
        <v>61</v>
      </c>
      <c r="Q10" s="56" t="n">
        <v>441.149882480564</v>
      </c>
      <c r="R10" s="56" t="n">
        <v>284.991572182254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41</v>
      </c>
      <c r="E11" s="56" t="n">
        <v>147.032454724762</v>
      </c>
      <c r="F11" s="56" t="n">
        <v>101.701150826701</v>
      </c>
      <c r="G11" s="57" t="n">
        <v>28.2758620689655</v>
      </c>
      <c r="H11" s="53" t="s">
        <v>25</v>
      </c>
      <c r="I11" s="54" t="s">
        <v>26</v>
      </c>
      <c r="J11" s="55" t="n">
        <v>25</v>
      </c>
      <c r="K11" s="56" t="n">
        <v>177.841</v>
      </c>
      <c r="L11" s="56" t="n">
        <v>132.348836240017</v>
      </c>
      <c r="M11" s="57" t="n">
        <v>29.7619047619048</v>
      </c>
      <c r="N11" s="53" t="s">
        <v>25</v>
      </c>
      <c r="O11" s="54" t="s">
        <v>26</v>
      </c>
      <c r="P11" s="55" t="n">
        <v>16</v>
      </c>
      <c r="Q11" s="56" t="n">
        <v>115.7114</v>
      </c>
      <c r="R11" s="56" t="n">
        <v>75.3625910123727</v>
      </c>
      <c r="S11" s="58" t="n">
        <v>26.2295081967213</v>
      </c>
    </row>
    <row r="12" s="30" customFormat="true" ht="32.1" hidden="false" customHeight="true" outlineLevel="0" collapsed="false">
      <c r="A12" s="52" t="n">
        <v>2</v>
      </c>
      <c r="B12" s="53" t="s">
        <v>29</v>
      </c>
      <c r="C12" s="54" t="s">
        <v>30</v>
      </c>
      <c r="D12" s="55" t="n">
        <v>15</v>
      </c>
      <c r="E12" s="56" t="n">
        <v>53.7923614846692</v>
      </c>
      <c r="F12" s="56" t="n">
        <v>40.6245694754885</v>
      </c>
      <c r="G12" s="57" t="n">
        <v>10.3448275862069</v>
      </c>
      <c r="H12" s="53" t="s">
        <v>27</v>
      </c>
      <c r="I12" s="54" t="s">
        <v>28</v>
      </c>
      <c r="J12" s="55" t="n">
        <v>8</v>
      </c>
      <c r="K12" s="56" t="n">
        <v>56.9091</v>
      </c>
      <c r="L12" s="56" t="n">
        <v>41.4978894277094</v>
      </c>
      <c r="M12" s="57" t="n">
        <v>9.52380952380952</v>
      </c>
      <c r="N12" s="53" t="s">
        <v>29</v>
      </c>
      <c r="O12" s="54" t="s">
        <v>30</v>
      </c>
      <c r="P12" s="55" t="n">
        <v>9</v>
      </c>
      <c r="Q12" s="56" t="n">
        <v>65.0876</v>
      </c>
      <c r="R12" s="56" t="n">
        <v>52.2786202894204</v>
      </c>
      <c r="S12" s="58" t="n">
        <v>14.7540983606557</v>
      </c>
    </row>
    <row r="13" s="30" customFormat="true" ht="32.1" hidden="false" customHeight="true" outlineLevel="0" collapsed="false">
      <c r="A13" s="52" t="n">
        <v>3</v>
      </c>
      <c r="B13" s="53" t="s">
        <v>27</v>
      </c>
      <c r="C13" s="54" t="s">
        <v>28</v>
      </c>
      <c r="D13" s="55" t="n">
        <v>14</v>
      </c>
      <c r="E13" s="56" t="n">
        <v>50.2062040523579</v>
      </c>
      <c r="F13" s="56" t="n">
        <v>31.9898989692916</v>
      </c>
      <c r="G13" s="57" t="n">
        <v>9.6551724137931</v>
      </c>
      <c r="H13" s="53" t="s">
        <v>31</v>
      </c>
      <c r="I13" s="54" t="s">
        <v>32</v>
      </c>
      <c r="J13" s="55" t="n">
        <v>8</v>
      </c>
      <c r="K13" s="56" t="n">
        <v>56.9091</v>
      </c>
      <c r="L13" s="56" t="n">
        <v>47.2091675768407</v>
      </c>
      <c r="M13" s="57" t="n">
        <v>9.52380952380952</v>
      </c>
      <c r="N13" s="53" t="s">
        <v>27</v>
      </c>
      <c r="O13" s="54" t="s">
        <v>28</v>
      </c>
      <c r="P13" s="55" t="n">
        <v>6</v>
      </c>
      <c r="Q13" s="56" t="n">
        <v>43.3917</v>
      </c>
      <c r="R13" s="56" t="n">
        <v>23.0749600453678</v>
      </c>
      <c r="S13" s="58" t="n">
        <v>9.83606557377049</v>
      </c>
    </row>
    <row r="14" s="30" customFormat="true" ht="32.1" hidden="false" customHeight="true" outlineLevel="0" collapsed="false">
      <c r="A14" s="52" t="n">
        <v>4</v>
      </c>
      <c r="B14" s="53" t="s">
        <v>31</v>
      </c>
      <c r="C14" s="54" t="s">
        <v>32</v>
      </c>
      <c r="D14" s="55" t="n">
        <v>11</v>
      </c>
      <c r="E14" s="56" t="n">
        <v>39.4477317554241</v>
      </c>
      <c r="F14" s="56" t="n">
        <v>31.599528422246</v>
      </c>
      <c r="G14" s="57" t="n">
        <v>7.58620689655172</v>
      </c>
      <c r="H14" s="53" t="s">
        <v>29</v>
      </c>
      <c r="I14" s="54" t="s">
        <v>30</v>
      </c>
      <c r="J14" s="55" t="n">
        <v>6</v>
      </c>
      <c r="K14" s="56" t="n">
        <v>42.6818</v>
      </c>
      <c r="L14" s="56" t="n">
        <v>28.3719144350659</v>
      </c>
      <c r="M14" s="57" t="n">
        <v>7.14285714285714</v>
      </c>
      <c r="N14" s="53" t="s">
        <v>35</v>
      </c>
      <c r="O14" s="54" t="s">
        <v>36</v>
      </c>
      <c r="P14" s="55" t="n">
        <v>4</v>
      </c>
      <c r="Q14" s="56" t="n">
        <v>28.9278</v>
      </c>
      <c r="R14" s="56" t="n">
        <v>17.4875076707285</v>
      </c>
      <c r="S14" s="58" t="n">
        <v>6.55737704918033</v>
      </c>
    </row>
    <row r="15" s="30" customFormat="true" ht="32.1" hidden="false" customHeight="true" outlineLevel="0" collapsed="false">
      <c r="A15" s="52" t="n">
        <v>5</v>
      </c>
      <c r="B15" s="53" t="s">
        <v>35</v>
      </c>
      <c r="C15" s="54" t="s">
        <v>36</v>
      </c>
      <c r="D15" s="55" t="n">
        <v>9</v>
      </c>
      <c r="E15" s="56" t="n">
        <v>32.2754168908015</v>
      </c>
      <c r="F15" s="56" t="n">
        <v>21.7013715713878</v>
      </c>
      <c r="G15" s="57" t="n">
        <v>6.20689655172414</v>
      </c>
      <c r="H15" s="53" t="s">
        <v>35</v>
      </c>
      <c r="I15" s="54" t="s">
        <v>36</v>
      </c>
      <c r="J15" s="55" t="n">
        <v>5</v>
      </c>
      <c r="K15" s="56" t="n">
        <v>35.5682</v>
      </c>
      <c r="L15" s="56" t="n">
        <v>25.3206035529117</v>
      </c>
      <c r="M15" s="57" t="n">
        <v>5.95238095238095</v>
      </c>
      <c r="N15" s="53" t="s">
        <v>43</v>
      </c>
      <c r="O15" s="54" t="s">
        <v>44</v>
      </c>
      <c r="P15" s="55" t="n">
        <v>3</v>
      </c>
      <c r="Q15" s="56" t="n">
        <v>21.6958</v>
      </c>
      <c r="R15" s="56" t="n">
        <v>13.2222497273096</v>
      </c>
      <c r="S15" s="58" t="n">
        <v>4.91803278688525</v>
      </c>
    </row>
    <row r="16" s="30" customFormat="true" ht="32.1" hidden="false" customHeight="true" outlineLevel="0" collapsed="false">
      <c r="A16" s="52" t="n">
        <v>6</v>
      </c>
      <c r="B16" s="53" t="s">
        <v>33</v>
      </c>
      <c r="C16" s="54" t="s">
        <v>34</v>
      </c>
      <c r="D16" s="55" t="n">
        <v>6</v>
      </c>
      <c r="E16" s="56" t="n">
        <v>21.5169445938677</v>
      </c>
      <c r="F16" s="56" t="n">
        <v>12.5209357749369</v>
      </c>
      <c r="G16" s="57" t="n">
        <v>4.13793103448276</v>
      </c>
      <c r="H16" s="53" t="s">
        <v>33</v>
      </c>
      <c r="I16" s="54" t="s">
        <v>34</v>
      </c>
      <c r="J16" s="55" t="n">
        <v>4</v>
      </c>
      <c r="K16" s="56" t="n">
        <v>28.4545</v>
      </c>
      <c r="L16" s="56" t="n">
        <v>18.9400308050575</v>
      </c>
      <c r="M16" s="57" t="n">
        <v>4.76190476190476</v>
      </c>
      <c r="N16" s="53" t="s">
        <v>31</v>
      </c>
      <c r="O16" s="54" t="s">
        <v>32</v>
      </c>
      <c r="P16" s="55" t="n">
        <v>3</v>
      </c>
      <c r="Q16" s="56" t="n">
        <v>21.6958</v>
      </c>
      <c r="R16" s="56" t="n">
        <v>14.7081783533085</v>
      </c>
      <c r="S16" s="58" t="n">
        <v>4.91803278688525</v>
      </c>
    </row>
    <row r="17" s="30" customFormat="true" ht="32.1" hidden="false" customHeight="true" outlineLevel="0" collapsed="false">
      <c r="A17" s="52" t="n">
        <v>7</v>
      </c>
      <c r="B17" s="53" t="s">
        <v>45</v>
      </c>
      <c r="C17" s="54" t="s">
        <v>46</v>
      </c>
      <c r="D17" s="55" t="n">
        <v>5</v>
      </c>
      <c r="E17" s="56" t="n">
        <v>17.9307871615564</v>
      </c>
      <c r="F17" s="56" t="n">
        <v>14.2969909977042</v>
      </c>
      <c r="G17" s="57" t="n">
        <v>3.44827586206897</v>
      </c>
      <c r="H17" s="53" t="s">
        <v>45</v>
      </c>
      <c r="I17" s="54" t="s">
        <v>46</v>
      </c>
      <c r="J17" s="55" t="n">
        <v>4</v>
      </c>
      <c r="K17" s="56" t="n">
        <v>28.4545</v>
      </c>
      <c r="L17" s="56" t="n">
        <v>23.3898295747762</v>
      </c>
      <c r="M17" s="57" t="n">
        <v>4.76190476190476</v>
      </c>
      <c r="N17" s="53" t="s">
        <v>41</v>
      </c>
      <c r="O17" s="54" t="s">
        <v>42</v>
      </c>
      <c r="P17" s="55" t="n">
        <v>3</v>
      </c>
      <c r="Q17" s="56" t="n">
        <v>21.6958</v>
      </c>
      <c r="R17" s="56" t="n">
        <v>15.3174217242535</v>
      </c>
      <c r="S17" s="58" t="n">
        <v>4.91803278688525</v>
      </c>
    </row>
    <row r="18" s="30" customFormat="true" ht="32.1" hidden="false" customHeight="true" outlineLevel="0" collapsed="false">
      <c r="A18" s="52" t="n">
        <v>8</v>
      </c>
      <c r="B18" s="53" t="s">
        <v>43</v>
      </c>
      <c r="C18" s="54" t="s">
        <v>44</v>
      </c>
      <c r="D18" s="55" t="n">
        <v>5</v>
      </c>
      <c r="E18" s="56" t="n">
        <v>17.9307871615564</v>
      </c>
      <c r="F18" s="56" t="n">
        <v>11.4215005931654</v>
      </c>
      <c r="G18" s="57" t="n">
        <v>3.44827586206897</v>
      </c>
      <c r="H18" s="53" t="s">
        <v>37</v>
      </c>
      <c r="I18" s="54" t="s">
        <v>38</v>
      </c>
      <c r="J18" s="55" t="n">
        <v>3</v>
      </c>
      <c r="K18" s="56" t="n">
        <v>21.3409</v>
      </c>
      <c r="L18" s="56" t="n">
        <v>13.9656625072055</v>
      </c>
      <c r="M18" s="57" t="n">
        <v>3.57142857142857</v>
      </c>
      <c r="N18" s="53" t="s">
        <v>33</v>
      </c>
      <c r="O18" s="54" t="s">
        <v>34</v>
      </c>
      <c r="P18" s="55" t="n">
        <v>2</v>
      </c>
      <c r="Q18" s="56" t="n">
        <v>14.4639</v>
      </c>
      <c r="R18" s="56" t="n">
        <v>7.03208556149733</v>
      </c>
      <c r="S18" s="58" t="n">
        <v>3.27868852459016</v>
      </c>
    </row>
    <row r="19" s="30" customFormat="true" ht="32.1" hidden="false" customHeight="true" outlineLevel="0" collapsed="false">
      <c r="A19" s="52" t="n">
        <v>9</v>
      </c>
      <c r="B19" s="53" t="s">
        <v>41</v>
      </c>
      <c r="C19" s="54" t="s">
        <v>42</v>
      </c>
      <c r="D19" s="55" t="n">
        <v>5</v>
      </c>
      <c r="E19" s="56" t="n">
        <v>17.9307871615564</v>
      </c>
      <c r="F19" s="56" t="n">
        <v>13.5500768578064</v>
      </c>
      <c r="G19" s="57" t="n">
        <v>3.44827586206897</v>
      </c>
      <c r="H19" s="53" t="s">
        <v>73</v>
      </c>
      <c r="I19" s="54" t="s">
        <v>74</v>
      </c>
      <c r="J19" s="55" t="n">
        <v>2</v>
      </c>
      <c r="K19" s="56" t="n">
        <v>14.2272</v>
      </c>
      <c r="L19" s="56" t="n">
        <v>10.0545902939022</v>
      </c>
      <c r="M19" s="57" t="n">
        <v>2.38095238095238</v>
      </c>
      <c r="N19" s="53" t="s">
        <v>39</v>
      </c>
      <c r="O19" s="54" t="s">
        <v>40</v>
      </c>
      <c r="P19" s="55" t="n">
        <v>2</v>
      </c>
      <c r="Q19" s="56" t="n">
        <v>14.4639</v>
      </c>
      <c r="R19" s="56" t="n">
        <v>7.3296364462079</v>
      </c>
      <c r="S19" s="58" t="n">
        <v>3.27868852459016</v>
      </c>
    </row>
    <row r="20" s="30" customFormat="true" ht="32.1" hidden="false" customHeight="true" outlineLevel="0" collapsed="false">
      <c r="A20" s="52" t="n">
        <v>10</v>
      </c>
      <c r="B20" s="53" t="s">
        <v>39</v>
      </c>
      <c r="C20" s="54" t="s">
        <v>40</v>
      </c>
      <c r="D20" s="55" t="n">
        <v>3</v>
      </c>
      <c r="E20" s="56" t="n">
        <v>10.7584722969338</v>
      </c>
      <c r="F20" s="56" t="n">
        <v>6.74554497482942</v>
      </c>
      <c r="G20" s="57" t="n">
        <v>2.06896551724138</v>
      </c>
      <c r="H20" s="53" t="s">
        <v>43</v>
      </c>
      <c r="I20" s="54" t="s">
        <v>44</v>
      </c>
      <c r="J20" s="55" t="n">
        <v>2</v>
      </c>
      <c r="K20" s="56" t="n">
        <v>14.2272</v>
      </c>
      <c r="L20" s="56" t="n">
        <v>9.62566844919786</v>
      </c>
      <c r="M20" s="57" t="n">
        <v>2.38095238095238</v>
      </c>
      <c r="N20" s="53" t="s">
        <v>63</v>
      </c>
      <c r="O20" s="54" t="s">
        <v>64</v>
      </c>
      <c r="P20" s="55" t="n">
        <v>1</v>
      </c>
      <c r="Q20" s="56" t="n">
        <v>7.2319</v>
      </c>
      <c r="R20" s="56" t="n">
        <v>4.38845997561967</v>
      </c>
      <c r="S20" s="58" t="n">
        <v>1.63934426229508</v>
      </c>
    </row>
    <row r="21" s="30" customFormat="true" ht="32.1" hidden="false" customHeight="true" outlineLevel="0" collapsed="false">
      <c r="A21" s="59"/>
      <c r="B21" s="60"/>
      <c r="C21" s="61" t="s">
        <v>51</v>
      </c>
      <c r="D21" s="62" t="n">
        <v>31</v>
      </c>
      <c r="E21" s="63" t="n">
        <v>111.17088040165</v>
      </c>
      <c r="F21" s="63" t="n">
        <v>78.7401789627421</v>
      </c>
      <c r="G21" s="64" t="n">
        <v>21.3793103448276</v>
      </c>
      <c r="H21" s="60"/>
      <c r="I21" s="61" t="s">
        <v>51</v>
      </c>
      <c r="J21" s="62" t="n">
        <v>17</v>
      </c>
      <c r="K21" s="63" t="n">
        <v>120.931886893118</v>
      </c>
      <c r="L21" s="63" t="n">
        <v>93.0960562681442</v>
      </c>
      <c r="M21" s="64" t="n">
        <v>20.2380952380952</v>
      </c>
      <c r="N21" s="60"/>
      <c r="O21" s="61" t="s">
        <v>51</v>
      </c>
      <c r="P21" s="62" t="n">
        <v>12</v>
      </c>
      <c r="Q21" s="63" t="n">
        <v>86.7835834387995</v>
      </c>
      <c r="R21" s="63" t="n">
        <v>54.789861376168</v>
      </c>
      <c r="S21" s="63" t="n">
        <v>19.672131147541</v>
      </c>
    </row>
    <row r="22" s="30" customFormat="true" ht="32.1" hidden="false" customHeight="true" outlineLevel="0" collapsed="false">
      <c r="A22" s="52" t="n">
        <v>11</v>
      </c>
      <c r="B22" s="53" t="s">
        <v>37</v>
      </c>
      <c r="C22" s="54" t="s">
        <v>38</v>
      </c>
      <c r="D22" s="55" t="n">
        <v>3</v>
      </c>
      <c r="E22" s="56" t="n">
        <v>10.7584722969338</v>
      </c>
      <c r="F22" s="56" t="n">
        <v>6.72249330807107</v>
      </c>
      <c r="G22" s="57" t="n">
        <v>2.06896551724138</v>
      </c>
      <c r="H22" s="53" t="s">
        <v>41</v>
      </c>
      <c r="I22" s="54" t="s">
        <v>42</v>
      </c>
      <c r="J22" s="55" t="n">
        <v>2</v>
      </c>
      <c r="K22" s="56" t="n">
        <v>14.2272</v>
      </c>
      <c r="L22" s="56" t="n">
        <v>12.1523668564345</v>
      </c>
      <c r="M22" s="57" t="n">
        <v>2.38095238095238</v>
      </c>
      <c r="N22" s="53" t="s">
        <v>52</v>
      </c>
      <c r="O22" s="54" t="s">
        <v>53</v>
      </c>
      <c r="P22" s="55" t="n">
        <v>1</v>
      </c>
      <c r="Q22" s="56" t="n">
        <v>7.2319</v>
      </c>
      <c r="R22" s="56" t="n">
        <v>2.94117647058824</v>
      </c>
      <c r="S22" s="58" t="n">
        <v>1.63934426229508</v>
      </c>
    </row>
    <row r="23" s="30" customFormat="true" ht="32.1" hidden="false" customHeight="true" outlineLevel="0" collapsed="false">
      <c r="A23" s="52" t="n">
        <v>12</v>
      </c>
      <c r="B23" s="53" t="s">
        <v>52</v>
      </c>
      <c r="C23" s="54" t="s">
        <v>53</v>
      </c>
      <c r="D23" s="55" t="n">
        <v>2</v>
      </c>
      <c r="E23" s="56" t="n">
        <v>7.17231486462256</v>
      </c>
      <c r="F23" s="56" t="n">
        <v>4.54191306297469</v>
      </c>
      <c r="G23" s="57" t="n">
        <v>1.37931034482759</v>
      </c>
      <c r="H23" s="53" t="s">
        <v>68</v>
      </c>
      <c r="I23" s="54" t="s">
        <v>69</v>
      </c>
      <c r="J23" s="55" t="n">
        <v>1</v>
      </c>
      <c r="K23" s="56" t="n">
        <v>7.1136</v>
      </c>
      <c r="L23" s="56" t="n">
        <v>6.06060606060606</v>
      </c>
      <c r="M23" s="57" t="n">
        <v>1.19047619047619</v>
      </c>
      <c r="N23" s="53" t="s">
        <v>45</v>
      </c>
      <c r="O23" s="54" t="s">
        <v>46</v>
      </c>
      <c r="P23" s="55" t="n">
        <v>1</v>
      </c>
      <c r="Q23" s="56" t="n">
        <v>7.2319</v>
      </c>
      <c r="R23" s="56" t="n">
        <v>5</v>
      </c>
      <c r="S23" s="58" t="n">
        <v>1.63934426229508</v>
      </c>
    </row>
    <row r="24" s="30" customFormat="true" ht="32.1" hidden="false" customHeight="true" outlineLevel="0" collapsed="false">
      <c r="A24" s="52" t="n">
        <v>13</v>
      </c>
      <c r="B24" s="53" t="s">
        <v>73</v>
      </c>
      <c r="C24" s="54" t="s">
        <v>74</v>
      </c>
      <c r="D24" s="55" t="n">
        <v>2</v>
      </c>
      <c r="E24" s="56" t="n">
        <v>7.17231486462256</v>
      </c>
      <c r="F24" s="56" t="n">
        <v>5.06890165426751</v>
      </c>
      <c r="G24" s="57" t="n">
        <v>1.37931034482759</v>
      </c>
      <c r="H24" s="53" t="s">
        <v>52</v>
      </c>
      <c r="I24" s="54" t="s">
        <v>53</v>
      </c>
      <c r="J24" s="55" t="n">
        <v>1</v>
      </c>
      <c r="K24" s="56" t="n">
        <v>7.1136</v>
      </c>
      <c r="L24" s="56" t="n">
        <v>5.44464609800363</v>
      </c>
      <c r="M24" s="57" t="n">
        <v>1.19047619047619</v>
      </c>
      <c r="N24" s="53" t="s">
        <v>75</v>
      </c>
      <c r="O24" s="54" t="s">
        <v>76</v>
      </c>
      <c r="P24" s="55" t="n">
        <v>1</v>
      </c>
      <c r="Q24" s="56" t="n">
        <v>7.2319</v>
      </c>
      <c r="R24" s="56" t="n">
        <v>12.5874125874126</v>
      </c>
      <c r="S24" s="58" t="n">
        <v>1.63934426229508</v>
      </c>
    </row>
    <row r="25" s="30" customFormat="true" ht="32.1" hidden="false" customHeight="true" outlineLevel="0" collapsed="false">
      <c r="A25" s="52" t="n">
        <v>14</v>
      </c>
      <c r="B25" s="53" t="s">
        <v>68</v>
      </c>
      <c r="C25" s="54" t="s">
        <v>69</v>
      </c>
      <c r="D25" s="55" t="n">
        <v>1</v>
      </c>
      <c r="E25" s="56" t="n">
        <v>3.58615743231128</v>
      </c>
      <c r="F25" s="56" t="n">
        <v>3.08959835221421</v>
      </c>
      <c r="G25" s="57" t="n">
        <v>0.689655172413793</v>
      </c>
      <c r="H25" s="53" t="s">
        <v>39</v>
      </c>
      <c r="I25" s="54" t="s">
        <v>40</v>
      </c>
      <c r="J25" s="55" t="n">
        <v>1</v>
      </c>
      <c r="K25" s="56" t="n">
        <v>7.1136</v>
      </c>
      <c r="L25" s="56" t="n">
        <v>5.44464609800363</v>
      </c>
      <c r="M25" s="57" t="n">
        <v>1.19047619047619</v>
      </c>
      <c r="N25" s="53" t="s">
        <v>61</v>
      </c>
      <c r="O25" s="54" t="s">
        <v>62</v>
      </c>
      <c r="P25" s="55" t="n">
        <v>1</v>
      </c>
      <c r="Q25" s="56" t="n">
        <v>7.2319</v>
      </c>
      <c r="R25" s="56" t="n">
        <v>2.94117647058824</v>
      </c>
      <c r="S25" s="58" t="n">
        <v>1.63934426229508</v>
      </c>
    </row>
    <row r="26" s="30" customFormat="true" ht="32.1" hidden="false" customHeight="true" outlineLevel="0" collapsed="false">
      <c r="A26" s="59" t="n">
        <v>15</v>
      </c>
      <c r="B26" s="65" t="s">
        <v>63</v>
      </c>
      <c r="C26" s="61" t="s">
        <v>64</v>
      </c>
      <c r="D26" s="66" t="n">
        <v>1</v>
      </c>
      <c r="E26" s="63" t="n">
        <v>3.58615743231128</v>
      </c>
      <c r="F26" s="63" t="n">
        <v>2.20363191185472</v>
      </c>
      <c r="G26" s="64" t="n">
        <v>0.689655172413793</v>
      </c>
      <c r="H26" s="65" t="s">
        <v>77</v>
      </c>
      <c r="I26" s="61" t="s">
        <v>78</v>
      </c>
      <c r="J26" s="67" t="n">
        <v>1</v>
      </c>
      <c r="K26" s="63" t="n">
        <v>7.1136</v>
      </c>
      <c r="L26" s="63" t="n">
        <v>5.95399188092016</v>
      </c>
      <c r="M26" s="64" t="n">
        <v>1.19047619047619</v>
      </c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79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5.4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157</v>
      </c>
      <c r="E10" s="56" t="n">
        <v>559.315995724973</v>
      </c>
      <c r="F10" s="56" t="n">
        <v>370.072346678388</v>
      </c>
      <c r="G10" s="57" t="n">
        <v>100</v>
      </c>
      <c r="H10" s="53" t="s">
        <v>23</v>
      </c>
      <c r="I10" s="54" t="s">
        <v>24</v>
      </c>
      <c r="J10" s="55" t="n">
        <v>102</v>
      </c>
      <c r="K10" s="56" t="n">
        <v>719.703651437643</v>
      </c>
      <c r="L10" s="56" t="n">
        <v>529.345124667361</v>
      </c>
      <c r="M10" s="57" t="n">
        <v>100</v>
      </c>
      <c r="N10" s="53" t="s">
        <v>23</v>
      </c>
      <c r="O10" s="54" t="s">
        <v>24</v>
      </c>
      <c r="P10" s="55" t="n">
        <v>55</v>
      </c>
      <c r="Q10" s="56" t="n">
        <v>395.754632128081</v>
      </c>
      <c r="R10" s="56" t="n">
        <v>206.247846133551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53</v>
      </c>
      <c r="E11" s="56" t="n">
        <v>188.813680085501</v>
      </c>
      <c r="F11" s="56" t="n">
        <v>127.223647320014</v>
      </c>
      <c r="G11" s="57" t="n">
        <v>33.7579617834395</v>
      </c>
      <c r="H11" s="53" t="s">
        <v>25</v>
      </c>
      <c r="I11" s="54" t="s">
        <v>26</v>
      </c>
      <c r="J11" s="55" t="n">
        <v>39</v>
      </c>
      <c r="K11" s="56" t="n">
        <v>275.1808</v>
      </c>
      <c r="L11" s="56" t="n">
        <v>193.797403448042</v>
      </c>
      <c r="M11" s="57" t="n">
        <v>38.2352941176471</v>
      </c>
      <c r="N11" s="53" t="s">
        <v>25</v>
      </c>
      <c r="O11" s="54" t="s">
        <v>26</v>
      </c>
      <c r="P11" s="55" t="n">
        <v>14</v>
      </c>
      <c r="Q11" s="56" t="n">
        <v>100.7375</v>
      </c>
      <c r="R11" s="56" t="n">
        <v>61.1068417296144</v>
      </c>
      <c r="S11" s="58" t="n">
        <v>25.4545454545455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20</v>
      </c>
      <c r="E12" s="56" t="n">
        <v>71.2504453152832</v>
      </c>
      <c r="F12" s="56" t="n">
        <v>43.8491452044098</v>
      </c>
      <c r="G12" s="57" t="n">
        <v>12.7388535031847</v>
      </c>
      <c r="H12" s="53" t="s">
        <v>27</v>
      </c>
      <c r="I12" s="54" t="s">
        <v>28</v>
      </c>
      <c r="J12" s="55" t="n">
        <v>15</v>
      </c>
      <c r="K12" s="56" t="n">
        <v>105.8387</v>
      </c>
      <c r="L12" s="56" t="n">
        <v>72.5493386195586</v>
      </c>
      <c r="M12" s="57" t="n">
        <v>14.7058823529412</v>
      </c>
      <c r="N12" s="53" t="s">
        <v>33</v>
      </c>
      <c r="O12" s="54" t="s">
        <v>34</v>
      </c>
      <c r="P12" s="55" t="n">
        <v>6</v>
      </c>
      <c r="Q12" s="56" t="n">
        <v>43.1732</v>
      </c>
      <c r="R12" s="56" t="n">
        <v>14.7843942505133</v>
      </c>
      <c r="S12" s="58" t="n">
        <v>10.9090909090909</v>
      </c>
    </row>
    <row r="13" s="30" customFormat="true" ht="32.1" hidden="false" customHeight="true" outlineLevel="0" collapsed="false">
      <c r="A13" s="52" t="n">
        <v>3</v>
      </c>
      <c r="B13" s="53" t="s">
        <v>33</v>
      </c>
      <c r="C13" s="54" t="s">
        <v>34</v>
      </c>
      <c r="D13" s="55" t="n">
        <v>11</v>
      </c>
      <c r="E13" s="56" t="n">
        <v>39.1877449234058</v>
      </c>
      <c r="F13" s="56" t="n">
        <v>22.2485013799042</v>
      </c>
      <c r="G13" s="57" t="n">
        <v>7.00636942675159</v>
      </c>
      <c r="H13" s="53" t="s">
        <v>31</v>
      </c>
      <c r="I13" s="54" t="s">
        <v>32</v>
      </c>
      <c r="J13" s="55" t="n">
        <v>8</v>
      </c>
      <c r="K13" s="56" t="n">
        <v>56.4473</v>
      </c>
      <c r="L13" s="56" t="n">
        <v>46.2132062961253</v>
      </c>
      <c r="M13" s="57" t="n">
        <v>7.84313725490196</v>
      </c>
      <c r="N13" s="53" t="s">
        <v>27</v>
      </c>
      <c r="O13" s="54" t="s">
        <v>28</v>
      </c>
      <c r="P13" s="55" t="n">
        <v>5</v>
      </c>
      <c r="Q13" s="56" t="n">
        <v>35.9776</v>
      </c>
      <c r="R13" s="56" t="n">
        <v>12.3203285420945</v>
      </c>
      <c r="S13" s="58" t="n">
        <v>9.09090909090909</v>
      </c>
    </row>
    <row r="14" s="30" customFormat="true" ht="32.1" hidden="false" customHeight="true" outlineLevel="0" collapsed="false">
      <c r="A14" s="52" t="n">
        <v>4</v>
      </c>
      <c r="B14" s="53" t="s">
        <v>31</v>
      </c>
      <c r="C14" s="54" t="s">
        <v>32</v>
      </c>
      <c r="D14" s="55" t="n">
        <v>11</v>
      </c>
      <c r="E14" s="56" t="n">
        <v>39.1877449234058</v>
      </c>
      <c r="F14" s="56" t="n">
        <v>28.7679348368226</v>
      </c>
      <c r="G14" s="57" t="n">
        <v>7.00636942675159</v>
      </c>
      <c r="H14" s="53" t="s">
        <v>33</v>
      </c>
      <c r="I14" s="54" t="s">
        <v>34</v>
      </c>
      <c r="J14" s="55" t="n">
        <v>5</v>
      </c>
      <c r="K14" s="56" t="n">
        <v>35.2795</v>
      </c>
      <c r="L14" s="56" t="n">
        <v>25.3113206014298</v>
      </c>
      <c r="M14" s="57" t="n">
        <v>4.90196078431373</v>
      </c>
      <c r="N14" s="53" t="s">
        <v>35</v>
      </c>
      <c r="O14" s="54" t="s">
        <v>36</v>
      </c>
      <c r="P14" s="55" t="n">
        <v>3</v>
      </c>
      <c r="Q14" s="56" t="n">
        <v>21.5866</v>
      </c>
      <c r="R14" s="56" t="n">
        <v>12.5423446148073</v>
      </c>
      <c r="S14" s="58" t="n">
        <v>5.45454545454545</v>
      </c>
    </row>
    <row r="15" s="30" customFormat="true" ht="32.1" hidden="false" customHeight="true" outlineLevel="0" collapsed="false">
      <c r="A15" s="52" t="n">
        <v>5</v>
      </c>
      <c r="B15" s="53" t="s">
        <v>29</v>
      </c>
      <c r="C15" s="54" t="s">
        <v>30</v>
      </c>
      <c r="D15" s="55" t="n">
        <v>8</v>
      </c>
      <c r="E15" s="56" t="n">
        <v>28.5001781261133</v>
      </c>
      <c r="F15" s="56" t="n">
        <v>17.1727309384327</v>
      </c>
      <c r="G15" s="57" t="n">
        <v>5.09554140127389</v>
      </c>
      <c r="H15" s="53" t="s">
        <v>29</v>
      </c>
      <c r="I15" s="54" t="s">
        <v>30</v>
      </c>
      <c r="J15" s="55" t="n">
        <v>5</v>
      </c>
      <c r="K15" s="56" t="n">
        <v>35.2795</v>
      </c>
      <c r="L15" s="56" t="n">
        <v>23.7971754202471</v>
      </c>
      <c r="M15" s="57" t="n">
        <v>4.90196078431373</v>
      </c>
      <c r="N15" s="53" t="s">
        <v>29</v>
      </c>
      <c r="O15" s="54" t="s">
        <v>30</v>
      </c>
      <c r="P15" s="55" t="n">
        <v>3</v>
      </c>
      <c r="Q15" s="56" t="n">
        <v>21.5866</v>
      </c>
      <c r="R15" s="56" t="n">
        <v>10.3629140255334</v>
      </c>
      <c r="S15" s="58" t="n">
        <v>5.45454545454545</v>
      </c>
    </row>
    <row r="16" s="30" customFormat="true" ht="32.1" hidden="false" customHeight="true" outlineLevel="0" collapsed="false">
      <c r="A16" s="52" t="n">
        <v>6</v>
      </c>
      <c r="B16" s="53" t="s">
        <v>35</v>
      </c>
      <c r="C16" s="54" t="s">
        <v>36</v>
      </c>
      <c r="D16" s="55" t="n">
        <v>5</v>
      </c>
      <c r="E16" s="56" t="n">
        <v>17.8126113288208</v>
      </c>
      <c r="F16" s="56" t="n">
        <v>12.8563813676607</v>
      </c>
      <c r="G16" s="57" t="n">
        <v>3.18471337579618</v>
      </c>
      <c r="H16" s="53" t="s">
        <v>37</v>
      </c>
      <c r="I16" s="54" t="s">
        <v>38</v>
      </c>
      <c r="J16" s="55" t="n">
        <v>4</v>
      </c>
      <c r="K16" s="56" t="n">
        <v>28.2236</v>
      </c>
      <c r="L16" s="56" t="n">
        <v>21.0636782085148</v>
      </c>
      <c r="M16" s="57" t="n">
        <v>3.92156862745098</v>
      </c>
      <c r="N16" s="53" t="s">
        <v>31</v>
      </c>
      <c r="O16" s="54" t="s">
        <v>32</v>
      </c>
      <c r="P16" s="55" t="n">
        <v>3</v>
      </c>
      <c r="Q16" s="56" t="n">
        <v>21.5866</v>
      </c>
      <c r="R16" s="56" t="n">
        <v>15.2573624244938</v>
      </c>
      <c r="S16" s="58" t="n">
        <v>5.45454545454545</v>
      </c>
    </row>
    <row r="17" s="30" customFormat="true" ht="32.1" hidden="false" customHeight="true" outlineLevel="0" collapsed="false">
      <c r="A17" s="52" t="n">
        <v>7</v>
      </c>
      <c r="B17" s="53" t="s">
        <v>37</v>
      </c>
      <c r="C17" s="54" t="s">
        <v>38</v>
      </c>
      <c r="D17" s="55" t="n">
        <v>5</v>
      </c>
      <c r="E17" s="56" t="n">
        <v>17.8126113288208</v>
      </c>
      <c r="F17" s="56" t="n">
        <v>12.5709413246449</v>
      </c>
      <c r="G17" s="57" t="n">
        <v>3.18471337579618</v>
      </c>
      <c r="H17" s="53" t="s">
        <v>45</v>
      </c>
      <c r="I17" s="54" t="s">
        <v>46</v>
      </c>
      <c r="J17" s="55" t="n">
        <v>3</v>
      </c>
      <c r="K17" s="56" t="n">
        <v>21.1677</v>
      </c>
      <c r="L17" s="56" t="n">
        <v>18.9950928928941</v>
      </c>
      <c r="M17" s="57" t="n">
        <v>2.94117647058824</v>
      </c>
      <c r="N17" s="53" t="s">
        <v>80</v>
      </c>
      <c r="O17" s="54" t="s">
        <v>81</v>
      </c>
      <c r="P17" s="55" t="n">
        <v>1</v>
      </c>
      <c r="Q17" s="56" t="n">
        <v>7.1955</v>
      </c>
      <c r="R17" s="56" t="n">
        <v>2.46406570841889</v>
      </c>
      <c r="S17" s="58" t="n">
        <v>1.81818181818182</v>
      </c>
    </row>
    <row r="18" s="30" customFormat="true" ht="32.1" hidden="false" customHeight="true" outlineLevel="0" collapsed="false">
      <c r="A18" s="52" t="n">
        <v>8</v>
      </c>
      <c r="B18" s="53" t="s">
        <v>43</v>
      </c>
      <c r="C18" s="54" t="s">
        <v>44</v>
      </c>
      <c r="D18" s="55" t="n">
        <v>4</v>
      </c>
      <c r="E18" s="56" t="n">
        <v>14.2500890630566</v>
      </c>
      <c r="F18" s="56" t="n">
        <v>8.00383312824645</v>
      </c>
      <c r="G18" s="57" t="n">
        <v>2.54777070063694</v>
      </c>
      <c r="H18" s="53" t="s">
        <v>43</v>
      </c>
      <c r="I18" s="54" t="s">
        <v>44</v>
      </c>
      <c r="J18" s="55" t="n">
        <v>3</v>
      </c>
      <c r="K18" s="56" t="n">
        <v>21.1677</v>
      </c>
      <c r="L18" s="56" t="n">
        <v>14.562700516111</v>
      </c>
      <c r="M18" s="57" t="n">
        <v>2.94117647058824</v>
      </c>
      <c r="N18" s="53" t="s">
        <v>47</v>
      </c>
      <c r="O18" s="54" t="s">
        <v>48</v>
      </c>
      <c r="P18" s="55" t="n">
        <v>1</v>
      </c>
      <c r="Q18" s="56" t="n">
        <v>7.1955</v>
      </c>
      <c r="R18" s="56" t="n">
        <v>7.61421319796954</v>
      </c>
      <c r="S18" s="58" t="n">
        <v>1.81818181818182</v>
      </c>
    </row>
    <row r="19" s="30" customFormat="true" ht="32.1" hidden="false" customHeight="true" outlineLevel="0" collapsed="false">
      <c r="A19" s="52" t="n">
        <v>9</v>
      </c>
      <c r="B19" s="53" t="s">
        <v>47</v>
      </c>
      <c r="C19" s="54" t="s">
        <v>48</v>
      </c>
      <c r="D19" s="55" t="n">
        <v>3</v>
      </c>
      <c r="E19" s="56" t="n">
        <v>10.6875667972925</v>
      </c>
      <c r="F19" s="56" t="n">
        <v>9.19577126750768</v>
      </c>
      <c r="G19" s="57" t="n">
        <v>1.91082802547771</v>
      </c>
      <c r="H19" s="53" t="s">
        <v>47</v>
      </c>
      <c r="I19" s="54" t="s">
        <v>48</v>
      </c>
      <c r="J19" s="55" t="n">
        <v>2</v>
      </c>
      <c r="K19" s="56" t="n">
        <v>14.1118</v>
      </c>
      <c r="L19" s="56" t="n">
        <v>10.5382180009046</v>
      </c>
      <c r="M19" s="57" t="n">
        <v>1.96078431372549</v>
      </c>
      <c r="N19" s="53" t="s">
        <v>49</v>
      </c>
      <c r="O19" s="54" t="s">
        <v>50</v>
      </c>
      <c r="P19" s="55" t="n">
        <v>1</v>
      </c>
      <c r="Q19" s="56" t="n">
        <v>7.1955</v>
      </c>
      <c r="R19" s="56" t="n">
        <v>2.46406570841889</v>
      </c>
      <c r="S19" s="58" t="n">
        <v>1.81818181818182</v>
      </c>
    </row>
    <row r="20" s="30" customFormat="true" ht="32.1" hidden="false" customHeight="true" outlineLevel="0" collapsed="false">
      <c r="A20" s="52" t="n">
        <v>10</v>
      </c>
      <c r="B20" s="53" t="s">
        <v>45</v>
      </c>
      <c r="C20" s="54" t="s">
        <v>46</v>
      </c>
      <c r="D20" s="55" t="n">
        <v>3</v>
      </c>
      <c r="E20" s="56" t="n">
        <v>10.6875667972925</v>
      </c>
      <c r="F20" s="56" t="n">
        <v>9.58559131073555</v>
      </c>
      <c r="G20" s="57" t="n">
        <v>1.91082802547771</v>
      </c>
      <c r="H20" s="53" t="s">
        <v>35</v>
      </c>
      <c r="I20" s="54" t="s">
        <v>36</v>
      </c>
      <c r="J20" s="55" t="n">
        <v>2</v>
      </c>
      <c r="K20" s="56" t="n">
        <v>14.1118</v>
      </c>
      <c r="L20" s="56" t="n">
        <v>11.0866641728108</v>
      </c>
      <c r="M20" s="57" t="n">
        <v>1.96078431372549</v>
      </c>
      <c r="N20" s="53" t="s">
        <v>52</v>
      </c>
      <c r="O20" s="54" t="s">
        <v>53</v>
      </c>
      <c r="P20" s="55" t="n">
        <v>1</v>
      </c>
      <c r="Q20" s="56" t="n">
        <v>7.1955</v>
      </c>
      <c r="R20" s="56" t="n">
        <v>7.61421319796954</v>
      </c>
      <c r="S20" s="58" t="n">
        <v>1.81818181818182</v>
      </c>
    </row>
    <row r="21" s="30" customFormat="true" ht="32.1" hidden="false" customHeight="true" outlineLevel="0" collapsed="false">
      <c r="A21" s="59"/>
      <c r="B21" s="60"/>
      <c r="C21" s="61" t="s">
        <v>51</v>
      </c>
      <c r="D21" s="62" t="n">
        <v>34</v>
      </c>
      <c r="E21" s="63" t="n">
        <v>121.125757035981</v>
      </c>
      <c r="F21" s="63" t="n">
        <v>78.5978686000098</v>
      </c>
      <c r="G21" s="64" t="n">
        <v>21.656050955414</v>
      </c>
      <c r="H21" s="60"/>
      <c r="I21" s="61" t="s">
        <v>51</v>
      </c>
      <c r="J21" s="62" t="n">
        <v>16</v>
      </c>
      <c r="K21" s="63" t="n">
        <v>112.894690421591</v>
      </c>
      <c r="L21" s="63" t="n">
        <v>91.4303264907232</v>
      </c>
      <c r="M21" s="64" t="n">
        <v>15.6862745098039</v>
      </c>
      <c r="N21" s="60"/>
      <c r="O21" s="61" t="s">
        <v>51</v>
      </c>
      <c r="P21" s="62" t="n">
        <v>17</v>
      </c>
      <c r="Q21" s="63" t="n">
        <v>122.324159021407</v>
      </c>
      <c r="R21" s="63" t="n">
        <v>59.7171027337176</v>
      </c>
      <c r="S21" s="63" t="n">
        <v>30.9090909090909</v>
      </c>
    </row>
    <row r="22" s="30" customFormat="true" ht="32.1" hidden="false" customHeight="true" outlineLevel="0" collapsed="false">
      <c r="A22" s="52" t="n">
        <v>11</v>
      </c>
      <c r="B22" s="53" t="s">
        <v>41</v>
      </c>
      <c r="C22" s="54" t="s">
        <v>42</v>
      </c>
      <c r="D22" s="55" t="n">
        <v>3</v>
      </c>
      <c r="E22" s="56" t="n">
        <v>10.6875667972925</v>
      </c>
      <c r="F22" s="56" t="n">
        <v>7.04418015986845</v>
      </c>
      <c r="G22" s="57" t="n">
        <v>1.91082802547771</v>
      </c>
      <c r="H22" s="53" t="s">
        <v>41</v>
      </c>
      <c r="I22" s="54" t="s">
        <v>42</v>
      </c>
      <c r="J22" s="55" t="n">
        <v>2</v>
      </c>
      <c r="K22" s="56" t="n">
        <v>14.1118</v>
      </c>
      <c r="L22" s="56" t="n">
        <v>9.26089224585239</v>
      </c>
      <c r="M22" s="57" t="n">
        <v>1.96078431372549</v>
      </c>
      <c r="N22" s="53" t="s">
        <v>54</v>
      </c>
      <c r="O22" s="54" t="s">
        <v>55</v>
      </c>
      <c r="P22" s="55" t="n">
        <v>1</v>
      </c>
      <c r="Q22" s="56" t="n">
        <v>7.1955</v>
      </c>
      <c r="R22" s="56" t="n">
        <v>5.43478260869565</v>
      </c>
      <c r="S22" s="58" t="n">
        <v>1.81818181818182</v>
      </c>
    </row>
    <row r="23" s="30" customFormat="true" ht="32.1" hidden="false" customHeight="true" outlineLevel="0" collapsed="false">
      <c r="A23" s="52" t="n">
        <v>12</v>
      </c>
      <c r="B23" s="53" t="s">
        <v>80</v>
      </c>
      <c r="C23" s="54" t="s">
        <v>81</v>
      </c>
      <c r="D23" s="55" t="n">
        <v>2</v>
      </c>
      <c r="E23" s="56" t="n">
        <v>7.12504453152832</v>
      </c>
      <c r="F23" s="56" t="n">
        <v>3.42368045649073</v>
      </c>
      <c r="G23" s="57" t="n">
        <v>1.27388535031847</v>
      </c>
      <c r="H23" s="53" t="s">
        <v>80</v>
      </c>
      <c r="I23" s="54" t="s">
        <v>81</v>
      </c>
      <c r="J23" s="55" t="n">
        <v>1</v>
      </c>
      <c r="K23" s="56" t="n">
        <v>7.0559</v>
      </c>
      <c r="L23" s="56" t="n">
        <v>5.60747663551402</v>
      </c>
      <c r="M23" s="57" t="n">
        <v>0.980392156862745</v>
      </c>
      <c r="N23" s="53" t="s">
        <v>39</v>
      </c>
      <c r="O23" s="54" t="s">
        <v>40</v>
      </c>
      <c r="P23" s="55" t="n">
        <v>1</v>
      </c>
      <c r="Q23" s="56" t="n">
        <v>7.1955</v>
      </c>
      <c r="R23" s="56" t="n">
        <v>2.46406570841889</v>
      </c>
      <c r="S23" s="58" t="n">
        <v>1.81818181818182</v>
      </c>
    </row>
    <row r="24" s="30" customFormat="true" ht="32.1" hidden="false" customHeight="true" outlineLevel="0" collapsed="false">
      <c r="A24" s="52" t="n">
        <v>13</v>
      </c>
      <c r="B24" s="53" t="s">
        <v>49</v>
      </c>
      <c r="C24" s="54" t="s">
        <v>50</v>
      </c>
      <c r="D24" s="55" t="n">
        <v>2</v>
      </c>
      <c r="E24" s="56" t="n">
        <v>7.12504453152832</v>
      </c>
      <c r="F24" s="56" t="n">
        <v>4.37850689491203</v>
      </c>
      <c r="G24" s="57" t="n">
        <v>1.27388535031847</v>
      </c>
      <c r="H24" s="53" t="s">
        <v>49</v>
      </c>
      <c r="I24" s="54" t="s">
        <v>50</v>
      </c>
      <c r="J24" s="55" t="n">
        <v>1</v>
      </c>
      <c r="K24" s="56" t="n">
        <v>7.0559</v>
      </c>
      <c r="L24" s="56" t="n">
        <v>5.23560209424084</v>
      </c>
      <c r="M24" s="57" t="n">
        <v>0.980392156862745</v>
      </c>
      <c r="N24" s="53" t="s">
        <v>37</v>
      </c>
      <c r="O24" s="54" t="s">
        <v>38</v>
      </c>
      <c r="P24" s="55" t="n">
        <v>1</v>
      </c>
      <c r="Q24" s="56" t="n">
        <v>7.1955</v>
      </c>
      <c r="R24" s="56" t="n">
        <v>2.46406570841889</v>
      </c>
      <c r="S24" s="58" t="n">
        <v>1.81818181818182</v>
      </c>
    </row>
    <row r="25" s="30" customFormat="true" ht="32.1" hidden="false" customHeight="true" outlineLevel="0" collapsed="false">
      <c r="A25" s="52" t="n">
        <v>14</v>
      </c>
      <c r="B25" s="53" t="s">
        <v>39</v>
      </c>
      <c r="C25" s="54" t="s">
        <v>40</v>
      </c>
      <c r="D25" s="55" t="n">
        <v>2</v>
      </c>
      <c r="E25" s="56" t="n">
        <v>7.12504453152832</v>
      </c>
      <c r="F25" s="56" t="n">
        <v>3.42368045649073</v>
      </c>
      <c r="G25" s="57" t="n">
        <v>1.27388535031847</v>
      </c>
      <c r="H25" s="53" t="s">
        <v>39</v>
      </c>
      <c r="I25" s="54" t="s">
        <v>40</v>
      </c>
      <c r="J25" s="55" t="n">
        <v>1</v>
      </c>
      <c r="K25" s="56" t="n">
        <v>7.0559</v>
      </c>
      <c r="L25" s="56" t="n">
        <v>5.60747663551402</v>
      </c>
      <c r="M25" s="57" t="n">
        <v>0.980392156862745</v>
      </c>
      <c r="N25" s="53" t="s">
        <v>66</v>
      </c>
      <c r="O25" s="54" t="s">
        <v>67</v>
      </c>
      <c r="P25" s="55" t="n">
        <v>1</v>
      </c>
      <c r="Q25" s="56" t="n">
        <v>7.1955</v>
      </c>
      <c r="R25" s="56" t="n">
        <v>2.46406570841889</v>
      </c>
      <c r="S25" s="58" t="n">
        <v>1.81818181818182</v>
      </c>
    </row>
    <row r="26" s="30" customFormat="true" ht="32.1" hidden="false" customHeight="true" outlineLevel="0" collapsed="false">
      <c r="A26" s="59" t="n">
        <v>15</v>
      </c>
      <c r="B26" s="65" t="s">
        <v>56</v>
      </c>
      <c r="C26" s="61" t="s">
        <v>57</v>
      </c>
      <c r="D26" s="66" t="n">
        <v>2</v>
      </c>
      <c r="E26" s="63" t="n">
        <v>7.12504453152832</v>
      </c>
      <c r="F26" s="63" t="n">
        <v>3.42368045649073</v>
      </c>
      <c r="G26" s="64" t="n">
        <v>1.27388535031847</v>
      </c>
      <c r="H26" s="65" t="s">
        <v>56</v>
      </c>
      <c r="I26" s="61" t="s">
        <v>57</v>
      </c>
      <c r="J26" s="67" t="n">
        <v>1</v>
      </c>
      <c r="K26" s="63" t="n">
        <v>7.0559</v>
      </c>
      <c r="L26" s="63" t="n">
        <v>5.60747663551402</v>
      </c>
      <c r="M26" s="64" t="n">
        <v>0.980392156862745</v>
      </c>
      <c r="N26" s="65" t="s">
        <v>58</v>
      </c>
      <c r="O26" s="61" t="s">
        <v>59</v>
      </c>
      <c r="P26" s="67" t="n">
        <v>1</v>
      </c>
      <c r="Q26" s="63" t="n">
        <v>7.1955</v>
      </c>
      <c r="R26" s="63" t="n">
        <v>5.43478260869565</v>
      </c>
      <c r="S26" s="63" t="n">
        <v>1.81818181818182</v>
      </c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82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5.4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58</v>
      </c>
      <c r="E10" s="56" t="n">
        <v>474.864909120681</v>
      </c>
      <c r="F10" s="56" t="n">
        <v>232.722043730238</v>
      </c>
      <c r="G10" s="57" t="n">
        <v>100</v>
      </c>
      <c r="H10" s="53" t="s">
        <v>23</v>
      </c>
      <c r="I10" s="54" t="s">
        <v>24</v>
      </c>
      <c r="J10" s="55" t="n">
        <v>36</v>
      </c>
      <c r="K10" s="56" t="n">
        <v>595.18888980739</v>
      </c>
      <c r="L10" s="56" t="n">
        <v>342.825921056558</v>
      </c>
      <c r="M10" s="57" t="n">
        <v>100</v>
      </c>
      <c r="N10" s="53" t="s">
        <v>23</v>
      </c>
      <c r="O10" s="54" t="s">
        <v>24</v>
      </c>
      <c r="P10" s="55" t="n">
        <v>22</v>
      </c>
      <c r="Q10" s="56" t="n">
        <v>356.824264049955</v>
      </c>
      <c r="R10" s="56" t="n">
        <v>152.703128677129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21</v>
      </c>
      <c r="E11" s="56" t="n">
        <v>171.933846405764</v>
      </c>
      <c r="F11" s="56" t="n">
        <v>91.4277245148578</v>
      </c>
      <c r="G11" s="57" t="n">
        <v>36.2068965517241</v>
      </c>
      <c r="H11" s="53" t="s">
        <v>25</v>
      </c>
      <c r="I11" s="54" t="s">
        <v>26</v>
      </c>
      <c r="J11" s="55" t="n">
        <v>15</v>
      </c>
      <c r="K11" s="56" t="n">
        <v>247.9953</v>
      </c>
      <c r="L11" s="56" t="n">
        <v>144.757621589003</v>
      </c>
      <c r="M11" s="57" t="n">
        <v>41.6666666666667</v>
      </c>
      <c r="N11" s="53" t="s">
        <v>25</v>
      </c>
      <c r="O11" s="54" t="s">
        <v>26</v>
      </c>
      <c r="P11" s="55" t="n">
        <v>6</v>
      </c>
      <c r="Q11" s="56" t="n">
        <v>97.3157</v>
      </c>
      <c r="R11" s="56" t="n">
        <v>42.7372060769584</v>
      </c>
      <c r="S11" s="58" t="n">
        <v>27.2727272727273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3</v>
      </c>
      <c r="E12" s="56" t="n">
        <v>24.5619780579663</v>
      </c>
      <c r="F12" s="56" t="n">
        <v>12.5204673614305</v>
      </c>
      <c r="G12" s="57" t="n">
        <v>5.17241379310345</v>
      </c>
      <c r="H12" s="53" t="s">
        <v>29</v>
      </c>
      <c r="I12" s="54" t="s">
        <v>30</v>
      </c>
      <c r="J12" s="55" t="n">
        <v>2</v>
      </c>
      <c r="K12" s="56" t="n">
        <v>33.066</v>
      </c>
      <c r="L12" s="56" t="n">
        <v>16.3198247535597</v>
      </c>
      <c r="M12" s="57" t="n">
        <v>5.55555555555556</v>
      </c>
      <c r="N12" s="53" t="s">
        <v>27</v>
      </c>
      <c r="O12" s="54" t="s">
        <v>28</v>
      </c>
      <c r="P12" s="55" t="n">
        <v>2</v>
      </c>
      <c r="Q12" s="56" t="n">
        <v>32.4385</v>
      </c>
      <c r="R12" s="56" t="n">
        <v>12.8159017428402</v>
      </c>
      <c r="S12" s="58" t="n">
        <v>9.09090909090909</v>
      </c>
    </row>
    <row r="13" s="30" customFormat="true" ht="32.1" hidden="false" customHeight="true" outlineLevel="0" collapsed="false">
      <c r="A13" s="52" t="n">
        <v>3</v>
      </c>
      <c r="B13" s="53" t="s">
        <v>31</v>
      </c>
      <c r="C13" s="54" t="s">
        <v>32</v>
      </c>
      <c r="D13" s="55" t="n">
        <v>3</v>
      </c>
      <c r="E13" s="56" t="n">
        <v>24.5619780579663</v>
      </c>
      <c r="F13" s="56" t="n">
        <v>20.5828906116361</v>
      </c>
      <c r="G13" s="57" t="n">
        <v>5.17241379310345</v>
      </c>
      <c r="H13" s="53" t="s">
        <v>31</v>
      </c>
      <c r="I13" s="54" t="s">
        <v>32</v>
      </c>
      <c r="J13" s="55" t="n">
        <v>2</v>
      </c>
      <c r="K13" s="56" t="n">
        <v>33.066</v>
      </c>
      <c r="L13" s="56" t="n">
        <v>24.7800220978151</v>
      </c>
      <c r="M13" s="57" t="n">
        <v>5.55555555555556</v>
      </c>
      <c r="N13" s="53" t="s">
        <v>39</v>
      </c>
      <c r="O13" s="54" t="s">
        <v>40</v>
      </c>
      <c r="P13" s="55" t="n">
        <v>2</v>
      </c>
      <c r="Q13" s="56" t="n">
        <v>32.4385</v>
      </c>
      <c r="R13" s="56" t="n">
        <v>7.66773162939297</v>
      </c>
      <c r="S13" s="58" t="n">
        <v>9.09090909090909</v>
      </c>
    </row>
    <row r="14" s="30" customFormat="true" ht="32.1" hidden="false" customHeight="true" outlineLevel="0" collapsed="false">
      <c r="A14" s="52" t="n">
        <v>4</v>
      </c>
      <c r="B14" s="53" t="s">
        <v>39</v>
      </c>
      <c r="C14" s="54" t="s">
        <v>40</v>
      </c>
      <c r="D14" s="55" t="n">
        <v>2</v>
      </c>
      <c r="E14" s="56" t="n">
        <v>16.3746520386442</v>
      </c>
      <c r="F14" s="56" t="n">
        <v>5.39325842696629</v>
      </c>
      <c r="G14" s="57" t="n">
        <v>3.44827586206897</v>
      </c>
      <c r="H14" s="53" t="s">
        <v>27</v>
      </c>
      <c r="I14" s="54" t="s">
        <v>28</v>
      </c>
      <c r="J14" s="55" t="n">
        <v>1</v>
      </c>
      <c r="K14" s="56" t="n">
        <v>16.533</v>
      </c>
      <c r="L14" s="56" t="n">
        <v>10.4166666666667</v>
      </c>
      <c r="M14" s="57" t="n">
        <v>2.77777777777778</v>
      </c>
      <c r="N14" s="53" t="s">
        <v>33</v>
      </c>
      <c r="O14" s="54" t="s">
        <v>34</v>
      </c>
      <c r="P14" s="55" t="n">
        <v>1</v>
      </c>
      <c r="Q14" s="56" t="n">
        <v>16.2192</v>
      </c>
      <c r="R14" s="56" t="n">
        <v>8.98203592814371</v>
      </c>
      <c r="S14" s="58" t="n">
        <v>4.54545454545455</v>
      </c>
    </row>
    <row r="15" s="30" customFormat="true" ht="32.1" hidden="false" customHeight="true" outlineLevel="0" collapsed="false">
      <c r="A15" s="52" t="n">
        <v>5</v>
      </c>
      <c r="B15" s="53" t="s">
        <v>29</v>
      </c>
      <c r="C15" s="54" t="s">
        <v>30</v>
      </c>
      <c r="D15" s="55" t="n">
        <v>2</v>
      </c>
      <c r="E15" s="56" t="n">
        <v>16.3746520386442</v>
      </c>
      <c r="F15" s="56" t="n">
        <v>6.02380111736485</v>
      </c>
      <c r="G15" s="57" t="n">
        <v>3.44827586206897</v>
      </c>
      <c r="H15" s="53" t="s">
        <v>45</v>
      </c>
      <c r="I15" s="54" t="s">
        <v>46</v>
      </c>
      <c r="J15" s="55" t="n">
        <v>1</v>
      </c>
      <c r="K15" s="56" t="n">
        <v>16.533</v>
      </c>
      <c r="L15" s="56" t="n">
        <v>10.6017191977077</v>
      </c>
      <c r="M15" s="57" t="n">
        <v>2.77777777777778</v>
      </c>
      <c r="N15" s="53" t="s">
        <v>35</v>
      </c>
      <c r="O15" s="54" t="s">
        <v>36</v>
      </c>
      <c r="P15" s="55" t="n">
        <v>1</v>
      </c>
      <c r="Q15" s="56" t="n">
        <v>16.2192</v>
      </c>
      <c r="R15" s="56" t="n">
        <v>3.83386581469649</v>
      </c>
      <c r="S15" s="58" t="n">
        <v>4.54545454545455</v>
      </c>
    </row>
    <row r="16" s="30" customFormat="true" ht="32.1" hidden="false" customHeight="true" outlineLevel="0" collapsed="false">
      <c r="A16" s="52" t="n">
        <v>6</v>
      </c>
      <c r="B16" s="53" t="s">
        <v>33</v>
      </c>
      <c r="C16" s="54" t="s">
        <v>34</v>
      </c>
      <c r="D16" s="55" t="n">
        <v>1</v>
      </c>
      <c r="E16" s="56" t="n">
        <v>8.18732601932209</v>
      </c>
      <c r="F16" s="56" t="n">
        <v>4.36681222707424</v>
      </c>
      <c r="G16" s="57" t="n">
        <v>1.72413793103448</v>
      </c>
      <c r="H16" s="53" t="s">
        <v>41</v>
      </c>
      <c r="I16" s="54" t="s">
        <v>42</v>
      </c>
      <c r="J16" s="55" t="n">
        <v>1</v>
      </c>
      <c r="K16" s="56" t="n">
        <v>16.533</v>
      </c>
      <c r="L16" s="56" t="n">
        <v>9.09090909090909</v>
      </c>
      <c r="M16" s="57" t="n">
        <v>2.77777777777778</v>
      </c>
      <c r="N16" s="53" t="s">
        <v>43</v>
      </c>
      <c r="O16" s="54" t="s">
        <v>44</v>
      </c>
      <c r="P16" s="55" t="n">
        <v>1</v>
      </c>
      <c r="Q16" s="56" t="n">
        <v>16.2192</v>
      </c>
      <c r="R16" s="56" t="n">
        <v>12.5356125356125</v>
      </c>
      <c r="S16" s="58" t="n">
        <v>4.54545454545455</v>
      </c>
    </row>
    <row r="17" s="30" customFormat="true" ht="32.1" hidden="false" customHeight="true" outlineLevel="0" collapsed="false">
      <c r="A17" s="52" t="n">
        <v>7</v>
      </c>
      <c r="B17" s="53" t="s">
        <v>35</v>
      </c>
      <c r="C17" s="54" t="s">
        <v>36</v>
      </c>
      <c r="D17" s="55" t="n">
        <v>1</v>
      </c>
      <c r="E17" s="56" t="n">
        <v>8.18732601932209</v>
      </c>
      <c r="F17" s="56" t="n">
        <v>2.69662921348315</v>
      </c>
      <c r="G17" s="57" t="n">
        <v>1.72413793103448</v>
      </c>
      <c r="H17" s="53"/>
      <c r="I17" s="54"/>
      <c r="J17" s="55"/>
      <c r="K17" s="56"/>
      <c r="L17" s="56"/>
      <c r="M17" s="57"/>
      <c r="N17" s="53" t="s">
        <v>61</v>
      </c>
      <c r="O17" s="54" t="s">
        <v>62</v>
      </c>
      <c r="P17" s="55" t="n">
        <v>1</v>
      </c>
      <c r="Q17" s="56" t="n">
        <v>16.2192</v>
      </c>
      <c r="R17" s="56" t="n">
        <v>3.83386581469649</v>
      </c>
      <c r="S17" s="58" t="n">
        <v>4.54545454545455</v>
      </c>
    </row>
    <row r="18" s="30" customFormat="true" ht="32.1" hidden="false" customHeight="true" outlineLevel="0" collapsed="false">
      <c r="A18" s="52" t="n">
        <v>8</v>
      </c>
      <c r="B18" s="53" t="s">
        <v>45</v>
      </c>
      <c r="C18" s="54" t="s">
        <v>46</v>
      </c>
      <c r="D18" s="55" t="n">
        <v>1</v>
      </c>
      <c r="E18" s="56" t="n">
        <v>8.18732601932209</v>
      </c>
      <c r="F18" s="56" t="n">
        <v>5.11049723756906</v>
      </c>
      <c r="G18" s="57" t="n">
        <v>1.72413793103448</v>
      </c>
      <c r="H18" s="53"/>
      <c r="I18" s="54"/>
      <c r="J18" s="55"/>
      <c r="K18" s="56"/>
      <c r="L18" s="56"/>
      <c r="M18" s="57"/>
      <c r="N18" s="53" t="s">
        <v>31</v>
      </c>
      <c r="O18" s="54" t="s">
        <v>32</v>
      </c>
      <c r="P18" s="55" t="n">
        <v>1</v>
      </c>
      <c r="Q18" s="56" t="n">
        <v>16.2192</v>
      </c>
      <c r="R18" s="56" t="n">
        <v>16.171954964176</v>
      </c>
      <c r="S18" s="58" t="n">
        <v>4.54545454545455</v>
      </c>
    </row>
    <row r="19" s="30" customFormat="true" ht="32.1" hidden="false" customHeight="true" outlineLevel="0" collapsed="false">
      <c r="A19" s="52" t="n">
        <v>9</v>
      </c>
      <c r="B19" s="53" t="s">
        <v>43</v>
      </c>
      <c r="C19" s="54" t="s">
        <v>44</v>
      </c>
      <c r="D19" s="55" t="n">
        <v>1</v>
      </c>
      <c r="E19" s="56" t="n">
        <v>8.18732601932209</v>
      </c>
      <c r="F19" s="56" t="n">
        <v>6.55737704918033</v>
      </c>
      <c r="G19" s="57" t="n">
        <v>1.72413793103448</v>
      </c>
      <c r="H19" s="53"/>
      <c r="I19" s="54"/>
      <c r="J19" s="55"/>
      <c r="K19" s="56"/>
      <c r="L19" s="56"/>
      <c r="M19" s="57"/>
      <c r="N19" s="53"/>
      <c r="O19" s="54"/>
      <c r="P19" s="55"/>
      <c r="Q19" s="56"/>
      <c r="R19" s="56"/>
      <c r="S19" s="58"/>
    </row>
    <row r="20" s="30" customFormat="true" ht="32.1" hidden="false" customHeight="true" outlineLevel="0" collapsed="false">
      <c r="A20" s="52" t="n">
        <v>10</v>
      </c>
      <c r="B20" s="53" t="s">
        <v>61</v>
      </c>
      <c r="C20" s="54" t="s">
        <v>62</v>
      </c>
      <c r="D20" s="55" t="n">
        <v>1</v>
      </c>
      <c r="E20" s="56" t="n">
        <v>8.18732601932209</v>
      </c>
      <c r="F20" s="56" t="n">
        <v>2.69662921348315</v>
      </c>
      <c r="G20" s="57" t="n">
        <v>1.72413793103448</v>
      </c>
      <c r="H20" s="53"/>
      <c r="I20" s="54"/>
      <c r="J20" s="55"/>
      <c r="K20" s="56"/>
      <c r="L20" s="56"/>
      <c r="M20" s="57"/>
      <c r="N20" s="53"/>
      <c r="O20" s="54"/>
      <c r="P20" s="55"/>
      <c r="Q20" s="56"/>
      <c r="R20" s="56"/>
      <c r="S20" s="58"/>
    </row>
    <row r="21" s="30" customFormat="true" ht="32.1" hidden="false" customHeight="true" outlineLevel="0" collapsed="false">
      <c r="A21" s="59"/>
      <c r="B21" s="60"/>
      <c r="C21" s="61" t="s">
        <v>51</v>
      </c>
      <c r="D21" s="62" t="n">
        <v>22</v>
      </c>
      <c r="E21" s="63" t="n">
        <v>180.121172425086</v>
      </c>
      <c r="F21" s="63" t="n">
        <v>75.3459567571927</v>
      </c>
      <c r="G21" s="64" t="n">
        <v>37.9310344827586</v>
      </c>
      <c r="H21" s="60"/>
      <c r="I21" s="61" t="s">
        <v>51</v>
      </c>
      <c r="J21" s="62" t="n">
        <v>14</v>
      </c>
      <c r="K21" s="63" t="n">
        <v>231.462346036207</v>
      </c>
      <c r="L21" s="63" t="n">
        <v>126.859157660897</v>
      </c>
      <c r="M21" s="64" t="n">
        <v>38.8888888888889</v>
      </c>
      <c r="N21" s="60"/>
      <c r="O21" s="61" t="s">
        <v>51</v>
      </c>
      <c r="P21" s="62" t="n">
        <v>7</v>
      </c>
      <c r="Q21" s="63" t="n">
        <v>113.534993106804</v>
      </c>
      <c r="R21" s="63" t="n">
        <v>44.1249541706119</v>
      </c>
      <c r="S21" s="63" t="n">
        <v>31.8181818181818</v>
      </c>
    </row>
    <row r="22" s="30" customFormat="true" ht="32.1" hidden="false" customHeight="true" outlineLevel="0" collapsed="false">
      <c r="A22" s="52" t="n">
        <v>11</v>
      </c>
      <c r="B22" s="53" t="s">
        <v>41</v>
      </c>
      <c r="C22" s="54" t="s">
        <v>42</v>
      </c>
      <c r="D22" s="55" t="n">
        <v>1</v>
      </c>
      <c r="E22" s="56" t="n">
        <v>8.18732601932209</v>
      </c>
      <c r="F22" s="56" t="n">
        <v>2.69662921348315</v>
      </c>
      <c r="G22" s="57" t="n">
        <v>1.72413793103448</v>
      </c>
      <c r="H22" s="53"/>
      <c r="I22" s="54"/>
      <c r="J22" s="55"/>
      <c r="K22" s="56"/>
      <c r="L22" s="56"/>
      <c r="M22" s="57"/>
      <c r="N22" s="53"/>
      <c r="O22" s="54"/>
      <c r="P22" s="55"/>
      <c r="Q22" s="56"/>
      <c r="R22" s="56"/>
      <c r="S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7"/>
      <c r="H23" s="53"/>
      <c r="I23" s="54"/>
      <c r="J23" s="55"/>
      <c r="K23" s="56"/>
      <c r="L23" s="56"/>
      <c r="M23" s="57"/>
      <c r="N23" s="53"/>
      <c r="O23" s="54"/>
      <c r="P23" s="55"/>
      <c r="Q23" s="56"/>
      <c r="R23" s="56"/>
      <c r="S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7"/>
      <c r="H24" s="53"/>
      <c r="I24" s="54"/>
      <c r="J24" s="55"/>
      <c r="K24" s="56"/>
      <c r="L24" s="56"/>
      <c r="M24" s="57"/>
      <c r="N24" s="53"/>
      <c r="O24" s="54"/>
      <c r="P24" s="55"/>
      <c r="Q24" s="56"/>
      <c r="R24" s="56"/>
      <c r="S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7"/>
      <c r="H25" s="53"/>
      <c r="I25" s="54"/>
      <c r="J25" s="55"/>
      <c r="K25" s="56"/>
      <c r="L25" s="56"/>
      <c r="M25" s="57"/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4"/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83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5.4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6</v>
      </c>
      <c r="E10" s="56" t="n">
        <v>898.876404494382</v>
      </c>
      <c r="F10" s="56" t="n">
        <v>719.570928516545</v>
      </c>
      <c r="G10" s="57" t="n">
        <v>100</v>
      </c>
      <c r="H10" s="53" t="s">
        <v>23</v>
      </c>
      <c r="I10" s="54" t="s">
        <v>24</v>
      </c>
      <c r="J10" s="55" t="n">
        <v>5</v>
      </c>
      <c r="K10" s="56" t="n">
        <v>1501.5015015015</v>
      </c>
      <c r="L10" s="56" t="n">
        <v>1197.07862943157</v>
      </c>
      <c r="M10" s="57" t="n">
        <v>100</v>
      </c>
      <c r="N10" s="53" t="s">
        <v>23</v>
      </c>
      <c r="O10" s="54" t="s">
        <v>24</v>
      </c>
      <c r="P10" s="55" t="n">
        <v>1</v>
      </c>
      <c r="Q10" s="56" t="n">
        <v>298.953662182362</v>
      </c>
      <c r="R10" s="56" t="n">
        <v>209.52380952381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5</v>
      </c>
      <c r="E11" s="56" t="n">
        <v>749.0636</v>
      </c>
      <c r="F11" s="56" t="n">
        <v>642.647851593468</v>
      </c>
      <c r="G11" s="57" t="n">
        <v>83.3333333333333</v>
      </c>
      <c r="H11" s="53" t="s">
        <v>25</v>
      </c>
      <c r="I11" s="54" t="s">
        <v>26</v>
      </c>
      <c r="J11" s="55" t="n">
        <v>4</v>
      </c>
      <c r="K11" s="56" t="n">
        <v>1201.2012012012</v>
      </c>
      <c r="L11" s="56" t="n">
        <v>1048.93048128342</v>
      </c>
      <c r="M11" s="57" t="n">
        <v>80</v>
      </c>
      <c r="N11" s="53" t="s">
        <v>25</v>
      </c>
      <c r="O11" s="54" t="s">
        <v>26</v>
      </c>
      <c r="P11" s="55" t="n">
        <v>1</v>
      </c>
      <c r="Q11" s="56" t="n">
        <v>298.9536</v>
      </c>
      <c r="R11" s="56" t="n">
        <v>209.52380952381</v>
      </c>
      <c r="S11" s="58" t="n">
        <v>100</v>
      </c>
    </row>
    <row r="12" s="30" customFormat="true" ht="32.1" hidden="false" customHeight="true" outlineLevel="0" collapsed="false">
      <c r="A12" s="52" t="n">
        <v>2</v>
      </c>
      <c r="B12" s="53" t="s">
        <v>35</v>
      </c>
      <c r="C12" s="54" t="s">
        <v>36</v>
      </c>
      <c r="D12" s="55" t="n">
        <v>1</v>
      </c>
      <c r="E12" s="56" t="n">
        <v>149.8127</v>
      </c>
      <c r="F12" s="56" t="n">
        <v>76.9230769230769</v>
      </c>
      <c r="G12" s="57" t="n">
        <v>16.6666666666667</v>
      </c>
      <c r="H12" s="53" t="s">
        <v>35</v>
      </c>
      <c r="I12" s="54" t="s">
        <v>36</v>
      </c>
      <c r="J12" s="55" t="n">
        <v>1</v>
      </c>
      <c r="K12" s="56" t="n">
        <v>300.3003003003</v>
      </c>
      <c r="L12" s="56" t="n">
        <v>148.148148148148</v>
      </c>
      <c r="M12" s="57" t="n">
        <v>20</v>
      </c>
      <c r="N12" s="53"/>
      <c r="O12" s="54"/>
      <c r="P12" s="55"/>
      <c r="Q12" s="56"/>
      <c r="R12" s="56"/>
      <c r="S12" s="58"/>
    </row>
    <row r="13" s="30" customFormat="true" ht="32.1" hidden="false" customHeight="true" outlineLevel="0" collapsed="false">
      <c r="A13" s="52" t="n">
        <v>3</v>
      </c>
      <c r="B13" s="53"/>
      <c r="C13" s="54"/>
      <c r="D13" s="55"/>
      <c r="E13" s="56"/>
      <c r="F13" s="56"/>
      <c r="G13" s="57"/>
      <c r="H13" s="53"/>
      <c r="I13" s="54"/>
      <c r="J13" s="55"/>
      <c r="K13" s="56"/>
      <c r="L13" s="56"/>
      <c r="M13" s="57"/>
      <c r="N13" s="53"/>
      <c r="O13" s="54"/>
      <c r="P13" s="55"/>
      <c r="Q13" s="56"/>
      <c r="R13" s="56"/>
      <c r="S13" s="58"/>
    </row>
    <row r="14" s="30" customFormat="true" ht="32.1" hidden="false" customHeight="true" outlineLevel="0" collapsed="false">
      <c r="A14" s="52" t="n">
        <v>4</v>
      </c>
      <c r="B14" s="53"/>
      <c r="C14" s="54"/>
      <c r="D14" s="55"/>
      <c r="E14" s="56"/>
      <c r="F14" s="56"/>
      <c r="G14" s="57"/>
      <c r="H14" s="53"/>
      <c r="I14" s="54"/>
      <c r="J14" s="55"/>
      <c r="K14" s="56"/>
      <c r="L14" s="56"/>
      <c r="M14" s="57"/>
      <c r="N14" s="53"/>
      <c r="O14" s="54"/>
      <c r="P14" s="55"/>
      <c r="Q14" s="56"/>
      <c r="R14" s="56"/>
      <c r="S14" s="58"/>
    </row>
    <row r="15" s="30" customFormat="true" ht="32.1" hidden="false" customHeight="true" outlineLevel="0" collapsed="false">
      <c r="A15" s="52" t="n">
        <v>5</v>
      </c>
      <c r="B15" s="53"/>
      <c r="C15" s="54"/>
      <c r="D15" s="55"/>
      <c r="E15" s="56"/>
      <c r="F15" s="56"/>
      <c r="G15" s="57"/>
      <c r="H15" s="53"/>
      <c r="I15" s="54"/>
      <c r="J15" s="55"/>
      <c r="K15" s="56"/>
      <c r="L15" s="56"/>
      <c r="M15" s="57"/>
      <c r="N15" s="53"/>
      <c r="O15" s="54"/>
      <c r="P15" s="55"/>
      <c r="Q15" s="56"/>
      <c r="R15" s="56"/>
      <c r="S15" s="58"/>
    </row>
    <row r="16" s="30" customFormat="true" ht="32.1" hidden="false" customHeight="true" outlineLevel="0" collapsed="false">
      <c r="A16" s="52" t="n">
        <v>6</v>
      </c>
      <c r="B16" s="53"/>
      <c r="C16" s="54"/>
      <c r="D16" s="55"/>
      <c r="E16" s="56"/>
      <c r="F16" s="56"/>
      <c r="G16" s="57"/>
      <c r="H16" s="53"/>
      <c r="I16" s="54"/>
      <c r="J16" s="55"/>
      <c r="K16" s="56"/>
      <c r="L16" s="56"/>
      <c r="M16" s="57"/>
      <c r="N16" s="53"/>
      <c r="O16" s="54"/>
      <c r="P16" s="55"/>
      <c r="Q16" s="56"/>
      <c r="R16" s="56"/>
      <c r="S16" s="58"/>
    </row>
    <row r="17" s="30" customFormat="true" ht="32.1" hidden="false" customHeight="true" outlineLevel="0" collapsed="false">
      <c r="A17" s="52" t="n">
        <v>7</v>
      </c>
      <c r="B17" s="53"/>
      <c r="C17" s="54"/>
      <c r="D17" s="55"/>
      <c r="E17" s="56"/>
      <c r="F17" s="56"/>
      <c r="G17" s="57"/>
      <c r="H17" s="53"/>
      <c r="I17" s="54"/>
      <c r="J17" s="55"/>
      <c r="K17" s="56"/>
      <c r="L17" s="56"/>
      <c r="M17" s="57"/>
      <c r="N17" s="53"/>
      <c r="O17" s="54"/>
      <c r="P17" s="55"/>
      <c r="Q17" s="56"/>
      <c r="R17" s="56"/>
      <c r="S17" s="58"/>
    </row>
    <row r="18" s="30" customFormat="true" ht="32.1" hidden="false" customHeight="true" outlineLevel="0" collapsed="false">
      <c r="A18" s="52" t="n">
        <v>8</v>
      </c>
      <c r="B18" s="53"/>
      <c r="C18" s="54"/>
      <c r="D18" s="55"/>
      <c r="E18" s="56"/>
      <c r="F18" s="56"/>
      <c r="G18" s="57"/>
      <c r="H18" s="53"/>
      <c r="I18" s="54"/>
      <c r="J18" s="55"/>
      <c r="K18" s="56"/>
      <c r="L18" s="56"/>
      <c r="M18" s="57"/>
      <c r="N18" s="53"/>
      <c r="O18" s="54"/>
      <c r="P18" s="55"/>
      <c r="Q18" s="56"/>
      <c r="R18" s="56"/>
      <c r="S18" s="58"/>
    </row>
    <row r="19" s="30" customFormat="true" ht="32.1" hidden="false" customHeight="true" outlineLevel="0" collapsed="false">
      <c r="A19" s="52" t="n">
        <v>9</v>
      </c>
      <c r="B19" s="53"/>
      <c r="C19" s="54"/>
      <c r="D19" s="55"/>
      <c r="E19" s="56"/>
      <c r="F19" s="56"/>
      <c r="G19" s="57"/>
      <c r="H19" s="53"/>
      <c r="I19" s="54"/>
      <c r="J19" s="55"/>
      <c r="K19" s="56"/>
      <c r="L19" s="56"/>
      <c r="M19" s="57"/>
      <c r="N19" s="53"/>
      <c r="O19" s="54"/>
      <c r="P19" s="55"/>
      <c r="Q19" s="56"/>
      <c r="R19" s="56"/>
      <c r="S19" s="58"/>
    </row>
    <row r="20" s="30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7"/>
      <c r="H20" s="53"/>
      <c r="I20" s="54"/>
      <c r="J20" s="55"/>
      <c r="K20" s="56"/>
      <c r="L20" s="56"/>
      <c r="M20" s="57"/>
      <c r="N20" s="53"/>
      <c r="O20" s="54"/>
      <c r="P20" s="55"/>
      <c r="Q20" s="56"/>
      <c r="R20" s="56"/>
      <c r="S20" s="58"/>
    </row>
    <row r="21" s="30" customFormat="true" ht="32.1" hidden="false" customHeight="true" outlineLevel="0" collapsed="false">
      <c r="A21" s="59"/>
      <c r="B21" s="60"/>
      <c r="C21" s="61"/>
      <c r="D21" s="62"/>
      <c r="E21" s="63"/>
      <c r="F21" s="63"/>
      <c r="G21" s="64"/>
      <c r="H21" s="60"/>
      <c r="I21" s="61"/>
      <c r="J21" s="62"/>
      <c r="K21" s="63"/>
      <c r="L21" s="63"/>
      <c r="M21" s="64"/>
      <c r="N21" s="60"/>
      <c r="O21" s="61"/>
      <c r="P21" s="62"/>
      <c r="Q21" s="63"/>
      <c r="R21" s="63"/>
      <c r="S21" s="63"/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7"/>
      <c r="H22" s="53"/>
      <c r="I22" s="54"/>
      <c r="J22" s="55"/>
      <c r="K22" s="56"/>
      <c r="L22" s="56"/>
      <c r="M22" s="57"/>
      <c r="N22" s="53"/>
      <c r="O22" s="54"/>
      <c r="P22" s="55"/>
      <c r="Q22" s="56"/>
      <c r="R22" s="56"/>
      <c r="S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7"/>
      <c r="H23" s="53"/>
      <c r="I23" s="54"/>
      <c r="J23" s="55"/>
      <c r="K23" s="56"/>
      <c r="L23" s="56"/>
      <c r="M23" s="57"/>
      <c r="N23" s="53"/>
      <c r="O23" s="54"/>
      <c r="P23" s="55"/>
      <c r="Q23" s="56"/>
      <c r="R23" s="56"/>
      <c r="S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7"/>
      <c r="H24" s="53"/>
      <c r="I24" s="54"/>
      <c r="J24" s="55"/>
      <c r="K24" s="56"/>
      <c r="L24" s="56"/>
      <c r="M24" s="57"/>
      <c r="N24" s="53"/>
      <c r="O24" s="54"/>
      <c r="P24" s="55"/>
      <c r="Q24" s="56"/>
      <c r="R24" s="56"/>
      <c r="S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7"/>
      <c r="H25" s="53"/>
      <c r="I25" s="54"/>
      <c r="J25" s="55"/>
      <c r="K25" s="56"/>
      <c r="L25" s="56"/>
      <c r="M25" s="57"/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4"/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84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85</v>
      </c>
      <c r="K1" s="13"/>
      <c r="L1" s="14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false" outlineLevel="0" collapsed="false">
      <c r="T4" s="80" t="s">
        <v>86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1" t="s">
        <v>17</v>
      </c>
      <c r="G7" s="81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2" t="s">
        <v>16</v>
      </c>
      <c r="G8" s="82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235</v>
      </c>
      <c r="E10" s="56" t="n">
        <v>180.407028964924</v>
      </c>
      <c r="F10" s="56" t="n">
        <v>114.48444108076</v>
      </c>
      <c r="G10" s="56"/>
      <c r="H10" s="57" t="n">
        <v>100</v>
      </c>
      <c r="I10" s="53" t="s">
        <v>25</v>
      </c>
      <c r="J10" s="54" t="s">
        <v>26</v>
      </c>
      <c r="K10" s="55" t="n">
        <v>155</v>
      </c>
      <c r="L10" s="56" t="n">
        <v>237.320574162679</v>
      </c>
      <c r="M10" s="56" t="n">
        <v>163.755684959434</v>
      </c>
      <c r="N10" s="57" t="n">
        <v>100</v>
      </c>
      <c r="O10" s="53" t="s">
        <v>25</v>
      </c>
      <c r="P10" s="54" t="s">
        <v>26</v>
      </c>
      <c r="Q10" s="55" t="n">
        <v>80</v>
      </c>
      <c r="R10" s="56" t="n">
        <v>123.174515192807</v>
      </c>
      <c r="S10" s="56" t="n">
        <v>71.1574222327158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87</v>
      </c>
      <c r="C11" s="54" t="s">
        <v>88</v>
      </c>
      <c r="D11" s="55" t="n">
        <v>54</v>
      </c>
      <c r="E11" s="56" t="n">
        <v>41.4552321876847</v>
      </c>
      <c r="F11" s="56" t="n">
        <v>27.3795994862598</v>
      </c>
      <c r="G11" s="56"/>
      <c r="H11" s="57" t="n">
        <v>22.9787234042553</v>
      </c>
      <c r="I11" s="53" t="s">
        <v>87</v>
      </c>
      <c r="J11" s="54" t="s">
        <v>88</v>
      </c>
      <c r="K11" s="55" t="n">
        <v>38</v>
      </c>
      <c r="L11" s="56" t="n">
        <v>58.1818181818182</v>
      </c>
      <c r="M11" s="56" t="n">
        <v>40.2608505523938</v>
      </c>
      <c r="N11" s="57" t="n">
        <v>24.5161290322581</v>
      </c>
      <c r="O11" s="53" t="s">
        <v>87</v>
      </c>
      <c r="P11" s="54" t="s">
        <v>88</v>
      </c>
      <c r="Q11" s="55" t="n">
        <v>16</v>
      </c>
      <c r="R11" s="56" t="n">
        <v>24.6349030385613</v>
      </c>
      <c r="S11" s="56" t="n">
        <v>14.4789239570226</v>
      </c>
      <c r="T11" s="58" t="n">
        <v>20</v>
      </c>
    </row>
    <row r="12" s="30" customFormat="true" ht="32.1" hidden="false" customHeight="true" outlineLevel="0" collapsed="false">
      <c r="A12" s="52" t="n">
        <v>2</v>
      </c>
      <c r="B12" s="53" t="s">
        <v>89</v>
      </c>
      <c r="C12" s="54" t="s">
        <v>90</v>
      </c>
      <c r="D12" s="55" t="n">
        <v>38</v>
      </c>
      <c r="E12" s="56" t="n">
        <v>29.1722004283707</v>
      </c>
      <c r="F12" s="56" t="n">
        <v>19.2193734150068</v>
      </c>
      <c r="G12" s="56"/>
      <c r="H12" s="57" t="n">
        <v>16.1702127659574</v>
      </c>
      <c r="I12" s="53" t="s">
        <v>89</v>
      </c>
      <c r="J12" s="54" t="s">
        <v>90</v>
      </c>
      <c r="K12" s="55" t="n">
        <v>28</v>
      </c>
      <c r="L12" s="56" t="n">
        <v>42.8708133971292</v>
      </c>
      <c r="M12" s="56" t="n">
        <v>30.1674659658425</v>
      </c>
      <c r="N12" s="57" t="n">
        <v>18.0645161290323</v>
      </c>
      <c r="O12" s="53" t="s">
        <v>89</v>
      </c>
      <c r="P12" s="54" t="s">
        <v>90</v>
      </c>
      <c r="Q12" s="55" t="n">
        <v>10</v>
      </c>
      <c r="R12" s="56" t="n">
        <v>15.3968143991008</v>
      </c>
      <c r="S12" s="56" t="n">
        <v>9.63162609216737</v>
      </c>
      <c r="T12" s="58" t="n">
        <v>12.5</v>
      </c>
    </row>
    <row r="13" s="30" customFormat="true" ht="32.1" hidden="false" customHeight="true" outlineLevel="0" collapsed="false">
      <c r="A13" s="52" t="n">
        <v>3</v>
      </c>
      <c r="B13" s="53" t="s">
        <v>91</v>
      </c>
      <c r="C13" s="54" t="s">
        <v>92</v>
      </c>
      <c r="D13" s="55" t="n">
        <v>27</v>
      </c>
      <c r="E13" s="56" t="n">
        <v>20.7276160938424</v>
      </c>
      <c r="F13" s="56" t="n">
        <v>13.6562093983769</v>
      </c>
      <c r="G13" s="56"/>
      <c r="H13" s="57" t="n">
        <v>11.4893617021277</v>
      </c>
      <c r="I13" s="53" t="s">
        <v>91</v>
      </c>
      <c r="J13" s="54" t="s">
        <v>92</v>
      </c>
      <c r="K13" s="55" t="n">
        <v>18</v>
      </c>
      <c r="L13" s="56" t="n">
        <v>27.5598086124402</v>
      </c>
      <c r="M13" s="56" t="n">
        <v>20.0720725426464</v>
      </c>
      <c r="N13" s="57" t="n">
        <v>11.6129032258065</v>
      </c>
      <c r="O13" s="53" t="s">
        <v>91</v>
      </c>
      <c r="P13" s="54" t="s">
        <v>92</v>
      </c>
      <c r="Q13" s="55" t="n">
        <v>9</v>
      </c>
      <c r="R13" s="56" t="n">
        <v>13.8571329591907</v>
      </c>
      <c r="S13" s="56" t="n">
        <v>7.55513820311488</v>
      </c>
      <c r="T13" s="58" t="n">
        <v>11.25</v>
      </c>
    </row>
    <row r="14" s="30" customFormat="true" ht="32.1" hidden="false" customHeight="true" outlineLevel="0" collapsed="false">
      <c r="A14" s="52" t="n">
        <v>4</v>
      </c>
      <c r="B14" s="53" t="s">
        <v>93</v>
      </c>
      <c r="C14" s="54" t="s">
        <v>94</v>
      </c>
      <c r="D14" s="55" t="n">
        <v>11</v>
      </c>
      <c r="E14" s="56" t="n">
        <v>16.8421052631579</v>
      </c>
      <c r="F14" s="56" t="n">
        <v>11.6152374828241</v>
      </c>
      <c r="G14" s="56" t="s">
        <v>95</v>
      </c>
      <c r="H14" s="57" t="n">
        <v>4.68085106382979</v>
      </c>
      <c r="I14" s="53" t="s">
        <v>96</v>
      </c>
      <c r="J14" s="54" t="s">
        <v>97</v>
      </c>
      <c r="K14" s="55" t="n">
        <v>16</v>
      </c>
      <c r="L14" s="56" t="n">
        <v>24.4976076555024</v>
      </c>
      <c r="M14" s="56" t="n">
        <v>15.4874066926921</v>
      </c>
      <c r="N14" s="57" t="n">
        <v>10.3225806451613</v>
      </c>
      <c r="O14" s="53" t="s">
        <v>98</v>
      </c>
      <c r="P14" s="54" t="s">
        <v>99</v>
      </c>
      <c r="Q14" s="55" t="n">
        <v>7</v>
      </c>
      <c r="R14" s="56" t="n">
        <v>10.7777700793706</v>
      </c>
      <c r="S14" s="56" t="n">
        <v>5.66109371162497</v>
      </c>
      <c r="T14" s="58" t="n">
        <v>8.75</v>
      </c>
    </row>
    <row r="15" s="30" customFormat="true" ht="32.1" hidden="false" customHeight="true" outlineLevel="0" collapsed="false">
      <c r="A15" s="52" t="n">
        <v>5</v>
      </c>
      <c r="B15" s="53" t="s">
        <v>96</v>
      </c>
      <c r="C15" s="54" t="s">
        <v>97</v>
      </c>
      <c r="D15" s="55" t="n">
        <v>20</v>
      </c>
      <c r="E15" s="56" t="n">
        <v>15.3537896991425</v>
      </c>
      <c r="F15" s="56" t="n">
        <v>8.77148105409221</v>
      </c>
      <c r="G15" s="56"/>
      <c r="H15" s="57" t="n">
        <v>8.51063829787234</v>
      </c>
      <c r="I15" s="53" t="s">
        <v>93</v>
      </c>
      <c r="J15" s="54" t="s">
        <v>94</v>
      </c>
      <c r="K15" s="55" t="n">
        <v>11</v>
      </c>
      <c r="L15" s="56" t="n">
        <v>16.8421052631579</v>
      </c>
      <c r="M15" s="56" t="n">
        <v>11.6152374828241</v>
      </c>
      <c r="N15" s="57" t="n">
        <v>7.09677419354839</v>
      </c>
      <c r="O15" s="53" t="s">
        <v>100</v>
      </c>
      <c r="P15" s="54" t="s">
        <v>101</v>
      </c>
      <c r="Q15" s="55" t="n">
        <v>6</v>
      </c>
      <c r="R15" s="56" t="n">
        <v>9.2380886394605</v>
      </c>
      <c r="S15" s="56" t="n">
        <v>6.4044859505348</v>
      </c>
      <c r="T15" s="58" t="n">
        <v>7.5</v>
      </c>
    </row>
    <row r="16" s="30" customFormat="true" ht="32.1" hidden="false" customHeight="true" outlineLevel="0" collapsed="false">
      <c r="A16" s="52" t="n">
        <v>6</v>
      </c>
      <c r="B16" s="53" t="s">
        <v>102</v>
      </c>
      <c r="C16" s="54" t="s">
        <v>103</v>
      </c>
      <c r="D16" s="55" t="n">
        <v>14</v>
      </c>
      <c r="E16" s="56" t="n">
        <v>10.7476527893997</v>
      </c>
      <c r="F16" s="56" t="n">
        <v>6.27403445612821</v>
      </c>
      <c r="G16" s="56"/>
      <c r="H16" s="57" t="n">
        <v>5.95744680851064</v>
      </c>
      <c r="I16" s="53" t="s">
        <v>102</v>
      </c>
      <c r="J16" s="54" t="s">
        <v>103</v>
      </c>
      <c r="K16" s="55" t="n">
        <v>10</v>
      </c>
      <c r="L16" s="56" t="n">
        <v>15.311004784689</v>
      </c>
      <c r="M16" s="56" t="n">
        <v>10.584333463227</v>
      </c>
      <c r="N16" s="57" t="n">
        <v>6.45161290322581</v>
      </c>
      <c r="O16" s="53" t="s">
        <v>96</v>
      </c>
      <c r="P16" s="54" t="s">
        <v>97</v>
      </c>
      <c r="Q16" s="55" t="n">
        <v>4</v>
      </c>
      <c r="R16" s="56" t="n">
        <v>6.15872575964033</v>
      </c>
      <c r="S16" s="56" t="n">
        <v>1.93470374848851</v>
      </c>
      <c r="T16" s="58" t="n">
        <v>5</v>
      </c>
    </row>
    <row r="17" s="30" customFormat="true" ht="32.1" hidden="false" customHeight="true" outlineLevel="0" collapsed="false">
      <c r="A17" s="52" t="n">
        <v>7</v>
      </c>
      <c r="B17" s="53" t="s">
        <v>100</v>
      </c>
      <c r="C17" s="54" t="s">
        <v>101</v>
      </c>
      <c r="D17" s="55" t="n">
        <v>6</v>
      </c>
      <c r="E17" s="56" t="n">
        <v>9.2380886394605</v>
      </c>
      <c r="F17" s="56" t="n">
        <v>6.4044859505348</v>
      </c>
      <c r="G17" s="56" t="s">
        <v>104</v>
      </c>
      <c r="H17" s="57" t="n">
        <v>2.5531914893617</v>
      </c>
      <c r="I17" s="53" t="s">
        <v>105</v>
      </c>
      <c r="J17" s="54" t="s">
        <v>106</v>
      </c>
      <c r="K17" s="55" t="n">
        <v>7</v>
      </c>
      <c r="L17" s="56" t="n">
        <v>10.7177033492823</v>
      </c>
      <c r="M17" s="56" t="n">
        <v>7.51350873470837</v>
      </c>
      <c r="N17" s="57" t="n">
        <v>4.51612903225807</v>
      </c>
      <c r="O17" s="53" t="s">
        <v>102</v>
      </c>
      <c r="P17" s="54" t="s">
        <v>103</v>
      </c>
      <c r="Q17" s="55" t="n">
        <v>4</v>
      </c>
      <c r="R17" s="56" t="n">
        <v>6.15872575964033</v>
      </c>
      <c r="S17" s="56" t="n">
        <v>3.47202702608916</v>
      </c>
      <c r="T17" s="58" t="n">
        <v>5</v>
      </c>
    </row>
    <row r="18" s="30" customFormat="true" ht="32.1" hidden="false" customHeight="true" outlineLevel="0" collapsed="false">
      <c r="A18" s="52" t="n">
        <v>8</v>
      </c>
      <c r="B18" s="53" t="s">
        <v>98</v>
      </c>
      <c r="C18" s="54" t="s">
        <v>99</v>
      </c>
      <c r="D18" s="55" t="n">
        <v>12</v>
      </c>
      <c r="E18" s="56" t="n">
        <v>9.21227381948549</v>
      </c>
      <c r="F18" s="56" t="n">
        <v>5.35404733246569</v>
      </c>
      <c r="G18" s="56"/>
      <c r="H18" s="57" t="n">
        <v>5.1063829787234</v>
      </c>
      <c r="I18" s="53" t="s">
        <v>98</v>
      </c>
      <c r="J18" s="54" t="s">
        <v>99</v>
      </c>
      <c r="K18" s="55" t="n">
        <v>5</v>
      </c>
      <c r="L18" s="56" t="n">
        <v>7.6555023923445</v>
      </c>
      <c r="M18" s="56" t="n">
        <v>5.08492676253728</v>
      </c>
      <c r="N18" s="57" t="n">
        <v>3.2258064516129</v>
      </c>
      <c r="O18" s="53" t="s">
        <v>107</v>
      </c>
      <c r="P18" s="54" t="s">
        <v>108</v>
      </c>
      <c r="Q18" s="55" t="n">
        <v>3</v>
      </c>
      <c r="R18" s="56" t="n">
        <v>4.61904431973025</v>
      </c>
      <c r="S18" s="56" t="n">
        <v>3.62488907894627</v>
      </c>
      <c r="T18" s="58" t="n">
        <v>3.75</v>
      </c>
    </row>
    <row r="19" s="30" customFormat="true" ht="32.1" hidden="false" customHeight="true" outlineLevel="0" collapsed="false">
      <c r="A19" s="52" t="n">
        <v>9</v>
      </c>
      <c r="B19" s="53" t="s">
        <v>105</v>
      </c>
      <c r="C19" s="54" t="s">
        <v>106</v>
      </c>
      <c r="D19" s="55" t="n">
        <v>9</v>
      </c>
      <c r="E19" s="56" t="n">
        <v>6.90920536461412</v>
      </c>
      <c r="F19" s="56" t="n">
        <v>4.6801855136009</v>
      </c>
      <c r="G19" s="56"/>
      <c r="H19" s="57" t="n">
        <v>3.82978723404255</v>
      </c>
      <c r="I19" s="53" t="s">
        <v>109</v>
      </c>
      <c r="J19" s="54" t="s">
        <v>110</v>
      </c>
      <c r="K19" s="55" t="n">
        <v>5</v>
      </c>
      <c r="L19" s="56" t="n">
        <v>7.6555023923445</v>
      </c>
      <c r="M19" s="56" t="n">
        <v>6.05061362387026</v>
      </c>
      <c r="N19" s="57" t="n">
        <v>3.2258064516129</v>
      </c>
      <c r="O19" s="53" t="s">
        <v>111</v>
      </c>
      <c r="P19" s="54" t="s">
        <v>112</v>
      </c>
      <c r="Q19" s="55" t="n">
        <v>3</v>
      </c>
      <c r="R19" s="56" t="n">
        <v>4.61904431973025</v>
      </c>
      <c r="S19" s="56" t="n">
        <v>2.72920510255628</v>
      </c>
      <c r="T19" s="58" t="n">
        <v>3.75</v>
      </c>
    </row>
    <row r="20" s="30" customFormat="true" ht="32.1" hidden="false" customHeight="true" outlineLevel="0" collapsed="false">
      <c r="A20" s="52" t="n">
        <v>10</v>
      </c>
      <c r="B20" s="53" t="s">
        <v>107</v>
      </c>
      <c r="C20" s="54" t="s">
        <v>108</v>
      </c>
      <c r="D20" s="55" t="n">
        <v>3</v>
      </c>
      <c r="E20" s="56" t="n">
        <v>4.61904431973025</v>
      </c>
      <c r="F20" s="56" t="n">
        <v>3.62488907894627</v>
      </c>
      <c r="G20" s="56" t="s">
        <v>104</v>
      </c>
      <c r="H20" s="57" t="n">
        <v>1.27659574468085</v>
      </c>
      <c r="I20" s="53" t="s">
        <v>113</v>
      </c>
      <c r="J20" s="54" t="s">
        <v>114</v>
      </c>
      <c r="K20" s="55" t="n">
        <v>4</v>
      </c>
      <c r="L20" s="56" t="n">
        <v>6.1244019138756</v>
      </c>
      <c r="M20" s="56" t="n">
        <v>3.91368607716423</v>
      </c>
      <c r="N20" s="57" t="n">
        <v>2.58064516129032</v>
      </c>
      <c r="O20" s="53" t="s">
        <v>115</v>
      </c>
      <c r="P20" s="54" t="s">
        <v>116</v>
      </c>
      <c r="Q20" s="55" t="n">
        <v>3</v>
      </c>
      <c r="R20" s="56" t="n">
        <v>4.61904431973025</v>
      </c>
      <c r="S20" s="56" t="n">
        <v>2.71057269365996</v>
      </c>
      <c r="T20" s="58" t="n">
        <v>3.75</v>
      </c>
    </row>
    <row r="21" s="30" customFormat="true" ht="32.1" hidden="false" customHeight="true" outlineLevel="0" collapsed="false">
      <c r="A21" s="59"/>
      <c r="B21" s="60"/>
      <c r="C21" s="61" t="s">
        <v>51</v>
      </c>
      <c r="D21" s="62" t="n">
        <v>41</v>
      </c>
      <c r="E21" s="63" t="n">
        <v>31.4752688832421</v>
      </c>
      <c r="F21" s="63" t="n">
        <v>19.4644964857936</v>
      </c>
      <c r="G21" s="63"/>
      <c r="H21" s="64" t="n">
        <v>17.4468085106383</v>
      </c>
      <c r="I21" s="60"/>
      <c r="J21" s="61" t="s">
        <v>51</v>
      </c>
      <c r="K21" s="62" t="n">
        <v>13</v>
      </c>
      <c r="L21" s="63" t="n">
        <v>19.9043062200957</v>
      </c>
      <c r="M21" s="63" t="n">
        <v>13.0055830615282</v>
      </c>
      <c r="N21" s="64" t="n">
        <v>8.38709677419355</v>
      </c>
      <c r="O21" s="60"/>
      <c r="P21" s="61" t="s">
        <v>51</v>
      </c>
      <c r="Q21" s="62" t="n">
        <v>15</v>
      </c>
      <c r="R21" s="63" t="n">
        <v>23.0952215986512</v>
      </c>
      <c r="S21" s="63" t="n">
        <v>12.954756668511</v>
      </c>
      <c r="T21" s="63" t="n">
        <v>18.75</v>
      </c>
    </row>
    <row r="22" s="30" customFormat="true" ht="32.1" hidden="false" customHeight="true" outlineLevel="0" collapsed="false">
      <c r="A22" s="52" t="n">
        <v>11</v>
      </c>
      <c r="B22" s="53" t="s">
        <v>109</v>
      </c>
      <c r="C22" s="54" t="s">
        <v>110</v>
      </c>
      <c r="D22" s="55" t="n">
        <v>6</v>
      </c>
      <c r="E22" s="56" t="n">
        <v>4.60613690974275</v>
      </c>
      <c r="F22" s="56" t="n">
        <v>3.50210516626903</v>
      </c>
      <c r="G22" s="56"/>
      <c r="H22" s="57" t="n">
        <v>2.5531914893617</v>
      </c>
      <c r="I22" s="53" t="s">
        <v>117</v>
      </c>
      <c r="J22" s="54" t="s">
        <v>118</v>
      </c>
      <c r="K22" s="55" t="n">
        <v>2</v>
      </c>
      <c r="L22" s="56" t="n">
        <v>3.0622009569378</v>
      </c>
      <c r="M22" s="56" t="n">
        <v>2.01061159224202</v>
      </c>
      <c r="N22" s="57" t="n">
        <v>1.29032258064516</v>
      </c>
      <c r="O22" s="53" t="s">
        <v>105</v>
      </c>
      <c r="P22" s="54" t="s">
        <v>106</v>
      </c>
      <c r="Q22" s="55" t="n">
        <v>2</v>
      </c>
      <c r="R22" s="56" t="n">
        <v>3.07936287982017</v>
      </c>
      <c r="S22" s="56" t="n">
        <v>1.66773914274881</v>
      </c>
      <c r="T22" s="58" t="n">
        <v>2.5</v>
      </c>
    </row>
    <row r="23" s="30" customFormat="true" ht="32.1" hidden="false" customHeight="true" outlineLevel="0" collapsed="false">
      <c r="A23" s="52" t="n">
        <v>12</v>
      </c>
      <c r="B23" s="53" t="s">
        <v>111</v>
      </c>
      <c r="C23" s="54" t="s">
        <v>112</v>
      </c>
      <c r="D23" s="55" t="n">
        <v>5</v>
      </c>
      <c r="E23" s="56" t="n">
        <v>3.83844742478562</v>
      </c>
      <c r="F23" s="56" t="n">
        <v>2.54673033394803</v>
      </c>
      <c r="G23" s="56"/>
      <c r="H23" s="57" t="n">
        <v>2.12765957446809</v>
      </c>
      <c r="I23" s="53" t="s">
        <v>119</v>
      </c>
      <c r="J23" s="54" t="s">
        <v>120</v>
      </c>
      <c r="K23" s="55" t="n">
        <v>2</v>
      </c>
      <c r="L23" s="56" t="n">
        <v>3.0622009569378</v>
      </c>
      <c r="M23" s="56" t="n">
        <v>2.03784348058736</v>
      </c>
      <c r="N23" s="57" t="n">
        <v>1.29032258064516</v>
      </c>
      <c r="O23" s="53" t="s">
        <v>121</v>
      </c>
      <c r="P23" s="54" t="s">
        <v>122</v>
      </c>
      <c r="Q23" s="55" t="n">
        <v>2</v>
      </c>
      <c r="R23" s="56" t="n">
        <v>3.07936287982017</v>
      </c>
      <c r="S23" s="56" t="n">
        <v>1.38271615094791</v>
      </c>
      <c r="T23" s="58" t="n">
        <v>2.5</v>
      </c>
    </row>
    <row r="24" s="30" customFormat="true" ht="32.1" hidden="false" customHeight="true" outlineLevel="0" collapsed="false">
      <c r="A24" s="52" t="n">
        <v>13</v>
      </c>
      <c r="B24" s="53" t="s">
        <v>123</v>
      </c>
      <c r="C24" s="54" t="s">
        <v>124</v>
      </c>
      <c r="D24" s="55" t="n">
        <v>2</v>
      </c>
      <c r="E24" s="56" t="n">
        <v>3.07936287982017</v>
      </c>
      <c r="F24" s="56" t="n">
        <v>1.87139671088159</v>
      </c>
      <c r="G24" s="56" t="s">
        <v>104</v>
      </c>
      <c r="H24" s="57" t="n">
        <v>0.851063829787234</v>
      </c>
      <c r="I24" s="53" t="s">
        <v>111</v>
      </c>
      <c r="J24" s="54" t="s">
        <v>112</v>
      </c>
      <c r="K24" s="55" t="n">
        <v>2</v>
      </c>
      <c r="L24" s="56" t="n">
        <v>3.0622009569378</v>
      </c>
      <c r="M24" s="56" t="n">
        <v>2.19458137064178</v>
      </c>
      <c r="N24" s="57" t="n">
        <v>1.29032258064516</v>
      </c>
      <c r="O24" s="53" t="s">
        <v>125</v>
      </c>
      <c r="P24" s="54" t="s">
        <v>126</v>
      </c>
      <c r="Q24" s="55" t="n">
        <v>2</v>
      </c>
      <c r="R24" s="56" t="n">
        <v>3.07936287982017</v>
      </c>
      <c r="S24" s="56" t="n">
        <v>1.51922995852358</v>
      </c>
      <c r="T24" s="58" t="n">
        <v>2.5</v>
      </c>
    </row>
    <row r="25" s="30" customFormat="true" ht="32.1" hidden="false" customHeight="true" outlineLevel="0" collapsed="false">
      <c r="A25" s="52" t="n">
        <v>14</v>
      </c>
      <c r="B25" s="53" t="s">
        <v>113</v>
      </c>
      <c r="C25" s="54" t="s">
        <v>114</v>
      </c>
      <c r="D25" s="55" t="n">
        <v>4</v>
      </c>
      <c r="E25" s="56" t="n">
        <v>3.0707579398285</v>
      </c>
      <c r="F25" s="56" t="n">
        <v>1.51538198083678</v>
      </c>
      <c r="G25" s="56"/>
      <c r="H25" s="57" t="n">
        <v>1.70212765957447</v>
      </c>
      <c r="I25" s="53" t="s">
        <v>127</v>
      </c>
      <c r="J25" s="54" t="s">
        <v>128</v>
      </c>
      <c r="K25" s="55" t="n">
        <v>1</v>
      </c>
      <c r="L25" s="56" t="n">
        <v>1.5311004784689</v>
      </c>
      <c r="M25" s="56" t="n">
        <v>0.860265054638456</v>
      </c>
      <c r="N25" s="57" t="n">
        <v>0.645161290322581</v>
      </c>
      <c r="O25" s="53" t="s">
        <v>123</v>
      </c>
      <c r="P25" s="54" t="s">
        <v>124</v>
      </c>
      <c r="Q25" s="55" t="n">
        <v>2</v>
      </c>
      <c r="R25" s="56" t="n">
        <v>3.07936287982017</v>
      </c>
      <c r="S25" s="56" t="n">
        <v>1.87139671088159</v>
      </c>
      <c r="T25" s="58" t="n">
        <v>2.5</v>
      </c>
    </row>
    <row r="26" s="30" customFormat="true" ht="32.1" hidden="false" customHeight="true" outlineLevel="0" collapsed="false">
      <c r="A26" s="59" t="n">
        <v>15</v>
      </c>
      <c r="B26" s="65" t="s">
        <v>115</v>
      </c>
      <c r="C26" s="61" t="s">
        <v>116</v>
      </c>
      <c r="D26" s="66" t="n">
        <v>3</v>
      </c>
      <c r="E26" s="63" t="n">
        <v>2.30306845487137</v>
      </c>
      <c r="F26" s="63" t="n">
        <v>1.4956151216321</v>
      </c>
      <c r="G26" s="63"/>
      <c r="H26" s="64" t="n">
        <v>1.27659574468085</v>
      </c>
      <c r="I26" s="65" t="s">
        <v>129</v>
      </c>
      <c r="J26" s="61" t="s">
        <v>130</v>
      </c>
      <c r="K26" s="67" t="n">
        <v>1</v>
      </c>
      <c r="L26" s="63" t="n">
        <v>1.5311004784689</v>
      </c>
      <c r="M26" s="63" t="n">
        <v>1.09789569990851</v>
      </c>
      <c r="N26" s="64" t="n">
        <v>0.645161290322581</v>
      </c>
      <c r="O26" s="65" t="s">
        <v>131</v>
      </c>
      <c r="P26" s="61" t="s">
        <v>132</v>
      </c>
      <c r="Q26" s="67" t="n">
        <v>2</v>
      </c>
      <c r="R26" s="63" t="n">
        <v>3.07936287982017</v>
      </c>
      <c r="S26" s="63" t="n">
        <v>1.38271615094791</v>
      </c>
      <c r="T26" s="63" t="n">
        <v>2.5</v>
      </c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133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6:06:41Z</dcterms:modified>
  <cp:revision>0</cp:revision>
  <dc:subject>衛生署中英文網站</dc:subject>
  <dc:title>民國99年縣市別主要死因</dc:title>
</cp:coreProperties>
</file>