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20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J12-J18</t>
  </si>
  <si>
    <t xml:space="preserve">肺炎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0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6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3,1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466   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4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4,9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64</t>
  </si>
  <si>
    <t xml:space="preserve">腎臟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11</t>
  </si>
  <si>
    <t xml:space="preserve">鼻咽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0,6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8,46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17</t>
  </si>
  <si>
    <t xml:space="preserve">小腸癌</t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3,1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6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4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7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4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4,999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 t="s">
        <v>5</v>
      </c>
      <c r="B5" s="4" t="s">
        <v>6</v>
      </c>
    </row>
    <row r="6" customFormat="false" ht="16.5" hidden="false" customHeight="false" outlineLevel="0" collapsed="false">
      <c r="A6" s="3"/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5"/>
      <c r="B8" s="4"/>
    </row>
    <row r="9" customFormat="false" ht="16.5" hidden="false" customHeight="false" outlineLevel="0" collapsed="false">
      <c r="A9" s="5"/>
      <c r="B9" s="4"/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2014</v>
      </c>
      <c r="E10" s="54" t="n">
        <v>744.204608230223</v>
      </c>
      <c r="F10" s="54" t="n">
        <v>455.807834409547</v>
      </c>
      <c r="G10" s="55" t="n">
        <v>100</v>
      </c>
      <c r="H10" s="51" t="s">
        <v>29</v>
      </c>
      <c r="I10" s="52" t="s">
        <v>30</v>
      </c>
      <c r="J10" s="53" t="n">
        <v>1156</v>
      </c>
      <c r="K10" s="54" t="n">
        <v>874.697336561743</v>
      </c>
      <c r="L10" s="54" t="n">
        <v>584.537053188059</v>
      </c>
      <c r="M10" s="55" t="n">
        <v>100</v>
      </c>
      <c r="N10" s="51" t="s">
        <v>29</v>
      </c>
      <c r="O10" s="52" t="s">
        <v>30</v>
      </c>
      <c r="P10" s="53" t="n">
        <v>858</v>
      </c>
      <c r="Q10" s="54" t="n">
        <v>619.653412968667</v>
      </c>
      <c r="R10" s="54" t="n">
        <v>344.9122304112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633</v>
      </c>
      <c r="E11" s="54" t="n">
        <v>233.9034</v>
      </c>
      <c r="F11" s="54" t="n">
        <v>150.180398840039</v>
      </c>
      <c r="G11" s="55" t="n">
        <v>31.4299900695134</v>
      </c>
      <c r="H11" s="51" t="s">
        <v>31</v>
      </c>
      <c r="I11" s="52" t="s">
        <v>32</v>
      </c>
      <c r="J11" s="53" t="n">
        <v>363</v>
      </c>
      <c r="K11" s="54" t="n">
        <v>274.667070217918</v>
      </c>
      <c r="L11" s="54" t="n">
        <v>189.322655692456</v>
      </c>
      <c r="M11" s="55" t="n">
        <v>31.401384083045</v>
      </c>
      <c r="N11" s="51" t="s">
        <v>31</v>
      </c>
      <c r="O11" s="52" t="s">
        <v>32</v>
      </c>
      <c r="P11" s="53" t="n">
        <v>270</v>
      </c>
      <c r="Q11" s="54" t="n">
        <v>194.9958</v>
      </c>
      <c r="R11" s="54" t="n">
        <v>116.907710199894</v>
      </c>
      <c r="S11" s="56" t="n">
        <v>31.4685314685315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191</v>
      </c>
      <c r="E12" s="54" t="n">
        <v>70.5774</v>
      </c>
      <c r="F12" s="54" t="n">
        <v>41.0577470481288</v>
      </c>
      <c r="G12" s="55" t="n">
        <v>9.48361469712016</v>
      </c>
      <c r="H12" s="51" t="s">
        <v>33</v>
      </c>
      <c r="I12" s="52" t="s">
        <v>34</v>
      </c>
      <c r="J12" s="53" t="n">
        <v>98</v>
      </c>
      <c r="K12" s="54" t="n">
        <v>74.1525423728814</v>
      </c>
      <c r="L12" s="54" t="n">
        <v>48.1969823932946</v>
      </c>
      <c r="M12" s="55" t="n">
        <v>8.47750865051903</v>
      </c>
      <c r="N12" s="51" t="s">
        <v>33</v>
      </c>
      <c r="O12" s="52" t="s">
        <v>34</v>
      </c>
      <c r="P12" s="53" t="n">
        <v>93</v>
      </c>
      <c r="Q12" s="54" t="n">
        <v>67.1652</v>
      </c>
      <c r="R12" s="54" t="n">
        <v>34.7686583687497</v>
      </c>
      <c r="S12" s="56" t="n">
        <v>10.8391608391608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24</v>
      </c>
      <c r="E13" s="54" t="n">
        <v>45.8199</v>
      </c>
      <c r="F13" s="54" t="n">
        <v>27.288817892298</v>
      </c>
      <c r="G13" s="55" t="n">
        <v>6.15690168818272</v>
      </c>
      <c r="H13" s="51" t="s">
        <v>37</v>
      </c>
      <c r="I13" s="52" t="s">
        <v>38</v>
      </c>
      <c r="J13" s="53" t="n">
        <v>66</v>
      </c>
      <c r="K13" s="54" t="n">
        <v>49.9394673123487</v>
      </c>
      <c r="L13" s="54" t="n">
        <v>30.8971300608926</v>
      </c>
      <c r="M13" s="55" t="n">
        <v>5.70934256055363</v>
      </c>
      <c r="N13" s="51" t="s">
        <v>35</v>
      </c>
      <c r="O13" s="52" t="s">
        <v>36</v>
      </c>
      <c r="P13" s="53" t="n">
        <v>64</v>
      </c>
      <c r="Q13" s="54" t="n">
        <v>46.2212</v>
      </c>
      <c r="R13" s="54" t="n">
        <v>24.7601186952371</v>
      </c>
      <c r="S13" s="56" t="n">
        <v>7.4592074592074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20</v>
      </c>
      <c r="E14" s="54" t="n">
        <v>44.3418</v>
      </c>
      <c r="F14" s="54" t="n">
        <v>24.4355686927962</v>
      </c>
      <c r="G14" s="55" t="n">
        <v>5.95829195630586</v>
      </c>
      <c r="H14" s="51" t="s">
        <v>39</v>
      </c>
      <c r="I14" s="52" t="s">
        <v>40</v>
      </c>
      <c r="J14" s="53" t="n">
        <v>64</v>
      </c>
      <c r="K14" s="54" t="n">
        <v>48.4261501210654</v>
      </c>
      <c r="L14" s="54" t="n">
        <v>27.1322671347413</v>
      </c>
      <c r="M14" s="55" t="n">
        <v>5.5363321799308</v>
      </c>
      <c r="N14" s="51" t="s">
        <v>37</v>
      </c>
      <c r="O14" s="52" t="s">
        <v>38</v>
      </c>
      <c r="P14" s="53" t="n">
        <v>54</v>
      </c>
      <c r="Q14" s="54" t="n">
        <v>38.9991</v>
      </c>
      <c r="R14" s="54" t="n">
        <v>19.2460686588744</v>
      </c>
      <c r="S14" s="56" t="n">
        <v>6.29370629370629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07</v>
      </c>
      <c r="E15" s="54" t="n">
        <v>39.5381</v>
      </c>
      <c r="F15" s="54" t="n">
        <v>21.3021914517134</v>
      </c>
      <c r="G15" s="55" t="n">
        <v>5.31281032770606</v>
      </c>
      <c r="H15" s="51" t="s">
        <v>41</v>
      </c>
      <c r="I15" s="52" t="s">
        <v>42</v>
      </c>
      <c r="J15" s="53" t="n">
        <v>62</v>
      </c>
      <c r="K15" s="54" t="n">
        <v>46.9128329297821</v>
      </c>
      <c r="L15" s="54" t="n">
        <v>28.3007446817884</v>
      </c>
      <c r="M15" s="55" t="n">
        <v>5.36332179930796</v>
      </c>
      <c r="N15" s="51" t="s">
        <v>41</v>
      </c>
      <c r="O15" s="52" t="s">
        <v>42</v>
      </c>
      <c r="P15" s="53" t="n">
        <v>45</v>
      </c>
      <c r="Q15" s="54" t="n">
        <v>32.4993</v>
      </c>
      <c r="R15" s="54" t="n">
        <v>15.5754917589698</v>
      </c>
      <c r="S15" s="56" t="n">
        <v>5.2447552447552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88</v>
      </c>
      <c r="E16" s="54" t="n">
        <v>32.5173</v>
      </c>
      <c r="F16" s="54" t="n">
        <v>16.0691166489254</v>
      </c>
      <c r="G16" s="55" t="n">
        <v>4.36941410129096</v>
      </c>
      <c r="H16" s="51" t="s">
        <v>35</v>
      </c>
      <c r="I16" s="52" t="s">
        <v>36</v>
      </c>
      <c r="J16" s="53" t="n">
        <v>60</v>
      </c>
      <c r="K16" s="54" t="n">
        <v>45.3995157384988</v>
      </c>
      <c r="L16" s="54" t="n">
        <v>30.0688425633511</v>
      </c>
      <c r="M16" s="55" t="n">
        <v>5.19031141868512</v>
      </c>
      <c r="N16" s="51" t="s">
        <v>45</v>
      </c>
      <c r="O16" s="52" t="s">
        <v>46</v>
      </c>
      <c r="P16" s="53" t="n">
        <v>42</v>
      </c>
      <c r="Q16" s="54" t="n">
        <v>30.3326</v>
      </c>
      <c r="R16" s="54" t="n">
        <v>15.8226057580101</v>
      </c>
      <c r="S16" s="56" t="n">
        <v>4.895104895104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80</v>
      </c>
      <c r="E17" s="54" t="n">
        <v>29.5612</v>
      </c>
      <c r="F17" s="54" t="n">
        <v>14.9060450303719</v>
      </c>
      <c r="G17" s="55" t="n">
        <v>3.97219463753724</v>
      </c>
      <c r="H17" s="51" t="s">
        <v>43</v>
      </c>
      <c r="I17" s="52" t="s">
        <v>44</v>
      </c>
      <c r="J17" s="53" t="n">
        <v>54</v>
      </c>
      <c r="K17" s="54" t="n">
        <v>40.8595641646489</v>
      </c>
      <c r="L17" s="54" t="n">
        <v>22.2032430996275</v>
      </c>
      <c r="M17" s="55" t="n">
        <v>4.67128027681661</v>
      </c>
      <c r="N17" s="51" t="s">
        <v>43</v>
      </c>
      <c r="O17" s="52" t="s">
        <v>44</v>
      </c>
      <c r="P17" s="53" t="n">
        <v>34</v>
      </c>
      <c r="Q17" s="54" t="n">
        <v>24.555</v>
      </c>
      <c r="R17" s="54" t="n">
        <v>11.2130139795629</v>
      </c>
      <c r="S17" s="56" t="n">
        <v>3.96270396270396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78</v>
      </c>
      <c r="E18" s="54" t="n">
        <v>28.8222</v>
      </c>
      <c r="F18" s="54" t="n">
        <v>16.4140727597663</v>
      </c>
      <c r="G18" s="55" t="n">
        <v>3.87288977159881</v>
      </c>
      <c r="H18" s="51" t="s">
        <v>47</v>
      </c>
      <c r="I18" s="52" t="s">
        <v>48</v>
      </c>
      <c r="J18" s="53" t="n">
        <v>52</v>
      </c>
      <c r="K18" s="54" t="n">
        <v>39.3462469733656</v>
      </c>
      <c r="L18" s="54" t="n">
        <v>31.5999820013053</v>
      </c>
      <c r="M18" s="55" t="n">
        <v>4.49826989619377</v>
      </c>
      <c r="N18" s="51" t="s">
        <v>49</v>
      </c>
      <c r="O18" s="52" t="s">
        <v>50</v>
      </c>
      <c r="P18" s="53" t="n">
        <v>27</v>
      </c>
      <c r="Q18" s="54" t="n">
        <v>19.4995</v>
      </c>
      <c r="R18" s="54" t="n">
        <v>11.7074984427339</v>
      </c>
      <c r="S18" s="56" t="n">
        <v>3.1468531468531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75</v>
      </c>
      <c r="E19" s="54" t="n">
        <v>27.7136</v>
      </c>
      <c r="F19" s="54" t="n">
        <v>21.1695966154307</v>
      </c>
      <c r="G19" s="55" t="n">
        <v>3.72393247269116</v>
      </c>
      <c r="H19" s="51" t="s">
        <v>45</v>
      </c>
      <c r="I19" s="52" t="s">
        <v>46</v>
      </c>
      <c r="J19" s="53" t="n">
        <v>36</v>
      </c>
      <c r="K19" s="54" t="n">
        <v>27.2397094430993</v>
      </c>
      <c r="L19" s="54" t="n">
        <v>16.9383497831972</v>
      </c>
      <c r="M19" s="55" t="n">
        <v>3.11418685121107</v>
      </c>
      <c r="N19" s="51" t="s">
        <v>51</v>
      </c>
      <c r="O19" s="52" t="s">
        <v>52</v>
      </c>
      <c r="P19" s="53" t="n">
        <v>25</v>
      </c>
      <c r="Q19" s="54" t="n">
        <v>18.0551</v>
      </c>
      <c r="R19" s="54" t="n">
        <v>9.05497737167033</v>
      </c>
      <c r="S19" s="56" t="n">
        <v>2.91375291375291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60</v>
      </c>
      <c r="E20" s="54" t="n">
        <v>22.1709</v>
      </c>
      <c r="F20" s="54" t="n">
        <v>13.0103564305077</v>
      </c>
      <c r="G20" s="55" t="n">
        <v>2.97914597815293</v>
      </c>
      <c r="H20" s="51" t="s">
        <v>51</v>
      </c>
      <c r="I20" s="52" t="s">
        <v>52</v>
      </c>
      <c r="J20" s="53" t="n">
        <v>35</v>
      </c>
      <c r="K20" s="54" t="n">
        <v>26.4830508474576</v>
      </c>
      <c r="L20" s="54" t="n">
        <v>17.5294246341371</v>
      </c>
      <c r="M20" s="55" t="n">
        <v>3.02768166089965</v>
      </c>
      <c r="N20" s="51" t="s">
        <v>47</v>
      </c>
      <c r="O20" s="52" t="s">
        <v>48</v>
      </c>
      <c r="P20" s="53" t="n">
        <v>23</v>
      </c>
      <c r="Q20" s="54" t="n">
        <v>16.6107</v>
      </c>
      <c r="R20" s="54" t="n">
        <v>11.5502305230718</v>
      </c>
      <c r="S20" s="56" t="n">
        <v>2.68065268065268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458</v>
      </c>
      <c r="E21" s="61" t="n">
        <v>169.238187968939</v>
      </c>
      <c r="F21" s="61" t="n">
        <v>109.973922999569</v>
      </c>
      <c r="G21" s="62" t="n">
        <v>22.7408142999007</v>
      </c>
      <c r="H21" s="58"/>
      <c r="I21" s="59" t="s">
        <v>53</v>
      </c>
      <c r="J21" s="60" t="n">
        <v>266</v>
      </c>
      <c r="K21" s="61" t="n">
        <v>201.271186440678</v>
      </c>
      <c r="L21" s="61" t="n">
        <v>142.347431143267</v>
      </c>
      <c r="M21" s="62" t="n">
        <v>23.0103806228374</v>
      </c>
      <c r="N21" s="58"/>
      <c r="O21" s="59" t="s">
        <v>53</v>
      </c>
      <c r="P21" s="60" t="n">
        <v>181</v>
      </c>
      <c r="Q21" s="61" t="n">
        <v>130.719426278938</v>
      </c>
      <c r="R21" s="61" t="n">
        <v>74.3058566544924</v>
      </c>
      <c r="S21" s="61" t="n">
        <v>21.0955710955711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59</v>
      </c>
      <c r="E22" s="54" t="n">
        <v>21.8014</v>
      </c>
      <c r="F22" s="54" t="n">
        <v>14.5624290983749</v>
      </c>
      <c r="G22" s="55" t="n">
        <v>2.92949354518371</v>
      </c>
      <c r="H22" s="51" t="s">
        <v>49</v>
      </c>
      <c r="I22" s="52" t="s">
        <v>50</v>
      </c>
      <c r="J22" s="53" t="n">
        <v>32</v>
      </c>
      <c r="K22" s="54" t="n">
        <v>24.2130750605327</v>
      </c>
      <c r="L22" s="54" t="n">
        <v>17.402282405842</v>
      </c>
      <c r="M22" s="55" t="n">
        <v>2.7681660899654</v>
      </c>
      <c r="N22" s="51" t="s">
        <v>54</v>
      </c>
      <c r="O22" s="52" t="s">
        <v>55</v>
      </c>
      <c r="P22" s="53" t="n">
        <v>19</v>
      </c>
      <c r="Q22" s="54" t="n">
        <v>13.7219</v>
      </c>
      <c r="R22" s="54" t="n">
        <v>6.91673270573525</v>
      </c>
      <c r="S22" s="56" t="n">
        <v>2.21445221445221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6</v>
      </c>
      <c r="E23" s="54" t="n">
        <v>16.9977</v>
      </c>
      <c r="F23" s="54" t="n">
        <v>10.0673440597383</v>
      </c>
      <c r="G23" s="55" t="n">
        <v>2.28401191658391</v>
      </c>
      <c r="H23" s="51" t="s">
        <v>56</v>
      </c>
      <c r="I23" s="52" t="s">
        <v>57</v>
      </c>
      <c r="J23" s="53" t="n">
        <v>29</v>
      </c>
      <c r="K23" s="54" t="n">
        <v>21.9430992736078</v>
      </c>
      <c r="L23" s="54" t="n">
        <v>19.0919119588819</v>
      </c>
      <c r="M23" s="55" t="n">
        <v>2.50865051903114</v>
      </c>
      <c r="N23" s="51" t="s">
        <v>39</v>
      </c>
      <c r="O23" s="52" t="s">
        <v>40</v>
      </c>
      <c r="P23" s="53" t="n">
        <v>16</v>
      </c>
      <c r="Q23" s="54" t="n">
        <v>11.5553</v>
      </c>
      <c r="R23" s="54" t="n">
        <v>4.87841171501854</v>
      </c>
      <c r="S23" s="56" t="n">
        <v>1.86480186480186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1</v>
      </c>
      <c r="E24" s="54" t="n">
        <v>15.1501</v>
      </c>
      <c r="F24" s="54" t="n">
        <v>12.5316457811068</v>
      </c>
      <c r="G24" s="55" t="n">
        <v>2.03574975173784</v>
      </c>
      <c r="H24" s="51" t="s">
        <v>54</v>
      </c>
      <c r="I24" s="52" t="s">
        <v>55</v>
      </c>
      <c r="J24" s="53" t="n">
        <v>27</v>
      </c>
      <c r="K24" s="54" t="n">
        <v>20.4297820823245</v>
      </c>
      <c r="L24" s="54" t="n">
        <v>13.5453461873039</v>
      </c>
      <c r="M24" s="55" t="n">
        <v>2.3356401384083</v>
      </c>
      <c r="N24" s="51" t="s">
        <v>56</v>
      </c>
      <c r="O24" s="52" t="s">
        <v>57</v>
      </c>
      <c r="P24" s="53" t="n">
        <v>12</v>
      </c>
      <c r="Q24" s="54" t="n">
        <v>8.6664</v>
      </c>
      <c r="R24" s="54" t="n">
        <v>6.07566977912617</v>
      </c>
      <c r="S24" s="56" t="n">
        <v>1.3986013986014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5</v>
      </c>
      <c r="E25" s="54" t="n">
        <v>9.2378</v>
      </c>
      <c r="F25" s="54" t="n">
        <v>5.76870812193413</v>
      </c>
      <c r="G25" s="55" t="n">
        <v>1.24131082423039</v>
      </c>
      <c r="H25" s="51" t="s">
        <v>58</v>
      </c>
      <c r="I25" s="52" t="s">
        <v>59</v>
      </c>
      <c r="J25" s="53" t="n">
        <v>15</v>
      </c>
      <c r="K25" s="54" t="n">
        <v>11.3498789346247</v>
      </c>
      <c r="L25" s="54" t="n">
        <v>7.51819344554421</v>
      </c>
      <c r="M25" s="55" t="n">
        <v>1.29757785467128</v>
      </c>
      <c r="N25" s="51" t="s">
        <v>58</v>
      </c>
      <c r="O25" s="52" t="s">
        <v>59</v>
      </c>
      <c r="P25" s="53" t="n">
        <v>10</v>
      </c>
      <c r="Q25" s="54" t="n">
        <v>7.222</v>
      </c>
      <c r="R25" s="54" t="n">
        <v>4.38188474940178</v>
      </c>
      <c r="S25" s="56" t="n">
        <v>1.16550116550117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21</v>
      </c>
      <c r="E26" s="61" t="n">
        <v>7.7598</v>
      </c>
      <c r="F26" s="61" t="n">
        <v>4.33492920519478</v>
      </c>
      <c r="G26" s="62" t="n">
        <v>1.04270109235353</v>
      </c>
      <c r="H26" s="63" t="s">
        <v>60</v>
      </c>
      <c r="I26" s="59" t="s">
        <v>61</v>
      </c>
      <c r="J26" s="65" t="n">
        <v>12</v>
      </c>
      <c r="K26" s="61" t="n">
        <v>9.07990314769976</v>
      </c>
      <c r="L26" s="61" t="n">
        <v>5.67341455166594</v>
      </c>
      <c r="M26" s="62" t="n">
        <v>1.03806228373702</v>
      </c>
      <c r="N26" s="63" t="s">
        <v>60</v>
      </c>
      <c r="O26" s="59" t="s">
        <v>61</v>
      </c>
      <c r="P26" s="65" t="n">
        <v>9</v>
      </c>
      <c r="Q26" s="61" t="n">
        <v>6.4998</v>
      </c>
      <c r="R26" s="61" t="n">
        <v>3.34099376087879</v>
      </c>
      <c r="S26" s="61" t="n">
        <v>1.04895104895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902</v>
      </c>
      <c r="E10" s="54" t="n">
        <v>732.529337718764</v>
      </c>
      <c r="F10" s="54" t="n">
        <v>424.331482826999</v>
      </c>
      <c r="G10" s="55" t="n">
        <v>100</v>
      </c>
      <c r="H10" s="51" t="s">
        <v>29</v>
      </c>
      <c r="I10" s="52" t="s">
        <v>30</v>
      </c>
      <c r="J10" s="53" t="n">
        <v>518</v>
      </c>
      <c r="K10" s="54" t="n">
        <v>868.115201233461</v>
      </c>
      <c r="L10" s="54" t="n">
        <v>536.777065843389</v>
      </c>
      <c r="M10" s="55" t="n">
        <v>100</v>
      </c>
      <c r="N10" s="51" t="s">
        <v>29</v>
      </c>
      <c r="O10" s="52" t="s">
        <v>30</v>
      </c>
      <c r="P10" s="53" t="n">
        <v>384</v>
      </c>
      <c r="Q10" s="54" t="n">
        <v>605.053139107074</v>
      </c>
      <c r="R10" s="54" t="n">
        <v>327.65466884071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275</v>
      </c>
      <c r="E11" s="54" t="n">
        <v>223.33211515816</v>
      </c>
      <c r="F11" s="54" t="n">
        <v>137.603881910722</v>
      </c>
      <c r="G11" s="55" t="n">
        <v>30.4878048780488</v>
      </c>
      <c r="H11" s="51" t="s">
        <v>31</v>
      </c>
      <c r="I11" s="52" t="s">
        <v>32</v>
      </c>
      <c r="J11" s="53" t="n">
        <v>156</v>
      </c>
      <c r="K11" s="54" t="n">
        <v>261.44</v>
      </c>
      <c r="L11" s="54" t="n">
        <v>168.083966554696</v>
      </c>
      <c r="M11" s="55" t="n">
        <v>30.1158301158301</v>
      </c>
      <c r="N11" s="51" t="s">
        <v>31</v>
      </c>
      <c r="O11" s="52" t="s">
        <v>32</v>
      </c>
      <c r="P11" s="53" t="n">
        <v>119</v>
      </c>
      <c r="Q11" s="54" t="n">
        <v>187.5034</v>
      </c>
      <c r="R11" s="54" t="n">
        <v>111.756768291627</v>
      </c>
      <c r="S11" s="56" t="n">
        <v>30.9895833333333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97</v>
      </c>
      <c r="E12" s="54" t="n">
        <v>78.7753278921509</v>
      </c>
      <c r="F12" s="54" t="n">
        <v>44.0043886828444</v>
      </c>
      <c r="G12" s="55" t="n">
        <v>10.7538802660754</v>
      </c>
      <c r="H12" s="51" t="s">
        <v>33</v>
      </c>
      <c r="I12" s="52" t="s">
        <v>34</v>
      </c>
      <c r="J12" s="53" t="n">
        <v>56</v>
      </c>
      <c r="K12" s="54" t="n">
        <v>93.8502</v>
      </c>
      <c r="L12" s="54" t="n">
        <v>58.4580592362641</v>
      </c>
      <c r="M12" s="55" t="n">
        <v>10.8108108108108</v>
      </c>
      <c r="N12" s="51" t="s">
        <v>33</v>
      </c>
      <c r="O12" s="52" t="s">
        <v>34</v>
      </c>
      <c r="P12" s="53" t="n">
        <v>41</v>
      </c>
      <c r="Q12" s="54" t="n">
        <v>64.602</v>
      </c>
      <c r="R12" s="54" t="n">
        <v>32.5556268185585</v>
      </c>
      <c r="S12" s="56" t="n">
        <v>10.6770833333333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59</v>
      </c>
      <c r="E13" s="54" t="n">
        <v>47.9148901612052</v>
      </c>
      <c r="F13" s="54" t="n">
        <v>24.6294355199241</v>
      </c>
      <c r="G13" s="55" t="n">
        <v>6.5410199556541</v>
      </c>
      <c r="H13" s="51" t="s">
        <v>41</v>
      </c>
      <c r="I13" s="52" t="s">
        <v>42</v>
      </c>
      <c r="J13" s="53" t="n">
        <v>35</v>
      </c>
      <c r="K13" s="54" t="n">
        <v>58.6564</v>
      </c>
      <c r="L13" s="54" t="n">
        <v>33.2423226040539</v>
      </c>
      <c r="M13" s="55" t="n">
        <v>6.75675675675676</v>
      </c>
      <c r="N13" s="51" t="s">
        <v>37</v>
      </c>
      <c r="O13" s="52" t="s">
        <v>38</v>
      </c>
      <c r="P13" s="53" t="n">
        <v>28</v>
      </c>
      <c r="Q13" s="54" t="n">
        <v>44.1184</v>
      </c>
      <c r="R13" s="54" t="n">
        <v>19.9981000799798</v>
      </c>
      <c r="S13" s="56" t="n">
        <v>7.29166666666667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58</v>
      </c>
      <c r="E14" s="54" t="n">
        <v>47.1027733788119</v>
      </c>
      <c r="F14" s="54" t="n">
        <v>24.1064425771567</v>
      </c>
      <c r="G14" s="55" t="n">
        <v>6.43015521064302</v>
      </c>
      <c r="H14" s="51" t="s">
        <v>39</v>
      </c>
      <c r="I14" s="52" t="s">
        <v>40</v>
      </c>
      <c r="J14" s="53" t="n">
        <v>32</v>
      </c>
      <c r="K14" s="54" t="n">
        <v>53.6287</v>
      </c>
      <c r="L14" s="54" t="n">
        <v>26.152543287972</v>
      </c>
      <c r="M14" s="55" t="n">
        <v>6.17760617760618</v>
      </c>
      <c r="N14" s="51" t="s">
        <v>35</v>
      </c>
      <c r="O14" s="52" t="s">
        <v>36</v>
      </c>
      <c r="P14" s="53" t="n">
        <v>25</v>
      </c>
      <c r="Q14" s="54" t="n">
        <v>39.3914</v>
      </c>
      <c r="R14" s="54" t="n">
        <v>20.365293138823</v>
      </c>
      <c r="S14" s="56" t="n">
        <v>6.5104166666666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9</v>
      </c>
      <c r="E15" s="54" t="n">
        <v>39.7937223372721</v>
      </c>
      <c r="F15" s="54" t="n">
        <v>21.7784056796528</v>
      </c>
      <c r="G15" s="55" t="n">
        <v>5.43237250554324</v>
      </c>
      <c r="H15" s="51" t="s">
        <v>37</v>
      </c>
      <c r="I15" s="52" t="s">
        <v>38</v>
      </c>
      <c r="J15" s="53" t="n">
        <v>31</v>
      </c>
      <c r="K15" s="54" t="n">
        <v>51.9528</v>
      </c>
      <c r="L15" s="54" t="n">
        <v>30.2096250890455</v>
      </c>
      <c r="M15" s="55" t="n">
        <v>5.98455598455599</v>
      </c>
      <c r="N15" s="51" t="s">
        <v>41</v>
      </c>
      <c r="O15" s="52" t="s">
        <v>42</v>
      </c>
      <c r="P15" s="53" t="n">
        <v>23</v>
      </c>
      <c r="Q15" s="54" t="n">
        <v>36.2401</v>
      </c>
      <c r="R15" s="54" t="n">
        <v>16.486259956139</v>
      </c>
      <c r="S15" s="56" t="n">
        <v>5.9895833333333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3</v>
      </c>
      <c r="E16" s="54" t="n">
        <v>34.9210216429123</v>
      </c>
      <c r="F16" s="54" t="n">
        <v>15.7775496651906</v>
      </c>
      <c r="G16" s="55" t="n">
        <v>4.76718403547672</v>
      </c>
      <c r="H16" s="51" t="s">
        <v>43</v>
      </c>
      <c r="I16" s="52" t="s">
        <v>44</v>
      </c>
      <c r="J16" s="53" t="n">
        <v>27</v>
      </c>
      <c r="K16" s="54" t="n">
        <v>45.2492</v>
      </c>
      <c r="L16" s="54" t="n">
        <v>20.9503555702204</v>
      </c>
      <c r="M16" s="55" t="n">
        <v>5.21235521235521</v>
      </c>
      <c r="N16" s="51" t="s">
        <v>45</v>
      </c>
      <c r="O16" s="52" t="s">
        <v>46</v>
      </c>
      <c r="P16" s="53" t="n">
        <v>18</v>
      </c>
      <c r="Q16" s="54" t="n">
        <v>28.3618</v>
      </c>
      <c r="R16" s="54" t="n">
        <v>13.6876659109045</v>
      </c>
      <c r="S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40</v>
      </c>
      <c r="E17" s="54" t="n">
        <v>32.4846712957323</v>
      </c>
      <c r="F17" s="54" t="n">
        <v>14.9014481048365</v>
      </c>
      <c r="G17" s="55" t="n">
        <v>4.43458980044346</v>
      </c>
      <c r="H17" s="51" t="s">
        <v>35</v>
      </c>
      <c r="I17" s="52" t="s">
        <v>36</v>
      </c>
      <c r="J17" s="53" t="n">
        <v>24</v>
      </c>
      <c r="K17" s="54" t="n">
        <v>40.2215</v>
      </c>
      <c r="L17" s="54" t="n">
        <v>23.1885677522106</v>
      </c>
      <c r="M17" s="55" t="n">
        <v>4.63320463320463</v>
      </c>
      <c r="N17" s="51" t="s">
        <v>43</v>
      </c>
      <c r="O17" s="52" t="s">
        <v>44</v>
      </c>
      <c r="P17" s="53" t="n">
        <v>16</v>
      </c>
      <c r="Q17" s="54" t="n">
        <v>25.2105</v>
      </c>
      <c r="R17" s="54" t="n">
        <v>11.2084857748917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2</v>
      </c>
      <c r="E18" s="54" t="n">
        <v>25.9877370365859</v>
      </c>
      <c r="F18" s="54" t="n">
        <v>19.1742599693912</v>
      </c>
      <c r="G18" s="55" t="n">
        <v>3.54767184035477</v>
      </c>
      <c r="H18" s="51" t="s">
        <v>47</v>
      </c>
      <c r="I18" s="52" t="s">
        <v>48</v>
      </c>
      <c r="J18" s="53" t="n">
        <v>20</v>
      </c>
      <c r="K18" s="54" t="n">
        <v>33.5179</v>
      </c>
      <c r="L18" s="54" t="n">
        <v>25.6812199977587</v>
      </c>
      <c r="M18" s="55" t="n">
        <v>3.86100386100386</v>
      </c>
      <c r="N18" s="51" t="s">
        <v>51</v>
      </c>
      <c r="O18" s="52" t="s">
        <v>52</v>
      </c>
      <c r="P18" s="53" t="n">
        <v>13</v>
      </c>
      <c r="Q18" s="54" t="n">
        <v>20.4835</v>
      </c>
      <c r="R18" s="54" t="n">
        <v>9.2221971994702</v>
      </c>
      <c r="S18" s="56" t="n">
        <v>3.3854166666666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30</v>
      </c>
      <c r="E19" s="54" t="n">
        <v>24.3635034717992</v>
      </c>
      <c r="F19" s="54" t="n">
        <v>12.6687896884956</v>
      </c>
      <c r="G19" s="55" t="n">
        <v>3.32594235033259</v>
      </c>
      <c r="H19" s="51" t="s">
        <v>51</v>
      </c>
      <c r="I19" s="52" t="s">
        <v>52</v>
      </c>
      <c r="J19" s="53" t="n">
        <v>16</v>
      </c>
      <c r="K19" s="54" t="n">
        <v>26.8143</v>
      </c>
      <c r="L19" s="54" t="n">
        <v>16.5406443819547</v>
      </c>
      <c r="M19" s="55" t="n">
        <v>3.08880308880309</v>
      </c>
      <c r="N19" s="51" t="s">
        <v>49</v>
      </c>
      <c r="O19" s="52" t="s">
        <v>50</v>
      </c>
      <c r="P19" s="53" t="n">
        <v>13</v>
      </c>
      <c r="Q19" s="54" t="n">
        <v>20.4835</v>
      </c>
      <c r="R19" s="54" t="n">
        <v>11.925869769554</v>
      </c>
      <c r="S19" s="56" t="n">
        <v>3.38541666666667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9</v>
      </c>
      <c r="E20" s="54" t="n">
        <v>23.5513866894059</v>
      </c>
      <c r="F20" s="54" t="n">
        <v>12.5310574887977</v>
      </c>
      <c r="G20" s="55" t="n">
        <v>3.21507760532151</v>
      </c>
      <c r="H20" s="51" t="s">
        <v>54</v>
      </c>
      <c r="I20" s="52" t="s">
        <v>55</v>
      </c>
      <c r="J20" s="53" t="n">
        <v>12</v>
      </c>
      <c r="K20" s="54" t="n">
        <v>20.1107</v>
      </c>
      <c r="L20" s="54" t="n">
        <v>12.5394673197443</v>
      </c>
      <c r="M20" s="55" t="n">
        <v>2.31660231660232</v>
      </c>
      <c r="N20" s="51" t="s">
        <v>47</v>
      </c>
      <c r="O20" s="52" t="s">
        <v>48</v>
      </c>
      <c r="P20" s="53" t="n">
        <v>12</v>
      </c>
      <c r="Q20" s="54" t="n">
        <v>18.9079</v>
      </c>
      <c r="R20" s="54" t="n">
        <v>12.9322072872232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190</v>
      </c>
      <c r="E21" s="61" t="n">
        <v>154.302188654729</v>
      </c>
      <c r="F21" s="61" t="n">
        <v>97.1558235399873</v>
      </c>
      <c r="G21" s="62" t="n">
        <v>21.0643015521064</v>
      </c>
      <c r="H21" s="58"/>
      <c r="I21" s="59" t="s">
        <v>53</v>
      </c>
      <c r="J21" s="60" t="n">
        <v>109</v>
      </c>
      <c r="K21" s="61" t="n">
        <v>182.67288983484</v>
      </c>
      <c r="L21" s="61" t="n">
        <v>121.730294049469</v>
      </c>
      <c r="M21" s="62" t="n">
        <v>21.042471042471</v>
      </c>
      <c r="N21" s="58"/>
      <c r="O21" s="59" t="s">
        <v>53</v>
      </c>
      <c r="P21" s="60" t="n">
        <v>76</v>
      </c>
      <c r="Q21" s="61" t="n">
        <v>119.750100448275</v>
      </c>
      <c r="R21" s="61" t="n">
        <v>67.5161946135484</v>
      </c>
      <c r="S21" s="61" t="n">
        <v>19.7916666666667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22</v>
      </c>
      <c r="E22" s="54" t="n">
        <v>17.8665692126528</v>
      </c>
      <c r="F22" s="54" t="n">
        <v>10.6366808838289</v>
      </c>
      <c r="G22" s="55" t="n">
        <v>2.4390243902439</v>
      </c>
      <c r="H22" s="51" t="s">
        <v>45</v>
      </c>
      <c r="I22" s="52" t="s">
        <v>46</v>
      </c>
      <c r="J22" s="53" t="n">
        <v>12</v>
      </c>
      <c r="K22" s="54" t="n">
        <v>20.1107</v>
      </c>
      <c r="L22" s="54" t="n">
        <v>11.6716368271901</v>
      </c>
      <c r="M22" s="55" t="n">
        <v>2.31660231660232</v>
      </c>
      <c r="N22" s="51" t="s">
        <v>39</v>
      </c>
      <c r="O22" s="52" t="s">
        <v>40</v>
      </c>
      <c r="P22" s="53" t="n">
        <v>8</v>
      </c>
      <c r="Q22" s="54" t="n">
        <v>12.6052</v>
      </c>
      <c r="R22" s="54" t="n">
        <v>5.21594910936518</v>
      </c>
      <c r="S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9</v>
      </c>
      <c r="E23" s="54" t="n">
        <v>15.4302188654729</v>
      </c>
      <c r="F23" s="54" t="n">
        <v>8.87709554536367</v>
      </c>
      <c r="G23" s="55" t="n">
        <v>2.10643015521064</v>
      </c>
      <c r="H23" s="51" t="s">
        <v>56</v>
      </c>
      <c r="I23" s="52" t="s">
        <v>57</v>
      </c>
      <c r="J23" s="53" t="n">
        <v>12</v>
      </c>
      <c r="K23" s="54" t="n">
        <v>20.1107</v>
      </c>
      <c r="L23" s="54" t="n">
        <v>17.889700584056</v>
      </c>
      <c r="M23" s="55" t="n">
        <v>2.31660231660232</v>
      </c>
      <c r="N23" s="51" t="s">
        <v>54</v>
      </c>
      <c r="O23" s="52" t="s">
        <v>55</v>
      </c>
      <c r="P23" s="53" t="n">
        <v>7</v>
      </c>
      <c r="Q23" s="54" t="n">
        <v>11.0296</v>
      </c>
      <c r="R23" s="54" t="n">
        <v>5.70946588993297</v>
      </c>
      <c r="S23" s="56" t="n">
        <v>1.82291666666667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7</v>
      </c>
      <c r="E24" s="54" t="n">
        <v>13.8059853006862</v>
      </c>
      <c r="F24" s="54" t="n">
        <v>12.0240673817993</v>
      </c>
      <c r="G24" s="55" t="n">
        <v>1.88470066518847</v>
      </c>
      <c r="H24" s="51" t="s">
        <v>49</v>
      </c>
      <c r="I24" s="52" t="s">
        <v>50</v>
      </c>
      <c r="J24" s="53" t="n">
        <v>9</v>
      </c>
      <c r="K24" s="54" t="n">
        <v>15.083</v>
      </c>
      <c r="L24" s="54" t="n">
        <v>8.86044421356637</v>
      </c>
      <c r="M24" s="55" t="n">
        <v>1.73745173745174</v>
      </c>
      <c r="N24" s="51" t="s">
        <v>58</v>
      </c>
      <c r="O24" s="52" t="s">
        <v>59</v>
      </c>
      <c r="P24" s="53" t="n">
        <v>6</v>
      </c>
      <c r="Q24" s="54" t="n">
        <v>9.4539</v>
      </c>
      <c r="R24" s="54" t="n">
        <v>5.17403874168041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3</v>
      </c>
      <c r="E25" s="54" t="n">
        <v>10.557518171113</v>
      </c>
      <c r="F25" s="54" t="n">
        <v>6.28246762918366</v>
      </c>
      <c r="G25" s="55" t="n">
        <v>1.44124168514412</v>
      </c>
      <c r="H25" s="51" t="s">
        <v>60</v>
      </c>
      <c r="I25" s="52" t="s">
        <v>61</v>
      </c>
      <c r="J25" s="53" t="n">
        <v>8</v>
      </c>
      <c r="K25" s="54" t="n">
        <v>13.4071</v>
      </c>
      <c r="L25" s="54" t="n">
        <v>7.1536629977445</v>
      </c>
      <c r="M25" s="55" t="n">
        <v>1.54440154440154</v>
      </c>
      <c r="N25" s="51" t="s">
        <v>56</v>
      </c>
      <c r="O25" s="52" t="s">
        <v>57</v>
      </c>
      <c r="P25" s="53" t="n">
        <v>5</v>
      </c>
      <c r="Q25" s="54" t="n">
        <v>7.8782</v>
      </c>
      <c r="R25" s="54" t="n">
        <v>6.10546049113185</v>
      </c>
      <c r="S25" s="56" t="n">
        <v>1.30208333333333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12</v>
      </c>
      <c r="E26" s="61" t="n">
        <v>9.7454013887197</v>
      </c>
      <c r="F26" s="61" t="n">
        <v>5.13265186790384</v>
      </c>
      <c r="G26" s="62" t="n">
        <v>1.33037694013304</v>
      </c>
      <c r="H26" s="63" t="s">
        <v>58</v>
      </c>
      <c r="I26" s="59" t="s">
        <v>59</v>
      </c>
      <c r="J26" s="65" t="n">
        <v>7</v>
      </c>
      <c r="K26" s="61" t="n">
        <v>11.7312</v>
      </c>
      <c r="L26" s="61" t="n">
        <v>7.70335116193294</v>
      </c>
      <c r="M26" s="62" t="n">
        <v>1.35135135135135</v>
      </c>
      <c r="N26" s="63" t="s">
        <v>60</v>
      </c>
      <c r="O26" s="59" t="s">
        <v>61</v>
      </c>
      <c r="P26" s="65" t="n">
        <v>4</v>
      </c>
      <c r="Q26" s="61" t="n">
        <v>6.3026</v>
      </c>
      <c r="R26" s="61" t="n">
        <v>3.51095502892949</v>
      </c>
      <c r="S26" s="61" t="n">
        <v>1.041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9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5.4" hidden="false" customHeight="true" outlineLevel="0" collapsed="false">
      <c r="S4" s="16" t="s">
        <v>10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1"/>
      <c r="H5" s="22"/>
      <c r="I5" s="19" t="s">
        <v>13</v>
      </c>
      <c r="J5" s="23"/>
      <c r="K5" s="24"/>
      <c r="L5" s="24"/>
      <c r="M5" s="25"/>
      <c r="N5" s="26"/>
      <c r="O5" s="19" t="s">
        <v>14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3" t="s">
        <v>19</v>
      </c>
      <c r="H6" s="27" t="s">
        <v>16</v>
      </c>
      <c r="I6" s="30"/>
      <c r="J6" s="31" t="s">
        <v>17</v>
      </c>
      <c r="K6" s="32" t="s">
        <v>18</v>
      </c>
      <c r="L6" s="32"/>
      <c r="M6" s="33" t="s">
        <v>19</v>
      </c>
      <c r="N6" s="27" t="s">
        <v>16</v>
      </c>
      <c r="O6" s="30"/>
      <c r="P6" s="31" t="s">
        <v>17</v>
      </c>
      <c r="Q6" s="32" t="s">
        <v>18</v>
      </c>
      <c r="R6" s="32"/>
      <c r="S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39" t="s">
        <v>23</v>
      </c>
      <c r="G7" s="40" t="s">
        <v>24</v>
      </c>
      <c r="H7" s="37" t="s">
        <v>20</v>
      </c>
      <c r="I7" s="38" t="s">
        <v>21</v>
      </c>
      <c r="J7" s="29"/>
      <c r="K7" s="32" t="s">
        <v>22</v>
      </c>
      <c r="L7" s="39" t="s">
        <v>23</v>
      </c>
      <c r="M7" s="40" t="s">
        <v>24</v>
      </c>
      <c r="N7" s="37" t="s">
        <v>20</v>
      </c>
      <c r="O7" s="38" t="s">
        <v>21</v>
      </c>
      <c r="P7" s="29"/>
      <c r="Q7" s="32" t="s">
        <v>22</v>
      </c>
      <c r="R7" s="39" t="s">
        <v>23</v>
      </c>
      <c r="S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45" t="s">
        <v>22</v>
      </c>
      <c r="G8" s="46" t="s">
        <v>28</v>
      </c>
      <c r="H8" s="43" t="s">
        <v>26</v>
      </c>
      <c r="I8" s="44"/>
      <c r="J8" s="42" t="s">
        <v>27</v>
      </c>
      <c r="K8" s="32"/>
      <c r="L8" s="45" t="s">
        <v>22</v>
      </c>
      <c r="M8" s="46" t="s">
        <v>28</v>
      </c>
      <c r="N8" s="42" t="s">
        <v>26</v>
      </c>
      <c r="O8" s="44"/>
      <c r="P8" s="42" t="s">
        <v>27</v>
      </c>
      <c r="Q8" s="32"/>
      <c r="R8" s="45" t="s">
        <v>22</v>
      </c>
      <c r="S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9</v>
      </c>
      <c r="C10" s="52" t="s">
        <v>30</v>
      </c>
      <c r="D10" s="53" t="n">
        <v>1112</v>
      </c>
      <c r="E10" s="54" t="n">
        <v>753.951976242377</v>
      </c>
      <c r="F10" s="54" t="n">
        <v>485.074929062013</v>
      </c>
      <c r="G10" s="55" t="n">
        <v>100</v>
      </c>
      <c r="H10" s="51" t="s">
        <v>29</v>
      </c>
      <c r="I10" s="52" t="s">
        <v>30</v>
      </c>
      <c r="J10" s="53" t="n">
        <v>638</v>
      </c>
      <c r="K10" s="54" t="n">
        <v>880.115325456439</v>
      </c>
      <c r="L10" s="54" t="n">
        <v>627.151856836785</v>
      </c>
      <c r="M10" s="55" t="n">
        <v>100</v>
      </c>
      <c r="N10" s="51" t="s">
        <v>29</v>
      </c>
      <c r="O10" s="52" t="s">
        <v>30</v>
      </c>
      <c r="P10" s="53" t="n">
        <v>474</v>
      </c>
      <c r="Q10" s="54" t="n">
        <v>632.008426779024</v>
      </c>
      <c r="R10" s="54" t="n">
        <v>361.7801070382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358</v>
      </c>
      <c r="E11" s="54" t="n">
        <v>242.7291</v>
      </c>
      <c r="F11" s="54" t="n">
        <v>162.097245070231</v>
      </c>
      <c r="G11" s="55" t="n">
        <v>32.1942446043165</v>
      </c>
      <c r="H11" s="51" t="s">
        <v>31</v>
      </c>
      <c r="I11" s="52" t="s">
        <v>32</v>
      </c>
      <c r="J11" s="53" t="n">
        <v>207</v>
      </c>
      <c r="K11" s="54" t="n">
        <v>285.5546</v>
      </c>
      <c r="L11" s="54" t="n">
        <v>208.288847556377</v>
      </c>
      <c r="M11" s="55" t="n">
        <v>32.4451410658307</v>
      </c>
      <c r="N11" s="51" t="s">
        <v>31</v>
      </c>
      <c r="O11" s="52" t="s">
        <v>32</v>
      </c>
      <c r="P11" s="53" t="n">
        <v>151</v>
      </c>
      <c r="Q11" s="54" t="n">
        <v>201.336017813571</v>
      </c>
      <c r="R11" s="54" t="n">
        <v>122.303448921052</v>
      </c>
      <c r="S11" s="56" t="n">
        <v>31.8565400843882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94</v>
      </c>
      <c r="E12" s="54" t="n">
        <v>63.7333</v>
      </c>
      <c r="F12" s="54" t="n">
        <v>38.4617383480876</v>
      </c>
      <c r="G12" s="55" t="n">
        <v>8.45323741007194</v>
      </c>
      <c r="H12" s="51" t="s">
        <v>33</v>
      </c>
      <c r="I12" s="52" t="s">
        <v>34</v>
      </c>
      <c r="J12" s="53" t="n">
        <v>42</v>
      </c>
      <c r="K12" s="54" t="n">
        <v>57.9386</v>
      </c>
      <c r="L12" s="54" t="n">
        <v>39.0375500279486</v>
      </c>
      <c r="M12" s="55" t="n">
        <v>6.58307210031348</v>
      </c>
      <c r="N12" s="51" t="s">
        <v>33</v>
      </c>
      <c r="O12" s="52" t="s">
        <v>34</v>
      </c>
      <c r="P12" s="53" t="n">
        <v>52</v>
      </c>
      <c r="Q12" s="54" t="n">
        <v>69.3342577901039</v>
      </c>
      <c r="R12" s="54" t="n">
        <v>37.0806160425105</v>
      </c>
      <c r="S12" s="56" t="n">
        <v>10.9704641350211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75</v>
      </c>
      <c r="E13" s="54" t="n">
        <v>50.851</v>
      </c>
      <c r="F13" s="54" t="n">
        <v>32.1210456999261</v>
      </c>
      <c r="G13" s="55" t="n">
        <v>6.74460431654676</v>
      </c>
      <c r="H13" s="51" t="s">
        <v>35</v>
      </c>
      <c r="I13" s="52" t="s">
        <v>36</v>
      </c>
      <c r="J13" s="53" t="n">
        <v>36</v>
      </c>
      <c r="K13" s="54" t="n">
        <v>49.6616</v>
      </c>
      <c r="L13" s="54" t="n">
        <v>35.882982658503</v>
      </c>
      <c r="M13" s="55" t="n">
        <v>5.64263322884013</v>
      </c>
      <c r="N13" s="51" t="s">
        <v>35</v>
      </c>
      <c r="O13" s="52" t="s">
        <v>36</v>
      </c>
      <c r="P13" s="53" t="n">
        <v>39</v>
      </c>
      <c r="Q13" s="54" t="n">
        <v>52.0006933425779</v>
      </c>
      <c r="R13" s="54" t="n">
        <v>28.4280378380282</v>
      </c>
      <c r="S13" s="56" t="n">
        <v>8.22784810126582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61</v>
      </c>
      <c r="E14" s="54" t="n">
        <v>41.3588</v>
      </c>
      <c r="F14" s="54" t="n">
        <v>24.186863024804</v>
      </c>
      <c r="G14" s="55" t="n">
        <v>5.48561151079137</v>
      </c>
      <c r="H14" s="51" t="s">
        <v>37</v>
      </c>
      <c r="I14" s="52" t="s">
        <v>38</v>
      </c>
      <c r="J14" s="53" t="n">
        <v>35</v>
      </c>
      <c r="K14" s="54" t="n">
        <v>48.2821</v>
      </c>
      <c r="L14" s="54" t="n">
        <v>32.0162665299141</v>
      </c>
      <c r="M14" s="55" t="n">
        <v>5.4858934169279</v>
      </c>
      <c r="N14" s="51" t="s">
        <v>37</v>
      </c>
      <c r="O14" s="52" t="s">
        <v>38</v>
      </c>
      <c r="P14" s="53" t="n">
        <v>26</v>
      </c>
      <c r="Q14" s="54" t="n">
        <v>34.6671288950519</v>
      </c>
      <c r="R14" s="54" t="n">
        <v>18.4102510664215</v>
      </c>
      <c r="S14" s="56" t="n">
        <v>5.4852320675105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49</v>
      </c>
      <c r="E15" s="54" t="n">
        <v>33.2227</v>
      </c>
      <c r="F15" s="54" t="n">
        <v>18.755155401662</v>
      </c>
      <c r="G15" s="55" t="n">
        <v>4.40647482014389</v>
      </c>
      <c r="H15" s="51" t="s">
        <v>39</v>
      </c>
      <c r="I15" s="52" t="s">
        <v>40</v>
      </c>
      <c r="J15" s="53" t="n">
        <v>32</v>
      </c>
      <c r="K15" s="54" t="n">
        <v>44.1437</v>
      </c>
      <c r="L15" s="54" t="n">
        <v>27.8670639583926</v>
      </c>
      <c r="M15" s="55" t="n">
        <v>5.01567398119122</v>
      </c>
      <c r="N15" s="51" t="s">
        <v>45</v>
      </c>
      <c r="O15" s="52" t="s">
        <v>46</v>
      </c>
      <c r="P15" s="53" t="n">
        <v>24</v>
      </c>
      <c r="Q15" s="54" t="n">
        <v>32.0004266723556</v>
      </c>
      <c r="R15" s="54" t="n">
        <v>17.924962275963</v>
      </c>
      <c r="S15" s="56" t="n">
        <v>5.06329113924051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48</v>
      </c>
      <c r="E16" s="54" t="n">
        <v>32.5446</v>
      </c>
      <c r="F16" s="54" t="n">
        <v>19.808501958336</v>
      </c>
      <c r="G16" s="55" t="n">
        <v>4.31654676258993</v>
      </c>
      <c r="H16" s="51" t="s">
        <v>47</v>
      </c>
      <c r="I16" s="52" t="s">
        <v>48</v>
      </c>
      <c r="J16" s="53" t="n">
        <v>32</v>
      </c>
      <c r="K16" s="54" t="n">
        <v>44.1437</v>
      </c>
      <c r="L16" s="54" t="n">
        <v>36.5064426303292</v>
      </c>
      <c r="M16" s="55" t="n">
        <v>5.01567398119122</v>
      </c>
      <c r="N16" s="51" t="s">
        <v>41</v>
      </c>
      <c r="O16" s="52" t="s">
        <v>42</v>
      </c>
      <c r="P16" s="53" t="n">
        <v>22</v>
      </c>
      <c r="Q16" s="54" t="n">
        <v>29.3337244496593</v>
      </c>
      <c r="R16" s="54" t="n">
        <v>14.6671868179117</v>
      </c>
      <c r="S16" s="56" t="n">
        <v>4.6413502109704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5</v>
      </c>
      <c r="E17" s="54" t="n">
        <v>30.5106</v>
      </c>
      <c r="F17" s="54" t="n">
        <v>16.3138493537152</v>
      </c>
      <c r="G17" s="55" t="n">
        <v>4.04676258992806</v>
      </c>
      <c r="H17" s="51" t="s">
        <v>41</v>
      </c>
      <c r="I17" s="52" t="s">
        <v>42</v>
      </c>
      <c r="J17" s="53" t="n">
        <v>27</v>
      </c>
      <c r="K17" s="54" t="n">
        <v>37.2462</v>
      </c>
      <c r="L17" s="54" t="n">
        <v>23.9634758373314</v>
      </c>
      <c r="M17" s="55" t="n">
        <v>4.23197492163009</v>
      </c>
      <c r="N17" s="51" t="s">
        <v>43</v>
      </c>
      <c r="O17" s="52" t="s">
        <v>44</v>
      </c>
      <c r="P17" s="53" t="n">
        <v>18</v>
      </c>
      <c r="Q17" s="54" t="n">
        <v>24.0003200042667</v>
      </c>
      <c r="R17" s="54" t="n">
        <v>11.1662385495263</v>
      </c>
      <c r="S17" s="56" t="n">
        <v>3.79746835443038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43</v>
      </c>
      <c r="E18" s="54" t="n">
        <v>29.1546</v>
      </c>
      <c r="F18" s="54" t="n">
        <v>22.9211323518924</v>
      </c>
      <c r="G18" s="55" t="n">
        <v>3.86690647482014</v>
      </c>
      <c r="H18" s="51" t="s">
        <v>43</v>
      </c>
      <c r="I18" s="52" t="s">
        <v>44</v>
      </c>
      <c r="J18" s="53" t="n">
        <v>27</v>
      </c>
      <c r="K18" s="54" t="n">
        <v>37.2462</v>
      </c>
      <c r="L18" s="54" t="n">
        <v>23.2751770088232</v>
      </c>
      <c r="M18" s="55" t="n">
        <v>4.23197492163009</v>
      </c>
      <c r="N18" s="51" t="s">
        <v>49</v>
      </c>
      <c r="O18" s="52" t="s">
        <v>50</v>
      </c>
      <c r="P18" s="53" t="n">
        <v>14</v>
      </c>
      <c r="Q18" s="54" t="n">
        <v>18.6669155588741</v>
      </c>
      <c r="R18" s="54" t="n">
        <v>11.6254104639856</v>
      </c>
      <c r="S18" s="56" t="n">
        <v>2.953586497890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40</v>
      </c>
      <c r="E19" s="54" t="n">
        <v>27.1205</v>
      </c>
      <c r="F19" s="54" t="n">
        <v>14.8508079376385</v>
      </c>
      <c r="G19" s="55" t="n">
        <v>3.59712230215827</v>
      </c>
      <c r="H19" s="51" t="s">
        <v>45</v>
      </c>
      <c r="I19" s="52" t="s">
        <v>46</v>
      </c>
      <c r="J19" s="53" t="n">
        <v>24</v>
      </c>
      <c r="K19" s="54" t="n">
        <v>33.1077</v>
      </c>
      <c r="L19" s="54" t="n">
        <v>21.8819555069547</v>
      </c>
      <c r="M19" s="55" t="n">
        <v>3.76175548589342</v>
      </c>
      <c r="N19" s="51" t="s">
        <v>54</v>
      </c>
      <c r="O19" s="52" t="s">
        <v>55</v>
      </c>
      <c r="P19" s="53" t="n">
        <v>12</v>
      </c>
      <c r="Q19" s="54" t="n">
        <v>16.0002133361778</v>
      </c>
      <c r="R19" s="54" t="n">
        <v>7.99833805197092</v>
      </c>
      <c r="S19" s="56" t="n">
        <v>2.53164556962025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37</v>
      </c>
      <c r="E20" s="54" t="n">
        <v>25.0865</v>
      </c>
      <c r="F20" s="54" t="n">
        <v>17.9251373021884</v>
      </c>
      <c r="G20" s="55" t="n">
        <v>3.3273381294964</v>
      </c>
      <c r="H20" s="51" t="s">
        <v>49</v>
      </c>
      <c r="I20" s="52" t="s">
        <v>50</v>
      </c>
      <c r="J20" s="53" t="n">
        <v>23</v>
      </c>
      <c r="K20" s="54" t="n">
        <v>31.7282</v>
      </c>
      <c r="L20" s="54" t="n">
        <v>24.2915734949893</v>
      </c>
      <c r="M20" s="55" t="n">
        <v>3.60501567398119</v>
      </c>
      <c r="N20" s="51" t="s">
        <v>51</v>
      </c>
      <c r="O20" s="52" t="s">
        <v>52</v>
      </c>
      <c r="P20" s="53" t="n">
        <v>12</v>
      </c>
      <c r="Q20" s="54" t="n">
        <v>16.0002133361778</v>
      </c>
      <c r="R20" s="54" t="n">
        <v>8.93077628186175</v>
      </c>
      <c r="S20" s="56" t="n">
        <v>2.53164556962025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262</v>
      </c>
      <c r="E21" s="61" t="n">
        <v>177.639764186603</v>
      </c>
      <c r="F21" s="61" t="n">
        <v>117.633452613531</v>
      </c>
      <c r="G21" s="62" t="n">
        <v>23.5611510791367</v>
      </c>
      <c r="H21" s="58"/>
      <c r="I21" s="59" t="s">
        <v>53</v>
      </c>
      <c r="J21" s="60" t="n">
        <v>153</v>
      </c>
      <c r="K21" s="61" t="n">
        <v>211.062139176858</v>
      </c>
      <c r="L21" s="61" t="n">
        <v>154.140521627222</v>
      </c>
      <c r="M21" s="62" t="n">
        <v>23.9811912225705</v>
      </c>
      <c r="N21" s="58"/>
      <c r="O21" s="59" t="s">
        <v>53</v>
      </c>
      <c r="P21" s="60" t="n">
        <v>104</v>
      </c>
      <c r="Q21" s="61" t="n">
        <v>138.668515580208</v>
      </c>
      <c r="R21" s="61" t="n">
        <v>83.2448407289831</v>
      </c>
      <c r="S21" s="61" t="n">
        <v>21.9409282700422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31</v>
      </c>
      <c r="E22" s="54" t="n">
        <v>21.0184</v>
      </c>
      <c r="F22" s="54" t="n">
        <v>13.4368386841625</v>
      </c>
      <c r="G22" s="55" t="n">
        <v>2.78776978417266</v>
      </c>
      <c r="H22" s="51" t="s">
        <v>51</v>
      </c>
      <c r="I22" s="52" t="s">
        <v>52</v>
      </c>
      <c r="J22" s="53" t="n">
        <v>19</v>
      </c>
      <c r="K22" s="54" t="n">
        <v>26.2103</v>
      </c>
      <c r="L22" s="54" t="n">
        <v>18.5298994925145</v>
      </c>
      <c r="M22" s="55" t="n">
        <v>2.97805642633229</v>
      </c>
      <c r="N22" s="51" t="s">
        <v>47</v>
      </c>
      <c r="O22" s="52" t="s">
        <v>48</v>
      </c>
      <c r="P22" s="53" t="n">
        <v>11</v>
      </c>
      <c r="Q22" s="54" t="n">
        <v>14.6668622248297</v>
      </c>
      <c r="R22" s="54" t="n">
        <v>10.1870332383884</v>
      </c>
      <c r="S22" s="56" t="n">
        <v>2.32067510548523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7</v>
      </c>
      <c r="E23" s="54" t="n">
        <v>18.3063</v>
      </c>
      <c r="F23" s="54" t="n">
        <v>11.195035213486</v>
      </c>
      <c r="G23" s="55" t="n">
        <v>2.42805755395683</v>
      </c>
      <c r="H23" s="51" t="s">
        <v>56</v>
      </c>
      <c r="I23" s="52" t="s">
        <v>57</v>
      </c>
      <c r="J23" s="53" t="n">
        <v>17</v>
      </c>
      <c r="K23" s="54" t="n">
        <v>23.4513</v>
      </c>
      <c r="L23" s="54" t="n">
        <v>20.226965603881</v>
      </c>
      <c r="M23" s="55" t="n">
        <v>2.66457680250784</v>
      </c>
      <c r="N23" s="51" t="s">
        <v>39</v>
      </c>
      <c r="O23" s="52" t="s">
        <v>40</v>
      </c>
      <c r="P23" s="53" t="n">
        <v>8</v>
      </c>
      <c r="Q23" s="54" t="n">
        <v>10.6668088907852</v>
      </c>
      <c r="R23" s="54" t="n">
        <v>4.57004249748418</v>
      </c>
      <c r="S23" s="56" t="n">
        <v>1.68776371308017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4</v>
      </c>
      <c r="E24" s="54" t="n">
        <v>16.2723</v>
      </c>
      <c r="F24" s="54" t="n">
        <v>13.1884048597259</v>
      </c>
      <c r="G24" s="55" t="n">
        <v>2.15827338129496</v>
      </c>
      <c r="H24" s="51" t="s">
        <v>54</v>
      </c>
      <c r="I24" s="52" t="s">
        <v>55</v>
      </c>
      <c r="J24" s="53" t="n">
        <v>15</v>
      </c>
      <c r="K24" s="54" t="n">
        <v>20.6923</v>
      </c>
      <c r="L24" s="54" t="n">
        <v>14.4616804435749</v>
      </c>
      <c r="M24" s="55" t="n">
        <v>2.35109717868339</v>
      </c>
      <c r="N24" s="51" t="s">
        <v>56</v>
      </c>
      <c r="O24" s="52" t="s">
        <v>57</v>
      </c>
      <c r="P24" s="53" t="n">
        <v>7</v>
      </c>
      <c r="Q24" s="54" t="n">
        <v>9.33345777943706</v>
      </c>
      <c r="R24" s="54" t="n">
        <v>6.27342875095687</v>
      </c>
      <c r="S24" s="56" t="n">
        <v>1.47679324894515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2</v>
      </c>
      <c r="E25" s="54" t="n">
        <v>8.1361</v>
      </c>
      <c r="F25" s="54" t="n">
        <v>5.34795152718308</v>
      </c>
      <c r="G25" s="55" t="n">
        <v>1.07913669064748</v>
      </c>
      <c r="H25" s="51" t="s">
        <v>58</v>
      </c>
      <c r="I25" s="52" t="s">
        <v>59</v>
      </c>
      <c r="J25" s="53" t="n">
        <v>8</v>
      </c>
      <c r="K25" s="54" t="n">
        <v>11.0359</v>
      </c>
      <c r="L25" s="54" t="n">
        <v>7.51169769657918</v>
      </c>
      <c r="M25" s="55" t="n">
        <v>1.25391849529781</v>
      </c>
      <c r="N25" s="51" t="s">
        <v>60</v>
      </c>
      <c r="O25" s="52" t="s">
        <v>61</v>
      </c>
      <c r="P25" s="53" t="n">
        <v>5</v>
      </c>
      <c r="Q25" s="54" t="n">
        <v>6.66675555674076</v>
      </c>
      <c r="R25" s="54" t="n">
        <v>3.13344188947341</v>
      </c>
      <c r="S25" s="56" t="n">
        <v>1.05485232067511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9</v>
      </c>
      <c r="E26" s="61" t="n">
        <v>6.1021</v>
      </c>
      <c r="F26" s="61" t="n">
        <v>3.60641121028763</v>
      </c>
      <c r="G26" s="62" t="n">
        <v>0.809352517985612</v>
      </c>
      <c r="H26" s="63" t="s">
        <v>64</v>
      </c>
      <c r="I26" s="59" t="s">
        <v>65</v>
      </c>
      <c r="J26" s="65" t="n">
        <v>6</v>
      </c>
      <c r="K26" s="61" t="n">
        <v>8.2769</v>
      </c>
      <c r="L26" s="61" t="n">
        <v>6.58665056879475</v>
      </c>
      <c r="M26" s="62" t="n">
        <v>0.940438871473354</v>
      </c>
      <c r="N26" s="63" t="s">
        <v>58</v>
      </c>
      <c r="O26" s="59" t="s">
        <v>59</v>
      </c>
      <c r="P26" s="65" t="n">
        <v>4</v>
      </c>
      <c r="Q26" s="61" t="n">
        <v>5.33340444539261</v>
      </c>
      <c r="R26" s="61" t="n">
        <v>3.78730488121324</v>
      </c>
      <c r="S26" s="61" t="n">
        <v>0.8438818565400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5</v>
      </c>
    </row>
    <row r="29" customFormat="false" ht="15.75" hidden="false" customHeight="false" outlineLevel="0" collapsed="false">
      <c r="C29" s="74"/>
      <c r="I29" s="74"/>
      <c r="N29" s="75" t="s">
        <v>15</v>
      </c>
      <c r="O29" s="67" t="s">
        <v>15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6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68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633</v>
      </c>
      <c r="E10" s="54" t="n">
        <v>233.90343446362</v>
      </c>
      <c r="F10" s="54" t="n">
        <v>150.180398840039</v>
      </c>
      <c r="G10" s="54"/>
      <c r="H10" s="55" t="n">
        <v>100</v>
      </c>
      <c r="I10" s="51" t="s">
        <v>31</v>
      </c>
      <c r="J10" s="52" t="s">
        <v>32</v>
      </c>
      <c r="K10" s="53" t="n">
        <v>363</v>
      </c>
      <c r="L10" s="54" t="n">
        <v>274.667070217918</v>
      </c>
      <c r="M10" s="54" t="n">
        <v>189.322655692456</v>
      </c>
      <c r="N10" s="55" t="n">
        <v>100</v>
      </c>
      <c r="O10" s="51" t="s">
        <v>31</v>
      </c>
      <c r="P10" s="52" t="s">
        <v>32</v>
      </c>
      <c r="Q10" s="53" t="n">
        <v>270</v>
      </c>
      <c r="R10" s="54" t="n">
        <v>194.995829255874</v>
      </c>
      <c r="S10" s="54" t="n">
        <v>116.9077101998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69</v>
      </c>
      <c r="C11" s="52" t="s">
        <v>70</v>
      </c>
      <c r="D11" s="53" t="n">
        <v>151</v>
      </c>
      <c r="E11" s="54" t="n">
        <v>55.796869832554</v>
      </c>
      <c r="F11" s="54" t="n">
        <v>35.5556257889505</v>
      </c>
      <c r="G11" s="54"/>
      <c r="H11" s="55" t="n">
        <v>23.8546603475513</v>
      </c>
      <c r="I11" s="51" t="s">
        <v>69</v>
      </c>
      <c r="J11" s="52" t="s">
        <v>70</v>
      </c>
      <c r="K11" s="53" t="n">
        <v>92</v>
      </c>
      <c r="L11" s="54" t="n">
        <v>69.6125907990315</v>
      </c>
      <c r="M11" s="54" t="n">
        <v>48.2408689931961</v>
      </c>
      <c r="N11" s="55" t="n">
        <v>25.3443526170799</v>
      </c>
      <c r="O11" s="51" t="s">
        <v>69</v>
      </c>
      <c r="P11" s="52" t="s">
        <v>70</v>
      </c>
      <c r="Q11" s="53" t="n">
        <v>59</v>
      </c>
      <c r="R11" s="54" t="n">
        <v>42.6101997262836</v>
      </c>
      <c r="S11" s="54" t="n">
        <v>24.7704978080496</v>
      </c>
      <c r="T11" s="56" t="n">
        <v>21.8518518518519</v>
      </c>
    </row>
    <row r="12" s="28" customFormat="true" ht="32.1" hidden="false" customHeight="true" outlineLevel="0" collapsed="false">
      <c r="A12" s="50" t="n">
        <v>2</v>
      </c>
      <c r="B12" s="51" t="s">
        <v>71</v>
      </c>
      <c r="C12" s="52" t="s">
        <v>72</v>
      </c>
      <c r="D12" s="53" t="n">
        <v>127</v>
      </c>
      <c r="E12" s="54" t="n">
        <v>46.9284931704262</v>
      </c>
      <c r="F12" s="54" t="n">
        <v>28.8273500763938</v>
      </c>
      <c r="G12" s="54"/>
      <c r="H12" s="55" t="n">
        <v>20.0631911532385</v>
      </c>
      <c r="I12" s="51" t="s">
        <v>71</v>
      </c>
      <c r="J12" s="52" t="s">
        <v>72</v>
      </c>
      <c r="K12" s="53" t="n">
        <v>80</v>
      </c>
      <c r="L12" s="54" t="n">
        <v>60.5326876513317</v>
      </c>
      <c r="M12" s="54" t="n">
        <v>40.6050914504813</v>
      </c>
      <c r="N12" s="55" t="n">
        <v>22.0385674931129</v>
      </c>
      <c r="O12" s="51" t="s">
        <v>73</v>
      </c>
      <c r="P12" s="52" t="s">
        <v>74</v>
      </c>
      <c r="Q12" s="53" t="n">
        <v>48</v>
      </c>
      <c r="R12" s="54" t="n">
        <v>34.6659252010443</v>
      </c>
      <c r="S12" s="54" t="n">
        <v>20.1454668425032</v>
      </c>
      <c r="T12" s="56" t="n">
        <v>17.7777777777778</v>
      </c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86</v>
      </c>
      <c r="E13" s="54" t="n">
        <v>31.7783497059579</v>
      </c>
      <c r="F13" s="54" t="n">
        <v>19.5964077458289</v>
      </c>
      <c r="G13" s="54"/>
      <c r="H13" s="55" t="n">
        <v>13.5860979462875</v>
      </c>
      <c r="I13" s="51" t="s">
        <v>73</v>
      </c>
      <c r="J13" s="52" t="s">
        <v>74</v>
      </c>
      <c r="K13" s="53" t="n">
        <v>38</v>
      </c>
      <c r="L13" s="54" t="n">
        <v>28.7530266343826</v>
      </c>
      <c r="M13" s="54" t="n">
        <v>19.1364897287606</v>
      </c>
      <c r="N13" s="55" t="n">
        <v>10.4683195592287</v>
      </c>
      <c r="O13" s="51" t="s">
        <v>71</v>
      </c>
      <c r="P13" s="52" t="s">
        <v>72</v>
      </c>
      <c r="Q13" s="53" t="n">
        <v>47</v>
      </c>
      <c r="R13" s="54" t="n">
        <v>33.9437184260226</v>
      </c>
      <c r="S13" s="54" t="n">
        <v>18.9708691711801</v>
      </c>
      <c r="T13" s="56" t="n">
        <v>17.4074074074074</v>
      </c>
    </row>
    <row r="14" s="28" customFormat="true" ht="32.1" hidden="false" customHeight="true" outlineLevel="0" collapsed="false">
      <c r="A14" s="50" t="n">
        <v>4</v>
      </c>
      <c r="B14" s="51" t="s">
        <v>75</v>
      </c>
      <c r="C14" s="52" t="s">
        <v>76</v>
      </c>
      <c r="D14" s="53" t="n">
        <v>37</v>
      </c>
      <c r="E14" s="54" t="n">
        <v>26.721650675805</v>
      </c>
      <c r="F14" s="54" t="n">
        <v>17.6311652012765</v>
      </c>
      <c r="G14" s="54" t="s">
        <v>77</v>
      </c>
      <c r="H14" s="55" t="n">
        <v>5.84518167456556</v>
      </c>
      <c r="I14" s="51" t="s">
        <v>78</v>
      </c>
      <c r="J14" s="52" t="s">
        <v>79</v>
      </c>
      <c r="K14" s="53" t="n">
        <v>37</v>
      </c>
      <c r="L14" s="54" t="n">
        <v>27.9963680387409</v>
      </c>
      <c r="M14" s="54" t="n">
        <v>20.3770032968169</v>
      </c>
      <c r="N14" s="55" t="n">
        <v>10.1928374655647</v>
      </c>
      <c r="O14" s="51" t="s">
        <v>75</v>
      </c>
      <c r="P14" s="52" t="s">
        <v>76</v>
      </c>
      <c r="Q14" s="53" t="n">
        <v>37</v>
      </c>
      <c r="R14" s="54" t="n">
        <v>26.721650675805</v>
      </c>
      <c r="S14" s="54" t="n">
        <v>17.6311652012765</v>
      </c>
      <c r="T14" s="56" t="n">
        <v>13.7037037037037</v>
      </c>
    </row>
    <row r="15" s="28" customFormat="true" ht="32.1" hidden="false" customHeight="true" outlineLevel="0" collapsed="false">
      <c r="A15" s="50" t="n">
        <v>5</v>
      </c>
      <c r="B15" s="51" t="s">
        <v>78</v>
      </c>
      <c r="C15" s="52" t="s">
        <v>79</v>
      </c>
      <c r="D15" s="53" t="n">
        <v>38</v>
      </c>
      <c r="E15" s="54" t="n">
        <v>14.0415963817023</v>
      </c>
      <c r="F15" s="54" t="n">
        <v>9.84219313324617</v>
      </c>
      <c r="G15" s="54"/>
      <c r="H15" s="55" t="n">
        <v>6.00315955766193</v>
      </c>
      <c r="I15" s="51" t="s">
        <v>80</v>
      </c>
      <c r="J15" s="52" t="s">
        <v>81</v>
      </c>
      <c r="K15" s="53" t="n">
        <v>20</v>
      </c>
      <c r="L15" s="54" t="n">
        <v>15.1331719128329</v>
      </c>
      <c r="M15" s="54" t="n">
        <v>10.0742887567226</v>
      </c>
      <c r="N15" s="55" t="n">
        <v>5.50964187327824</v>
      </c>
      <c r="O15" s="51" t="s">
        <v>82</v>
      </c>
      <c r="P15" s="52" t="s">
        <v>83</v>
      </c>
      <c r="Q15" s="53" t="n">
        <v>13</v>
      </c>
      <c r="R15" s="54" t="n">
        <v>9.38868807528283</v>
      </c>
      <c r="S15" s="54" t="n">
        <v>6.34079185915745</v>
      </c>
      <c r="T15" s="56" t="n">
        <v>4.81481481481482</v>
      </c>
    </row>
    <row r="16" s="28" customFormat="true" ht="32.1" hidden="false" customHeight="true" outlineLevel="0" collapsed="false">
      <c r="A16" s="50" t="n">
        <v>6</v>
      </c>
      <c r="B16" s="51" t="s">
        <v>82</v>
      </c>
      <c r="C16" s="52" t="s">
        <v>83</v>
      </c>
      <c r="D16" s="53" t="n">
        <v>13</v>
      </c>
      <c r="E16" s="54" t="n">
        <v>9.38868807528283</v>
      </c>
      <c r="F16" s="54" t="n">
        <v>6.34079185915745</v>
      </c>
      <c r="G16" s="54" t="s">
        <v>77</v>
      </c>
      <c r="H16" s="55" t="n">
        <v>2.05371248025276</v>
      </c>
      <c r="I16" s="51" t="s">
        <v>84</v>
      </c>
      <c r="J16" s="52" t="s">
        <v>85</v>
      </c>
      <c r="K16" s="53" t="n">
        <v>14</v>
      </c>
      <c r="L16" s="54" t="n">
        <v>10.5932203389831</v>
      </c>
      <c r="M16" s="54" t="n">
        <v>7.44787246706467</v>
      </c>
      <c r="N16" s="55" t="n">
        <v>3.85674931129477</v>
      </c>
      <c r="O16" s="51" t="s">
        <v>86</v>
      </c>
      <c r="P16" s="52" t="s">
        <v>87</v>
      </c>
      <c r="Q16" s="53" t="n">
        <v>11</v>
      </c>
      <c r="R16" s="54" t="n">
        <v>7.94427452523932</v>
      </c>
      <c r="S16" s="54" t="n">
        <v>4.66338799399606</v>
      </c>
      <c r="T16" s="56" t="n">
        <v>4.07407407407407</v>
      </c>
    </row>
    <row r="17" s="28" customFormat="true" ht="32.1" hidden="false" customHeight="true" outlineLevel="0" collapsed="false">
      <c r="A17" s="50" t="n">
        <v>7</v>
      </c>
      <c r="B17" s="51" t="s">
        <v>88</v>
      </c>
      <c r="C17" s="52" t="s">
        <v>89</v>
      </c>
      <c r="D17" s="53" t="n">
        <v>11</v>
      </c>
      <c r="E17" s="54" t="n">
        <v>8.32324455205811</v>
      </c>
      <c r="F17" s="54" t="n">
        <v>5.43049937423138</v>
      </c>
      <c r="G17" s="54" t="s">
        <v>90</v>
      </c>
      <c r="H17" s="55" t="n">
        <v>1.73775671406003</v>
      </c>
      <c r="I17" s="51" t="s">
        <v>88</v>
      </c>
      <c r="J17" s="52" t="s">
        <v>89</v>
      </c>
      <c r="K17" s="53" t="n">
        <v>11</v>
      </c>
      <c r="L17" s="54" t="n">
        <v>8.32324455205811</v>
      </c>
      <c r="M17" s="54" t="n">
        <v>5.43049937423138</v>
      </c>
      <c r="N17" s="55" t="n">
        <v>3.03030303030303</v>
      </c>
      <c r="O17" s="51" t="s">
        <v>91</v>
      </c>
      <c r="P17" s="52" t="s">
        <v>92</v>
      </c>
      <c r="Q17" s="53" t="n">
        <v>9</v>
      </c>
      <c r="R17" s="54" t="n">
        <v>6.49986097519581</v>
      </c>
      <c r="S17" s="54" t="n">
        <v>3.8877108547702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80</v>
      </c>
      <c r="C18" s="52" t="s">
        <v>81</v>
      </c>
      <c r="D18" s="53" t="n">
        <v>22</v>
      </c>
      <c r="E18" s="54" t="n">
        <v>8.12934527361713</v>
      </c>
      <c r="F18" s="54" t="n">
        <v>5.19873805650633</v>
      </c>
      <c r="G18" s="54"/>
      <c r="H18" s="55" t="n">
        <v>3.47551342812006</v>
      </c>
      <c r="I18" s="51" t="s">
        <v>86</v>
      </c>
      <c r="J18" s="52" t="s">
        <v>87</v>
      </c>
      <c r="K18" s="53" t="n">
        <v>10</v>
      </c>
      <c r="L18" s="54" t="n">
        <v>7.56658595641647</v>
      </c>
      <c r="M18" s="54" t="n">
        <v>5.46195255076067</v>
      </c>
      <c r="N18" s="55" t="n">
        <v>2.75482093663912</v>
      </c>
      <c r="O18" s="51" t="s">
        <v>84</v>
      </c>
      <c r="P18" s="52" t="s">
        <v>85</v>
      </c>
      <c r="Q18" s="53" t="n">
        <v>6</v>
      </c>
      <c r="R18" s="54" t="n">
        <v>4.33324065013054</v>
      </c>
      <c r="S18" s="54" t="n">
        <v>2.06898242438544</v>
      </c>
      <c r="T18" s="56" t="n">
        <v>2.22222222222222</v>
      </c>
    </row>
    <row r="19" s="28" customFormat="true" ht="32.1" hidden="false" customHeight="true" outlineLevel="0" collapsed="false">
      <c r="A19" s="50" t="n">
        <v>9</v>
      </c>
      <c r="B19" s="51" t="s">
        <v>86</v>
      </c>
      <c r="C19" s="52" t="s">
        <v>87</v>
      </c>
      <c r="D19" s="53" t="n">
        <v>21</v>
      </c>
      <c r="E19" s="54" t="n">
        <v>7.75982957936181</v>
      </c>
      <c r="F19" s="54" t="n">
        <v>5.10800541019506</v>
      </c>
      <c r="G19" s="54"/>
      <c r="H19" s="55" t="n">
        <v>3.3175355450237</v>
      </c>
      <c r="I19" s="51" t="s">
        <v>93</v>
      </c>
      <c r="J19" s="52" t="s">
        <v>94</v>
      </c>
      <c r="K19" s="53" t="n">
        <v>9</v>
      </c>
      <c r="L19" s="54" t="n">
        <v>6.80992736077482</v>
      </c>
      <c r="M19" s="54" t="n">
        <v>5.06722348511061</v>
      </c>
      <c r="N19" s="55" t="n">
        <v>2.47933884297521</v>
      </c>
      <c r="O19" s="51" t="s">
        <v>95</v>
      </c>
      <c r="P19" s="52" t="s">
        <v>96</v>
      </c>
      <c r="Q19" s="53" t="n">
        <v>6</v>
      </c>
      <c r="R19" s="54" t="n">
        <v>4.33324065013054</v>
      </c>
      <c r="S19" s="54" t="n">
        <v>2.28468990416406</v>
      </c>
      <c r="T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84</v>
      </c>
      <c r="C20" s="52" t="s">
        <v>85</v>
      </c>
      <c r="D20" s="53" t="n">
        <v>20</v>
      </c>
      <c r="E20" s="54" t="n">
        <v>7.39031388510649</v>
      </c>
      <c r="F20" s="54" t="n">
        <v>4.57565033362526</v>
      </c>
      <c r="G20" s="54"/>
      <c r="H20" s="55" t="n">
        <v>3.15955766192733</v>
      </c>
      <c r="I20" s="51" t="s">
        <v>97</v>
      </c>
      <c r="J20" s="52" t="s">
        <v>98</v>
      </c>
      <c r="K20" s="53" t="n">
        <v>5</v>
      </c>
      <c r="L20" s="54" t="n">
        <v>3.78329297820823</v>
      </c>
      <c r="M20" s="54" t="n">
        <v>2.62033032281413</v>
      </c>
      <c r="N20" s="55" t="n">
        <v>1.37741046831956</v>
      </c>
      <c r="O20" s="51" t="s">
        <v>99</v>
      </c>
      <c r="P20" s="52" t="s">
        <v>100</v>
      </c>
      <c r="Q20" s="53" t="n">
        <v>5</v>
      </c>
      <c r="R20" s="54" t="n">
        <v>3.61103387510878</v>
      </c>
      <c r="S20" s="54" t="n">
        <v>1.95320452101791</v>
      </c>
      <c r="T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107</v>
      </c>
      <c r="E21" s="61" t="n">
        <v>39.5381792853197</v>
      </c>
      <c r="F21" s="61" t="n">
        <v>26.2747878349542</v>
      </c>
      <c r="G21" s="61"/>
      <c r="H21" s="62" t="n">
        <v>16.9036334913112</v>
      </c>
      <c r="I21" s="58"/>
      <c r="J21" s="59" t="s">
        <v>53</v>
      </c>
      <c r="K21" s="60" t="n">
        <v>47</v>
      </c>
      <c r="L21" s="61" t="n">
        <v>35.5629539951574</v>
      </c>
      <c r="M21" s="61" t="n">
        <v>24.8610352664968</v>
      </c>
      <c r="N21" s="62" t="n">
        <v>12.9476584022039</v>
      </c>
      <c r="O21" s="58"/>
      <c r="P21" s="59" t="s">
        <v>53</v>
      </c>
      <c r="Q21" s="60" t="n">
        <v>29</v>
      </c>
      <c r="R21" s="61" t="n">
        <v>20.9439964756309</v>
      </c>
      <c r="S21" s="61" t="n">
        <v>14.1909436193936</v>
      </c>
      <c r="T21" s="61" t="n">
        <v>10.7407407407407</v>
      </c>
    </row>
    <row r="22" s="28" customFormat="true" ht="32.1" hidden="false" customHeight="true" outlineLevel="0" collapsed="false">
      <c r="A22" s="50" t="n">
        <v>11</v>
      </c>
      <c r="B22" s="51" t="s">
        <v>91</v>
      </c>
      <c r="C22" s="52" t="s">
        <v>92</v>
      </c>
      <c r="D22" s="53" t="n">
        <v>9</v>
      </c>
      <c r="E22" s="54" t="n">
        <v>6.49986097519581</v>
      </c>
      <c r="F22" s="54" t="n">
        <v>3.8877108547702</v>
      </c>
      <c r="G22" s="54" t="s">
        <v>77</v>
      </c>
      <c r="H22" s="55" t="n">
        <v>1.4218009478673</v>
      </c>
      <c r="I22" s="51" t="s">
        <v>95</v>
      </c>
      <c r="J22" s="52" t="s">
        <v>96</v>
      </c>
      <c r="K22" s="53" t="n">
        <v>5</v>
      </c>
      <c r="L22" s="54" t="n">
        <v>3.78329297820823</v>
      </c>
      <c r="M22" s="54" t="n">
        <v>2.02627363649067</v>
      </c>
      <c r="N22" s="55" t="n">
        <v>1.37741046831956</v>
      </c>
      <c r="O22" s="51" t="s">
        <v>101</v>
      </c>
      <c r="P22" s="52" t="s">
        <v>102</v>
      </c>
      <c r="Q22" s="53" t="n">
        <v>3</v>
      </c>
      <c r="R22" s="54" t="n">
        <v>2.16662032506527</v>
      </c>
      <c r="S22" s="54" t="n">
        <v>1.31357771525845</v>
      </c>
      <c r="T22" s="56" t="n">
        <v>1.11111111111111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12</v>
      </c>
      <c r="E23" s="54" t="n">
        <v>4.43418833106389</v>
      </c>
      <c r="F23" s="54" t="n">
        <v>2.88632019446795</v>
      </c>
      <c r="G23" s="54"/>
      <c r="H23" s="55" t="n">
        <v>1.8957345971564</v>
      </c>
      <c r="I23" s="51" t="s">
        <v>99</v>
      </c>
      <c r="J23" s="52" t="s">
        <v>100</v>
      </c>
      <c r="K23" s="53" t="n">
        <v>5</v>
      </c>
      <c r="L23" s="54" t="n">
        <v>3.78329297820823</v>
      </c>
      <c r="M23" s="54" t="n">
        <v>2.88953884252557</v>
      </c>
      <c r="N23" s="55" t="n">
        <v>1.37741046831956</v>
      </c>
      <c r="O23" s="51" t="s">
        <v>103</v>
      </c>
      <c r="P23" s="52" t="s">
        <v>104</v>
      </c>
      <c r="Q23" s="53" t="n">
        <v>3</v>
      </c>
      <c r="R23" s="54" t="n">
        <v>2.16662032506527</v>
      </c>
      <c r="S23" s="54" t="n">
        <v>2.73290036357563</v>
      </c>
      <c r="T23" s="56" t="n">
        <v>1.11111111111111</v>
      </c>
    </row>
    <row r="24" s="28" customFormat="true" ht="32.1" hidden="false" customHeight="true" outlineLevel="0" collapsed="false">
      <c r="A24" s="50" t="n">
        <v>13</v>
      </c>
      <c r="B24" s="51" t="s">
        <v>95</v>
      </c>
      <c r="C24" s="52" t="s">
        <v>96</v>
      </c>
      <c r="D24" s="53" t="n">
        <v>11</v>
      </c>
      <c r="E24" s="54" t="n">
        <v>4.06467263680857</v>
      </c>
      <c r="F24" s="54" t="n">
        <v>2.1904297854556</v>
      </c>
      <c r="G24" s="54"/>
      <c r="H24" s="55" t="n">
        <v>1.73775671406003</v>
      </c>
      <c r="I24" s="51" t="s">
        <v>105</v>
      </c>
      <c r="J24" s="52" t="s">
        <v>106</v>
      </c>
      <c r="K24" s="53" t="n">
        <v>3</v>
      </c>
      <c r="L24" s="54" t="n">
        <v>2.26997578692494</v>
      </c>
      <c r="M24" s="54" t="n">
        <v>1.58981768007086</v>
      </c>
      <c r="N24" s="55" t="n">
        <v>0.826446280991736</v>
      </c>
      <c r="O24" s="51" t="s">
        <v>93</v>
      </c>
      <c r="P24" s="52" t="s">
        <v>94</v>
      </c>
      <c r="Q24" s="53" t="n">
        <v>3</v>
      </c>
      <c r="R24" s="54" t="n">
        <v>2.16662032506527</v>
      </c>
      <c r="S24" s="54" t="n">
        <v>1.01290153352734</v>
      </c>
      <c r="T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10</v>
      </c>
      <c r="E25" s="54" t="n">
        <v>3.69515694255324</v>
      </c>
      <c r="F25" s="54" t="n">
        <v>2.37776778834474</v>
      </c>
      <c r="G25" s="54"/>
      <c r="H25" s="55" t="n">
        <v>1.57977883096367</v>
      </c>
      <c r="I25" s="51" t="s">
        <v>101</v>
      </c>
      <c r="J25" s="52" t="s">
        <v>102</v>
      </c>
      <c r="K25" s="53" t="n">
        <v>3</v>
      </c>
      <c r="L25" s="54" t="n">
        <v>2.26997578692494</v>
      </c>
      <c r="M25" s="54" t="n">
        <v>1.73578379503591</v>
      </c>
      <c r="N25" s="55" t="n">
        <v>0.826446280991736</v>
      </c>
      <c r="O25" s="51" t="s">
        <v>80</v>
      </c>
      <c r="P25" s="52" t="s">
        <v>81</v>
      </c>
      <c r="Q25" s="53" t="n">
        <v>2</v>
      </c>
      <c r="R25" s="54" t="n">
        <v>1.44441355004351</v>
      </c>
      <c r="S25" s="54" t="n">
        <v>0.823996891053224</v>
      </c>
      <c r="T25" s="56" t="n">
        <v>0.740740740740741</v>
      </c>
    </row>
    <row r="26" s="28" customFormat="true" ht="32.1" hidden="false" customHeight="true" outlineLevel="0" collapsed="false">
      <c r="A26" s="57" t="n">
        <v>15</v>
      </c>
      <c r="B26" s="63" t="s">
        <v>97</v>
      </c>
      <c r="C26" s="59" t="s">
        <v>98</v>
      </c>
      <c r="D26" s="64" t="n">
        <v>7</v>
      </c>
      <c r="E26" s="61" t="n">
        <v>2.58660985978727</v>
      </c>
      <c r="F26" s="61" t="n">
        <v>1.53108366492813</v>
      </c>
      <c r="G26" s="61"/>
      <c r="H26" s="62" t="n">
        <v>1.10584518167457</v>
      </c>
      <c r="I26" s="63" t="s">
        <v>107</v>
      </c>
      <c r="J26" s="59" t="s">
        <v>108</v>
      </c>
      <c r="K26" s="65" t="n">
        <v>3</v>
      </c>
      <c r="L26" s="61" t="n">
        <v>2.26997578692494</v>
      </c>
      <c r="M26" s="61" t="n">
        <v>1.82831502987481</v>
      </c>
      <c r="N26" s="62" t="n">
        <v>0.826446280991736</v>
      </c>
      <c r="O26" s="63" t="s">
        <v>107</v>
      </c>
      <c r="P26" s="59" t="s">
        <v>108</v>
      </c>
      <c r="Q26" s="65" t="n">
        <v>2</v>
      </c>
      <c r="R26" s="61" t="n">
        <v>1.44441355004351</v>
      </c>
      <c r="S26" s="61" t="n">
        <v>1.45009169613111</v>
      </c>
      <c r="T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1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68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75</v>
      </c>
      <c r="E10" s="54" t="n">
        <v>223.33211515816</v>
      </c>
      <c r="F10" s="54" t="n">
        <v>137.603881910722</v>
      </c>
      <c r="G10" s="54"/>
      <c r="H10" s="55" t="n">
        <v>100</v>
      </c>
      <c r="I10" s="51" t="s">
        <v>31</v>
      </c>
      <c r="J10" s="52" t="s">
        <v>32</v>
      </c>
      <c r="K10" s="53" t="n">
        <v>156</v>
      </c>
      <c r="L10" s="54" t="n">
        <v>261.440099213166</v>
      </c>
      <c r="M10" s="54" t="n">
        <v>168.083966554696</v>
      </c>
      <c r="N10" s="55" t="n">
        <v>100</v>
      </c>
      <c r="O10" s="51" t="s">
        <v>31</v>
      </c>
      <c r="P10" s="52" t="s">
        <v>32</v>
      </c>
      <c r="Q10" s="53" t="n">
        <v>119</v>
      </c>
      <c r="R10" s="54" t="n">
        <v>187.503446754536</v>
      </c>
      <c r="S10" s="54" t="n">
        <v>111.75676829162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1</v>
      </c>
      <c r="C11" s="52" t="s">
        <v>72</v>
      </c>
      <c r="D11" s="53" t="n">
        <v>57</v>
      </c>
      <c r="E11" s="54" t="n">
        <v>46.2906565964186</v>
      </c>
      <c r="F11" s="54" t="n">
        <v>27.1635613898803</v>
      </c>
      <c r="G11" s="54"/>
      <c r="H11" s="55" t="n">
        <v>20.7272727272727</v>
      </c>
      <c r="I11" s="51" t="s">
        <v>71</v>
      </c>
      <c r="J11" s="52" t="s">
        <v>72</v>
      </c>
      <c r="K11" s="53" t="n">
        <v>41</v>
      </c>
      <c r="L11" s="54" t="n">
        <v>68.71182094705</v>
      </c>
      <c r="M11" s="54" t="n">
        <v>43.3874516174782</v>
      </c>
      <c r="N11" s="55" t="n">
        <v>26.2820512820513</v>
      </c>
      <c r="O11" s="51" t="s">
        <v>69</v>
      </c>
      <c r="P11" s="52" t="s">
        <v>70</v>
      </c>
      <c r="Q11" s="53" t="n">
        <v>24</v>
      </c>
      <c r="R11" s="54" t="n">
        <v>37.8158211941921</v>
      </c>
      <c r="S11" s="54" t="n">
        <v>20.871109476352</v>
      </c>
      <c r="T11" s="56" t="n">
        <v>20.1680672268908</v>
      </c>
    </row>
    <row r="12" s="28" customFormat="true" ht="32.1" hidden="false" customHeight="true" outlineLevel="0" collapsed="false">
      <c r="A12" s="50" t="n">
        <v>2</v>
      </c>
      <c r="B12" s="51" t="s">
        <v>69</v>
      </c>
      <c r="C12" s="52" t="s">
        <v>70</v>
      </c>
      <c r="D12" s="53" t="n">
        <v>53</v>
      </c>
      <c r="E12" s="54" t="n">
        <v>43.0421894668453</v>
      </c>
      <c r="F12" s="54" t="n">
        <v>25.6648635334891</v>
      </c>
      <c r="G12" s="54"/>
      <c r="H12" s="55" t="n">
        <v>19.2727272727273</v>
      </c>
      <c r="I12" s="51" t="s">
        <v>69</v>
      </c>
      <c r="J12" s="52" t="s">
        <v>70</v>
      </c>
      <c r="K12" s="53" t="n">
        <v>29</v>
      </c>
      <c r="L12" s="54" t="n">
        <v>48.6010440844988</v>
      </c>
      <c r="M12" s="54" t="n">
        <v>31.2288079034999</v>
      </c>
      <c r="N12" s="55" t="n">
        <v>18.5897435897436</v>
      </c>
      <c r="O12" s="51" t="s">
        <v>73</v>
      </c>
      <c r="P12" s="52" t="s">
        <v>74</v>
      </c>
      <c r="Q12" s="53" t="n">
        <v>21</v>
      </c>
      <c r="R12" s="54" t="n">
        <v>33.0888435449181</v>
      </c>
      <c r="S12" s="54" t="n">
        <v>19.6046949445125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38</v>
      </c>
      <c r="E13" s="54" t="n">
        <v>30.8604377309457</v>
      </c>
      <c r="F13" s="54" t="n">
        <v>18.778987550982</v>
      </c>
      <c r="G13" s="54"/>
      <c r="H13" s="55" t="n">
        <v>13.8181818181818</v>
      </c>
      <c r="I13" s="51" t="s">
        <v>78</v>
      </c>
      <c r="J13" s="52" t="s">
        <v>79</v>
      </c>
      <c r="K13" s="53" t="n">
        <v>18</v>
      </c>
      <c r="L13" s="54" t="n">
        <v>30.1661652938268</v>
      </c>
      <c r="M13" s="54" t="n">
        <v>20.555283807975</v>
      </c>
      <c r="N13" s="55" t="n">
        <v>11.5384615384615</v>
      </c>
      <c r="O13" s="51" t="s">
        <v>71</v>
      </c>
      <c r="P13" s="52" t="s">
        <v>72</v>
      </c>
      <c r="Q13" s="53" t="n">
        <v>16</v>
      </c>
      <c r="R13" s="54" t="n">
        <v>25.2105474627947</v>
      </c>
      <c r="S13" s="54" t="n">
        <v>13.1470840622946</v>
      </c>
      <c r="T13" s="56" t="n">
        <v>13.4453781512605</v>
      </c>
    </row>
    <row r="14" s="28" customFormat="true" ht="32.1" hidden="false" customHeight="true" outlineLevel="0" collapsed="false">
      <c r="A14" s="50" t="n">
        <v>4</v>
      </c>
      <c r="B14" s="51" t="s">
        <v>75</v>
      </c>
      <c r="C14" s="52" t="s">
        <v>76</v>
      </c>
      <c r="D14" s="53" t="n">
        <v>16</v>
      </c>
      <c r="E14" s="54" t="n">
        <v>25.2105474627947</v>
      </c>
      <c r="F14" s="54" t="n">
        <v>16.460951573461</v>
      </c>
      <c r="G14" s="54" t="s">
        <v>77</v>
      </c>
      <c r="H14" s="55" t="n">
        <v>5.81818181818182</v>
      </c>
      <c r="I14" s="51" t="s">
        <v>73</v>
      </c>
      <c r="J14" s="52" t="s">
        <v>74</v>
      </c>
      <c r="K14" s="53" t="n">
        <v>17</v>
      </c>
      <c r="L14" s="54" t="n">
        <v>28.4902672219476</v>
      </c>
      <c r="M14" s="54" t="n">
        <v>17.9315711282278</v>
      </c>
      <c r="N14" s="55" t="n">
        <v>10.8974358974359</v>
      </c>
      <c r="O14" s="51" t="s">
        <v>75</v>
      </c>
      <c r="P14" s="52" t="s">
        <v>76</v>
      </c>
      <c r="Q14" s="53" t="n">
        <v>16</v>
      </c>
      <c r="R14" s="54" t="n">
        <v>25.2105474627947</v>
      </c>
      <c r="S14" s="54" t="n">
        <v>16.460951573461</v>
      </c>
      <c r="T14" s="56" t="n">
        <v>13.4453781512605</v>
      </c>
    </row>
    <row r="15" s="28" customFormat="true" ht="32.1" hidden="false" customHeight="true" outlineLevel="0" collapsed="false">
      <c r="A15" s="50" t="n">
        <v>5</v>
      </c>
      <c r="B15" s="51" t="s">
        <v>78</v>
      </c>
      <c r="C15" s="52" t="s">
        <v>79</v>
      </c>
      <c r="D15" s="53" t="n">
        <v>19</v>
      </c>
      <c r="E15" s="54" t="n">
        <v>15.4302188654729</v>
      </c>
      <c r="F15" s="54" t="n">
        <v>10.2294872139702</v>
      </c>
      <c r="G15" s="54"/>
      <c r="H15" s="55" t="n">
        <v>6.90909090909091</v>
      </c>
      <c r="I15" s="51" t="s">
        <v>80</v>
      </c>
      <c r="J15" s="52" t="s">
        <v>81</v>
      </c>
      <c r="K15" s="53" t="n">
        <v>7</v>
      </c>
      <c r="L15" s="54" t="n">
        <v>11.7312865031549</v>
      </c>
      <c r="M15" s="54" t="n">
        <v>6.6704012798645</v>
      </c>
      <c r="N15" s="55" t="n">
        <v>4.48717948717949</v>
      </c>
      <c r="O15" s="51" t="s">
        <v>82</v>
      </c>
      <c r="P15" s="52" t="s">
        <v>83</v>
      </c>
      <c r="Q15" s="53" t="n">
        <v>7</v>
      </c>
      <c r="R15" s="54" t="n">
        <v>11.0296145149727</v>
      </c>
      <c r="S15" s="54" t="n">
        <v>7.04540634539052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82</v>
      </c>
      <c r="C16" s="52" t="s">
        <v>83</v>
      </c>
      <c r="D16" s="53" t="n">
        <v>7</v>
      </c>
      <c r="E16" s="54" t="n">
        <v>11.0296145149727</v>
      </c>
      <c r="F16" s="54" t="n">
        <v>7.04540634539052</v>
      </c>
      <c r="G16" s="54" t="s">
        <v>77</v>
      </c>
      <c r="H16" s="55" t="n">
        <v>2.54545454545455</v>
      </c>
      <c r="I16" s="51" t="s">
        <v>86</v>
      </c>
      <c r="J16" s="52" t="s">
        <v>87</v>
      </c>
      <c r="K16" s="53" t="n">
        <v>6</v>
      </c>
      <c r="L16" s="54" t="n">
        <v>10.0553884312756</v>
      </c>
      <c r="M16" s="54" t="n">
        <v>6.93184198533032</v>
      </c>
      <c r="N16" s="55" t="n">
        <v>3.84615384615385</v>
      </c>
      <c r="O16" s="51" t="s">
        <v>86</v>
      </c>
      <c r="P16" s="52" t="s">
        <v>87</v>
      </c>
      <c r="Q16" s="53" t="n">
        <v>6</v>
      </c>
      <c r="R16" s="54" t="n">
        <v>9.45395529854803</v>
      </c>
      <c r="S16" s="54" t="n">
        <v>5.89335208469272</v>
      </c>
      <c r="T16" s="56" t="n">
        <v>5.04201680672269</v>
      </c>
    </row>
    <row r="17" s="28" customFormat="true" ht="32.1" hidden="false" customHeight="true" outlineLevel="0" collapsed="false">
      <c r="A17" s="50" t="n">
        <v>7</v>
      </c>
      <c r="B17" s="51" t="s">
        <v>86</v>
      </c>
      <c r="C17" s="52" t="s">
        <v>87</v>
      </c>
      <c r="D17" s="53" t="n">
        <v>12</v>
      </c>
      <c r="E17" s="54" t="n">
        <v>9.7454013887197</v>
      </c>
      <c r="F17" s="54" t="n">
        <v>6.37405201738631</v>
      </c>
      <c r="G17" s="54"/>
      <c r="H17" s="55" t="n">
        <v>4.36363636363636</v>
      </c>
      <c r="I17" s="51" t="s">
        <v>88</v>
      </c>
      <c r="J17" s="52" t="s">
        <v>89</v>
      </c>
      <c r="K17" s="53" t="n">
        <v>5</v>
      </c>
      <c r="L17" s="54" t="n">
        <v>8.37949035939634</v>
      </c>
      <c r="M17" s="54" t="n">
        <v>4.48686463158849</v>
      </c>
      <c r="N17" s="55" t="n">
        <v>3.20512820512821</v>
      </c>
      <c r="O17" s="51" t="s">
        <v>84</v>
      </c>
      <c r="P17" s="52" t="s">
        <v>85</v>
      </c>
      <c r="Q17" s="53" t="n">
        <v>5</v>
      </c>
      <c r="R17" s="54" t="n">
        <v>7.87829608212336</v>
      </c>
      <c r="S17" s="54" t="n">
        <v>3.7604283272766</v>
      </c>
      <c r="T17" s="56" t="n">
        <v>4.20168067226891</v>
      </c>
    </row>
    <row r="18" s="28" customFormat="true" ht="32.1" hidden="false" customHeight="true" outlineLevel="0" collapsed="false">
      <c r="A18" s="50" t="n">
        <v>8</v>
      </c>
      <c r="B18" s="51" t="s">
        <v>88</v>
      </c>
      <c r="C18" s="52" t="s">
        <v>89</v>
      </c>
      <c r="D18" s="53" t="n">
        <v>5</v>
      </c>
      <c r="E18" s="54" t="n">
        <v>8.37949035939634</v>
      </c>
      <c r="F18" s="54" t="n">
        <v>4.48686463158849</v>
      </c>
      <c r="G18" s="54" t="s">
        <v>90</v>
      </c>
      <c r="H18" s="55" t="n">
        <v>1.81818181818182</v>
      </c>
      <c r="I18" s="51" t="s">
        <v>93</v>
      </c>
      <c r="J18" s="52" t="s">
        <v>94</v>
      </c>
      <c r="K18" s="53" t="n">
        <v>5</v>
      </c>
      <c r="L18" s="54" t="n">
        <v>8.37949035939634</v>
      </c>
      <c r="M18" s="54" t="n">
        <v>6.37530285949776</v>
      </c>
      <c r="N18" s="55" t="n">
        <v>3.20512820512821</v>
      </c>
      <c r="O18" s="51" t="s">
        <v>95</v>
      </c>
      <c r="P18" s="52" t="s">
        <v>96</v>
      </c>
      <c r="Q18" s="53" t="n">
        <v>4</v>
      </c>
      <c r="R18" s="54" t="n">
        <v>6.30263686569869</v>
      </c>
      <c r="S18" s="54" t="n">
        <v>2.90941133493714</v>
      </c>
      <c r="T18" s="56" t="n">
        <v>3.36134453781513</v>
      </c>
    </row>
    <row r="19" s="28" customFormat="true" ht="32.1" hidden="false" customHeight="true" outlineLevel="0" collapsed="false">
      <c r="A19" s="50" t="n">
        <v>9</v>
      </c>
      <c r="B19" s="51" t="s">
        <v>80</v>
      </c>
      <c r="C19" s="52" t="s">
        <v>81</v>
      </c>
      <c r="D19" s="53" t="n">
        <v>8</v>
      </c>
      <c r="E19" s="54" t="n">
        <v>6.49693425914647</v>
      </c>
      <c r="F19" s="54" t="n">
        <v>3.45621833535585</v>
      </c>
      <c r="G19" s="54"/>
      <c r="H19" s="55" t="n">
        <v>2.90909090909091</v>
      </c>
      <c r="I19" s="51" t="s">
        <v>97</v>
      </c>
      <c r="J19" s="52" t="s">
        <v>98</v>
      </c>
      <c r="K19" s="53" t="n">
        <v>4</v>
      </c>
      <c r="L19" s="54" t="n">
        <v>6.70359228751707</v>
      </c>
      <c r="M19" s="54" t="n">
        <v>4.20665418308308</v>
      </c>
      <c r="N19" s="55" t="n">
        <v>2.56410256410256</v>
      </c>
      <c r="O19" s="51" t="s">
        <v>91</v>
      </c>
      <c r="P19" s="52" t="s">
        <v>92</v>
      </c>
      <c r="Q19" s="53" t="n">
        <v>3</v>
      </c>
      <c r="R19" s="54" t="n">
        <v>4.72697764927402</v>
      </c>
      <c r="S19" s="54" t="n">
        <v>2.51786887431368</v>
      </c>
      <c r="T19" s="56" t="n">
        <v>2.52100840336134</v>
      </c>
    </row>
    <row r="20" s="28" customFormat="true" ht="32.1" hidden="false" customHeight="true" outlineLevel="0" collapsed="false">
      <c r="A20" s="50" t="n">
        <v>10</v>
      </c>
      <c r="B20" s="51" t="s">
        <v>84</v>
      </c>
      <c r="C20" s="52" t="s">
        <v>85</v>
      </c>
      <c r="D20" s="53" t="n">
        <v>7</v>
      </c>
      <c r="E20" s="54" t="n">
        <v>5.68481747675316</v>
      </c>
      <c r="F20" s="54" t="n">
        <v>2.78664874915883</v>
      </c>
      <c r="G20" s="54"/>
      <c r="H20" s="55" t="n">
        <v>2.54545454545455</v>
      </c>
      <c r="I20" s="51" t="s">
        <v>99</v>
      </c>
      <c r="J20" s="52" t="s">
        <v>100</v>
      </c>
      <c r="K20" s="53" t="n">
        <v>4</v>
      </c>
      <c r="L20" s="54" t="n">
        <v>6.70359228751707</v>
      </c>
      <c r="M20" s="54" t="n">
        <v>4.88533777436722</v>
      </c>
      <c r="N20" s="55" t="n">
        <v>2.56410256410256</v>
      </c>
      <c r="O20" s="51" t="s">
        <v>99</v>
      </c>
      <c r="P20" s="52" t="s">
        <v>100</v>
      </c>
      <c r="Q20" s="53" t="n">
        <v>2</v>
      </c>
      <c r="R20" s="54" t="n">
        <v>3.15131843284934</v>
      </c>
      <c r="S20" s="54" t="n">
        <v>1.82118914898916</v>
      </c>
      <c r="T20" s="56" t="n">
        <v>1.68067226890756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53</v>
      </c>
      <c r="E21" s="61" t="n">
        <v>43.0421894668453</v>
      </c>
      <c r="F21" s="61" t="n">
        <v>28.4756272264329</v>
      </c>
      <c r="G21" s="61"/>
      <c r="H21" s="62" t="n">
        <v>19.2727272727273</v>
      </c>
      <c r="I21" s="58"/>
      <c r="J21" s="59" t="s">
        <v>53</v>
      </c>
      <c r="K21" s="60" t="n">
        <v>20</v>
      </c>
      <c r="L21" s="61" t="n">
        <v>33.5179614375854</v>
      </c>
      <c r="M21" s="61" t="n">
        <v>21.4244493837833</v>
      </c>
      <c r="N21" s="62" t="n">
        <v>12.8205128205128</v>
      </c>
      <c r="O21" s="58"/>
      <c r="P21" s="59" t="s">
        <v>53</v>
      </c>
      <c r="Q21" s="60" t="n">
        <v>15</v>
      </c>
      <c r="R21" s="61" t="n">
        <v>23.6348882463701</v>
      </c>
      <c r="S21" s="61" t="n">
        <v>17.7252721194069</v>
      </c>
      <c r="T21" s="61" t="n">
        <v>12.6050420168067</v>
      </c>
    </row>
    <row r="22" s="28" customFormat="true" ht="32.1" hidden="false" customHeight="true" outlineLevel="0" collapsed="false">
      <c r="A22" s="50" t="n">
        <v>11</v>
      </c>
      <c r="B22" s="51" t="s">
        <v>95</v>
      </c>
      <c r="C22" s="52" t="s">
        <v>96</v>
      </c>
      <c r="D22" s="53" t="n">
        <v>7</v>
      </c>
      <c r="E22" s="54" t="n">
        <v>5.68481747675316</v>
      </c>
      <c r="F22" s="54" t="n">
        <v>2.71142863081009</v>
      </c>
      <c r="G22" s="54"/>
      <c r="H22" s="55" t="n">
        <v>2.54545454545455</v>
      </c>
      <c r="I22" s="51" t="s">
        <v>95</v>
      </c>
      <c r="J22" s="52" t="s">
        <v>96</v>
      </c>
      <c r="K22" s="53" t="n">
        <v>3</v>
      </c>
      <c r="L22" s="54" t="n">
        <v>5.02769421563781</v>
      </c>
      <c r="M22" s="54" t="n">
        <v>2.39034703243438</v>
      </c>
      <c r="N22" s="55" t="n">
        <v>1.92307692307692</v>
      </c>
      <c r="O22" s="51" t="s">
        <v>78</v>
      </c>
      <c r="P22" s="52" t="s">
        <v>79</v>
      </c>
      <c r="Q22" s="53" t="n">
        <v>1</v>
      </c>
      <c r="R22" s="54" t="n">
        <v>1.57565921642467</v>
      </c>
      <c r="S22" s="54" t="n">
        <v>1.3317191283293</v>
      </c>
      <c r="T22" s="56" t="n">
        <v>0.840336134453782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6</v>
      </c>
      <c r="E23" s="54" t="n">
        <v>4.87270069435985</v>
      </c>
      <c r="F23" s="54" t="n">
        <v>3.44470891627696</v>
      </c>
      <c r="G23" s="54"/>
      <c r="H23" s="55" t="n">
        <v>2.18181818181818</v>
      </c>
      <c r="I23" s="51" t="s">
        <v>84</v>
      </c>
      <c r="J23" s="52" t="s">
        <v>85</v>
      </c>
      <c r="K23" s="53" t="n">
        <v>2</v>
      </c>
      <c r="L23" s="54" t="n">
        <v>3.35179614375854</v>
      </c>
      <c r="M23" s="54" t="n">
        <v>1.75609756097561</v>
      </c>
      <c r="N23" s="55" t="n">
        <v>1.28205128205128</v>
      </c>
      <c r="O23" s="51" t="s">
        <v>80</v>
      </c>
      <c r="P23" s="52" t="s">
        <v>81</v>
      </c>
      <c r="Q23" s="53" t="n">
        <v>1</v>
      </c>
      <c r="R23" s="54" t="n">
        <v>1.57565921642467</v>
      </c>
      <c r="S23" s="54" t="n">
        <v>0.616649537512847</v>
      </c>
      <c r="T23" s="56" t="n">
        <v>0.840336134453782</v>
      </c>
    </row>
    <row r="24" s="28" customFormat="true" ht="32.1" hidden="false" customHeight="true" outlineLevel="0" collapsed="false">
      <c r="A24" s="50" t="n">
        <v>13</v>
      </c>
      <c r="B24" s="51" t="s">
        <v>99</v>
      </c>
      <c r="C24" s="52" t="s">
        <v>100</v>
      </c>
      <c r="D24" s="53" t="n">
        <v>6</v>
      </c>
      <c r="E24" s="54" t="n">
        <v>4.87270069435985</v>
      </c>
      <c r="F24" s="54" t="n">
        <v>3.22939621240339</v>
      </c>
      <c r="G24" s="54"/>
      <c r="H24" s="55" t="n">
        <v>2.18181818181818</v>
      </c>
      <c r="I24" s="51" t="s">
        <v>111</v>
      </c>
      <c r="J24" s="52" t="s">
        <v>112</v>
      </c>
      <c r="K24" s="53" t="n">
        <v>2</v>
      </c>
      <c r="L24" s="54" t="n">
        <v>3.35179614375854</v>
      </c>
      <c r="M24" s="54" t="n">
        <v>2.38584600660517</v>
      </c>
      <c r="N24" s="55" t="n">
        <v>1.28205128205128</v>
      </c>
      <c r="O24" s="51" t="s">
        <v>101</v>
      </c>
      <c r="P24" s="52" t="s">
        <v>102</v>
      </c>
      <c r="Q24" s="53" t="n">
        <v>1</v>
      </c>
      <c r="R24" s="54" t="n">
        <v>1.57565921642467</v>
      </c>
      <c r="S24" s="54" t="n">
        <v>0.978865406006674</v>
      </c>
      <c r="T24" s="56" t="n">
        <v>0.840336134453782</v>
      </c>
    </row>
    <row r="25" s="28" customFormat="true" ht="32.1" hidden="false" customHeight="true" outlineLevel="0" collapsed="false">
      <c r="A25" s="50" t="n">
        <v>14</v>
      </c>
      <c r="B25" s="51" t="s">
        <v>91</v>
      </c>
      <c r="C25" s="52" t="s">
        <v>92</v>
      </c>
      <c r="D25" s="53" t="n">
        <v>3</v>
      </c>
      <c r="E25" s="54" t="n">
        <v>4.72697764927402</v>
      </c>
      <c r="F25" s="54" t="n">
        <v>2.51786887431368</v>
      </c>
      <c r="G25" s="54" t="s">
        <v>77</v>
      </c>
      <c r="H25" s="55" t="n">
        <v>1.09090909090909</v>
      </c>
      <c r="I25" s="51" t="s">
        <v>103</v>
      </c>
      <c r="J25" s="52" t="s">
        <v>104</v>
      </c>
      <c r="K25" s="53" t="n">
        <v>2</v>
      </c>
      <c r="L25" s="54" t="n">
        <v>3.35179614375854</v>
      </c>
      <c r="M25" s="54" t="n">
        <v>3.73988260670274</v>
      </c>
      <c r="N25" s="55" t="n">
        <v>1.28205128205128</v>
      </c>
      <c r="O25" s="51" t="s">
        <v>107</v>
      </c>
      <c r="P25" s="52" t="s">
        <v>108</v>
      </c>
      <c r="Q25" s="53" t="n">
        <v>1</v>
      </c>
      <c r="R25" s="54" t="n">
        <v>1.57565921642467</v>
      </c>
      <c r="S25" s="54" t="n">
        <v>2.2772408314577</v>
      </c>
      <c r="T25" s="56" t="n">
        <v>0.840336134453782</v>
      </c>
    </row>
    <row r="26" s="28" customFormat="true" ht="32.1" hidden="false" customHeight="true" outlineLevel="0" collapsed="false">
      <c r="A26" s="57" t="n">
        <v>15</v>
      </c>
      <c r="B26" s="63" t="s">
        <v>97</v>
      </c>
      <c r="C26" s="59" t="s">
        <v>98</v>
      </c>
      <c r="D26" s="64" t="n">
        <v>5</v>
      </c>
      <c r="E26" s="61" t="n">
        <v>4.06058391196654</v>
      </c>
      <c r="F26" s="61" t="n">
        <v>2.19559370063449</v>
      </c>
      <c r="G26" s="61"/>
      <c r="H26" s="62" t="n">
        <v>1.81818181818182</v>
      </c>
      <c r="I26" s="63" t="s">
        <v>113</v>
      </c>
      <c r="J26" s="59" t="s">
        <v>114</v>
      </c>
      <c r="K26" s="65" t="n">
        <v>1</v>
      </c>
      <c r="L26" s="61" t="n">
        <v>1.67589807187927</v>
      </c>
      <c r="M26" s="61" t="n">
        <v>1.03874227961819</v>
      </c>
      <c r="N26" s="62" t="n">
        <v>0.641025641025641</v>
      </c>
      <c r="O26" s="63" t="s">
        <v>97</v>
      </c>
      <c r="P26" s="59" t="s">
        <v>98</v>
      </c>
      <c r="Q26" s="65" t="n">
        <v>1</v>
      </c>
      <c r="R26" s="61" t="n">
        <v>1.57565921642467</v>
      </c>
      <c r="S26" s="61" t="n">
        <v>0.616649537512847</v>
      </c>
      <c r="T26" s="61" t="n">
        <v>0.84033613445378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1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9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false" outlineLevel="0" collapsed="false">
      <c r="T4" s="78" t="s">
        <v>68</v>
      </c>
    </row>
    <row r="5" s="28" customFormat="true" ht="15.75" hidden="false" customHeight="false" outlineLevel="0" collapsed="false">
      <c r="A5" s="17" t="s">
        <v>11</v>
      </c>
      <c r="B5" s="18"/>
      <c r="C5" s="19" t="s">
        <v>12</v>
      </c>
      <c r="D5" s="18"/>
      <c r="E5" s="20"/>
      <c r="F5" s="20"/>
      <c r="G5" s="20"/>
      <c r="H5" s="21"/>
      <c r="I5" s="22"/>
      <c r="J5" s="19" t="s">
        <v>13</v>
      </c>
      <c r="K5" s="23"/>
      <c r="L5" s="24"/>
      <c r="M5" s="24"/>
      <c r="N5" s="25"/>
      <c r="O5" s="26"/>
      <c r="P5" s="19" t="s">
        <v>14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5</v>
      </c>
      <c r="B6" s="27" t="s">
        <v>16</v>
      </c>
      <c r="C6" s="30"/>
      <c r="D6" s="31" t="s">
        <v>17</v>
      </c>
      <c r="E6" s="32" t="s">
        <v>18</v>
      </c>
      <c r="F6" s="32"/>
      <c r="G6" s="32"/>
      <c r="H6" s="33" t="s">
        <v>19</v>
      </c>
      <c r="I6" s="27" t="s">
        <v>16</v>
      </c>
      <c r="J6" s="30"/>
      <c r="K6" s="31" t="s">
        <v>17</v>
      </c>
      <c r="L6" s="32" t="s">
        <v>18</v>
      </c>
      <c r="M6" s="32"/>
      <c r="N6" s="33" t="s">
        <v>19</v>
      </c>
      <c r="O6" s="27" t="s">
        <v>16</v>
      </c>
      <c r="P6" s="30"/>
      <c r="Q6" s="31" t="s">
        <v>17</v>
      </c>
      <c r="R6" s="32" t="s">
        <v>18</v>
      </c>
      <c r="S6" s="32"/>
      <c r="T6" s="34" t="s">
        <v>19</v>
      </c>
    </row>
    <row r="7" s="35" customFormat="true" ht="15.75" hidden="false" customHeight="false" outlineLevel="0" collapsed="false">
      <c r="A7" s="36"/>
      <c r="B7" s="37" t="s">
        <v>20</v>
      </c>
      <c r="C7" s="38" t="s">
        <v>21</v>
      </c>
      <c r="D7" s="29"/>
      <c r="E7" s="32" t="s">
        <v>22</v>
      </c>
      <c r="F7" s="79" t="s">
        <v>23</v>
      </c>
      <c r="G7" s="79"/>
      <c r="H7" s="40" t="s">
        <v>24</v>
      </c>
      <c r="I7" s="37" t="s">
        <v>20</v>
      </c>
      <c r="J7" s="38" t="s">
        <v>21</v>
      </c>
      <c r="K7" s="29"/>
      <c r="L7" s="32" t="s">
        <v>22</v>
      </c>
      <c r="M7" s="39" t="s">
        <v>23</v>
      </c>
      <c r="N7" s="40" t="s">
        <v>24</v>
      </c>
      <c r="O7" s="37" t="s">
        <v>20</v>
      </c>
      <c r="P7" s="38" t="s">
        <v>21</v>
      </c>
      <c r="Q7" s="29"/>
      <c r="R7" s="32" t="s">
        <v>22</v>
      </c>
      <c r="S7" s="39" t="s">
        <v>23</v>
      </c>
      <c r="T7" s="41" t="s">
        <v>24</v>
      </c>
    </row>
    <row r="8" s="35" customFormat="true" ht="15.75" hidden="false" customHeight="false" outlineLevel="0" collapsed="false">
      <c r="A8" s="42" t="s">
        <v>25</v>
      </c>
      <c r="B8" s="43" t="s">
        <v>26</v>
      </c>
      <c r="C8" s="44"/>
      <c r="D8" s="42" t="s">
        <v>27</v>
      </c>
      <c r="E8" s="32"/>
      <c r="F8" s="80" t="s">
        <v>22</v>
      </c>
      <c r="G8" s="80"/>
      <c r="H8" s="46" t="s">
        <v>28</v>
      </c>
      <c r="I8" s="43" t="s">
        <v>26</v>
      </c>
      <c r="J8" s="44"/>
      <c r="K8" s="42" t="s">
        <v>27</v>
      </c>
      <c r="L8" s="32"/>
      <c r="M8" s="45" t="s">
        <v>22</v>
      </c>
      <c r="N8" s="46" t="s">
        <v>28</v>
      </c>
      <c r="O8" s="42" t="s">
        <v>26</v>
      </c>
      <c r="P8" s="44"/>
      <c r="Q8" s="42" t="s">
        <v>27</v>
      </c>
      <c r="R8" s="32"/>
      <c r="S8" s="45" t="s">
        <v>22</v>
      </c>
      <c r="T8" s="47" t="s">
        <v>28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358</v>
      </c>
      <c r="E10" s="54" t="n">
        <v>242.729143430549</v>
      </c>
      <c r="F10" s="54" t="n">
        <v>162.097245070231</v>
      </c>
      <c r="G10" s="54"/>
      <c r="H10" s="55" t="n">
        <v>100</v>
      </c>
      <c r="I10" s="51" t="s">
        <v>31</v>
      </c>
      <c r="J10" s="52" t="s">
        <v>32</v>
      </c>
      <c r="K10" s="53" t="n">
        <v>207</v>
      </c>
      <c r="L10" s="54" t="n">
        <v>285.554658886337</v>
      </c>
      <c r="M10" s="54" t="n">
        <v>208.288847556377</v>
      </c>
      <c r="N10" s="55" t="n">
        <v>100</v>
      </c>
      <c r="O10" s="51" t="s">
        <v>31</v>
      </c>
      <c r="P10" s="52" t="s">
        <v>32</v>
      </c>
      <c r="Q10" s="53" t="n">
        <v>151</v>
      </c>
      <c r="R10" s="54" t="n">
        <v>201.336017813571</v>
      </c>
      <c r="S10" s="54" t="n">
        <v>122.3034489210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69</v>
      </c>
      <c r="C11" s="52" t="s">
        <v>70</v>
      </c>
      <c r="D11" s="53" t="n">
        <v>98</v>
      </c>
      <c r="E11" s="54" t="n">
        <v>66.4454079781951</v>
      </c>
      <c r="F11" s="54" t="n">
        <v>44.7852749891908</v>
      </c>
      <c r="G11" s="54"/>
      <c r="H11" s="55" t="n">
        <v>27.3743016759777</v>
      </c>
      <c r="I11" s="51" t="s">
        <v>69</v>
      </c>
      <c r="J11" s="52" t="s">
        <v>70</v>
      </c>
      <c r="K11" s="53" t="n">
        <v>63</v>
      </c>
      <c r="L11" s="54" t="n">
        <v>86.907939661059</v>
      </c>
      <c r="M11" s="54" t="n">
        <v>63.7174203707424</v>
      </c>
      <c r="N11" s="55" t="n">
        <v>30.4347826086957</v>
      </c>
      <c r="O11" s="51" t="s">
        <v>69</v>
      </c>
      <c r="P11" s="52" t="s">
        <v>70</v>
      </c>
      <c r="Q11" s="53" t="n">
        <v>35</v>
      </c>
      <c r="R11" s="54" t="n">
        <v>46.6672888971853</v>
      </c>
      <c r="S11" s="54" t="n">
        <v>28.5415885293803</v>
      </c>
      <c r="T11" s="56" t="n">
        <v>23.1788079470199</v>
      </c>
    </row>
    <row r="12" s="28" customFormat="true" ht="32.1" hidden="false" customHeight="true" outlineLevel="0" collapsed="false">
      <c r="A12" s="50" t="n">
        <v>2</v>
      </c>
      <c r="B12" s="51" t="s">
        <v>71</v>
      </c>
      <c r="C12" s="52" t="s">
        <v>72</v>
      </c>
      <c r="D12" s="53" t="n">
        <v>70</v>
      </c>
      <c r="E12" s="54" t="n">
        <v>47.4610056987108</v>
      </c>
      <c r="F12" s="54" t="n">
        <v>30.5646588606575</v>
      </c>
      <c r="G12" s="54"/>
      <c r="H12" s="55" t="n">
        <v>19.5530726256983</v>
      </c>
      <c r="I12" s="51" t="s">
        <v>71</v>
      </c>
      <c r="J12" s="52" t="s">
        <v>72</v>
      </c>
      <c r="K12" s="53" t="n">
        <v>39</v>
      </c>
      <c r="L12" s="54" t="n">
        <v>53.8001531235127</v>
      </c>
      <c r="M12" s="54" t="n">
        <v>38.6863867938238</v>
      </c>
      <c r="N12" s="55" t="n">
        <v>18.8405797101449</v>
      </c>
      <c r="O12" s="51" t="s">
        <v>71</v>
      </c>
      <c r="P12" s="52" t="s">
        <v>72</v>
      </c>
      <c r="Q12" s="53" t="n">
        <v>31</v>
      </c>
      <c r="R12" s="54" t="n">
        <v>41.3338844517927</v>
      </c>
      <c r="S12" s="54" t="n">
        <v>24.2015793320356</v>
      </c>
      <c r="T12" s="56" t="n">
        <v>20.5298013245033</v>
      </c>
    </row>
    <row r="13" s="28" customFormat="true" ht="32.1" hidden="false" customHeight="true" outlineLevel="0" collapsed="false">
      <c r="A13" s="50" t="n">
        <v>3</v>
      </c>
      <c r="B13" s="51" t="s">
        <v>73</v>
      </c>
      <c r="C13" s="52" t="s">
        <v>74</v>
      </c>
      <c r="D13" s="53" t="n">
        <v>48</v>
      </c>
      <c r="E13" s="54" t="n">
        <v>32.5446896219731</v>
      </c>
      <c r="F13" s="54" t="n">
        <v>20.470805855075</v>
      </c>
      <c r="G13" s="54"/>
      <c r="H13" s="55" t="n">
        <v>13.4078212290503</v>
      </c>
      <c r="I13" s="51" t="s">
        <v>73</v>
      </c>
      <c r="J13" s="52" t="s">
        <v>74</v>
      </c>
      <c r="K13" s="53" t="n">
        <v>21</v>
      </c>
      <c r="L13" s="54" t="n">
        <v>28.969313220353</v>
      </c>
      <c r="M13" s="54" t="n">
        <v>20.4965153641025</v>
      </c>
      <c r="N13" s="55" t="n">
        <v>10.1449275362319</v>
      </c>
      <c r="O13" s="51" t="s">
        <v>73</v>
      </c>
      <c r="P13" s="52" t="s">
        <v>74</v>
      </c>
      <c r="Q13" s="53" t="n">
        <v>27</v>
      </c>
      <c r="R13" s="54" t="n">
        <v>36.0004800064001</v>
      </c>
      <c r="S13" s="54" t="n">
        <v>20.6383819732645</v>
      </c>
      <c r="T13" s="56" t="n">
        <v>17.8807947019868</v>
      </c>
    </row>
    <row r="14" s="28" customFormat="true" ht="32.1" hidden="false" customHeight="true" outlineLevel="0" collapsed="false">
      <c r="A14" s="50" t="n">
        <v>4</v>
      </c>
      <c r="B14" s="51" t="s">
        <v>75</v>
      </c>
      <c r="C14" s="52" t="s">
        <v>76</v>
      </c>
      <c r="D14" s="53" t="n">
        <v>21</v>
      </c>
      <c r="E14" s="54" t="n">
        <v>28.0003733383112</v>
      </c>
      <c r="F14" s="54" t="n">
        <v>18.9277033873083</v>
      </c>
      <c r="G14" s="54" t="s">
        <v>77</v>
      </c>
      <c r="H14" s="55" t="n">
        <v>5.8659217877095</v>
      </c>
      <c r="I14" s="51" t="s">
        <v>78</v>
      </c>
      <c r="J14" s="52" t="s">
        <v>79</v>
      </c>
      <c r="K14" s="53" t="n">
        <v>19</v>
      </c>
      <c r="L14" s="54" t="n">
        <v>26.2103310088908</v>
      </c>
      <c r="M14" s="54" t="n">
        <v>20.0729745476606</v>
      </c>
      <c r="N14" s="55" t="n">
        <v>9.17874396135266</v>
      </c>
      <c r="O14" s="51" t="s">
        <v>75</v>
      </c>
      <c r="P14" s="52" t="s">
        <v>76</v>
      </c>
      <c r="Q14" s="53" t="n">
        <v>21</v>
      </c>
      <c r="R14" s="54" t="n">
        <v>28.0003733383112</v>
      </c>
      <c r="S14" s="54" t="n">
        <v>18.9277033873083</v>
      </c>
      <c r="T14" s="56" t="n">
        <v>13.9072847682119</v>
      </c>
    </row>
    <row r="15" s="28" customFormat="true" ht="32.1" hidden="false" customHeight="true" outlineLevel="0" collapsed="false">
      <c r="A15" s="50" t="n">
        <v>5</v>
      </c>
      <c r="B15" s="51" t="s">
        <v>78</v>
      </c>
      <c r="C15" s="52" t="s">
        <v>79</v>
      </c>
      <c r="D15" s="53" t="n">
        <v>19</v>
      </c>
      <c r="E15" s="54" t="n">
        <v>12.8822729753643</v>
      </c>
      <c r="F15" s="54" t="n">
        <v>9.47261810586262</v>
      </c>
      <c r="G15" s="54"/>
      <c r="H15" s="55" t="n">
        <v>5.3072625698324</v>
      </c>
      <c r="I15" s="51" t="s">
        <v>80</v>
      </c>
      <c r="J15" s="52" t="s">
        <v>81</v>
      </c>
      <c r="K15" s="53" t="n">
        <v>13</v>
      </c>
      <c r="L15" s="54" t="n">
        <v>17.9333843745042</v>
      </c>
      <c r="M15" s="54" t="n">
        <v>12.6879908184236</v>
      </c>
      <c r="N15" s="55" t="n">
        <v>6.28019323671498</v>
      </c>
      <c r="O15" s="51" t="s">
        <v>82</v>
      </c>
      <c r="P15" s="52" t="s">
        <v>83</v>
      </c>
      <c r="Q15" s="53" t="n">
        <v>6</v>
      </c>
      <c r="R15" s="54" t="n">
        <v>8.00010666808891</v>
      </c>
      <c r="S15" s="54" t="n">
        <v>5.75747378495993</v>
      </c>
      <c r="T15" s="56" t="n">
        <v>3.97350993377483</v>
      </c>
    </row>
    <row r="16" s="28" customFormat="true" ht="32.1" hidden="false" customHeight="true" outlineLevel="0" collapsed="false">
      <c r="A16" s="50" t="n">
        <v>6</v>
      </c>
      <c r="B16" s="51" t="s">
        <v>80</v>
      </c>
      <c r="C16" s="52" t="s">
        <v>81</v>
      </c>
      <c r="D16" s="53" t="n">
        <v>14</v>
      </c>
      <c r="E16" s="54" t="n">
        <v>9.49220113974215</v>
      </c>
      <c r="F16" s="54" t="n">
        <v>6.59134340198332</v>
      </c>
      <c r="G16" s="54"/>
      <c r="H16" s="55" t="n">
        <v>3.91061452513967</v>
      </c>
      <c r="I16" s="51" t="s">
        <v>84</v>
      </c>
      <c r="J16" s="52" t="s">
        <v>85</v>
      </c>
      <c r="K16" s="53" t="n">
        <v>12</v>
      </c>
      <c r="L16" s="54" t="n">
        <v>16.5538932687732</v>
      </c>
      <c r="M16" s="54" t="n">
        <v>12.2878853697897</v>
      </c>
      <c r="N16" s="55" t="n">
        <v>5.79710144927536</v>
      </c>
      <c r="O16" s="51" t="s">
        <v>91</v>
      </c>
      <c r="P16" s="52" t="s">
        <v>92</v>
      </c>
      <c r="Q16" s="53" t="n">
        <v>6</v>
      </c>
      <c r="R16" s="54" t="n">
        <v>8.00010666808891</v>
      </c>
      <c r="S16" s="54" t="n">
        <v>5.05050410532965</v>
      </c>
      <c r="T16" s="56" t="n">
        <v>3.97350993377483</v>
      </c>
    </row>
    <row r="17" s="28" customFormat="true" ht="32.1" hidden="false" customHeight="true" outlineLevel="0" collapsed="false">
      <c r="A17" s="50" t="n">
        <v>7</v>
      </c>
      <c r="B17" s="51" t="s">
        <v>84</v>
      </c>
      <c r="C17" s="52" t="s">
        <v>85</v>
      </c>
      <c r="D17" s="53" t="n">
        <v>13</v>
      </c>
      <c r="E17" s="54" t="n">
        <v>8.81418677261771</v>
      </c>
      <c r="F17" s="54" t="n">
        <v>6.11398469195319</v>
      </c>
      <c r="G17" s="54"/>
      <c r="H17" s="55" t="n">
        <v>3.63128491620112</v>
      </c>
      <c r="I17" s="51" t="s">
        <v>88</v>
      </c>
      <c r="J17" s="52" t="s">
        <v>89</v>
      </c>
      <c r="K17" s="53" t="n">
        <v>6</v>
      </c>
      <c r="L17" s="54" t="n">
        <v>8.27694663438658</v>
      </c>
      <c r="M17" s="54" t="n">
        <v>6.09168606961301</v>
      </c>
      <c r="N17" s="55" t="n">
        <v>2.89855072463768</v>
      </c>
      <c r="O17" s="51" t="s">
        <v>86</v>
      </c>
      <c r="P17" s="52" t="s">
        <v>87</v>
      </c>
      <c r="Q17" s="53" t="n">
        <v>5</v>
      </c>
      <c r="R17" s="54" t="n">
        <v>6.66675555674076</v>
      </c>
      <c r="S17" s="54" t="n">
        <v>3.67326899120417</v>
      </c>
      <c r="T17" s="56" t="n">
        <v>3.3112582781457</v>
      </c>
    </row>
    <row r="18" s="28" customFormat="true" ht="32.1" hidden="false" customHeight="true" outlineLevel="0" collapsed="false">
      <c r="A18" s="50" t="n">
        <v>8</v>
      </c>
      <c r="B18" s="51" t="s">
        <v>88</v>
      </c>
      <c r="C18" s="52" t="s">
        <v>89</v>
      </c>
      <c r="D18" s="53" t="n">
        <v>6</v>
      </c>
      <c r="E18" s="54" t="n">
        <v>8.27694663438658</v>
      </c>
      <c r="F18" s="54" t="n">
        <v>6.09168606961301</v>
      </c>
      <c r="G18" s="54" t="s">
        <v>90</v>
      </c>
      <c r="H18" s="55" t="n">
        <v>1.67597765363129</v>
      </c>
      <c r="I18" s="51" t="s">
        <v>86</v>
      </c>
      <c r="J18" s="52" t="s">
        <v>87</v>
      </c>
      <c r="K18" s="53" t="n">
        <v>4</v>
      </c>
      <c r="L18" s="54" t="n">
        <v>5.51796442292438</v>
      </c>
      <c r="M18" s="54" t="n">
        <v>4.12972709741812</v>
      </c>
      <c r="N18" s="55" t="n">
        <v>1.93236714975845</v>
      </c>
      <c r="O18" s="51" t="s">
        <v>99</v>
      </c>
      <c r="P18" s="52" t="s">
        <v>100</v>
      </c>
      <c r="Q18" s="53" t="n">
        <v>3</v>
      </c>
      <c r="R18" s="54" t="n">
        <v>4.00005333404445</v>
      </c>
      <c r="S18" s="54" t="n">
        <v>2.03268786767313</v>
      </c>
      <c r="T18" s="56" t="n">
        <v>1.98675496688742</v>
      </c>
    </row>
    <row r="19" s="28" customFormat="true" ht="32.1" hidden="false" customHeight="true" outlineLevel="0" collapsed="false">
      <c r="A19" s="50" t="n">
        <v>9</v>
      </c>
      <c r="B19" s="51" t="s">
        <v>82</v>
      </c>
      <c r="C19" s="52" t="s">
        <v>83</v>
      </c>
      <c r="D19" s="53" t="n">
        <v>6</v>
      </c>
      <c r="E19" s="54" t="n">
        <v>8.00010666808891</v>
      </c>
      <c r="F19" s="54" t="n">
        <v>5.75747378495993</v>
      </c>
      <c r="G19" s="54" t="s">
        <v>77</v>
      </c>
      <c r="H19" s="55" t="n">
        <v>1.67597765363129</v>
      </c>
      <c r="I19" s="51" t="s">
        <v>93</v>
      </c>
      <c r="J19" s="52" t="s">
        <v>94</v>
      </c>
      <c r="K19" s="53" t="n">
        <v>4</v>
      </c>
      <c r="L19" s="54" t="n">
        <v>5.51796442292438</v>
      </c>
      <c r="M19" s="54" t="n">
        <v>3.95528354032567</v>
      </c>
      <c r="N19" s="55" t="n">
        <v>1.93236714975845</v>
      </c>
      <c r="O19" s="51" t="s">
        <v>101</v>
      </c>
      <c r="P19" s="52" t="s">
        <v>102</v>
      </c>
      <c r="Q19" s="53" t="n">
        <v>2</v>
      </c>
      <c r="R19" s="54" t="n">
        <v>2.6667022226963</v>
      </c>
      <c r="S19" s="54" t="n">
        <v>1.57462234281894</v>
      </c>
      <c r="T19" s="56" t="n">
        <v>1.32450331125828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6</v>
      </c>
      <c r="E20" s="54" t="n">
        <v>8.00010666808891</v>
      </c>
      <c r="F20" s="54" t="n">
        <v>5.05050410532965</v>
      </c>
      <c r="G20" s="54" t="s">
        <v>77</v>
      </c>
      <c r="H20" s="55" t="n">
        <v>1.67597765363129</v>
      </c>
      <c r="I20" s="51" t="s">
        <v>105</v>
      </c>
      <c r="J20" s="52" t="s">
        <v>106</v>
      </c>
      <c r="K20" s="53" t="n">
        <v>3</v>
      </c>
      <c r="L20" s="54" t="n">
        <v>4.13847331719329</v>
      </c>
      <c r="M20" s="54" t="n">
        <v>3.00021697010124</v>
      </c>
      <c r="N20" s="55" t="n">
        <v>1.44927536231884</v>
      </c>
      <c r="O20" s="51" t="s">
        <v>95</v>
      </c>
      <c r="P20" s="52" t="s">
        <v>96</v>
      </c>
      <c r="Q20" s="53" t="n">
        <v>2</v>
      </c>
      <c r="R20" s="54" t="n">
        <v>2.6667022226963</v>
      </c>
      <c r="S20" s="54" t="n">
        <v>1.68948133711111</v>
      </c>
      <c r="T20" s="56" t="n">
        <v>1.32450331125828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57</v>
      </c>
      <c r="E21" s="61" t="n">
        <v>38.6468189260931</v>
      </c>
      <c r="F21" s="61" t="n">
        <v>25.6100161760101</v>
      </c>
      <c r="G21" s="61"/>
      <c r="H21" s="62" t="n">
        <v>15.9217877094972</v>
      </c>
      <c r="I21" s="58"/>
      <c r="J21" s="59" t="s">
        <v>53</v>
      </c>
      <c r="K21" s="60" t="n">
        <v>23</v>
      </c>
      <c r="L21" s="61" t="n">
        <v>31.7282954318152</v>
      </c>
      <c r="M21" s="61" t="n">
        <v>23.1627606143764</v>
      </c>
      <c r="N21" s="62" t="n">
        <v>11.1111111111111</v>
      </c>
      <c r="O21" s="58"/>
      <c r="P21" s="59" t="s">
        <v>53</v>
      </c>
      <c r="Q21" s="60" t="n">
        <v>13</v>
      </c>
      <c r="R21" s="61" t="n">
        <v>17.333564447526</v>
      </c>
      <c r="S21" s="61" t="n">
        <v>10.2161572699665</v>
      </c>
      <c r="T21" s="61" t="n">
        <v>8.60927152317881</v>
      </c>
    </row>
    <row r="22" s="28" customFormat="true" ht="32.1" hidden="false" customHeight="true" outlineLevel="0" collapsed="false">
      <c r="A22" s="50" t="n">
        <v>11</v>
      </c>
      <c r="B22" s="51" t="s">
        <v>86</v>
      </c>
      <c r="C22" s="52" t="s">
        <v>87</v>
      </c>
      <c r="D22" s="53" t="n">
        <v>9</v>
      </c>
      <c r="E22" s="54" t="n">
        <v>6.10212930411995</v>
      </c>
      <c r="F22" s="54" t="n">
        <v>4.05246416690532</v>
      </c>
      <c r="G22" s="54"/>
      <c r="H22" s="55" t="n">
        <v>2.51396648044693</v>
      </c>
      <c r="I22" s="51" t="s">
        <v>101</v>
      </c>
      <c r="J22" s="52" t="s">
        <v>102</v>
      </c>
      <c r="K22" s="53" t="n">
        <v>3</v>
      </c>
      <c r="L22" s="54" t="n">
        <v>4.13847331719329</v>
      </c>
      <c r="M22" s="54" t="n">
        <v>3.21050284328424</v>
      </c>
      <c r="N22" s="55" t="n">
        <v>1.44927536231884</v>
      </c>
      <c r="O22" s="51" t="s">
        <v>103</v>
      </c>
      <c r="P22" s="52" t="s">
        <v>104</v>
      </c>
      <c r="Q22" s="53" t="n">
        <v>2</v>
      </c>
      <c r="R22" s="54" t="n">
        <v>2.6667022226963</v>
      </c>
      <c r="S22" s="54" t="n">
        <v>1.93390630576521</v>
      </c>
      <c r="T22" s="56" t="n">
        <v>1.32450331125828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6</v>
      </c>
      <c r="E23" s="54" t="n">
        <v>4.06808620274664</v>
      </c>
      <c r="F23" s="54" t="n">
        <v>2.41839327050719</v>
      </c>
      <c r="G23" s="54"/>
      <c r="H23" s="55" t="n">
        <v>1.67597765363129</v>
      </c>
      <c r="I23" s="51" t="s">
        <v>107</v>
      </c>
      <c r="J23" s="52" t="s">
        <v>108</v>
      </c>
      <c r="K23" s="53" t="n">
        <v>2</v>
      </c>
      <c r="L23" s="54" t="n">
        <v>2.75898221146219</v>
      </c>
      <c r="M23" s="54" t="n">
        <v>2.57500453672541</v>
      </c>
      <c r="N23" s="55" t="n">
        <v>0.966183574879227</v>
      </c>
      <c r="O23" s="51" t="s">
        <v>93</v>
      </c>
      <c r="P23" s="52" t="s">
        <v>94</v>
      </c>
      <c r="Q23" s="53" t="n">
        <v>2</v>
      </c>
      <c r="R23" s="54" t="n">
        <v>2.6667022226963</v>
      </c>
      <c r="S23" s="54" t="n">
        <v>1.09339407744875</v>
      </c>
      <c r="T23" s="56" t="n">
        <v>1.32450331125828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5</v>
      </c>
      <c r="E24" s="54" t="n">
        <v>3.3900718356222</v>
      </c>
      <c r="F24" s="54" t="n">
        <v>2.32384288153771</v>
      </c>
      <c r="G24" s="54"/>
      <c r="H24" s="55" t="n">
        <v>1.39664804469274</v>
      </c>
      <c r="I24" s="51" t="s">
        <v>95</v>
      </c>
      <c r="J24" s="52" t="s">
        <v>96</v>
      </c>
      <c r="K24" s="53" t="n">
        <v>2</v>
      </c>
      <c r="L24" s="54" t="n">
        <v>2.75898221146219</v>
      </c>
      <c r="M24" s="54" t="n">
        <v>1.59537250931326</v>
      </c>
      <c r="N24" s="55" t="n">
        <v>0.966183574879227</v>
      </c>
      <c r="O24" s="51" t="s">
        <v>80</v>
      </c>
      <c r="P24" s="52" t="s">
        <v>81</v>
      </c>
      <c r="Q24" s="53" t="n">
        <v>1</v>
      </c>
      <c r="R24" s="54" t="n">
        <v>1.33335111134815</v>
      </c>
      <c r="S24" s="54" t="n">
        <v>0.994612515540821</v>
      </c>
      <c r="T24" s="56" t="n">
        <v>0.662251655629139</v>
      </c>
    </row>
    <row r="25" s="28" customFormat="true" ht="32.1" hidden="false" customHeight="true" outlineLevel="0" collapsed="false">
      <c r="A25" s="50" t="n">
        <v>14</v>
      </c>
      <c r="B25" s="51" t="s">
        <v>95</v>
      </c>
      <c r="C25" s="52" t="s">
        <v>96</v>
      </c>
      <c r="D25" s="53" t="n">
        <v>4</v>
      </c>
      <c r="E25" s="54" t="n">
        <v>2.71205746849776</v>
      </c>
      <c r="F25" s="54" t="n">
        <v>1.64671210508391</v>
      </c>
      <c r="G25" s="54"/>
      <c r="H25" s="55" t="n">
        <v>1.11731843575419</v>
      </c>
      <c r="I25" s="51" t="s">
        <v>113</v>
      </c>
      <c r="J25" s="52" t="s">
        <v>114</v>
      </c>
      <c r="K25" s="53" t="n">
        <v>1</v>
      </c>
      <c r="L25" s="54" t="n">
        <v>1.3794911057311</v>
      </c>
      <c r="M25" s="54" t="n">
        <v>0.974025974025974</v>
      </c>
      <c r="N25" s="55" t="n">
        <v>0.483091787439614</v>
      </c>
      <c r="O25" s="51" t="s">
        <v>84</v>
      </c>
      <c r="P25" s="52" t="s">
        <v>85</v>
      </c>
      <c r="Q25" s="53" t="n">
        <v>1</v>
      </c>
      <c r="R25" s="54" t="n">
        <v>1.33335111134815</v>
      </c>
      <c r="S25" s="54" t="n">
        <v>0.546697038724374</v>
      </c>
      <c r="T25" s="56" t="n">
        <v>0.662251655629139</v>
      </c>
    </row>
    <row r="26" s="28" customFormat="true" ht="32.1" hidden="false" customHeight="true" outlineLevel="0" collapsed="false">
      <c r="A26" s="57" t="n">
        <v>15</v>
      </c>
      <c r="B26" s="63" t="s">
        <v>99</v>
      </c>
      <c r="C26" s="59" t="s">
        <v>100</v>
      </c>
      <c r="D26" s="64" t="n">
        <v>4</v>
      </c>
      <c r="E26" s="61" t="n">
        <v>2.71205746849776</v>
      </c>
      <c r="F26" s="61" t="n">
        <v>1.63104834422826</v>
      </c>
      <c r="G26" s="61"/>
      <c r="H26" s="62" t="n">
        <v>1.11731843575419</v>
      </c>
      <c r="I26" s="63" t="s">
        <v>117</v>
      </c>
      <c r="J26" s="59" t="s">
        <v>118</v>
      </c>
      <c r="K26" s="65" t="n">
        <v>1</v>
      </c>
      <c r="L26" s="61" t="n">
        <v>1.3794911057311</v>
      </c>
      <c r="M26" s="61" t="n">
        <v>0.715990453460621</v>
      </c>
      <c r="N26" s="62" t="n">
        <v>0.483091787439614</v>
      </c>
      <c r="O26" s="63" t="s">
        <v>107</v>
      </c>
      <c r="P26" s="59" t="s">
        <v>108</v>
      </c>
      <c r="Q26" s="65" t="n">
        <v>1</v>
      </c>
      <c r="R26" s="61" t="n">
        <v>1.33335111134815</v>
      </c>
      <c r="S26" s="61" t="n">
        <v>0.750187546886722</v>
      </c>
      <c r="T26" s="61" t="n">
        <v>0.6622516556291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5</v>
      </c>
    </row>
    <row r="29" customFormat="false" ht="15.75" hidden="false" customHeight="false" outlineLevel="0" collapsed="false">
      <c r="C29" s="74"/>
      <c r="J29" s="74"/>
      <c r="O29" s="75" t="s">
        <v>15</v>
      </c>
      <c r="P29" s="67" t="s">
        <v>15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3:40Z</dcterms:modified>
  <cp:revision>0</cp:revision>
  <dc:subject>衛生署中英文網站</dc:subject>
  <dc:title>民國99年縣市別主要死因</dc:title>
</cp:coreProperties>
</file>