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中市" sheetId="2" state="visible" r:id="rId3"/>
    <sheet name="豐原區" sheetId="3" state="visible" r:id="rId4"/>
    <sheet name="東勢區" sheetId="4" state="visible" r:id="rId5"/>
    <sheet name="大甲區" sheetId="5" state="visible" r:id="rId6"/>
    <sheet name="清水區" sheetId="6" state="visible" r:id="rId7"/>
    <sheet name="沙鹿區" sheetId="7" state="visible" r:id="rId8"/>
    <sheet name="梧棲區" sheetId="8" state="visible" r:id="rId9"/>
    <sheet name="后里區" sheetId="9" state="visible" r:id="rId10"/>
    <sheet name="神岡區" sheetId="10" state="visible" r:id="rId11"/>
    <sheet name="潭子區" sheetId="11" state="visible" r:id="rId12"/>
    <sheet name="大雅區" sheetId="12" state="visible" r:id="rId13"/>
    <sheet name="新社區" sheetId="13" state="visible" r:id="rId14"/>
    <sheet name="石岡區" sheetId="14" state="visible" r:id="rId15"/>
    <sheet name="外埔區" sheetId="15" state="visible" r:id="rId16"/>
    <sheet name="大安區" sheetId="16" state="visible" r:id="rId17"/>
    <sheet name="烏日區" sheetId="17" state="visible" r:id="rId18"/>
    <sheet name="大肚區" sheetId="18" state="visible" r:id="rId19"/>
    <sheet name="龍井區" sheetId="19" state="visible" r:id="rId20"/>
    <sheet name="霧峰區" sheetId="20" state="visible" r:id="rId21"/>
    <sheet name="太平區" sheetId="21" state="visible" r:id="rId22"/>
    <sheet name="大里區" sheetId="22" state="visible" r:id="rId23"/>
    <sheet name="和平區" sheetId="23" state="visible" r:id="rId24"/>
    <sheet name="中區" sheetId="24" state="visible" r:id="rId25"/>
    <sheet name="東區" sheetId="25" state="visible" r:id="rId26"/>
    <sheet name="西區" sheetId="26" state="visible" r:id="rId27"/>
    <sheet name="南區" sheetId="27" state="visible" r:id="rId28"/>
    <sheet name="北區" sheetId="28" state="visible" r:id="rId29"/>
    <sheet name="西屯區" sheetId="29" state="visible" r:id="rId30"/>
    <sheet name="南屯區" sheetId="30" state="visible" r:id="rId31"/>
    <sheet name="北屯區" sheetId="31" state="visible" r:id="rId32"/>
    <sheet name="臺中市2" sheetId="32" state="visible" r:id="rId33"/>
    <sheet name="豐原區2" sheetId="33" state="visible" r:id="rId34"/>
    <sheet name="東勢區2" sheetId="34" state="visible" r:id="rId35"/>
    <sheet name="大甲區2" sheetId="35" state="visible" r:id="rId36"/>
    <sheet name="清水區2" sheetId="36" state="visible" r:id="rId37"/>
    <sheet name="沙鹿區2" sheetId="37" state="visible" r:id="rId38"/>
    <sheet name="梧棲區2" sheetId="38" state="visible" r:id="rId39"/>
    <sheet name="后里區2" sheetId="39" state="visible" r:id="rId40"/>
    <sheet name="神岡區2" sheetId="40" state="visible" r:id="rId41"/>
    <sheet name="潭子區2" sheetId="41" state="visible" r:id="rId42"/>
    <sheet name="大雅區2" sheetId="42" state="visible" r:id="rId43"/>
    <sheet name="新社區2" sheetId="43" state="visible" r:id="rId44"/>
    <sheet name="石岡區2" sheetId="44" state="visible" r:id="rId45"/>
    <sheet name="外埔區2" sheetId="45" state="visible" r:id="rId46"/>
    <sheet name="大安區2" sheetId="46" state="visible" r:id="rId47"/>
    <sheet name="烏日區2" sheetId="47" state="visible" r:id="rId48"/>
    <sheet name="大肚區2" sheetId="48" state="visible" r:id="rId49"/>
    <sheet name="龍井區2" sheetId="49" state="visible" r:id="rId50"/>
    <sheet name="霧峰區2" sheetId="50" state="visible" r:id="rId51"/>
    <sheet name="太平區2" sheetId="51" state="visible" r:id="rId52"/>
    <sheet name="大里區2" sheetId="52" state="visible" r:id="rId53"/>
    <sheet name="和平區2" sheetId="53" state="visible" r:id="rId54"/>
    <sheet name="中區2" sheetId="54" state="visible" r:id="rId55"/>
    <sheet name="東區2" sheetId="55" state="visible" r:id="rId56"/>
    <sheet name="西區2" sheetId="56" state="visible" r:id="rId57"/>
    <sheet name="南區2" sheetId="57" state="visible" r:id="rId58"/>
    <sheet name="北區2" sheetId="58" state="visible" r:id="rId59"/>
    <sheet name="西屯區2" sheetId="59" state="visible" r:id="rId60"/>
    <sheet name="南屯區2" sheetId="60" state="visible" r:id="rId61"/>
    <sheet name="北屯區2" sheetId="61" state="visible" r:id="rId62"/>
  </sheets>
  <definedNames>
    <definedName function="false" hidden="false" localSheetId="23" name="_xlnm.Print_Area" vbProcedure="false">中區!$A$1:$S$28</definedName>
    <definedName function="false" hidden="false" localSheetId="53" name="_xlnm.Print_Area" vbProcedure="false">中區2!$A$1:$T$28</definedName>
    <definedName function="false" hidden="false" localSheetId="27" name="_xlnm.Print_Area" vbProcedure="false">北區!$A$1:$S$28</definedName>
    <definedName function="false" hidden="false" localSheetId="57" name="_xlnm.Print_Area" vbProcedure="false">北區2!$A$1:$T$28</definedName>
    <definedName function="false" hidden="false" localSheetId="30" name="_xlnm.Print_Area" vbProcedure="false">北屯區!$A$1:$S$28</definedName>
    <definedName function="false" hidden="false" localSheetId="60" name="_xlnm.Print_Area" vbProcedure="false">北屯區2!$A$1:$T$28</definedName>
    <definedName function="false" hidden="false" localSheetId="26" name="_xlnm.Print_Area" vbProcedure="false">南區!$A$1:$S$28</definedName>
    <definedName function="false" hidden="false" localSheetId="56" name="_xlnm.Print_Area" vbProcedure="false">南區2!$A$1:$T$28</definedName>
    <definedName function="false" hidden="false" localSheetId="29" name="_xlnm.Print_Area" vbProcedure="false">南屯區!$A$1:$S$28</definedName>
    <definedName function="false" hidden="false" localSheetId="59" name="_xlnm.Print_Area" vbProcedure="false">南屯區2!$A$1:$T$28</definedName>
    <definedName function="false" hidden="false" localSheetId="8" name="_xlnm.Print_Area" vbProcedure="false">后里區!$A$1:$S$28</definedName>
    <definedName function="false" hidden="false" localSheetId="38" name="_xlnm.Print_Area" vbProcedure="false">后里區2!$A$1:$T$28</definedName>
    <definedName function="false" hidden="false" localSheetId="22" name="_xlnm.Print_Area" vbProcedure="false">和平區!$A$1:$S$28</definedName>
    <definedName function="false" hidden="false" localSheetId="52" name="_xlnm.Print_Area" vbProcedure="false">和平區2!$A$1:$T$28</definedName>
    <definedName function="false" hidden="false" localSheetId="14" name="_xlnm.Print_Area" vbProcedure="false">外埔區!$A$1:$S$28</definedName>
    <definedName function="false" hidden="false" localSheetId="44" name="_xlnm.Print_Area" vbProcedure="false">外埔區2!$A$1:$T$28</definedName>
    <definedName function="false" hidden="false" localSheetId="15" name="_xlnm.Print_Area" vbProcedure="false">大安區!$A$1:$S$28</definedName>
    <definedName function="false" hidden="false" localSheetId="45" name="_xlnm.Print_Area" vbProcedure="false">大安區2!$A$1:$T$28</definedName>
    <definedName function="false" hidden="false" localSheetId="4" name="_xlnm.Print_Area" vbProcedure="false">大甲區!$A$1:$S$28</definedName>
    <definedName function="false" hidden="false" localSheetId="34" name="_xlnm.Print_Area" vbProcedure="false">大甲區2!$A$1:$T$28</definedName>
    <definedName function="false" hidden="false" localSheetId="17" name="_xlnm.Print_Area" vbProcedure="false">大肚區!$A$1:$S$28</definedName>
    <definedName function="false" hidden="false" localSheetId="47" name="_xlnm.Print_Area" vbProcedure="false">大肚區2!$A$1:$T$28</definedName>
    <definedName function="false" hidden="false" localSheetId="21" name="_xlnm.Print_Area" vbProcedure="false">大里區!$A$1:$S$28</definedName>
    <definedName function="false" hidden="false" localSheetId="51" name="_xlnm.Print_Area" vbProcedure="false">大里區2!$A$1:$T$28</definedName>
    <definedName function="false" hidden="false" localSheetId="11" name="_xlnm.Print_Area" vbProcedure="false">大雅區!$A$1:$S$28</definedName>
    <definedName function="false" hidden="false" localSheetId="41" name="_xlnm.Print_Area" vbProcedure="false">大雅區2!$A$1:$T$28</definedName>
    <definedName function="false" hidden="false" localSheetId="20" name="_xlnm.Print_Area" vbProcedure="false">太平區!$A$1:$S$28</definedName>
    <definedName function="false" hidden="false" localSheetId="50" name="_xlnm.Print_Area" vbProcedure="false">太平區2!$A$1:$T$28</definedName>
    <definedName function="false" hidden="false" localSheetId="12" name="_xlnm.Print_Area" vbProcedure="false">新社區!$A$1:$S$28</definedName>
    <definedName function="false" hidden="false" localSheetId="42" name="_xlnm.Print_Area" vbProcedure="false">新社區2!$A$1:$T$28</definedName>
    <definedName function="false" hidden="false" localSheetId="3" name="_xlnm.Print_Area" vbProcedure="false">東勢區!$A$1:$S$28</definedName>
    <definedName function="false" hidden="false" localSheetId="33" name="_xlnm.Print_Area" vbProcedure="false">東勢區2!$A$1:$T$28</definedName>
    <definedName function="false" hidden="false" localSheetId="24" name="_xlnm.Print_Area" vbProcedure="false">東區!$A$1:$S$28</definedName>
    <definedName function="false" hidden="false" localSheetId="54" name="_xlnm.Print_Area" vbProcedure="false">東區2!$A$1:$T$28</definedName>
    <definedName function="false" hidden="false" localSheetId="7" name="_xlnm.Print_Area" vbProcedure="false">梧棲區!$A$1:$S$28</definedName>
    <definedName function="false" hidden="false" localSheetId="37" name="_xlnm.Print_Area" vbProcedure="false">梧棲區2!$A$1:$T$28</definedName>
    <definedName function="false" hidden="false" localSheetId="6" name="_xlnm.Print_Area" vbProcedure="false">沙鹿區!$A$1:$S$28</definedName>
    <definedName function="false" hidden="false" localSheetId="36" name="_xlnm.Print_Area" vbProcedure="false">沙鹿區2!$A$1:$T$28</definedName>
    <definedName function="false" hidden="false" localSheetId="5" name="_xlnm.Print_Area" vbProcedure="false">清水區!$A$1:$S$28</definedName>
    <definedName function="false" hidden="false" localSheetId="35" name="_xlnm.Print_Area" vbProcedure="false">清水區2!$A$1:$T$28</definedName>
    <definedName function="false" hidden="false" localSheetId="10" name="_xlnm.Print_Area" vbProcedure="false">潭子區!$A$1:$S$28</definedName>
    <definedName function="false" hidden="false" localSheetId="40" name="_xlnm.Print_Area" vbProcedure="false">潭子區2!$A$1:$T$28</definedName>
    <definedName function="false" hidden="false" localSheetId="16" name="_xlnm.Print_Area" vbProcedure="false">烏日區!$A$1:$S$28</definedName>
    <definedName function="false" hidden="false" localSheetId="46" name="_xlnm.Print_Area" vbProcedure="false">烏日區2!$A$1:$T$28</definedName>
    <definedName function="false" hidden="false" localSheetId="13" name="_xlnm.Print_Area" vbProcedure="false">石岡區!$A$1:$S$28</definedName>
    <definedName function="false" hidden="false" localSheetId="43" name="_xlnm.Print_Area" vbProcedure="false">石岡區2!$A$1:$T$28</definedName>
    <definedName function="false" hidden="false" localSheetId="9" name="_xlnm.Print_Area" vbProcedure="false">神岡區!$A$1:$S$28</definedName>
    <definedName function="false" hidden="false" localSheetId="39" name="_xlnm.Print_Area" vbProcedure="false">神岡區2!$A$1:$T$28</definedName>
    <definedName function="false" hidden="false" localSheetId="1" name="_xlnm.Print_Area" vbProcedure="false">臺中市!$A$1:$S$28</definedName>
    <definedName function="false" hidden="false" localSheetId="31" name="_xlnm.Print_Area" vbProcedure="false">臺中市2!$A$1:$T$28</definedName>
    <definedName function="false" hidden="false" localSheetId="25" name="_xlnm.Print_Area" vbProcedure="false">西區!$A$1:$S$28</definedName>
    <definedName function="false" hidden="false" localSheetId="55" name="_xlnm.Print_Area" vbProcedure="false">西區2!$A$1:$T$28</definedName>
    <definedName function="false" hidden="false" localSheetId="28" name="_xlnm.Print_Area" vbProcedure="false">西屯區!$A$1:$S$28</definedName>
    <definedName function="false" hidden="false" localSheetId="58" name="_xlnm.Print_Area" vbProcedure="false">西屯區2!$A$1:$T$28</definedName>
    <definedName function="false" hidden="false" localSheetId="2" name="_xlnm.Print_Area" vbProcedure="false">豐原區!$A$1:$S$28</definedName>
    <definedName function="false" hidden="false" localSheetId="32" name="_xlnm.Print_Area" vbProcedure="false">豐原區2!$A$1:$T$28</definedName>
    <definedName function="false" hidden="false" localSheetId="19" name="_xlnm.Print_Area" vbProcedure="false">霧峰區!$A$1:$S$28</definedName>
    <definedName function="false" hidden="false" localSheetId="49" name="_xlnm.Print_Area" vbProcedure="false">霧峰區2!$A$1:$T$28</definedName>
    <definedName function="false" hidden="false" localSheetId="18" name="_xlnm.Print_Area" vbProcedure="false">龍井區!$A$1:$S$28</definedName>
    <definedName function="false" hidden="false" localSheetId="48" name="_xlnm.Print_Area" vbProcedure="false">龍井區2!$A$1:$T$28</definedName>
    <definedName function="false" hidden="false" name="_xlfn_IFERROR" vbProcedure="false"/>
    <definedName function="false" hidden="false" name="目錄" vbProcedure="false">INDEX(#NAME!(),ROW(臺中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5" uniqueCount="24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I71</t>
  </si>
  <si>
    <t xml:space="preserve">主動脈瘤及剝離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732,1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352,0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80,128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6,6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2,5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4,099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3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5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868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7,6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456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6,0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2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790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8,6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9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3,688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D50-D64</t>
  </si>
  <si>
    <t xml:space="preserve">貧血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8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6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,233   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2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6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61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5,0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,3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755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5,8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2,5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,34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3,1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6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6,54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1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1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0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3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9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37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,8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3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488   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5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3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25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2,0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6,3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70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4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9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55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6,4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7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70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4,5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2,9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66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2,7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0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1,73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7,3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2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5,12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7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7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995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1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5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62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5,0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7,4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55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5,7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5,0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0,62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0,9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8,3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65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7,5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0,8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6,63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0,1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6,0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4,08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3,2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8,3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4,91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2,4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6,4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5,99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中市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67</t>
  </si>
  <si>
    <t xml:space="preserve">膀胱癌</t>
  </si>
  <si>
    <t xml:space="preserve">C54</t>
  </si>
  <si>
    <t xml:space="preserve">子宮體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64</t>
  </si>
  <si>
    <t xml:space="preserve">腎臟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732,1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352,0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80,12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原區主要癌症死亡原因</t>
    </r>
  </si>
  <si>
    <t xml:space="preserve">C17</t>
  </si>
  <si>
    <t xml:space="preserve">小腸癌</t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6,6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2,5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4,0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區主要癌症死亡原因</t>
    </r>
  </si>
  <si>
    <t xml:space="preserve">C40-C41</t>
  </si>
  <si>
    <t xml:space="preserve">骨和關節軟骨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3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5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,86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甲區主要癌症死亡原因</t>
    </r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7,6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45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清水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6,0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2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79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沙鹿區主要癌症死亡原因</t>
    </r>
  </si>
  <si>
    <t xml:space="preserve">C43-C44</t>
  </si>
  <si>
    <t xml:space="preserve">黑色素瘤和其他皮膚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8,6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9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3,6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梧棲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8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6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,2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后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2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6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61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神岡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5,0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,3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75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潭子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5,8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2,5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,34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雅區主要癌症死亡原因</t>
    </r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3,1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6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6,54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社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1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1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0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岡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3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9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37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外埔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,8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3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4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5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3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25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日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2,0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6,3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5,7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肚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4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9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55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井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6,4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8,7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70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峰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4,5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2,9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66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平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2,7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0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1,7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7,3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2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5,12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平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7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7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99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1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5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62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5,0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7,4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55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5,7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5,0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0,62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0,9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8,3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65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7,5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0,8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6,6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0,1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6,0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4,0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3,2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8,3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4,91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屯區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2,4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6,4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5,991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 t="s">
        <v>2</v>
      </c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B62" s="4"/>
    </row>
    <row r="63" customFormat="false" ht="16.5" hidden="false" customHeight="false" outlineLevel="0" collapsed="false">
      <c r="B63" s="4"/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73</v>
      </c>
      <c r="E10" s="53" t="n">
        <v>726.942997218252</v>
      </c>
      <c r="F10" s="53" t="n">
        <v>517.498862351384</v>
      </c>
      <c r="G10" s="54" t="n">
        <v>100</v>
      </c>
      <c r="H10" s="50" t="s">
        <v>23</v>
      </c>
      <c r="I10" s="51" t="s">
        <v>24</v>
      </c>
      <c r="J10" s="52" t="n">
        <v>287</v>
      </c>
      <c r="K10" s="53" t="n">
        <v>861.538461538462</v>
      </c>
      <c r="L10" s="53" t="n">
        <v>660.723075456901</v>
      </c>
      <c r="M10" s="54" t="n">
        <v>100</v>
      </c>
      <c r="N10" s="50" t="s">
        <v>23</v>
      </c>
      <c r="O10" s="51" t="s">
        <v>24</v>
      </c>
      <c r="P10" s="52" t="n">
        <v>186</v>
      </c>
      <c r="Q10" s="53" t="n">
        <v>585.743752853926</v>
      </c>
      <c r="R10" s="53" t="n">
        <v>376.2826329252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3</v>
      </c>
      <c r="E11" s="53" t="n">
        <v>204.404690549741</v>
      </c>
      <c r="F11" s="53" t="n">
        <v>147.190337534568</v>
      </c>
      <c r="G11" s="54" t="n">
        <v>28.1183932346723</v>
      </c>
      <c r="H11" s="50" t="s">
        <v>25</v>
      </c>
      <c r="I11" s="51" t="s">
        <v>26</v>
      </c>
      <c r="J11" s="52" t="n">
        <v>86</v>
      </c>
      <c r="K11" s="53" t="n">
        <v>258.1613</v>
      </c>
      <c r="L11" s="53" t="n">
        <v>197.388620718918</v>
      </c>
      <c r="M11" s="54" t="n">
        <v>29.9651567944251</v>
      </c>
      <c r="N11" s="50" t="s">
        <v>25</v>
      </c>
      <c r="O11" s="51" t="s">
        <v>26</v>
      </c>
      <c r="P11" s="52" t="n">
        <v>47</v>
      </c>
      <c r="Q11" s="53" t="n">
        <v>148.0105</v>
      </c>
      <c r="R11" s="53" t="n">
        <v>98.7678181224957</v>
      </c>
      <c r="S11" s="55" t="n">
        <v>25.268817204301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5</v>
      </c>
      <c r="E12" s="53" t="n">
        <v>69.15948176495</v>
      </c>
      <c r="F12" s="53" t="n">
        <v>48.5355299789105</v>
      </c>
      <c r="G12" s="54" t="n">
        <v>9.51374207188161</v>
      </c>
      <c r="H12" s="50" t="s">
        <v>27</v>
      </c>
      <c r="I12" s="51" t="s">
        <v>28</v>
      </c>
      <c r="J12" s="52" t="n">
        <v>29</v>
      </c>
      <c r="K12" s="53" t="n">
        <v>87.0544</v>
      </c>
      <c r="L12" s="53" t="n">
        <v>65.538960697468</v>
      </c>
      <c r="M12" s="54" t="n">
        <v>10.1045296167247</v>
      </c>
      <c r="N12" s="50" t="s">
        <v>29</v>
      </c>
      <c r="O12" s="51" t="s">
        <v>30</v>
      </c>
      <c r="P12" s="52" t="n">
        <v>17</v>
      </c>
      <c r="Q12" s="53" t="n">
        <v>53.5357</v>
      </c>
      <c r="R12" s="53" t="n">
        <v>31.873579511674</v>
      </c>
      <c r="S12" s="55" t="n">
        <v>9.1397849462365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7</v>
      </c>
      <c r="E13" s="53" t="n">
        <v>56.8644627845144</v>
      </c>
      <c r="F13" s="53" t="n">
        <v>41.122694803843</v>
      </c>
      <c r="G13" s="54" t="n">
        <v>7.82241014799154</v>
      </c>
      <c r="H13" s="50" t="s">
        <v>33</v>
      </c>
      <c r="I13" s="51" t="s">
        <v>34</v>
      </c>
      <c r="J13" s="52" t="n">
        <v>23</v>
      </c>
      <c r="K13" s="53" t="n">
        <v>69.0431</v>
      </c>
      <c r="L13" s="53" t="n">
        <v>53.3391878213505</v>
      </c>
      <c r="M13" s="54" t="n">
        <v>8.01393728222997</v>
      </c>
      <c r="N13" s="50" t="s">
        <v>27</v>
      </c>
      <c r="O13" s="51" t="s">
        <v>28</v>
      </c>
      <c r="P13" s="52" t="n">
        <v>16</v>
      </c>
      <c r="Q13" s="53" t="n">
        <v>50.3865</v>
      </c>
      <c r="R13" s="53" t="n">
        <v>31.0170872947423</v>
      </c>
      <c r="S13" s="55" t="n">
        <v>8.6021505376344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7</v>
      </c>
      <c r="E14" s="53" t="n">
        <v>56.8644627845144</v>
      </c>
      <c r="F14" s="53" t="n">
        <v>39.7964590173183</v>
      </c>
      <c r="G14" s="54" t="n">
        <v>7.82241014799154</v>
      </c>
      <c r="H14" s="50" t="s">
        <v>35</v>
      </c>
      <c r="I14" s="51" t="s">
        <v>36</v>
      </c>
      <c r="J14" s="52" t="n">
        <v>23</v>
      </c>
      <c r="K14" s="53" t="n">
        <v>69.0431</v>
      </c>
      <c r="L14" s="53" t="n">
        <v>59.4294565166971</v>
      </c>
      <c r="M14" s="54" t="n">
        <v>8.01393728222997</v>
      </c>
      <c r="N14" s="50" t="s">
        <v>33</v>
      </c>
      <c r="O14" s="51" t="s">
        <v>34</v>
      </c>
      <c r="P14" s="52" t="n">
        <v>14</v>
      </c>
      <c r="Q14" s="53" t="n">
        <v>44.0882</v>
      </c>
      <c r="R14" s="53" t="n">
        <v>28.9023431600145</v>
      </c>
      <c r="S14" s="55" t="n">
        <v>7.52688172043011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9</v>
      </c>
      <c r="E15" s="53" t="n">
        <v>44.5694438040789</v>
      </c>
      <c r="F15" s="53" t="n">
        <v>36.8315166927992</v>
      </c>
      <c r="G15" s="54" t="n">
        <v>6.13107822410148</v>
      </c>
      <c r="H15" s="50" t="s">
        <v>29</v>
      </c>
      <c r="I15" s="51" t="s">
        <v>30</v>
      </c>
      <c r="J15" s="52" t="n">
        <v>20</v>
      </c>
      <c r="K15" s="53" t="n">
        <v>60.0375</v>
      </c>
      <c r="L15" s="53" t="n">
        <v>47.1112628948105</v>
      </c>
      <c r="M15" s="54" t="n">
        <v>6.96864111498258</v>
      </c>
      <c r="N15" s="50" t="s">
        <v>31</v>
      </c>
      <c r="O15" s="51" t="s">
        <v>32</v>
      </c>
      <c r="P15" s="52" t="n">
        <v>10</v>
      </c>
      <c r="Q15" s="53" t="n">
        <v>31.4915</v>
      </c>
      <c r="R15" s="53" t="n">
        <v>17.8454058974225</v>
      </c>
      <c r="S15" s="55" t="n">
        <v>5.37634408602151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27</v>
      </c>
      <c r="E16" s="53" t="n">
        <v>41.49568905897</v>
      </c>
      <c r="F16" s="53" t="n">
        <v>26.874134193492</v>
      </c>
      <c r="G16" s="54" t="n">
        <v>5.70824524312896</v>
      </c>
      <c r="H16" s="50" t="s">
        <v>37</v>
      </c>
      <c r="I16" s="51" t="s">
        <v>38</v>
      </c>
      <c r="J16" s="52" t="n">
        <v>17</v>
      </c>
      <c r="K16" s="53" t="n">
        <v>51.0318</v>
      </c>
      <c r="L16" s="53" t="n">
        <v>36.5444317674376</v>
      </c>
      <c r="M16" s="54" t="n">
        <v>5.92334494773519</v>
      </c>
      <c r="N16" s="50" t="s">
        <v>41</v>
      </c>
      <c r="O16" s="51" t="s">
        <v>42</v>
      </c>
      <c r="P16" s="52" t="n">
        <v>8</v>
      </c>
      <c r="Q16" s="53" t="n">
        <v>25.1932</v>
      </c>
      <c r="R16" s="53" t="n">
        <v>15.8154026710196</v>
      </c>
      <c r="S16" s="55" t="n">
        <v>4.301075268817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3</v>
      </c>
      <c r="E17" s="53" t="n">
        <v>35.3481795687522</v>
      </c>
      <c r="F17" s="53" t="n">
        <v>23.7950060443592</v>
      </c>
      <c r="G17" s="54" t="n">
        <v>4.86257928118393</v>
      </c>
      <c r="H17" s="50" t="s">
        <v>31</v>
      </c>
      <c r="I17" s="51" t="s">
        <v>32</v>
      </c>
      <c r="J17" s="52" t="n">
        <v>17</v>
      </c>
      <c r="K17" s="53" t="n">
        <v>51.0318</v>
      </c>
      <c r="L17" s="53" t="n">
        <v>36.556959361895</v>
      </c>
      <c r="M17" s="54" t="n">
        <v>5.92334494773519</v>
      </c>
      <c r="N17" s="50" t="s">
        <v>48</v>
      </c>
      <c r="O17" s="51" t="s">
        <v>49</v>
      </c>
      <c r="P17" s="52" t="n">
        <v>7</v>
      </c>
      <c r="Q17" s="53" t="n">
        <v>22.0441</v>
      </c>
      <c r="R17" s="53" t="n">
        <v>16.1178779781074</v>
      </c>
      <c r="S17" s="55" t="n">
        <v>3.7634408602150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2</v>
      </c>
      <c r="E18" s="53" t="n">
        <v>33.8113021961978</v>
      </c>
      <c r="F18" s="53" t="n">
        <v>21.6891342295116</v>
      </c>
      <c r="G18" s="54" t="n">
        <v>4.65116279069768</v>
      </c>
      <c r="H18" s="50" t="s">
        <v>39</v>
      </c>
      <c r="I18" s="51" t="s">
        <v>40</v>
      </c>
      <c r="J18" s="52" t="n">
        <v>16</v>
      </c>
      <c r="K18" s="53" t="n">
        <v>48.03</v>
      </c>
      <c r="L18" s="53" t="n">
        <v>35.6719321126547</v>
      </c>
      <c r="M18" s="54" t="n">
        <v>5.57491289198606</v>
      </c>
      <c r="N18" s="50" t="s">
        <v>39</v>
      </c>
      <c r="O18" s="51" t="s">
        <v>40</v>
      </c>
      <c r="P18" s="52" t="n">
        <v>7</v>
      </c>
      <c r="Q18" s="53" t="n">
        <v>22.0441</v>
      </c>
      <c r="R18" s="53" t="n">
        <v>13.0426529729467</v>
      </c>
      <c r="S18" s="55" t="n">
        <v>3.76344086021505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2</v>
      </c>
      <c r="E19" s="53" t="n">
        <v>18.4425284706533</v>
      </c>
      <c r="F19" s="53" t="n">
        <v>15.1393242580797</v>
      </c>
      <c r="G19" s="54" t="n">
        <v>2.5369978858351</v>
      </c>
      <c r="H19" s="50" t="s">
        <v>43</v>
      </c>
      <c r="I19" s="51" t="s">
        <v>44</v>
      </c>
      <c r="J19" s="52" t="n">
        <v>8</v>
      </c>
      <c r="K19" s="53" t="n">
        <v>24.015</v>
      </c>
      <c r="L19" s="53" t="n">
        <v>18.8880662157094</v>
      </c>
      <c r="M19" s="54" t="n">
        <v>2.78745644599303</v>
      </c>
      <c r="N19" s="50" t="s">
        <v>35</v>
      </c>
      <c r="O19" s="51" t="s">
        <v>36</v>
      </c>
      <c r="P19" s="52" t="n">
        <v>6</v>
      </c>
      <c r="Q19" s="53" t="n">
        <v>18.8949</v>
      </c>
      <c r="R19" s="53" t="n">
        <v>13.9681881647175</v>
      </c>
      <c r="S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1</v>
      </c>
      <c r="E20" s="53" t="n">
        <v>16.9056510980989</v>
      </c>
      <c r="F20" s="53" t="n">
        <v>11.2075539718694</v>
      </c>
      <c r="G20" s="54" t="n">
        <v>2.32558139534884</v>
      </c>
      <c r="H20" s="50" t="s">
        <v>45</v>
      </c>
      <c r="I20" s="51" t="s">
        <v>46</v>
      </c>
      <c r="J20" s="52" t="n">
        <v>8</v>
      </c>
      <c r="K20" s="53" t="n">
        <v>24.015</v>
      </c>
      <c r="L20" s="53" t="n">
        <v>21.2384669964416</v>
      </c>
      <c r="M20" s="54" t="n">
        <v>2.78745644599303</v>
      </c>
      <c r="N20" s="50" t="s">
        <v>37</v>
      </c>
      <c r="O20" s="51" t="s">
        <v>38</v>
      </c>
      <c r="P20" s="52" t="n">
        <v>5</v>
      </c>
      <c r="Q20" s="53" t="n">
        <v>15.7457</v>
      </c>
      <c r="R20" s="53" t="n">
        <v>8.70155331020962</v>
      </c>
      <c r="S20" s="55" t="n">
        <v>2.6881720430107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7</v>
      </c>
      <c r="E21" s="60" t="n">
        <v>149.077105137781</v>
      </c>
      <c r="F21" s="60" t="n">
        <v>105.317171626633</v>
      </c>
      <c r="G21" s="61" t="n">
        <v>20.507399577167</v>
      </c>
      <c r="H21" s="57"/>
      <c r="I21" s="58" t="s">
        <v>47</v>
      </c>
      <c r="J21" s="59" t="n">
        <v>40</v>
      </c>
      <c r="K21" s="60" t="n">
        <v>120.075046904315</v>
      </c>
      <c r="L21" s="60" t="n">
        <v>89.0157303535193</v>
      </c>
      <c r="M21" s="61" t="n">
        <v>13.9372822299652</v>
      </c>
      <c r="N21" s="57"/>
      <c r="O21" s="58" t="s">
        <v>47</v>
      </c>
      <c r="P21" s="59" t="n">
        <v>49</v>
      </c>
      <c r="Q21" s="60" t="n">
        <v>154.308838117432</v>
      </c>
      <c r="R21" s="60" t="n">
        <v>100.230723841871</v>
      </c>
      <c r="S21" s="60" t="n">
        <v>26.344086021505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0</v>
      </c>
      <c r="E22" s="53" t="n">
        <v>15.3687737255444</v>
      </c>
      <c r="F22" s="53" t="n">
        <v>11.9162693766502</v>
      </c>
      <c r="G22" s="54" t="n">
        <v>2.11416490486258</v>
      </c>
      <c r="H22" s="50" t="s">
        <v>61</v>
      </c>
      <c r="I22" s="51" t="s">
        <v>62</v>
      </c>
      <c r="J22" s="52" t="n">
        <v>3</v>
      </c>
      <c r="K22" s="53" t="n">
        <v>9.0056</v>
      </c>
      <c r="L22" s="53" t="n">
        <v>6.55660983511096</v>
      </c>
      <c r="M22" s="54" t="n">
        <v>1.04529616724739</v>
      </c>
      <c r="N22" s="50" t="s">
        <v>58</v>
      </c>
      <c r="O22" s="51" t="s">
        <v>59</v>
      </c>
      <c r="P22" s="52" t="n">
        <v>4</v>
      </c>
      <c r="Q22" s="53" t="n">
        <v>12.5966</v>
      </c>
      <c r="R22" s="53" t="n">
        <v>6.91197908812145</v>
      </c>
      <c r="S22" s="55" t="n">
        <v>2.150537634408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12.2950189804356</v>
      </c>
      <c r="F23" s="53" t="n">
        <v>9.24085641097363</v>
      </c>
      <c r="G23" s="54" t="n">
        <v>1.69133192389006</v>
      </c>
      <c r="H23" s="50" t="s">
        <v>52</v>
      </c>
      <c r="I23" s="51" t="s">
        <v>53</v>
      </c>
      <c r="J23" s="52" t="n">
        <v>3</v>
      </c>
      <c r="K23" s="53" t="n">
        <v>9.0056</v>
      </c>
      <c r="L23" s="53" t="n">
        <v>6.45880970943892</v>
      </c>
      <c r="M23" s="54" t="n">
        <v>1.04529616724739</v>
      </c>
      <c r="N23" s="50" t="s">
        <v>45</v>
      </c>
      <c r="O23" s="51" t="s">
        <v>46</v>
      </c>
      <c r="P23" s="52" t="n">
        <v>4</v>
      </c>
      <c r="Q23" s="53" t="n">
        <v>12.5966</v>
      </c>
      <c r="R23" s="53" t="n">
        <v>8.64790760238904</v>
      </c>
      <c r="S23" s="55" t="n">
        <v>2.1505376344086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6</v>
      </c>
      <c r="E24" s="53" t="n">
        <v>9.22126423532667</v>
      </c>
      <c r="F24" s="53" t="n">
        <v>6.05408150812103</v>
      </c>
      <c r="G24" s="54" t="n">
        <v>1.26849894291755</v>
      </c>
      <c r="H24" s="50" t="s">
        <v>41</v>
      </c>
      <c r="I24" s="51" t="s">
        <v>42</v>
      </c>
      <c r="J24" s="52" t="n">
        <v>3</v>
      </c>
      <c r="K24" s="53" t="n">
        <v>9.0056</v>
      </c>
      <c r="L24" s="53" t="n">
        <v>6.20583568578569</v>
      </c>
      <c r="M24" s="54" t="n">
        <v>1.04529616724739</v>
      </c>
      <c r="N24" s="50" t="s">
        <v>71</v>
      </c>
      <c r="O24" s="51" t="s">
        <v>72</v>
      </c>
      <c r="P24" s="52" t="n">
        <v>3</v>
      </c>
      <c r="Q24" s="53" t="n">
        <v>9.4474</v>
      </c>
      <c r="R24" s="53" t="n">
        <v>7.05357705875879</v>
      </c>
      <c r="S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5</v>
      </c>
      <c r="E25" s="53" t="n">
        <v>7.68438686277222</v>
      </c>
      <c r="F25" s="53" t="n">
        <v>4.97845738124789</v>
      </c>
      <c r="G25" s="54" t="n">
        <v>1.05708245243129</v>
      </c>
      <c r="H25" s="50" t="s">
        <v>54</v>
      </c>
      <c r="I25" s="51" t="s">
        <v>55</v>
      </c>
      <c r="J25" s="52" t="n">
        <v>2</v>
      </c>
      <c r="K25" s="53" t="n">
        <v>6.0037</v>
      </c>
      <c r="L25" s="53" t="n">
        <v>4.28674854885623</v>
      </c>
      <c r="M25" s="54" t="n">
        <v>0.696864111498258</v>
      </c>
      <c r="N25" s="50" t="s">
        <v>52</v>
      </c>
      <c r="O25" s="51" t="s">
        <v>53</v>
      </c>
      <c r="P25" s="52" t="n">
        <v>3</v>
      </c>
      <c r="Q25" s="53" t="n">
        <v>9.4474</v>
      </c>
      <c r="R25" s="53" t="n">
        <v>5.9784781402394</v>
      </c>
      <c r="S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5</v>
      </c>
      <c r="E26" s="60" t="n">
        <v>7.68438686277222</v>
      </c>
      <c r="F26" s="60" t="n">
        <v>4.68470481585827</v>
      </c>
      <c r="G26" s="61" t="n">
        <v>1.05708245243129</v>
      </c>
      <c r="H26" s="62" t="s">
        <v>56</v>
      </c>
      <c r="I26" s="58" t="s">
        <v>57</v>
      </c>
      <c r="J26" s="64" t="n">
        <v>2</v>
      </c>
      <c r="K26" s="60" t="n">
        <v>6.0037</v>
      </c>
      <c r="L26" s="60" t="n">
        <v>4.88747893328046</v>
      </c>
      <c r="M26" s="61" t="n">
        <v>0.696864111498258</v>
      </c>
      <c r="N26" s="62" t="s">
        <v>50</v>
      </c>
      <c r="O26" s="58" t="s">
        <v>51</v>
      </c>
      <c r="P26" s="64" t="n">
        <v>3</v>
      </c>
      <c r="Q26" s="60" t="n">
        <v>9.4474</v>
      </c>
      <c r="R26" s="60" t="n">
        <v>5.15759312320917</v>
      </c>
      <c r="S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52</v>
      </c>
      <c r="E10" s="53" t="n">
        <v>521.438490095503</v>
      </c>
      <c r="F10" s="53" t="n">
        <v>429.716430808043</v>
      </c>
      <c r="G10" s="54" t="n">
        <v>100</v>
      </c>
      <c r="H10" s="50" t="s">
        <v>23</v>
      </c>
      <c r="I10" s="51" t="s">
        <v>24</v>
      </c>
      <c r="J10" s="52" t="n">
        <v>341</v>
      </c>
      <c r="K10" s="53" t="n">
        <v>649.313555610564</v>
      </c>
      <c r="L10" s="53" t="n">
        <v>553.290276013487</v>
      </c>
      <c r="M10" s="54" t="n">
        <v>100</v>
      </c>
      <c r="N10" s="50" t="s">
        <v>23</v>
      </c>
      <c r="O10" s="51" t="s">
        <v>24</v>
      </c>
      <c r="P10" s="52" t="n">
        <v>211</v>
      </c>
      <c r="Q10" s="53" t="n">
        <v>395.545890821836</v>
      </c>
      <c r="R10" s="53" t="n">
        <v>316.7238966994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7</v>
      </c>
      <c r="E11" s="53" t="n">
        <v>176.64673486931</v>
      </c>
      <c r="F11" s="53" t="n">
        <v>142.131755064528</v>
      </c>
      <c r="G11" s="54" t="n">
        <v>33.8768115942029</v>
      </c>
      <c r="H11" s="50" t="s">
        <v>25</v>
      </c>
      <c r="I11" s="51" t="s">
        <v>26</v>
      </c>
      <c r="J11" s="52" t="n">
        <v>115</v>
      </c>
      <c r="K11" s="53" t="n">
        <v>218.976712302683</v>
      </c>
      <c r="L11" s="53" t="n">
        <v>186.182349445289</v>
      </c>
      <c r="M11" s="54" t="n">
        <v>33.7243401759531</v>
      </c>
      <c r="N11" s="50" t="s">
        <v>25</v>
      </c>
      <c r="O11" s="51" t="s">
        <v>26</v>
      </c>
      <c r="P11" s="52" t="n">
        <v>72</v>
      </c>
      <c r="Q11" s="53" t="n">
        <v>134.97300539892</v>
      </c>
      <c r="R11" s="53" t="n">
        <v>103.762730947054</v>
      </c>
      <c r="S11" s="55" t="n">
        <v>34.1232227488152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43</v>
      </c>
      <c r="E12" s="53" t="n">
        <v>40.619302670483</v>
      </c>
      <c r="F12" s="53" t="n">
        <v>33.956265428678</v>
      </c>
      <c r="G12" s="54" t="n">
        <v>7.78985507246377</v>
      </c>
      <c r="H12" s="50" t="s">
        <v>29</v>
      </c>
      <c r="I12" s="51" t="s">
        <v>30</v>
      </c>
      <c r="J12" s="52" t="n">
        <v>30</v>
      </c>
      <c r="K12" s="53" t="n">
        <v>57.1243597311347</v>
      </c>
      <c r="L12" s="53" t="n">
        <v>49.2156810807097</v>
      </c>
      <c r="M12" s="54" t="n">
        <v>8.79765395894428</v>
      </c>
      <c r="N12" s="50" t="s">
        <v>33</v>
      </c>
      <c r="O12" s="51" t="s">
        <v>34</v>
      </c>
      <c r="P12" s="52" t="n">
        <v>18</v>
      </c>
      <c r="Q12" s="53" t="n">
        <v>33.7432513497301</v>
      </c>
      <c r="R12" s="53" t="n">
        <v>27.5271135852862</v>
      </c>
      <c r="S12" s="55" t="n">
        <v>8.53080568720379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7</v>
      </c>
      <c r="E13" s="53" t="n">
        <v>34.9514929955319</v>
      </c>
      <c r="F13" s="53" t="n">
        <v>29.1751363399375</v>
      </c>
      <c r="G13" s="54" t="n">
        <v>6.70289855072464</v>
      </c>
      <c r="H13" s="50" t="s">
        <v>39</v>
      </c>
      <c r="I13" s="51" t="s">
        <v>40</v>
      </c>
      <c r="J13" s="52" t="n">
        <v>26</v>
      </c>
      <c r="K13" s="53" t="n">
        <v>49.5077784336501</v>
      </c>
      <c r="L13" s="53" t="n">
        <v>37.033576889057</v>
      </c>
      <c r="M13" s="54" t="n">
        <v>7.62463343108504</v>
      </c>
      <c r="N13" s="50" t="s">
        <v>27</v>
      </c>
      <c r="O13" s="51" t="s">
        <v>28</v>
      </c>
      <c r="P13" s="52" t="n">
        <v>15</v>
      </c>
      <c r="Q13" s="53" t="n">
        <v>28.119376124775</v>
      </c>
      <c r="R13" s="53" t="n">
        <v>22.2561492462383</v>
      </c>
      <c r="S13" s="55" t="n">
        <v>7.1090047393364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2</v>
      </c>
      <c r="E14" s="53" t="n">
        <v>30.2283182664059</v>
      </c>
      <c r="F14" s="53" t="n">
        <v>25.4909164073106</v>
      </c>
      <c r="G14" s="54" t="n">
        <v>5.79710144927536</v>
      </c>
      <c r="H14" s="50" t="s">
        <v>27</v>
      </c>
      <c r="I14" s="51" t="s">
        <v>28</v>
      </c>
      <c r="J14" s="52" t="n">
        <v>22</v>
      </c>
      <c r="K14" s="53" t="n">
        <v>41.8911971361654</v>
      </c>
      <c r="L14" s="53" t="n">
        <v>36.4003127942013</v>
      </c>
      <c r="M14" s="54" t="n">
        <v>6.45161290322581</v>
      </c>
      <c r="N14" s="50" t="s">
        <v>29</v>
      </c>
      <c r="O14" s="51" t="s">
        <v>30</v>
      </c>
      <c r="P14" s="52" t="n">
        <v>13</v>
      </c>
      <c r="Q14" s="53" t="n">
        <v>24.370125974805</v>
      </c>
      <c r="R14" s="53" t="n">
        <v>19.6929887205532</v>
      </c>
      <c r="S14" s="55" t="n">
        <v>6.16113744075829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32</v>
      </c>
      <c r="E15" s="53" t="n">
        <v>30.2283182664059</v>
      </c>
      <c r="F15" s="53" t="n">
        <v>23.6665848160722</v>
      </c>
      <c r="G15" s="54" t="n">
        <v>5.79710144927536</v>
      </c>
      <c r="H15" s="50" t="s">
        <v>31</v>
      </c>
      <c r="I15" s="51" t="s">
        <v>32</v>
      </c>
      <c r="J15" s="52" t="n">
        <v>21</v>
      </c>
      <c r="K15" s="53" t="n">
        <v>39.9870518117943</v>
      </c>
      <c r="L15" s="53" t="n">
        <v>34.9736353903964</v>
      </c>
      <c r="M15" s="54" t="n">
        <v>6.158357771261</v>
      </c>
      <c r="N15" s="50" t="s">
        <v>41</v>
      </c>
      <c r="O15" s="51" t="s">
        <v>42</v>
      </c>
      <c r="P15" s="52" t="n">
        <v>12</v>
      </c>
      <c r="Q15" s="53" t="n">
        <v>22.49550089982</v>
      </c>
      <c r="R15" s="53" t="n">
        <v>18.0063662423858</v>
      </c>
      <c r="S15" s="55" t="n">
        <v>5.6872037914691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30</v>
      </c>
      <c r="E16" s="53" t="n">
        <v>28.3390483747556</v>
      </c>
      <c r="F16" s="53" t="n">
        <v>23.6181174060668</v>
      </c>
      <c r="G16" s="54" t="n">
        <v>5.43478260869565</v>
      </c>
      <c r="H16" s="50" t="s">
        <v>35</v>
      </c>
      <c r="I16" s="51" t="s">
        <v>36</v>
      </c>
      <c r="J16" s="52" t="n">
        <v>18</v>
      </c>
      <c r="K16" s="53" t="n">
        <v>34.2746158386808</v>
      </c>
      <c r="L16" s="53" t="n">
        <v>30.6037768515782</v>
      </c>
      <c r="M16" s="54" t="n">
        <v>5.27859237536657</v>
      </c>
      <c r="N16" s="50" t="s">
        <v>31</v>
      </c>
      <c r="O16" s="51" t="s">
        <v>32</v>
      </c>
      <c r="P16" s="52" t="n">
        <v>11</v>
      </c>
      <c r="Q16" s="53" t="n">
        <v>20.620875824835</v>
      </c>
      <c r="R16" s="53" t="n">
        <v>16.5691715292505</v>
      </c>
      <c r="S16" s="55" t="n">
        <v>5.213270142180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5</v>
      </c>
      <c r="E17" s="53" t="n">
        <v>23.6158736456296</v>
      </c>
      <c r="F17" s="53" t="n">
        <v>20.7489886092803</v>
      </c>
      <c r="G17" s="54" t="n">
        <v>4.52898550724638</v>
      </c>
      <c r="H17" s="50" t="s">
        <v>43</v>
      </c>
      <c r="I17" s="51" t="s">
        <v>44</v>
      </c>
      <c r="J17" s="52" t="n">
        <v>13</v>
      </c>
      <c r="K17" s="53" t="n">
        <v>24.753889216825</v>
      </c>
      <c r="L17" s="53" t="n">
        <v>20.4328643822608</v>
      </c>
      <c r="M17" s="54" t="n">
        <v>3.81231671554252</v>
      </c>
      <c r="N17" s="50" t="s">
        <v>35</v>
      </c>
      <c r="O17" s="51" t="s">
        <v>36</v>
      </c>
      <c r="P17" s="52" t="n">
        <v>7</v>
      </c>
      <c r="Q17" s="53" t="n">
        <v>13.122375524895</v>
      </c>
      <c r="R17" s="53" t="n">
        <v>10.8544914986413</v>
      </c>
      <c r="S17" s="55" t="n">
        <v>3.317535545023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4</v>
      </c>
      <c r="E18" s="53" t="n">
        <v>22.6712386998045</v>
      </c>
      <c r="F18" s="53" t="n">
        <v>18.9638446930635</v>
      </c>
      <c r="G18" s="54" t="n">
        <v>4.34782608695652</v>
      </c>
      <c r="H18" s="50" t="s">
        <v>33</v>
      </c>
      <c r="I18" s="51" t="s">
        <v>34</v>
      </c>
      <c r="J18" s="52" t="n">
        <v>12</v>
      </c>
      <c r="K18" s="53" t="n">
        <v>22.8497438924539</v>
      </c>
      <c r="L18" s="53" t="n">
        <v>19.3849546738415</v>
      </c>
      <c r="M18" s="54" t="n">
        <v>3.51906158357771</v>
      </c>
      <c r="N18" s="50" t="s">
        <v>39</v>
      </c>
      <c r="O18" s="51" t="s">
        <v>40</v>
      </c>
      <c r="P18" s="52" t="n">
        <v>6</v>
      </c>
      <c r="Q18" s="53" t="n">
        <v>11.24775044991</v>
      </c>
      <c r="R18" s="53" t="n">
        <v>9.71962942322949</v>
      </c>
      <c r="S18" s="55" t="n">
        <v>2.843601895734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7</v>
      </c>
      <c r="E19" s="53" t="n">
        <v>16.0587940790282</v>
      </c>
      <c r="F19" s="53" t="n">
        <v>12.9847201398367</v>
      </c>
      <c r="G19" s="54" t="n">
        <v>3.07971014492754</v>
      </c>
      <c r="H19" s="50" t="s">
        <v>37</v>
      </c>
      <c r="I19" s="51" t="s">
        <v>38</v>
      </c>
      <c r="J19" s="52" t="n">
        <v>12</v>
      </c>
      <c r="K19" s="53" t="n">
        <v>22.8497438924539</v>
      </c>
      <c r="L19" s="53" t="n">
        <v>18.9555808570701</v>
      </c>
      <c r="M19" s="54" t="n">
        <v>3.51906158357771</v>
      </c>
      <c r="N19" s="50" t="s">
        <v>58</v>
      </c>
      <c r="O19" s="51" t="s">
        <v>59</v>
      </c>
      <c r="P19" s="52" t="n">
        <v>5</v>
      </c>
      <c r="Q19" s="53" t="n">
        <v>9.37312537492502</v>
      </c>
      <c r="R19" s="53" t="n">
        <v>7.36198547881386</v>
      </c>
      <c r="S19" s="55" t="n">
        <v>2.369668246445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4</v>
      </c>
      <c r="E20" s="53" t="n">
        <v>13.2248892415526</v>
      </c>
      <c r="F20" s="53" t="n">
        <v>10.4068195973754</v>
      </c>
      <c r="G20" s="54" t="n">
        <v>2.53623188405797</v>
      </c>
      <c r="H20" s="50" t="s">
        <v>41</v>
      </c>
      <c r="I20" s="51" t="s">
        <v>42</v>
      </c>
      <c r="J20" s="52" t="n">
        <v>12</v>
      </c>
      <c r="K20" s="53" t="n">
        <v>22.8497438924539</v>
      </c>
      <c r="L20" s="53" t="n">
        <v>20.284405383387</v>
      </c>
      <c r="M20" s="54" t="n">
        <v>3.51906158357771</v>
      </c>
      <c r="N20" s="50" t="s">
        <v>37</v>
      </c>
      <c r="O20" s="51" t="s">
        <v>38</v>
      </c>
      <c r="P20" s="52" t="n">
        <v>5</v>
      </c>
      <c r="Q20" s="53" t="n">
        <v>9.37312537492502</v>
      </c>
      <c r="R20" s="53" t="n">
        <v>7.41453591598786</v>
      </c>
      <c r="S20" s="55" t="n">
        <v>2.3696682464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1</v>
      </c>
      <c r="E21" s="60" t="n">
        <v>104.854478986596</v>
      </c>
      <c r="F21" s="60" t="n">
        <v>88.5732823058948</v>
      </c>
      <c r="G21" s="61" t="n">
        <v>20.1086956521739</v>
      </c>
      <c r="H21" s="57"/>
      <c r="I21" s="58" t="s">
        <v>47</v>
      </c>
      <c r="J21" s="59" t="n">
        <v>60</v>
      </c>
      <c r="K21" s="60" t="n">
        <v>114.248719462269</v>
      </c>
      <c r="L21" s="60" t="n">
        <v>99.8231382656964</v>
      </c>
      <c r="M21" s="61" t="n">
        <v>17.5953079178886</v>
      </c>
      <c r="N21" s="57"/>
      <c r="O21" s="58" t="s">
        <v>47</v>
      </c>
      <c r="P21" s="59" t="n">
        <v>47</v>
      </c>
      <c r="Q21" s="60" t="n">
        <v>88.1073785242951</v>
      </c>
      <c r="R21" s="60" t="n">
        <v>73.5587341119994</v>
      </c>
      <c r="S21" s="60" t="n">
        <v>22.274881516587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0</v>
      </c>
      <c r="E22" s="53" t="n">
        <v>9.44634945825186</v>
      </c>
      <c r="F22" s="53" t="n">
        <v>8.16603863574229</v>
      </c>
      <c r="G22" s="54" t="n">
        <v>1.81159420289855</v>
      </c>
      <c r="H22" s="50" t="s">
        <v>48</v>
      </c>
      <c r="I22" s="51" t="s">
        <v>49</v>
      </c>
      <c r="J22" s="52" t="n">
        <v>6</v>
      </c>
      <c r="K22" s="53" t="n">
        <v>11.4248719462269</v>
      </c>
      <c r="L22" s="53" t="n">
        <v>11.0471520217038</v>
      </c>
      <c r="M22" s="54" t="n">
        <v>1.75953079178886</v>
      </c>
      <c r="N22" s="50" t="s">
        <v>80</v>
      </c>
      <c r="O22" s="51" t="s">
        <v>81</v>
      </c>
      <c r="P22" s="52" t="n">
        <v>5</v>
      </c>
      <c r="Q22" s="53" t="n">
        <v>9.37312537492502</v>
      </c>
      <c r="R22" s="53" t="n">
        <v>7.08108953198941</v>
      </c>
      <c r="S22" s="55" t="n">
        <v>2.369668246445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9</v>
      </c>
      <c r="E23" s="53" t="n">
        <v>8.50171451242667</v>
      </c>
      <c r="F23" s="53" t="n">
        <v>7.53776536069473</v>
      </c>
      <c r="G23" s="54" t="n">
        <v>1.6304347826087</v>
      </c>
      <c r="H23" s="50" t="s">
        <v>45</v>
      </c>
      <c r="I23" s="51" t="s">
        <v>46</v>
      </c>
      <c r="J23" s="52" t="n">
        <v>5</v>
      </c>
      <c r="K23" s="53" t="n">
        <v>9.52072662185578</v>
      </c>
      <c r="L23" s="53" t="n">
        <v>8.03441034625304</v>
      </c>
      <c r="M23" s="54" t="n">
        <v>1.46627565982405</v>
      </c>
      <c r="N23" s="50" t="s">
        <v>45</v>
      </c>
      <c r="O23" s="51" t="s">
        <v>46</v>
      </c>
      <c r="P23" s="52" t="n">
        <v>5</v>
      </c>
      <c r="Q23" s="53" t="n">
        <v>9.37312537492502</v>
      </c>
      <c r="R23" s="53" t="n">
        <v>8.61150651912047</v>
      </c>
      <c r="S23" s="55" t="n">
        <v>2.369668246445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8</v>
      </c>
      <c r="E24" s="53" t="n">
        <v>7.55707956660149</v>
      </c>
      <c r="F24" s="53" t="n">
        <v>5.11182108626198</v>
      </c>
      <c r="G24" s="54" t="n">
        <v>1.44927536231884</v>
      </c>
      <c r="H24" s="50" t="s">
        <v>91</v>
      </c>
      <c r="I24" s="51" t="s">
        <v>92</v>
      </c>
      <c r="J24" s="52" t="n">
        <v>4</v>
      </c>
      <c r="K24" s="53" t="n">
        <v>7.61658129748462</v>
      </c>
      <c r="L24" s="53" t="n">
        <v>10.4190161349783</v>
      </c>
      <c r="M24" s="54" t="n">
        <v>1.17302052785924</v>
      </c>
      <c r="N24" s="50" t="s">
        <v>50</v>
      </c>
      <c r="O24" s="51" t="s">
        <v>51</v>
      </c>
      <c r="P24" s="52" t="n">
        <v>4</v>
      </c>
      <c r="Q24" s="53" t="n">
        <v>7.49850029994001</v>
      </c>
      <c r="R24" s="53" t="n">
        <v>5.52359033371692</v>
      </c>
      <c r="S24" s="55" t="n">
        <v>1.8957345971564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6</v>
      </c>
      <c r="E25" s="53" t="n">
        <v>5.66780967495112</v>
      </c>
      <c r="F25" s="53" t="n">
        <v>4.32547587554031</v>
      </c>
      <c r="G25" s="54" t="n">
        <v>1.08695652173913</v>
      </c>
      <c r="H25" s="50" t="s">
        <v>50</v>
      </c>
      <c r="I25" s="51" t="s">
        <v>51</v>
      </c>
      <c r="J25" s="52" t="n">
        <v>4</v>
      </c>
      <c r="K25" s="53" t="n">
        <v>7.61658129748462</v>
      </c>
      <c r="L25" s="53" t="n">
        <v>4.75718533201189</v>
      </c>
      <c r="M25" s="54" t="n">
        <v>1.17302052785924</v>
      </c>
      <c r="N25" s="50" t="s">
        <v>48</v>
      </c>
      <c r="O25" s="51" t="s">
        <v>49</v>
      </c>
      <c r="P25" s="52" t="n">
        <v>3</v>
      </c>
      <c r="Q25" s="53" t="n">
        <v>5.62387522495501</v>
      </c>
      <c r="R25" s="53" t="n">
        <v>4.79077639100673</v>
      </c>
      <c r="S25" s="55" t="n">
        <v>1.4218009478673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5</v>
      </c>
      <c r="E26" s="60" t="n">
        <v>4.72317472912593</v>
      </c>
      <c r="F26" s="60" t="n">
        <v>4.21860830502848</v>
      </c>
      <c r="G26" s="61" t="n">
        <v>0.905797101449275</v>
      </c>
      <c r="H26" s="62" t="s">
        <v>54</v>
      </c>
      <c r="I26" s="58" t="s">
        <v>55</v>
      </c>
      <c r="J26" s="64" t="n">
        <v>3</v>
      </c>
      <c r="K26" s="60" t="n">
        <v>5.71243597311347</v>
      </c>
      <c r="L26" s="60" t="n">
        <v>4.72564210903441</v>
      </c>
      <c r="M26" s="61" t="n">
        <v>0.879765395894428</v>
      </c>
      <c r="N26" s="62" t="s">
        <v>54</v>
      </c>
      <c r="O26" s="58" t="s">
        <v>55</v>
      </c>
      <c r="P26" s="64" t="n">
        <v>2</v>
      </c>
      <c r="Q26" s="60" t="n">
        <v>3.74925014997001</v>
      </c>
      <c r="R26" s="60" t="n">
        <v>3.57474814983961</v>
      </c>
      <c r="S26" s="60" t="n">
        <v>0.9478672985781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16</v>
      </c>
      <c r="E10" s="53" t="n">
        <v>553.977958977717</v>
      </c>
      <c r="F10" s="53" t="n">
        <v>484.704799206591</v>
      </c>
      <c r="G10" s="54" t="n">
        <v>100</v>
      </c>
      <c r="H10" s="50" t="s">
        <v>23</v>
      </c>
      <c r="I10" s="51" t="s">
        <v>24</v>
      </c>
      <c r="J10" s="52" t="n">
        <v>321</v>
      </c>
      <c r="K10" s="53" t="n">
        <v>688.774689139461</v>
      </c>
      <c r="L10" s="53" t="n">
        <v>598.326400495872</v>
      </c>
      <c r="M10" s="54" t="n">
        <v>100</v>
      </c>
      <c r="N10" s="50" t="s">
        <v>23</v>
      </c>
      <c r="O10" s="51" t="s">
        <v>24</v>
      </c>
      <c r="P10" s="52" t="n">
        <v>195</v>
      </c>
      <c r="Q10" s="53" t="n">
        <v>418.994413407821</v>
      </c>
      <c r="R10" s="53" t="n">
        <v>375.695947611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8</v>
      </c>
      <c r="E11" s="53" t="n">
        <v>191.1009</v>
      </c>
      <c r="F11" s="53" t="n">
        <v>167.065820225244</v>
      </c>
      <c r="G11" s="54" t="n">
        <v>34.4961240310078</v>
      </c>
      <c r="H11" s="50" t="s">
        <v>25</v>
      </c>
      <c r="I11" s="51" t="s">
        <v>26</v>
      </c>
      <c r="J11" s="52" t="n">
        <v>118</v>
      </c>
      <c r="K11" s="53" t="n">
        <v>253.1944</v>
      </c>
      <c r="L11" s="53" t="n">
        <v>229.305298178395</v>
      </c>
      <c r="M11" s="54" t="n">
        <v>36.7601246105919</v>
      </c>
      <c r="N11" s="50" t="s">
        <v>25</v>
      </c>
      <c r="O11" s="51" t="s">
        <v>26</v>
      </c>
      <c r="P11" s="52" t="n">
        <v>60</v>
      </c>
      <c r="Q11" s="53" t="n">
        <v>128.921357971637</v>
      </c>
      <c r="R11" s="53" t="n">
        <v>110.926828941635</v>
      </c>
      <c r="S11" s="55" t="n">
        <v>30.769230769230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49.3856</v>
      </c>
      <c r="F12" s="53" t="n">
        <v>40.4559198873951</v>
      </c>
      <c r="G12" s="54" t="n">
        <v>8.91472868217054</v>
      </c>
      <c r="H12" s="50" t="s">
        <v>27</v>
      </c>
      <c r="I12" s="51" t="s">
        <v>28</v>
      </c>
      <c r="J12" s="52" t="n">
        <v>29</v>
      </c>
      <c r="K12" s="53" t="n">
        <v>62.2257</v>
      </c>
      <c r="L12" s="53" t="n">
        <v>50.5176195205732</v>
      </c>
      <c r="M12" s="54" t="n">
        <v>9.03426791277259</v>
      </c>
      <c r="N12" s="50" t="s">
        <v>33</v>
      </c>
      <c r="O12" s="51" t="s">
        <v>34</v>
      </c>
      <c r="P12" s="52" t="n">
        <v>19</v>
      </c>
      <c r="Q12" s="53" t="n">
        <v>40.8250966910185</v>
      </c>
      <c r="R12" s="53" t="n">
        <v>37.3809545884174</v>
      </c>
      <c r="S12" s="55" t="n">
        <v>9.74358974358974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8</v>
      </c>
      <c r="E13" s="53" t="n">
        <v>40.7968</v>
      </c>
      <c r="F13" s="53" t="n">
        <v>37.5169347129099</v>
      </c>
      <c r="G13" s="54" t="n">
        <v>7.36434108527132</v>
      </c>
      <c r="H13" s="50" t="s">
        <v>29</v>
      </c>
      <c r="I13" s="51" t="s">
        <v>30</v>
      </c>
      <c r="J13" s="52" t="n">
        <v>20</v>
      </c>
      <c r="K13" s="53" t="n">
        <v>42.9143</v>
      </c>
      <c r="L13" s="53" t="n">
        <v>40.9108705263881</v>
      </c>
      <c r="M13" s="54" t="n">
        <v>6.23052959501558</v>
      </c>
      <c r="N13" s="50" t="s">
        <v>27</v>
      </c>
      <c r="O13" s="51" t="s">
        <v>28</v>
      </c>
      <c r="P13" s="52" t="n">
        <v>17</v>
      </c>
      <c r="Q13" s="53" t="n">
        <v>36.5277180919639</v>
      </c>
      <c r="R13" s="53" t="n">
        <v>32.7603092397538</v>
      </c>
      <c r="S13" s="55" t="n">
        <v>8.7179487179487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2</v>
      </c>
      <c r="E14" s="53" t="n">
        <v>34.3552</v>
      </c>
      <c r="F14" s="53" t="n">
        <v>32.466632006866</v>
      </c>
      <c r="G14" s="54" t="n">
        <v>6.2015503875969</v>
      </c>
      <c r="H14" s="50" t="s">
        <v>33</v>
      </c>
      <c r="I14" s="51" t="s">
        <v>34</v>
      </c>
      <c r="J14" s="52" t="n">
        <v>19</v>
      </c>
      <c r="K14" s="53" t="n">
        <v>40.7685</v>
      </c>
      <c r="L14" s="53" t="n">
        <v>37.0856856277108</v>
      </c>
      <c r="M14" s="54" t="n">
        <v>5.9190031152648</v>
      </c>
      <c r="N14" s="50" t="s">
        <v>37</v>
      </c>
      <c r="O14" s="51" t="s">
        <v>38</v>
      </c>
      <c r="P14" s="52" t="n">
        <v>12</v>
      </c>
      <c r="Q14" s="53" t="n">
        <v>25.7842715943275</v>
      </c>
      <c r="R14" s="53" t="n">
        <v>24.4231866702548</v>
      </c>
      <c r="S14" s="55" t="n">
        <v>6.1538461538461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2</v>
      </c>
      <c r="E15" s="53" t="n">
        <v>23.6192</v>
      </c>
      <c r="F15" s="53" t="n">
        <v>20.5988887589455</v>
      </c>
      <c r="G15" s="54" t="n">
        <v>4.26356589147287</v>
      </c>
      <c r="H15" s="50" t="s">
        <v>39</v>
      </c>
      <c r="I15" s="51" t="s">
        <v>40</v>
      </c>
      <c r="J15" s="52" t="n">
        <v>19</v>
      </c>
      <c r="K15" s="53" t="n">
        <v>40.7685</v>
      </c>
      <c r="L15" s="53" t="n">
        <v>31.4244055601662</v>
      </c>
      <c r="M15" s="54" t="n">
        <v>5.9190031152648</v>
      </c>
      <c r="N15" s="50" t="s">
        <v>29</v>
      </c>
      <c r="O15" s="51" t="s">
        <v>30</v>
      </c>
      <c r="P15" s="52" t="n">
        <v>12</v>
      </c>
      <c r="Q15" s="53" t="n">
        <v>25.7842715943275</v>
      </c>
      <c r="R15" s="53" t="n">
        <v>25.0039472200583</v>
      </c>
      <c r="S15" s="55" t="n">
        <v>6.1538461538461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0</v>
      </c>
      <c r="E16" s="53" t="n">
        <v>21.472</v>
      </c>
      <c r="F16" s="53" t="n">
        <v>18.3325767801701</v>
      </c>
      <c r="G16" s="54" t="n">
        <v>3.87596899224806</v>
      </c>
      <c r="H16" s="50" t="s">
        <v>31</v>
      </c>
      <c r="I16" s="51" t="s">
        <v>32</v>
      </c>
      <c r="J16" s="52" t="n">
        <v>15</v>
      </c>
      <c r="K16" s="53" t="n">
        <v>32.1857</v>
      </c>
      <c r="L16" s="53" t="n">
        <v>26.0722022694325</v>
      </c>
      <c r="M16" s="54" t="n">
        <v>4.67289719626168</v>
      </c>
      <c r="N16" s="50" t="s">
        <v>35</v>
      </c>
      <c r="O16" s="51" t="s">
        <v>36</v>
      </c>
      <c r="P16" s="52" t="n">
        <v>7</v>
      </c>
      <c r="Q16" s="53" t="n">
        <v>15.040825096691</v>
      </c>
      <c r="R16" s="53" t="n">
        <v>13.9122159632837</v>
      </c>
      <c r="S16" s="55" t="n">
        <v>3.58974358974359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0</v>
      </c>
      <c r="E17" s="53" t="n">
        <v>21.472</v>
      </c>
      <c r="F17" s="53" t="n">
        <v>18.0503910833782</v>
      </c>
      <c r="G17" s="54" t="n">
        <v>3.87596899224806</v>
      </c>
      <c r="H17" s="50" t="s">
        <v>35</v>
      </c>
      <c r="I17" s="51" t="s">
        <v>36</v>
      </c>
      <c r="J17" s="52" t="n">
        <v>15</v>
      </c>
      <c r="K17" s="53" t="n">
        <v>32.1857</v>
      </c>
      <c r="L17" s="53" t="n">
        <v>27.1629715140375</v>
      </c>
      <c r="M17" s="54" t="n">
        <v>4.67289719626168</v>
      </c>
      <c r="N17" s="50" t="s">
        <v>43</v>
      </c>
      <c r="O17" s="51" t="s">
        <v>44</v>
      </c>
      <c r="P17" s="52" t="n">
        <v>6</v>
      </c>
      <c r="Q17" s="53" t="n">
        <v>12.8921357971637</v>
      </c>
      <c r="R17" s="53" t="n">
        <v>11.4958922733306</v>
      </c>
      <c r="S17" s="55" t="n">
        <v>3.0769230769230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20</v>
      </c>
      <c r="E18" s="53" t="n">
        <v>21.472</v>
      </c>
      <c r="F18" s="53" t="n">
        <v>18.8783487235523</v>
      </c>
      <c r="G18" s="54" t="n">
        <v>3.87596899224806</v>
      </c>
      <c r="H18" s="50" t="s">
        <v>43</v>
      </c>
      <c r="I18" s="51" t="s">
        <v>44</v>
      </c>
      <c r="J18" s="52" t="n">
        <v>14</v>
      </c>
      <c r="K18" s="53" t="n">
        <v>30.04</v>
      </c>
      <c r="L18" s="53" t="n">
        <v>26.2386624028864</v>
      </c>
      <c r="M18" s="54" t="n">
        <v>4.3613707165109</v>
      </c>
      <c r="N18" s="50" t="s">
        <v>48</v>
      </c>
      <c r="O18" s="51" t="s">
        <v>49</v>
      </c>
      <c r="P18" s="52" t="n">
        <v>5</v>
      </c>
      <c r="Q18" s="53" t="n">
        <v>10.7434464976364</v>
      </c>
      <c r="R18" s="53" t="n">
        <v>10.3518172223259</v>
      </c>
      <c r="S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19</v>
      </c>
      <c r="E19" s="53" t="n">
        <v>20.3984</v>
      </c>
      <c r="F19" s="53" t="n">
        <v>17.4344443103472</v>
      </c>
      <c r="G19" s="54" t="n">
        <v>3.68217054263566</v>
      </c>
      <c r="H19" s="50" t="s">
        <v>37</v>
      </c>
      <c r="I19" s="51" t="s">
        <v>38</v>
      </c>
      <c r="J19" s="52" t="n">
        <v>8</v>
      </c>
      <c r="K19" s="53" t="n">
        <v>17.1657</v>
      </c>
      <c r="L19" s="53" t="n">
        <v>12.4017891512974</v>
      </c>
      <c r="M19" s="54" t="n">
        <v>2.49221183800623</v>
      </c>
      <c r="N19" s="50" t="s">
        <v>41</v>
      </c>
      <c r="O19" s="51" t="s">
        <v>42</v>
      </c>
      <c r="P19" s="52" t="n">
        <v>5</v>
      </c>
      <c r="Q19" s="53" t="n">
        <v>10.7434464976364</v>
      </c>
      <c r="R19" s="53" t="n">
        <v>10.4086999084847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3</v>
      </c>
      <c r="E20" s="53" t="n">
        <v>13.9568</v>
      </c>
      <c r="F20" s="53" t="n">
        <v>12.6344723378444</v>
      </c>
      <c r="G20" s="54" t="n">
        <v>2.51937984496124</v>
      </c>
      <c r="H20" s="50" t="s">
        <v>41</v>
      </c>
      <c r="I20" s="51" t="s">
        <v>42</v>
      </c>
      <c r="J20" s="52" t="n">
        <v>8</v>
      </c>
      <c r="K20" s="53" t="n">
        <v>17.1657</v>
      </c>
      <c r="L20" s="53" t="n">
        <v>13.4301573819791</v>
      </c>
      <c r="M20" s="54" t="n">
        <v>2.49221183800623</v>
      </c>
      <c r="N20" s="50" t="s">
        <v>45</v>
      </c>
      <c r="O20" s="51" t="s">
        <v>46</v>
      </c>
      <c r="P20" s="52" t="n">
        <v>5</v>
      </c>
      <c r="Q20" s="53" t="n">
        <v>10.7434464976364</v>
      </c>
      <c r="R20" s="53" t="n">
        <v>8.84896494629127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8</v>
      </c>
      <c r="E21" s="60" t="n">
        <v>115.948875134871</v>
      </c>
      <c r="F21" s="60" t="n">
        <v>101.270370379939</v>
      </c>
      <c r="G21" s="61" t="n">
        <v>20.9302325581395</v>
      </c>
      <c r="H21" s="57"/>
      <c r="I21" s="58" t="s">
        <v>47</v>
      </c>
      <c r="J21" s="59" t="n">
        <v>56</v>
      </c>
      <c r="K21" s="60" t="n">
        <v>120.16007037947</v>
      </c>
      <c r="L21" s="60" t="n">
        <v>103.776738363006</v>
      </c>
      <c r="M21" s="61" t="n">
        <v>17.4454828660436</v>
      </c>
      <c r="N21" s="57"/>
      <c r="O21" s="58" t="s">
        <v>47</v>
      </c>
      <c r="P21" s="59" t="n">
        <v>47</v>
      </c>
      <c r="Q21" s="60" t="n">
        <v>100.988397077783</v>
      </c>
      <c r="R21" s="60" t="n">
        <v>90.1831306372447</v>
      </c>
      <c r="S21" s="60" t="n">
        <v>24.1025641025641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9</v>
      </c>
      <c r="E22" s="53" t="n">
        <v>9.6624</v>
      </c>
      <c r="F22" s="53" t="n">
        <v>8.8727219316057</v>
      </c>
      <c r="G22" s="54" t="n">
        <v>1.74418604651163</v>
      </c>
      <c r="H22" s="50" t="s">
        <v>50</v>
      </c>
      <c r="I22" s="51" t="s">
        <v>51</v>
      </c>
      <c r="J22" s="52" t="n">
        <v>7</v>
      </c>
      <c r="K22" s="53" t="n">
        <v>15.02</v>
      </c>
      <c r="L22" s="53" t="n">
        <v>10.8295287852341</v>
      </c>
      <c r="M22" s="54" t="n">
        <v>2.18068535825545</v>
      </c>
      <c r="N22" s="50" t="s">
        <v>31</v>
      </c>
      <c r="O22" s="51" t="s">
        <v>32</v>
      </c>
      <c r="P22" s="52" t="n">
        <v>4</v>
      </c>
      <c r="Q22" s="53" t="n">
        <v>8.59475719810915</v>
      </c>
      <c r="R22" s="53" t="n">
        <v>8.05428931370152</v>
      </c>
      <c r="S22" s="55" t="n">
        <v>2.05128205128205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8</v>
      </c>
      <c r="E23" s="53" t="n">
        <v>8.5888</v>
      </c>
      <c r="F23" s="53" t="n">
        <v>6.63515063962405</v>
      </c>
      <c r="G23" s="54" t="n">
        <v>1.55038759689923</v>
      </c>
      <c r="H23" s="50" t="s">
        <v>48</v>
      </c>
      <c r="I23" s="51" t="s">
        <v>49</v>
      </c>
      <c r="J23" s="52" t="n">
        <v>4</v>
      </c>
      <c r="K23" s="53" t="n">
        <v>8.5828</v>
      </c>
      <c r="L23" s="53" t="n">
        <v>7.81827565936576</v>
      </c>
      <c r="M23" s="54" t="n">
        <v>1.24610591900312</v>
      </c>
      <c r="N23" s="50" t="s">
        <v>52</v>
      </c>
      <c r="O23" s="51" t="s">
        <v>53</v>
      </c>
      <c r="P23" s="52" t="n">
        <v>4</v>
      </c>
      <c r="Q23" s="53" t="n">
        <v>8.59475719810915</v>
      </c>
      <c r="R23" s="53" t="n">
        <v>8.00202420247864</v>
      </c>
      <c r="S23" s="55" t="n">
        <v>2.05128205128205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8</v>
      </c>
      <c r="E24" s="53" t="n">
        <v>8.5888</v>
      </c>
      <c r="F24" s="53" t="n">
        <v>7.51258315289701</v>
      </c>
      <c r="G24" s="54" t="n">
        <v>1.55038759689923</v>
      </c>
      <c r="H24" s="50" t="s">
        <v>45</v>
      </c>
      <c r="I24" s="51" t="s">
        <v>46</v>
      </c>
      <c r="J24" s="52" t="n">
        <v>3</v>
      </c>
      <c r="K24" s="53" t="n">
        <v>6.4371</v>
      </c>
      <c r="L24" s="53" t="n">
        <v>5.90750977528658</v>
      </c>
      <c r="M24" s="54" t="n">
        <v>0.934579439252336</v>
      </c>
      <c r="N24" s="50" t="s">
        <v>58</v>
      </c>
      <c r="O24" s="51" t="s">
        <v>59</v>
      </c>
      <c r="P24" s="52" t="n">
        <v>3</v>
      </c>
      <c r="Q24" s="53" t="n">
        <v>6.44606789858187</v>
      </c>
      <c r="R24" s="53" t="n">
        <v>5.91802282573437</v>
      </c>
      <c r="S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6</v>
      </c>
      <c r="E25" s="53" t="n">
        <v>6.4416</v>
      </c>
      <c r="F25" s="53" t="n">
        <v>5.76416190644931</v>
      </c>
      <c r="G25" s="54" t="n">
        <v>1.16279069767442</v>
      </c>
      <c r="H25" s="50" t="s">
        <v>69</v>
      </c>
      <c r="I25" s="51" t="s">
        <v>70</v>
      </c>
      <c r="J25" s="52" t="n">
        <v>2</v>
      </c>
      <c r="K25" s="53" t="n">
        <v>4.2914</v>
      </c>
      <c r="L25" s="53" t="n">
        <v>3.80322382820347</v>
      </c>
      <c r="M25" s="54" t="n">
        <v>0.623052959501558</v>
      </c>
      <c r="N25" s="50" t="s">
        <v>84</v>
      </c>
      <c r="O25" s="51" t="s">
        <v>85</v>
      </c>
      <c r="P25" s="52" t="n">
        <v>3</v>
      </c>
      <c r="Q25" s="53" t="n">
        <v>6.44606789858187</v>
      </c>
      <c r="R25" s="53" t="n">
        <v>6.2425185967168</v>
      </c>
      <c r="S25" s="55" t="n">
        <v>1.53846153846154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5</v>
      </c>
      <c r="E26" s="60" t="n">
        <v>5.368</v>
      </c>
      <c r="F26" s="60" t="n">
        <v>4.39076161219263</v>
      </c>
      <c r="G26" s="61" t="n">
        <v>0.968992248062015</v>
      </c>
      <c r="H26" s="62" t="s">
        <v>58</v>
      </c>
      <c r="I26" s="58" t="s">
        <v>59</v>
      </c>
      <c r="J26" s="64" t="n">
        <v>2</v>
      </c>
      <c r="K26" s="60" t="n">
        <v>4.2914</v>
      </c>
      <c r="L26" s="60" t="n">
        <v>2.45901639344262</v>
      </c>
      <c r="M26" s="61" t="n">
        <v>0.623052959501558</v>
      </c>
      <c r="N26" s="62" t="s">
        <v>71</v>
      </c>
      <c r="O26" s="58" t="s">
        <v>72</v>
      </c>
      <c r="P26" s="64" t="n">
        <v>3</v>
      </c>
      <c r="Q26" s="60" t="n">
        <v>6.44606789858187</v>
      </c>
      <c r="R26" s="60" t="n">
        <v>6.30244779973501</v>
      </c>
      <c r="S26" s="60" t="n">
        <v>1.538461538461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7</v>
      </c>
      <c r="E10" s="53" t="n">
        <v>902.08233985058</v>
      </c>
      <c r="F10" s="53" t="n">
        <v>454.037735900629</v>
      </c>
      <c r="G10" s="54" t="n">
        <v>100</v>
      </c>
      <c r="H10" s="50" t="s">
        <v>23</v>
      </c>
      <c r="I10" s="51" t="s">
        <v>24</v>
      </c>
      <c r="J10" s="52" t="n">
        <v>154</v>
      </c>
      <c r="K10" s="53" t="n">
        <v>1175.57251908397</v>
      </c>
      <c r="L10" s="53" t="n">
        <v>632.603124714336</v>
      </c>
      <c r="M10" s="54" t="n">
        <v>100</v>
      </c>
      <c r="N10" s="50" t="s">
        <v>23</v>
      </c>
      <c r="O10" s="51" t="s">
        <v>24</v>
      </c>
      <c r="P10" s="52" t="n">
        <v>73</v>
      </c>
      <c r="Q10" s="53" t="n">
        <v>605.106100795756</v>
      </c>
      <c r="R10" s="53" t="n">
        <v>258.3011159609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6</v>
      </c>
      <c r="E11" s="53" t="n">
        <v>222.540136703227</v>
      </c>
      <c r="F11" s="53" t="n">
        <v>121.65776578249</v>
      </c>
      <c r="G11" s="54" t="n">
        <v>24.6696035242291</v>
      </c>
      <c r="H11" s="50" t="s">
        <v>25</v>
      </c>
      <c r="I11" s="51" t="s">
        <v>26</v>
      </c>
      <c r="J11" s="52" t="n">
        <v>40</v>
      </c>
      <c r="K11" s="53" t="n">
        <v>305.343511450382</v>
      </c>
      <c r="L11" s="53" t="n">
        <v>170.175258078297</v>
      </c>
      <c r="M11" s="54" t="n">
        <v>25.974025974026</v>
      </c>
      <c r="N11" s="50" t="s">
        <v>25</v>
      </c>
      <c r="O11" s="51" t="s">
        <v>26</v>
      </c>
      <c r="P11" s="52" t="n">
        <v>16</v>
      </c>
      <c r="Q11" s="53" t="n">
        <v>132.62599469496</v>
      </c>
      <c r="R11" s="53" t="n">
        <v>67.1824996791598</v>
      </c>
      <c r="S11" s="55" t="n">
        <v>21.917808219178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2</v>
      </c>
      <c r="E12" s="53" t="n">
        <v>127.165792401844</v>
      </c>
      <c r="F12" s="53" t="n">
        <v>58.0807450835167</v>
      </c>
      <c r="G12" s="54" t="n">
        <v>14.0969162995595</v>
      </c>
      <c r="H12" s="50" t="s">
        <v>27</v>
      </c>
      <c r="I12" s="51" t="s">
        <v>28</v>
      </c>
      <c r="J12" s="52" t="n">
        <v>21</v>
      </c>
      <c r="K12" s="53" t="n">
        <v>160.30534351145</v>
      </c>
      <c r="L12" s="53" t="n">
        <v>84.0743244128694</v>
      </c>
      <c r="M12" s="54" t="n">
        <v>13.6363636363636</v>
      </c>
      <c r="N12" s="50" t="s">
        <v>27</v>
      </c>
      <c r="O12" s="51" t="s">
        <v>28</v>
      </c>
      <c r="P12" s="52" t="n">
        <v>11</v>
      </c>
      <c r="Q12" s="53" t="n">
        <v>91.1803713527851</v>
      </c>
      <c r="R12" s="53" t="n">
        <v>30.1889755747362</v>
      </c>
      <c r="S12" s="55" t="n">
        <v>15.068493150684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7</v>
      </c>
      <c r="E13" s="53" t="n">
        <v>67.5568272134796</v>
      </c>
      <c r="F13" s="53" t="n">
        <v>31.2343075692466</v>
      </c>
      <c r="G13" s="54" t="n">
        <v>7.48898678414097</v>
      </c>
      <c r="H13" s="50" t="s">
        <v>39</v>
      </c>
      <c r="I13" s="51" t="s">
        <v>40</v>
      </c>
      <c r="J13" s="52" t="n">
        <v>11</v>
      </c>
      <c r="K13" s="53" t="n">
        <v>83.969465648855</v>
      </c>
      <c r="L13" s="53" t="n">
        <v>39.3686308334351</v>
      </c>
      <c r="M13" s="54" t="n">
        <v>7.14285714285714</v>
      </c>
      <c r="N13" s="50" t="s">
        <v>33</v>
      </c>
      <c r="O13" s="51" t="s">
        <v>34</v>
      </c>
      <c r="P13" s="52" t="n">
        <v>9</v>
      </c>
      <c r="Q13" s="53" t="n">
        <v>74.6021220159151</v>
      </c>
      <c r="R13" s="53" t="n">
        <v>34.2149984618129</v>
      </c>
      <c r="S13" s="55" t="n">
        <v>12.328767123287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6</v>
      </c>
      <c r="E14" s="53" t="n">
        <v>63.582896200922</v>
      </c>
      <c r="F14" s="53" t="n">
        <v>28.2660405464772</v>
      </c>
      <c r="G14" s="54" t="n">
        <v>7.04845814977974</v>
      </c>
      <c r="H14" s="50" t="s">
        <v>31</v>
      </c>
      <c r="I14" s="51" t="s">
        <v>32</v>
      </c>
      <c r="J14" s="52" t="n">
        <v>10</v>
      </c>
      <c r="K14" s="53" t="n">
        <v>76.3358778625954</v>
      </c>
      <c r="L14" s="53" t="n">
        <v>24.4843693359023</v>
      </c>
      <c r="M14" s="54" t="n">
        <v>6.49350649350649</v>
      </c>
      <c r="N14" s="50" t="s">
        <v>29</v>
      </c>
      <c r="O14" s="51" t="s">
        <v>30</v>
      </c>
      <c r="P14" s="52" t="n">
        <v>8</v>
      </c>
      <c r="Q14" s="53" t="n">
        <v>66.3129973474801</v>
      </c>
      <c r="R14" s="53" t="n">
        <v>21.7287305122259</v>
      </c>
      <c r="S14" s="55" t="n">
        <v>10.958904109589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3</v>
      </c>
      <c r="E15" s="53" t="n">
        <v>51.6611031632491</v>
      </c>
      <c r="F15" s="53" t="n">
        <v>21.6085108352952</v>
      </c>
      <c r="G15" s="54" t="n">
        <v>5.72687224669604</v>
      </c>
      <c r="H15" s="50" t="s">
        <v>37</v>
      </c>
      <c r="I15" s="51" t="s">
        <v>38</v>
      </c>
      <c r="J15" s="52" t="n">
        <v>9</v>
      </c>
      <c r="K15" s="53" t="n">
        <v>68.7022900763359</v>
      </c>
      <c r="L15" s="53" t="n">
        <v>33.1971494610444</v>
      </c>
      <c r="M15" s="54" t="n">
        <v>5.84415584415584</v>
      </c>
      <c r="N15" s="50" t="s">
        <v>35</v>
      </c>
      <c r="O15" s="51" t="s">
        <v>36</v>
      </c>
      <c r="P15" s="52" t="n">
        <v>5</v>
      </c>
      <c r="Q15" s="53" t="n">
        <v>41.4456233421751</v>
      </c>
      <c r="R15" s="53" t="n">
        <v>25.0536099708964</v>
      </c>
      <c r="S15" s="55" t="n">
        <v>6.8493150684931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3</v>
      </c>
      <c r="E16" s="53" t="n">
        <v>51.6611031632491</v>
      </c>
      <c r="F16" s="53" t="n">
        <v>22.4959406448367</v>
      </c>
      <c r="G16" s="54" t="n">
        <v>5.72687224669604</v>
      </c>
      <c r="H16" s="50" t="s">
        <v>33</v>
      </c>
      <c r="I16" s="51" t="s">
        <v>34</v>
      </c>
      <c r="J16" s="52" t="n">
        <v>8</v>
      </c>
      <c r="K16" s="53" t="n">
        <v>61.0687022900763</v>
      </c>
      <c r="L16" s="53" t="n">
        <v>27.5814800944084</v>
      </c>
      <c r="M16" s="54" t="n">
        <v>5.1948051948052</v>
      </c>
      <c r="N16" s="50" t="s">
        <v>37</v>
      </c>
      <c r="O16" s="51" t="s">
        <v>38</v>
      </c>
      <c r="P16" s="52" t="n">
        <v>4</v>
      </c>
      <c r="Q16" s="53" t="n">
        <v>33.1564986737401</v>
      </c>
      <c r="R16" s="53" t="n">
        <v>9.76192561270064</v>
      </c>
      <c r="S16" s="55" t="n">
        <v>5.47945205479452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12</v>
      </c>
      <c r="E17" s="53" t="n">
        <v>47.6871721506915</v>
      </c>
      <c r="F17" s="53" t="n">
        <v>15.2625473682346</v>
      </c>
      <c r="G17" s="54" t="n">
        <v>5.2863436123348</v>
      </c>
      <c r="H17" s="50" t="s">
        <v>29</v>
      </c>
      <c r="I17" s="51" t="s">
        <v>30</v>
      </c>
      <c r="J17" s="52" t="n">
        <v>8</v>
      </c>
      <c r="K17" s="53" t="n">
        <v>61.0687022900763</v>
      </c>
      <c r="L17" s="53" t="n">
        <v>32.9704692519906</v>
      </c>
      <c r="M17" s="54" t="n">
        <v>5.1948051948052</v>
      </c>
      <c r="N17" s="50" t="s">
        <v>41</v>
      </c>
      <c r="O17" s="51" t="s">
        <v>42</v>
      </c>
      <c r="P17" s="52" t="n">
        <v>4</v>
      </c>
      <c r="Q17" s="53" t="n">
        <v>33.1564986737401</v>
      </c>
      <c r="R17" s="53" t="n">
        <v>11.7340278297027</v>
      </c>
      <c r="S17" s="55" t="n">
        <v>5.47945205479452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2</v>
      </c>
      <c r="E18" s="53" t="n">
        <v>47.6871721506915</v>
      </c>
      <c r="F18" s="53" t="n">
        <v>22.2530766657534</v>
      </c>
      <c r="G18" s="54" t="n">
        <v>5.2863436123348</v>
      </c>
      <c r="H18" s="50" t="s">
        <v>41</v>
      </c>
      <c r="I18" s="51" t="s">
        <v>42</v>
      </c>
      <c r="J18" s="52" t="n">
        <v>8</v>
      </c>
      <c r="K18" s="53" t="n">
        <v>61.0687022900763</v>
      </c>
      <c r="L18" s="53" t="n">
        <v>31.7220844481533</v>
      </c>
      <c r="M18" s="54" t="n">
        <v>5.1948051948052</v>
      </c>
      <c r="N18" s="50" t="s">
        <v>54</v>
      </c>
      <c r="O18" s="51" t="s">
        <v>55</v>
      </c>
      <c r="P18" s="52" t="n">
        <v>2</v>
      </c>
      <c r="Q18" s="53" t="n">
        <v>16.57824933687</v>
      </c>
      <c r="R18" s="53" t="n">
        <v>4.51127819548872</v>
      </c>
      <c r="S18" s="55" t="n">
        <v>2.73972602739726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0</v>
      </c>
      <c r="E19" s="53" t="n">
        <v>39.7393101255762</v>
      </c>
      <c r="F19" s="53" t="n">
        <v>23.56981221133</v>
      </c>
      <c r="G19" s="54" t="n">
        <v>4.40528634361233</v>
      </c>
      <c r="H19" s="50" t="s">
        <v>48</v>
      </c>
      <c r="I19" s="51" t="s">
        <v>49</v>
      </c>
      <c r="J19" s="52" t="n">
        <v>5</v>
      </c>
      <c r="K19" s="53" t="n">
        <v>38.1679389312977</v>
      </c>
      <c r="L19" s="53" t="n">
        <v>20.9360896297151</v>
      </c>
      <c r="M19" s="54" t="n">
        <v>3.24675324675325</v>
      </c>
      <c r="N19" s="50" t="s">
        <v>31</v>
      </c>
      <c r="O19" s="51" t="s">
        <v>32</v>
      </c>
      <c r="P19" s="52" t="n">
        <v>2</v>
      </c>
      <c r="Q19" s="53" t="n">
        <v>16.57824933687</v>
      </c>
      <c r="R19" s="53" t="n">
        <v>5.74401119076762</v>
      </c>
      <c r="S19" s="55" t="n">
        <v>2.7397260273972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</v>
      </c>
      <c r="E20" s="53" t="n">
        <v>23.8435860753457</v>
      </c>
      <c r="F20" s="53" t="n">
        <v>16.4846810917469</v>
      </c>
      <c r="G20" s="54" t="n">
        <v>2.6431718061674</v>
      </c>
      <c r="H20" s="50" t="s">
        <v>43</v>
      </c>
      <c r="I20" s="51" t="s">
        <v>44</v>
      </c>
      <c r="J20" s="52" t="n">
        <v>5</v>
      </c>
      <c r="K20" s="53" t="n">
        <v>38.1679389312977</v>
      </c>
      <c r="L20" s="53" t="n">
        <v>25.1292705511758</v>
      </c>
      <c r="M20" s="54" t="n">
        <v>3.24675324675325</v>
      </c>
      <c r="N20" s="50" t="s">
        <v>39</v>
      </c>
      <c r="O20" s="51" t="s">
        <v>40</v>
      </c>
      <c r="P20" s="52" t="n">
        <v>2</v>
      </c>
      <c r="Q20" s="53" t="n">
        <v>16.57824933687</v>
      </c>
      <c r="R20" s="53" t="n">
        <v>5.25064741721191</v>
      </c>
      <c r="S20" s="55" t="n">
        <v>2.739726027397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0</v>
      </c>
      <c r="E21" s="60" t="n">
        <v>158.957240502305</v>
      </c>
      <c r="F21" s="60" t="n">
        <v>93.1243081017022</v>
      </c>
      <c r="G21" s="61" t="n">
        <v>17.6211453744493</v>
      </c>
      <c r="H21" s="57"/>
      <c r="I21" s="58" t="s">
        <v>47</v>
      </c>
      <c r="J21" s="59" t="n">
        <v>29</v>
      </c>
      <c r="K21" s="60" t="n">
        <v>221.374045801527</v>
      </c>
      <c r="L21" s="60" t="n">
        <v>142.963998617345</v>
      </c>
      <c r="M21" s="61" t="n">
        <v>18.8311688311688</v>
      </c>
      <c r="N21" s="57"/>
      <c r="O21" s="58" t="s">
        <v>47</v>
      </c>
      <c r="P21" s="59" t="n">
        <v>10</v>
      </c>
      <c r="Q21" s="60" t="n">
        <v>82.8912466843501</v>
      </c>
      <c r="R21" s="60" t="n">
        <v>42.9304115162846</v>
      </c>
      <c r="S21" s="60" t="n">
        <v>13.698630136986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5</v>
      </c>
      <c r="E22" s="53" t="n">
        <v>19.8696550627881</v>
      </c>
      <c r="F22" s="53" t="n">
        <v>10.7467644805784</v>
      </c>
      <c r="G22" s="54" t="n">
        <v>2.20264317180617</v>
      </c>
      <c r="H22" s="50" t="s">
        <v>35</v>
      </c>
      <c r="I22" s="51" t="s">
        <v>36</v>
      </c>
      <c r="J22" s="52" t="n">
        <v>5</v>
      </c>
      <c r="K22" s="53" t="n">
        <v>38.1679389312977</v>
      </c>
      <c r="L22" s="53" t="n">
        <v>23.2041610713256</v>
      </c>
      <c r="M22" s="54" t="n">
        <v>3.24675324675325</v>
      </c>
      <c r="N22" s="50" t="s">
        <v>43</v>
      </c>
      <c r="O22" s="51" t="s">
        <v>44</v>
      </c>
      <c r="P22" s="52" t="n">
        <v>1</v>
      </c>
      <c r="Q22" s="53" t="n">
        <v>8.28912466843501</v>
      </c>
      <c r="R22" s="53" t="n">
        <v>5.91259640102828</v>
      </c>
      <c r="S22" s="55" t="n">
        <v>1.3698630136986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</v>
      </c>
      <c r="E23" s="53" t="n">
        <v>11.9217930376729</v>
      </c>
      <c r="F23" s="53" t="n">
        <v>11.8279507313123</v>
      </c>
      <c r="G23" s="54" t="n">
        <v>1.3215859030837</v>
      </c>
      <c r="H23" s="50" t="s">
        <v>45</v>
      </c>
      <c r="I23" s="51" t="s">
        <v>46</v>
      </c>
      <c r="J23" s="52" t="n">
        <v>3</v>
      </c>
      <c r="K23" s="53" t="n">
        <v>22.9007633587786</v>
      </c>
      <c r="L23" s="53" t="n">
        <v>21.9357010038655</v>
      </c>
      <c r="M23" s="54" t="n">
        <v>1.94805194805195</v>
      </c>
      <c r="N23" s="50" t="s">
        <v>66</v>
      </c>
      <c r="O23" s="51" t="s">
        <v>67</v>
      </c>
      <c r="P23" s="52" t="n">
        <v>1</v>
      </c>
      <c r="Q23" s="53" t="n">
        <v>8.28912466843501</v>
      </c>
      <c r="R23" s="53" t="n">
        <v>4.92610837438424</v>
      </c>
      <c r="S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2</v>
      </c>
      <c r="E24" s="53" t="n">
        <v>7.94786202511524</v>
      </c>
      <c r="F24" s="53" t="n">
        <v>2.19178082191781</v>
      </c>
      <c r="G24" s="54" t="n">
        <v>0.881057268722467</v>
      </c>
      <c r="H24" s="50" t="s">
        <v>56</v>
      </c>
      <c r="I24" s="51" t="s">
        <v>57</v>
      </c>
      <c r="J24" s="52" t="n">
        <v>1</v>
      </c>
      <c r="K24" s="53" t="n">
        <v>7.63358778625954</v>
      </c>
      <c r="L24" s="53" t="n">
        <v>5.01635768811341</v>
      </c>
      <c r="M24" s="54" t="n">
        <v>0.649350649350649</v>
      </c>
      <c r="N24" s="50" t="s">
        <v>52</v>
      </c>
      <c r="O24" s="51" t="s">
        <v>53</v>
      </c>
      <c r="P24" s="52" t="n">
        <v>1</v>
      </c>
      <c r="Q24" s="53" t="n">
        <v>8.28912466843501</v>
      </c>
      <c r="R24" s="53" t="n">
        <v>3.48837209302326</v>
      </c>
      <c r="S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2</v>
      </c>
      <c r="E25" s="53" t="n">
        <v>7.94786202511524</v>
      </c>
      <c r="F25" s="53" t="n">
        <v>4.75163890153882</v>
      </c>
      <c r="G25" s="54" t="n">
        <v>0.881057268722467</v>
      </c>
      <c r="H25" s="50" t="s">
        <v>66</v>
      </c>
      <c r="I25" s="51" t="s">
        <v>67</v>
      </c>
      <c r="J25" s="52" t="n">
        <v>1</v>
      </c>
      <c r="K25" s="53" t="n">
        <v>7.63358778625954</v>
      </c>
      <c r="L25" s="53" t="n">
        <v>4.27599611273081</v>
      </c>
      <c r="M25" s="54" t="n">
        <v>0.64935064935064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7.94786202511524</v>
      </c>
      <c r="F26" s="60" t="n">
        <v>4.44897130504955</v>
      </c>
      <c r="G26" s="61" t="n">
        <v>0.881057268722467</v>
      </c>
      <c r="H26" s="62" t="s">
        <v>71</v>
      </c>
      <c r="I26" s="58" t="s">
        <v>72</v>
      </c>
      <c r="J26" s="64" t="n">
        <v>1</v>
      </c>
      <c r="K26" s="60" t="n">
        <v>7.63358778625954</v>
      </c>
      <c r="L26" s="60" t="n">
        <v>2.13143872113677</v>
      </c>
      <c r="M26" s="61" t="n">
        <v>0.64935064935064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4</v>
      </c>
      <c r="E10" s="53" t="n">
        <v>807.817589576547</v>
      </c>
      <c r="F10" s="53" t="n">
        <v>384.594035245362</v>
      </c>
      <c r="G10" s="54" t="n">
        <v>100</v>
      </c>
      <c r="H10" s="50" t="s">
        <v>23</v>
      </c>
      <c r="I10" s="51" t="s">
        <v>24</v>
      </c>
      <c r="J10" s="52" t="n">
        <v>75</v>
      </c>
      <c r="K10" s="53" t="n">
        <v>939.967414462965</v>
      </c>
      <c r="L10" s="53" t="n">
        <v>495.088171582281</v>
      </c>
      <c r="M10" s="54" t="n">
        <v>100</v>
      </c>
      <c r="N10" s="50" t="s">
        <v>23</v>
      </c>
      <c r="O10" s="51" t="s">
        <v>24</v>
      </c>
      <c r="P10" s="52" t="n">
        <v>49</v>
      </c>
      <c r="Q10" s="53" t="n">
        <v>664.767331433998</v>
      </c>
      <c r="R10" s="53" t="n">
        <v>278.498240479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</v>
      </c>
      <c r="E11" s="53" t="n">
        <v>188.925081433225</v>
      </c>
      <c r="F11" s="53" t="n">
        <v>95.6092477122876</v>
      </c>
      <c r="G11" s="54" t="n">
        <v>23.3870967741935</v>
      </c>
      <c r="H11" s="50" t="s">
        <v>25</v>
      </c>
      <c r="I11" s="51" t="s">
        <v>26</v>
      </c>
      <c r="J11" s="52" t="n">
        <v>20</v>
      </c>
      <c r="K11" s="53" t="n">
        <v>250.657977190124</v>
      </c>
      <c r="L11" s="53" t="n">
        <v>136.619066663043</v>
      </c>
      <c r="M11" s="54" t="n">
        <v>26.6666666666667</v>
      </c>
      <c r="N11" s="50" t="s">
        <v>25</v>
      </c>
      <c r="O11" s="51" t="s">
        <v>26</v>
      </c>
      <c r="P11" s="52" t="n">
        <v>9</v>
      </c>
      <c r="Q11" s="53" t="n">
        <v>122.100122100122</v>
      </c>
      <c r="R11" s="53" t="n">
        <v>53.1639524401354</v>
      </c>
      <c r="S11" s="55" t="n">
        <v>18.3673469387755</v>
      </c>
    </row>
    <row r="12" s="27" customFormat="true" ht="32.1" hidden="false" customHeight="true" outlineLevel="0" collapsed="false">
      <c r="A12" s="49" t="n">
        <v>2</v>
      </c>
      <c r="B12" s="50" t="s">
        <v>37</v>
      </c>
      <c r="C12" s="51" t="s">
        <v>38</v>
      </c>
      <c r="D12" s="52" t="n">
        <v>12</v>
      </c>
      <c r="E12" s="53" t="n">
        <v>78.1758957654723</v>
      </c>
      <c r="F12" s="53" t="n">
        <v>29.2808606056304</v>
      </c>
      <c r="G12" s="54" t="n">
        <v>9.67741935483871</v>
      </c>
      <c r="H12" s="50" t="s">
        <v>27</v>
      </c>
      <c r="I12" s="51" t="s">
        <v>28</v>
      </c>
      <c r="J12" s="52" t="n">
        <v>7</v>
      </c>
      <c r="K12" s="53" t="n">
        <v>87.7302920165434</v>
      </c>
      <c r="L12" s="53" t="n">
        <v>42.6564153913731</v>
      </c>
      <c r="M12" s="54" t="n">
        <v>9.33333333333333</v>
      </c>
      <c r="N12" s="50" t="s">
        <v>37</v>
      </c>
      <c r="O12" s="51" t="s">
        <v>38</v>
      </c>
      <c r="P12" s="52" t="n">
        <v>8</v>
      </c>
      <c r="Q12" s="53" t="n">
        <v>108.533441866775</v>
      </c>
      <c r="R12" s="53" t="n">
        <v>37.8512860091573</v>
      </c>
      <c r="S12" s="55" t="n">
        <v>16.326530612244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2</v>
      </c>
      <c r="E13" s="53" t="n">
        <v>78.1758957654723</v>
      </c>
      <c r="F13" s="53" t="n">
        <v>28.7428900827239</v>
      </c>
      <c r="G13" s="54" t="n">
        <v>9.67741935483871</v>
      </c>
      <c r="H13" s="50" t="s">
        <v>31</v>
      </c>
      <c r="I13" s="51" t="s">
        <v>32</v>
      </c>
      <c r="J13" s="52" t="n">
        <v>6</v>
      </c>
      <c r="K13" s="53" t="n">
        <v>75.1973931570372</v>
      </c>
      <c r="L13" s="53" t="n">
        <v>34.7542856564374</v>
      </c>
      <c r="M13" s="54" t="n">
        <v>8</v>
      </c>
      <c r="N13" s="50" t="s">
        <v>31</v>
      </c>
      <c r="O13" s="51" t="s">
        <v>32</v>
      </c>
      <c r="P13" s="52" t="n">
        <v>6</v>
      </c>
      <c r="Q13" s="53" t="n">
        <v>81.4000814000814</v>
      </c>
      <c r="R13" s="53" t="n">
        <v>22.242270155007</v>
      </c>
      <c r="S13" s="55" t="n">
        <v>12.2448979591837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10</v>
      </c>
      <c r="E14" s="53" t="n">
        <v>65.1465798045603</v>
      </c>
      <c r="F14" s="53" t="n">
        <v>31.1823933522598</v>
      </c>
      <c r="G14" s="54" t="n">
        <v>8.06451612903226</v>
      </c>
      <c r="H14" s="50" t="s">
        <v>39</v>
      </c>
      <c r="I14" s="51" t="s">
        <v>40</v>
      </c>
      <c r="J14" s="52" t="n">
        <v>6</v>
      </c>
      <c r="K14" s="53" t="n">
        <v>75.1973931570372</v>
      </c>
      <c r="L14" s="53" t="n">
        <v>32.8949387213944</v>
      </c>
      <c r="M14" s="54" t="n">
        <v>8</v>
      </c>
      <c r="N14" s="50" t="s">
        <v>29</v>
      </c>
      <c r="O14" s="51" t="s">
        <v>30</v>
      </c>
      <c r="P14" s="52" t="n">
        <v>4</v>
      </c>
      <c r="Q14" s="53" t="n">
        <v>54.2667209333876</v>
      </c>
      <c r="R14" s="53" t="n">
        <v>22.0528069365587</v>
      </c>
      <c r="S14" s="55" t="n">
        <v>8.1632653061224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9</v>
      </c>
      <c r="E15" s="53" t="n">
        <v>58.6319218241042</v>
      </c>
      <c r="F15" s="53" t="n">
        <v>25.8591858362416</v>
      </c>
      <c r="G15" s="54" t="n">
        <v>7.25806451612903</v>
      </c>
      <c r="H15" s="50" t="s">
        <v>29</v>
      </c>
      <c r="I15" s="51" t="s">
        <v>30</v>
      </c>
      <c r="J15" s="52" t="n">
        <v>5</v>
      </c>
      <c r="K15" s="53" t="n">
        <v>62.664494297531</v>
      </c>
      <c r="L15" s="53" t="n">
        <v>30.3274644725144</v>
      </c>
      <c r="M15" s="54" t="n">
        <v>6.66666666666667</v>
      </c>
      <c r="N15" s="50" t="s">
        <v>54</v>
      </c>
      <c r="O15" s="51" t="s">
        <v>55</v>
      </c>
      <c r="P15" s="52" t="n">
        <v>3</v>
      </c>
      <c r="Q15" s="53" t="n">
        <v>40.7000407000407</v>
      </c>
      <c r="R15" s="53" t="n">
        <v>15.1385195985934</v>
      </c>
      <c r="S15" s="55" t="n">
        <v>6.1224489795918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8</v>
      </c>
      <c r="E16" s="53" t="n">
        <v>52.1172638436482</v>
      </c>
      <c r="F16" s="53" t="n">
        <v>22.3666731175457</v>
      </c>
      <c r="G16" s="54" t="n">
        <v>6.45161290322581</v>
      </c>
      <c r="H16" s="50" t="s">
        <v>35</v>
      </c>
      <c r="I16" s="51" t="s">
        <v>36</v>
      </c>
      <c r="J16" s="52" t="n">
        <v>5</v>
      </c>
      <c r="K16" s="53" t="n">
        <v>62.664494297531</v>
      </c>
      <c r="L16" s="53" t="n">
        <v>44.4047888006602</v>
      </c>
      <c r="M16" s="54" t="n">
        <v>6.66666666666667</v>
      </c>
      <c r="N16" s="50" t="s">
        <v>27</v>
      </c>
      <c r="O16" s="51" t="s">
        <v>28</v>
      </c>
      <c r="P16" s="52" t="n">
        <v>3</v>
      </c>
      <c r="Q16" s="53" t="n">
        <v>40.7000407000407</v>
      </c>
      <c r="R16" s="53" t="n">
        <v>20.2079701869327</v>
      </c>
      <c r="S16" s="55" t="n">
        <v>6.1224489795918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7</v>
      </c>
      <c r="E17" s="53" t="n">
        <v>45.6026058631922</v>
      </c>
      <c r="F17" s="53" t="n">
        <v>28.7914790965874</v>
      </c>
      <c r="G17" s="54" t="n">
        <v>5.64516129032258</v>
      </c>
      <c r="H17" s="50" t="s">
        <v>37</v>
      </c>
      <c r="I17" s="51" t="s">
        <v>38</v>
      </c>
      <c r="J17" s="52" t="n">
        <v>4</v>
      </c>
      <c r="K17" s="53" t="n">
        <v>50.1315954380248</v>
      </c>
      <c r="L17" s="53" t="n">
        <v>20.9179439410619</v>
      </c>
      <c r="M17" s="54" t="n">
        <v>5.33333333333333</v>
      </c>
      <c r="N17" s="50" t="s">
        <v>33</v>
      </c>
      <c r="O17" s="51" t="s">
        <v>34</v>
      </c>
      <c r="P17" s="52" t="n">
        <v>2</v>
      </c>
      <c r="Q17" s="53" t="n">
        <v>27.1333604666938</v>
      </c>
      <c r="R17" s="53" t="n">
        <v>16.793893129771</v>
      </c>
      <c r="S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54</v>
      </c>
      <c r="C18" s="51" t="s">
        <v>55</v>
      </c>
      <c r="D18" s="52" t="n">
        <v>5</v>
      </c>
      <c r="E18" s="53" t="n">
        <v>32.5732899022801</v>
      </c>
      <c r="F18" s="53" t="n">
        <v>15.929908649755</v>
      </c>
      <c r="G18" s="54" t="n">
        <v>4.03225806451613</v>
      </c>
      <c r="H18" s="50" t="s">
        <v>43</v>
      </c>
      <c r="I18" s="51" t="s">
        <v>44</v>
      </c>
      <c r="J18" s="52" t="n">
        <v>3</v>
      </c>
      <c r="K18" s="53" t="n">
        <v>37.5986965785186</v>
      </c>
      <c r="L18" s="53" t="n">
        <v>25.3439212065251</v>
      </c>
      <c r="M18" s="54" t="n">
        <v>4</v>
      </c>
      <c r="N18" s="50" t="s">
        <v>39</v>
      </c>
      <c r="O18" s="51" t="s">
        <v>40</v>
      </c>
      <c r="P18" s="52" t="n">
        <v>2</v>
      </c>
      <c r="Q18" s="53" t="n">
        <v>27.1333604666938</v>
      </c>
      <c r="R18" s="53" t="n">
        <v>14.7129415263057</v>
      </c>
      <c r="S18" s="55" t="n">
        <v>4.08163265306123</v>
      </c>
    </row>
    <row r="19" s="27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4</v>
      </c>
      <c r="E19" s="53" t="n">
        <v>26.0586319218241</v>
      </c>
      <c r="F19" s="53" t="n">
        <v>18.8777387093738</v>
      </c>
      <c r="G19" s="54" t="n">
        <v>3.2258064516129</v>
      </c>
      <c r="H19" s="50" t="s">
        <v>48</v>
      </c>
      <c r="I19" s="51" t="s">
        <v>49</v>
      </c>
      <c r="J19" s="52" t="n">
        <v>2</v>
      </c>
      <c r="K19" s="53" t="n">
        <v>25.0657977190124</v>
      </c>
      <c r="L19" s="53" t="n">
        <v>11.5495101770237</v>
      </c>
      <c r="M19" s="54" t="n">
        <v>2.66666666666667</v>
      </c>
      <c r="N19" s="50" t="s">
        <v>41</v>
      </c>
      <c r="O19" s="51" t="s">
        <v>42</v>
      </c>
      <c r="P19" s="52" t="n">
        <v>2</v>
      </c>
      <c r="Q19" s="53" t="n">
        <v>27.1333604666938</v>
      </c>
      <c r="R19" s="53" t="n">
        <v>7.75034856064955</v>
      </c>
      <c r="S19" s="55" t="n">
        <v>4.0816326530612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</v>
      </c>
      <c r="E20" s="53" t="n">
        <v>26.0586319218241</v>
      </c>
      <c r="F20" s="53" t="n">
        <v>18.1430601258269</v>
      </c>
      <c r="G20" s="54" t="n">
        <v>3.2258064516129</v>
      </c>
      <c r="H20" s="50" t="s">
        <v>54</v>
      </c>
      <c r="I20" s="51" t="s">
        <v>55</v>
      </c>
      <c r="J20" s="52" t="n">
        <v>2</v>
      </c>
      <c r="K20" s="53" t="n">
        <v>25.0657977190124</v>
      </c>
      <c r="L20" s="53" t="n">
        <v>15.2052287581699</v>
      </c>
      <c r="M20" s="54" t="n">
        <v>2.66666666666667</v>
      </c>
      <c r="N20" s="50" t="s">
        <v>35</v>
      </c>
      <c r="O20" s="51" t="s">
        <v>36</v>
      </c>
      <c r="P20" s="52" t="n">
        <v>2</v>
      </c>
      <c r="Q20" s="53" t="n">
        <v>27.1333604666938</v>
      </c>
      <c r="R20" s="53" t="n">
        <v>14.3024583759091</v>
      </c>
      <c r="S20" s="55" t="n">
        <v>4.0816326530612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</v>
      </c>
      <c r="E21" s="60" t="n">
        <v>156.351791530945</v>
      </c>
      <c r="F21" s="60" t="n">
        <v>69.8105979571296</v>
      </c>
      <c r="G21" s="61" t="n">
        <v>19.3548387096774</v>
      </c>
      <c r="H21" s="57"/>
      <c r="I21" s="58" t="s">
        <v>47</v>
      </c>
      <c r="J21" s="59" t="n">
        <v>15</v>
      </c>
      <c r="K21" s="60" t="n">
        <v>187.993482892593</v>
      </c>
      <c r="L21" s="60" t="n">
        <v>100.414607794078</v>
      </c>
      <c r="M21" s="61" t="n">
        <v>20</v>
      </c>
      <c r="N21" s="57"/>
      <c r="O21" s="58" t="s">
        <v>47</v>
      </c>
      <c r="P21" s="59" t="n">
        <v>8</v>
      </c>
      <c r="Q21" s="60" t="n">
        <v>108.533441866775</v>
      </c>
      <c r="R21" s="60" t="n">
        <v>54.2817935602506</v>
      </c>
      <c r="S21" s="60" t="n">
        <v>16.3265306122449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4</v>
      </c>
      <c r="E22" s="53" t="n">
        <v>26.0586319218241</v>
      </c>
      <c r="F22" s="53" t="n">
        <v>9.8333837880077</v>
      </c>
      <c r="G22" s="54" t="n">
        <v>3.2258064516129</v>
      </c>
      <c r="H22" s="50" t="s">
        <v>33</v>
      </c>
      <c r="I22" s="51" t="s">
        <v>34</v>
      </c>
      <c r="J22" s="52" t="n">
        <v>2</v>
      </c>
      <c r="K22" s="53" t="n">
        <v>25.0657977190124</v>
      </c>
      <c r="L22" s="53" t="n">
        <v>20.9551071036687</v>
      </c>
      <c r="M22" s="54" t="n">
        <v>2.66666666666667</v>
      </c>
      <c r="N22" s="50" t="s">
        <v>61</v>
      </c>
      <c r="O22" s="51" t="s">
        <v>62</v>
      </c>
      <c r="P22" s="52" t="n">
        <v>1</v>
      </c>
      <c r="Q22" s="53" t="n">
        <v>13.5666802333469</v>
      </c>
      <c r="R22" s="53" t="n">
        <v>3.37078651685393</v>
      </c>
      <c r="S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</v>
      </c>
      <c r="E23" s="53" t="n">
        <v>13.0293159609121</v>
      </c>
      <c r="F23" s="53" t="n">
        <v>5.43350730266618</v>
      </c>
      <c r="G23" s="54" t="n">
        <v>1.61290322580645</v>
      </c>
      <c r="H23" s="50" t="s">
        <v>41</v>
      </c>
      <c r="I23" s="51" t="s">
        <v>42</v>
      </c>
      <c r="J23" s="52" t="n">
        <v>2</v>
      </c>
      <c r="K23" s="53" t="n">
        <v>25.0657977190124</v>
      </c>
      <c r="L23" s="53" t="n">
        <v>11.5495101770237</v>
      </c>
      <c r="M23" s="54" t="n">
        <v>2.66666666666667</v>
      </c>
      <c r="N23" s="50" t="s">
        <v>63</v>
      </c>
      <c r="O23" s="51" t="s">
        <v>64</v>
      </c>
      <c r="P23" s="52" t="n">
        <v>1</v>
      </c>
      <c r="Q23" s="53" t="n">
        <v>13.5666802333469</v>
      </c>
      <c r="R23" s="53" t="n">
        <v>3.37078651685393</v>
      </c>
      <c r="S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1</v>
      </c>
      <c r="E24" s="53" t="n">
        <v>6.51465798045603</v>
      </c>
      <c r="F24" s="53" t="n">
        <v>1.99667221297837</v>
      </c>
      <c r="G24" s="54" t="n">
        <v>0.806451612903226</v>
      </c>
      <c r="H24" s="50" t="s">
        <v>58</v>
      </c>
      <c r="I24" s="51" t="s">
        <v>59</v>
      </c>
      <c r="J24" s="52" t="n">
        <v>1</v>
      </c>
      <c r="K24" s="53" t="n">
        <v>12.5328988595062</v>
      </c>
      <c r="L24" s="53" t="n">
        <v>4.89795918367347</v>
      </c>
      <c r="M24" s="54" t="n">
        <v>1.33333333333333</v>
      </c>
      <c r="N24" s="50" t="s">
        <v>43</v>
      </c>
      <c r="O24" s="51" t="s">
        <v>44</v>
      </c>
      <c r="P24" s="52" t="n">
        <v>1</v>
      </c>
      <c r="Q24" s="53" t="n">
        <v>13.5666802333469</v>
      </c>
      <c r="R24" s="53" t="n">
        <v>10.0671140939597</v>
      </c>
      <c r="S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</v>
      </c>
      <c r="E25" s="53" t="n">
        <v>6.51465798045603</v>
      </c>
      <c r="F25" s="53" t="n">
        <v>1.99667221297837</v>
      </c>
      <c r="G25" s="54" t="n">
        <v>0.806451612903226</v>
      </c>
      <c r="H25" s="50" t="s">
        <v>80</v>
      </c>
      <c r="I25" s="51" t="s">
        <v>81</v>
      </c>
      <c r="J25" s="52" t="n">
        <v>1</v>
      </c>
      <c r="K25" s="53" t="n">
        <v>12.5328988595062</v>
      </c>
      <c r="L25" s="53" t="n">
        <v>4.89795918367347</v>
      </c>
      <c r="M25" s="54" t="n">
        <v>1.33333333333333</v>
      </c>
      <c r="N25" s="50" t="s">
        <v>71</v>
      </c>
      <c r="O25" s="51" t="s">
        <v>72</v>
      </c>
      <c r="P25" s="52" t="n">
        <v>1</v>
      </c>
      <c r="Q25" s="53" t="n">
        <v>13.5666802333469</v>
      </c>
      <c r="R25" s="53" t="n">
        <v>7.14975845410628</v>
      </c>
      <c r="S25" s="55" t="n">
        <v>2.04081632653061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1</v>
      </c>
      <c r="E26" s="60" t="n">
        <v>6.51465798045603</v>
      </c>
      <c r="F26" s="60" t="n">
        <v>1.99667221297837</v>
      </c>
      <c r="G26" s="61" t="n">
        <v>0.806451612903226</v>
      </c>
      <c r="H26" s="62" t="s">
        <v>66</v>
      </c>
      <c r="I26" s="58" t="s">
        <v>67</v>
      </c>
      <c r="J26" s="64" t="n">
        <v>1</v>
      </c>
      <c r="K26" s="60" t="n">
        <v>12.5328988595062</v>
      </c>
      <c r="L26" s="60" t="n">
        <v>5.32544378698225</v>
      </c>
      <c r="M26" s="61" t="n">
        <v>1.33333333333333</v>
      </c>
      <c r="N26" s="62" t="s">
        <v>91</v>
      </c>
      <c r="O26" s="58" t="s">
        <v>92</v>
      </c>
      <c r="P26" s="64" t="n">
        <v>1</v>
      </c>
      <c r="Q26" s="60" t="n">
        <v>13.5666802333469</v>
      </c>
      <c r="R26" s="60" t="n">
        <v>14.1327623126338</v>
      </c>
      <c r="S26" s="60" t="n">
        <v>2.040816326530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6</v>
      </c>
      <c r="E10" s="53" t="n">
        <v>740.9849448186</v>
      </c>
      <c r="F10" s="53" t="n">
        <v>474.933119508688</v>
      </c>
      <c r="G10" s="54" t="n">
        <v>100</v>
      </c>
      <c r="H10" s="50" t="s">
        <v>23</v>
      </c>
      <c r="I10" s="51" t="s">
        <v>24</v>
      </c>
      <c r="J10" s="52" t="n">
        <v>147</v>
      </c>
      <c r="K10" s="53" t="n">
        <v>898.423175650898</v>
      </c>
      <c r="L10" s="53" t="n">
        <v>631.600696101915</v>
      </c>
      <c r="M10" s="54" t="n">
        <v>100</v>
      </c>
      <c r="N10" s="50" t="s">
        <v>23</v>
      </c>
      <c r="O10" s="51" t="s">
        <v>24</v>
      </c>
      <c r="P10" s="52" t="n">
        <v>89</v>
      </c>
      <c r="Q10" s="53" t="n">
        <v>574.656981436643</v>
      </c>
      <c r="R10" s="53" t="n">
        <v>315.8297889862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4</v>
      </c>
      <c r="E11" s="53" t="n">
        <v>200.945</v>
      </c>
      <c r="F11" s="53" t="n">
        <v>144.060267828493</v>
      </c>
      <c r="G11" s="54" t="n">
        <v>27.1186440677966</v>
      </c>
      <c r="H11" s="50" t="s">
        <v>25</v>
      </c>
      <c r="I11" s="51" t="s">
        <v>26</v>
      </c>
      <c r="J11" s="52" t="n">
        <v>42</v>
      </c>
      <c r="K11" s="53" t="n">
        <v>256.692335900257</v>
      </c>
      <c r="L11" s="53" t="n">
        <v>197.967463369348</v>
      </c>
      <c r="M11" s="54" t="n">
        <v>28.5714285714286</v>
      </c>
      <c r="N11" s="50" t="s">
        <v>25</v>
      </c>
      <c r="O11" s="51" t="s">
        <v>26</v>
      </c>
      <c r="P11" s="52" t="n">
        <v>22</v>
      </c>
      <c r="Q11" s="53" t="n">
        <v>142.05</v>
      </c>
      <c r="R11" s="53" t="n">
        <v>87.175009194029</v>
      </c>
      <c r="S11" s="55" t="n">
        <v>24.7191011235955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1</v>
      </c>
      <c r="E12" s="53" t="n">
        <v>65.9351</v>
      </c>
      <c r="F12" s="53" t="n">
        <v>35.5784928591853</v>
      </c>
      <c r="G12" s="54" t="n">
        <v>8.89830508474576</v>
      </c>
      <c r="H12" s="50" t="s">
        <v>31</v>
      </c>
      <c r="I12" s="51" t="s">
        <v>32</v>
      </c>
      <c r="J12" s="52" t="n">
        <v>17</v>
      </c>
      <c r="K12" s="53" t="n">
        <v>103.899278816771</v>
      </c>
      <c r="L12" s="53" t="n">
        <v>61.6505923672386</v>
      </c>
      <c r="M12" s="54" t="n">
        <v>11.5646258503401</v>
      </c>
      <c r="N12" s="50" t="s">
        <v>37</v>
      </c>
      <c r="O12" s="51" t="s">
        <v>38</v>
      </c>
      <c r="P12" s="52" t="n">
        <v>9</v>
      </c>
      <c r="Q12" s="53" t="n">
        <v>58.1113</v>
      </c>
      <c r="R12" s="53" t="n">
        <v>31.2398211534999</v>
      </c>
      <c r="S12" s="55" t="n">
        <v>10.112359550561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9</v>
      </c>
      <c r="E13" s="53" t="n">
        <v>59.6555</v>
      </c>
      <c r="F13" s="53" t="n">
        <v>37.0812788493952</v>
      </c>
      <c r="G13" s="54" t="n">
        <v>8.05084745762712</v>
      </c>
      <c r="H13" s="50" t="s">
        <v>35</v>
      </c>
      <c r="I13" s="51" t="s">
        <v>36</v>
      </c>
      <c r="J13" s="52" t="n">
        <v>11</v>
      </c>
      <c r="K13" s="53" t="n">
        <v>67.2289451167339</v>
      </c>
      <c r="L13" s="53" t="n">
        <v>53.1850410111119</v>
      </c>
      <c r="M13" s="54" t="n">
        <v>7.48299319727891</v>
      </c>
      <c r="N13" s="50" t="s">
        <v>29</v>
      </c>
      <c r="O13" s="51" t="s">
        <v>30</v>
      </c>
      <c r="P13" s="52" t="n">
        <v>9</v>
      </c>
      <c r="Q13" s="53" t="n">
        <v>58.1113</v>
      </c>
      <c r="R13" s="53" t="n">
        <v>31.3483102094354</v>
      </c>
      <c r="S13" s="55" t="n">
        <v>10.112359550561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6</v>
      </c>
      <c r="E14" s="53" t="n">
        <v>50.2362</v>
      </c>
      <c r="F14" s="53" t="n">
        <v>30.8711806897625</v>
      </c>
      <c r="G14" s="54" t="n">
        <v>6.77966101694915</v>
      </c>
      <c r="H14" s="50" t="s">
        <v>27</v>
      </c>
      <c r="I14" s="51" t="s">
        <v>28</v>
      </c>
      <c r="J14" s="52" t="n">
        <v>10</v>
      </c>
      <c r="K14" s="53" t="n">
        <v>61.1172228333945</v>
      </c>
      <c r="L14" s="53" t="n">
        <v>39.9312886735904</v>
      </c>
      <c r="M14" s="54" t="n">
        <v>6.80272108843537</v>
      </c>
      <c r="N14" s="50" t="s">
        <v>33</v>
      </c>
      <c r="O14" s="51" t="s">
        <v>34</v>
      </c>
      <c r="P14" s="52" t="n">
        <v>8</v>
      </c>
      <c r="Q14" s="53" t="n">
        <v>51.6545</v>
      </c>
      <c r="R14" s="53" t="n">
        <v>31.0353192587934</v>
      </c>
      <c r="S14" s="55" t="n">
        <v>8.98876404494382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15</v>
      </c>
      <c r="E15" s="53" t="n">
        <v>47.0965</v>
      </c>
      <c r="F15" s="53" t="n">
        <v>28.1288129207474</v>
      </c>
      <c r="G15" s="54" t="n">
        <v>6.35593220338983</v>
      </c>
      <c r="H15" s="50" t="s">
        <v>29</v>
      </c>
      <c r="I15" s="51" t="s">
        <v>30</v>
      </c>
      <c r="J15" s="52" t="n">
        <v>10</v>
      </c>
      <c r="K15" s="53" t="n">
        <v>61.1172228333945</v>
      </c>
      <c r="L15" s="53" t="n">
        <v>42.2363171192995</v>
      </c>
      <c r="M15" s="54" t="n">
        <v>6.80272108843537</v>
      </c>
      <c r="N15" s="50" t="s">
        <v>48</v>
      </c>
      <c r="O15" s="51" t="s">
        <v>49</v>
      </c>
      <c r="P15" s="52" t="n">
        <v>5</v>
      </c>
      <c r="Q15" s="53" t="n">
        <v>32.2841</v>
      </c>
      <c r="R15" s="53" t="n">
        <v>14.7597314490123</v>
      </c>
      <c r="S15" s="55" t="n">
        <v>5.6179775280898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2</v>
      </c>
      <c r="E16" s="53" t="n">
        <v>37.6772</v>
      </c>
      <c r="F16" s="53" t="n">
        <v>28.0514962579111</v>
      </c>
      <c r="G16" s="54" t="n">
        <v>5.08474576271186</v>
      </c>
      <c r="H16" s="50" t="s">
        <v>33</v>
      </c>
      <c r="I16" s="51" t="s">
        <v>34</v>
      </c>
      <c r="J16" s="52" t="n">
        <v>8</v>
      </c>
      <c r="K16" s="53" t="n">
        <v>48.8937782667156</v>
      </c>
      <c r="L16" s="53" t="n">
        <v>31.9473932359145</v>
      </c>
      <c r="M16" s="54" t="n">
        <v>5.4421768707483</v>
      </c>
      <c r="N16" s="50" t="s">
        <v>27</v>
      </c>
      <c r="O16" s="51" t="s">
        <v>28</v>
      </c>
      <c r="P16" s="52" t="n">
        <v>5</v>
      </c>
      <c r="Q16" s="53" t="n">
        <v>32.2841</v>
      </c>
      <c r="R16" s="53" t="n">
        <v>16.1093841590558</v>
      </c>
      <c r="S16" s="55" t="n">
        <v>5.6179775280898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1</v>
      </c>
      <c r="E17" s="53" t="n">
        <v>34.5374</v>
      </c>
      <c r="F17" s="53" t="n">
        <v>19.9732683680614</v>
      </c>
      <c r="G17" s="54" t="n">
        <v>4.66101694915254</v>
      </c>
      <c r="H17" s="50" t="s">
        <v>43</v>
      </c>
      <c r="I17" s="51" t="s">
        <v>44</v>
      </c>
      <c r="J17" s="52" t="n">
        <v>8</v>
      </c>
      <c r="K17" s="53" t="n">
        <v>48.8937782667156</v>
      </c>
      <c r="L17" s="53" t="n">
        <v>39.0999591586927</v>
      </c>
      <c r="M17" s="54" t="n">
        <v>5.4421768707483</v>
      </c>
      <c r="N17" s="50" t="s">
        <v>41</v>
      </c>
      <c r="O17" s="51" t="s">
        <v>42</v>
      </c>
      <c r="P17" s="52" t="n">
        <v>5</v>
      </c>
      <c r="Q17" s="53" t="n">
        <v>32.2841</v>
      </c>
      <c r="R17" s="53" t="n">
        <v>17.4145382520677</v>
      </c>
      <c r="S17" s="55" t="n">
        <v>5.61797752808989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9</v>
      </c>
      <c r="E18" s="53" t="n">
        <v>28.2579</v>
      </c>
      <c r="F18" s="53" t="n">
        <v>22.4051271447133</v>
      </c>
      <c r="G18" s="54" t="n">
        <v>3.8135593220339</v>
      </c>
      <c r="H18" s="50" t="s">
        <v>39</v>
      </c>
      <c r="I18" s="51" t="s">
        <v>40</v>
      </c>
      <c r="J18" s="52" t="n">
        <v>4</v>
      </c>
      <c r="K18" s="53" t="n">
        <v>24.4468891333578</v>
      </c>
      <c r="L18" s="53" t="n">
        <v>13.9259744301761</v>
      </c>
      <c r="M18" s="54" t="n">
        <v>2.72108843537415</v>
      </c>
      <c r="N18" s="50" t="s">
        <v>31</v>
      </c>
      <c r="O18" s="51" t="s">
        <v>32</v>
      </c>
      <c r="P18" s="52" t="n">
        <v>4</v>
      </c>
      <c r="Q18" s="53" t="n">
        <v>25.8272</v>
      </c>
      <c r="R18" s="53" t="n">
        <v>11.8792191999096</v>
      </c>
      <c r="S18" s="55" t="n">
        <v>4.49438202247191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9</v>
      </c>
      <c r="E19" s="53" t="n">
        <v>28.2579</v>
      </c>
      <c r="F19" s="53" t="n">
        <v>17.013154483399</v>
      </c>
      <c r="G19" s="54" t="n">
        <v>3.8135593220339</v>
      </c>
      <c r="H19" s="50" t="s">
        <v>41</v>
      </c>
      <c r="I19" s="51" t="s">
        <v>42</v>
      </c>
      <c r="J19" s="52" t="n">
        <v>4</v>
      </c>
      <c r="K19" s="53" t="n">
        <v>24.4468891333578</v>
      </c>
      <c r="L19" s="53" t="n">
        <v>15.7777489168387</v>
      </c>
      <c r="M19" s="54" t="n">
        <v>2.72108843537415</v>
      </c>
      <c r="N19" s="50" t="s">
        <v>58</v>
      </c>
      <c r="O19" s="51" t="s">
        <v>59</v>
      </c>
      <c r="P19" s="52" t="n">
        <v>2</v>
      </c>
      <c r="Q19" s="53" t="n">
        <v>12.9136</v>
      </c>
      <c r="R19" s="53" t="n">
        <v>5.7786711726316</v>
      </c>
      <c r="S19" s="55" t="n">
        <v>2.24719101123596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8</v>
      </c>
      <c r="E20" s="53" t="n">
        <v>25.1181</v>
      </c>
      <c r="F20" s="53" t="n">
        <v>13.2955336707606</v>
      </c>
      <c r="G20" s="54" t="n">
        <v>3.38983050847458</v>
      </c>
      <c r="H20" s="50" t="s">
        <v>48</v>
      </c>
      <c r="I20" s="51" t="s">
        <v>49</v>
      </c>
      <c r="J20" s="52" t="n">
        <v>3</v>
      </c>
      <c r="K20" s="53" t="n">
        <v>18.3351668500183</v>
      </c>
      <c r="L20" s="53" t="n">
        <v>11.1928042592502</v>
      </c>
      <c r="M20" s="54" t="n">
        <v>2.04081632653061</v>
      </c>
      <c r="N20" s="50" t="s">
        <v>39</v>
      </c>
      <c r="O20" s="51" t="s">
        <v>40</v>
      </c>
      <c r="P20" s="52" t="n">
        <v>2</v>
      </c>
      <c r="Q20" s="53" t="n">
        <v>12.9136</v>
      </c>
      <c r="R20" s="53" t="n">
        <v>5.11727078891258</v>
      </c>
      <c r="S20" s="55" t="n">
        <v>2.2471910112359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2</v>
      </c>
      <c r="E21" s="60" t="n">
        <v>163.267869197319</v>
      </c>
      <c r="F21" s="60" t="n">
        <v>98.4745064362598</v>
      </c>
      <c r="G21" s="61" t="n">
        <v>22.0338983050847</v>
      </c>
      <c r="H21" s="57"/>
      <c r="I21" s="58" t="s">
        <v>47</v>
      </c>
      <c r="J21" s="59" t="n">
        <v>30</v>
      </c>
      <c r="K21" s="60" t="n">
        <v>183.351668500183</v>
      </c>
      <c r="L21" s="60" t="n">
        <v>124.686113560454</v>
      </c>
      <c r="M21" s="61" t="n">
        <v>20.4081632653061</v>
      </c>
      <c r="N21" s="57"/>
      <c r="O21" s="58" t="s">
        <v>47</v>
      </c>
      <c r="P21" s="59" t="n">
        <v>18</v>
      </c>
      <c r="Q21" s="60" t="n">
        <v>116.222760290557</v>
      </c>
      <c r="R21" s="60" t="n">
        <v>63.9725141488542</v>
      </c>
      <c r="S21" s="60" t="n">
        <v>20.2247191011236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6</v>
      </c>
      <c r="E22" s="53" t="n">
        <v>18.8386</v>
      </c>
      <c r="F22" s="53" t="n">
        <v>9.35879461164381</v>
      </c>
      <c r="G22" s="54" t="n">
        <v>2.54237288135593</v>
      </c>
      <c r="H22" s="50" t="s">
        <v>37</v>
      </c>
      <c r="I22" s="51" t="s">
        <v>38</v>
      </c>
      <c r="J22" s="52" t="n">
        <v>2</v>
      </c>
      <c r="K22" s="53" t="n">
        <v>12.2234445666789</v>
      </c>
      <c r="L22" s="53" t="n">
        <v>7.93135435992579</v>
      </c>
      <c r="M22" s="54" t="n">
        <v>1.36054421768707</v>
      </c>
      <c r="N22" s="50" t="s">
        <v>45</v>
      </c>
      <c r="O22" s="51" t="s">
        <v>46</v>
      </c>
      <c r="P22" s="52" t="n">
        <v>2</v>
      </c>
      <c r="Q22" s="53" t="n">
        <v>12.9136</v>
      </c>
      <c r="R22" s="53" t="n">
        <v>8.91344351912432</v>
      </c>
      <c r="S22" s="55" t="n">
        <v>2.24719101123596</v>
      </c>
    </row>
    <row r="23" s="27" customFormat="true" ht="32.1" hidden="false" customHeight="true" outlineLevel="0" collapsed="false">
      <c r="A23" s="49" t="n">
        <v>12</v>
      </c>
      <c r="B23" s="50" t="s">
        <v>80</v>
      </c>
      <c r="C23" s="51" t="s">
        <v>81</v>
      </c>
      <c r="D23" s="52" t="n">
        <v>3</v>
      </c>
      <c r="E23" s="53" t="n">
        <v>9.4193</v>
      </c>
      <c r="F23" s="53" t="n">
        <v>4.50994448427054</v>
      </c>
      <c r="G23" s="54" t="n">
        <v>1.27118644067797</v>
      </c>
      <c r="H23" s="50" t="s">
        <v>56</v>
      </c>
      <c r="I23" s="51" t="s">
        <v>57</v>
      </c>
      <c r="J23" s="52" t="n">
        <v>2</v>
      </c>
      <c r="K23" s="53" t="n">
        <v>12.2234445666789</v>
      </c>
      <c r="L23" s="53" t="n">
        <v>7.26290516206483</v>
      </c>
      <c r="M23" s="54" t="n">
        <v>1.36054421768707</v>
      </c>
      <c r="N23" s="50" t="s">
        <v>61</v>
      </c>
      <c r="O23" s="51" t="s">
        <v>62</v>
      </c>
      <c r="P23" s="52" t="n">
        <v>1</v>
      </c>
      <c r="Q23" s="53" t="n">
        <v>6.4568</v>
      </c>
      <c r="R23" s="53" t="n">
        <v>2.55863539445629</v>
      </c>
      <c r="S23" s="55" t="n">
        <v>1.1235955056179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3</v>
      </c>
      <c r="E24" s="53" t="n">
        <v>9.4193</v>
      </c>
      <c r="F24" s="53" t="n">
        <v>6.64307205501751</v>
      </c>
      <c r="G24" s="54" t="n">
        <v>1.27118644067797</v>
      </c>
      <c r="H24" s="50" t="s">
        <v>80</v>
      </c>
      <c r="I24" s="51" t="s">
        <v>81</v>
      </c>
      <c r="J24" s="52" t="n">
        <v>2</v>
      </c>
      <c r="K24" s="53" t="n">
        <v>12.2234445666789</v>
      </c>
      <c r="L24" s="53" t="n">
        <v>6.76492819349962</v>
      </c>
      <c r="M24" s="54" t="n">
        <v>1.36054421768707</v>
      </c>
      <c r="N24" s="50" t="s">
        <v>80</v>
      </c>
      <c r="O24" s="51" t="s">
        <v>81</v>
      </c>
      <c r="P24" s="52" t="n">
        <v>1</v>
      </c>
      <c r="Q24" s="53" t="n">
        <v>6.4568</v>
      </c>
      <c r="R24" s="53" t="n">
        <v>2.55863539445629</v>
      </c>
      <c r="S24" s="55" t="n">
        <v>1.12359550561798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3</v>
      </c>
      <c r="E25" s="53" t="n">
        <v>9.4193</v>
      </c>
      <c r="F25" s="53" t="n">
        <v>7.17118880319332</v>
      </c>
      <c r="G25" s="54" t="n">
        <v>1.27118644067797</v>
      </c>
      <c r="H25" s="50" t="s">
        <v>66</v>
      </c>
      <c r="I25" s="51" t="s">
        <v>67</v>
      </c>
      <c r="J25" s="52" t="n">
        <v>2</v>
      </c>
      <c r="K25" s="53" t="n">
        <v>12.2234445666789</v>
      </c>
      <c r="L25" s="53" t="n">
        <v>7.26290516206483</v>
      </c>
      <c r="M25" s="54" t="n">
        <v>1.36054421768707</v>
      </c>
      <c r="N25" s="50" t="s">
        <v>43</v>
      </c>
      <c r="O25" s="51" t="s">
        <v>44</v>
      </c>
      <c r="P25" s="52" t="n">
        <v>1</v>
      </c>
      <c r="Q25" s="53" t="n">
        <v>6.4568</v>
      </c>
      <c r="R25" s="53" t="n">
        <v>5.26546731022378</v>
      </c>
      <c r="S25" s="55" t="n">
        <v>1.12359550561798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6.2795</v>
      </c>
      <c r="F26" s="60" t="n">
        <v>3.11621626127403</v>
      </c>
      <c r="G26" s="61" t="n">
        <v>0.847457627118644</v>
      </c>
      <c r="H26" s="62" t="s">
        <v>52</v>
      </c>
      <c r="I26" s="58" t="s">
        <v>53</v>
      </c>
      <c r="J26" s="64" t="n">
        <v>2</v>
      </c>
      <c r="K26" s="60" t="n">
        <v>12.2234445666789</v>
      </c>
      <c r="L26" s="60" t="n">
        <v>10.2651839178785</v>
      </c>
      <c r="M26" s="61" t="n">
        <v>1.36054421768707</v>
      </c>
      <c r="N26" s="62" t="s">
        <v>52</v>
      </c>
      <c r="O26" s="58" t="s">
        <v>53</v>
      </c>
      <c r="P26" s="64" t="n">
        <v>1</v>
      </c>
      <c r="Q26" s="60" t="n">
        <v>6.4568</v>
      </c>
      <c r="R26" s="60" t="n">
        <v>2.55863539445629</v>
      </c>
      <c r="S26" s="60" t="n">
        <v>1.123595505617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6</v>
      </c>
      <c r="E10" s="53" t="n">
        <v>949.076436371058</v>
      </c>
      <c r="F10" s="53" t="n">
        <v>514.756749150797</v>
      </c>
      <c r="G10" s="54" t="n">
        <v>100</v>
      </c>
      <c r="H10" s="50" t="s">
        <v>23</v>
      </c>
      <c r="I10" s="51" t="s">
        <v>24</v>
      </c>
      <c r="J10" s="52" t="n">
        <v>110</v>
      </c>
      <c r="K10" s="53" t="n">
        <v>1063.8812321679</v>
      </c>
      <c r="L10" s="53" t="n">
        <v>662.913985376706</v>
      </c>
      <c r="M10" s="54" t="n">
        <v>100</v>
      </c>
      <c r="N10" s="50" t="s">
        <v>23</v>
      </c>
      <c r="O10" s="51" t="s">
        <v>24</v>
      </c>
      <c r="P10" s="52" t="n">
        <v>76</v>
      </c>
      <c r="Q10" s="53" t="n">
        <v>820.867311119512</v>
      </c>
      <c r="R10" s="53" t="n">
        <v>358.5567149913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8</v>
      </c>
      <c r="E11" s="53" t="n">
        <v>295.948566180223</v>
      </c>
      <c r="F11" s="53" t="n">
        <v>174.904974606742</v>
      </c>
      <c r="G11" s="54" t="n">
        <v>31.1827956989247</v>
      </c>
      <c r="H11" s="50" t="s">
        <v>25</v>
      </c>
      <c r="I11" s="51" t="s">
        <v>26</v>
      </c>
      <c r="J11" s="52" t="n">
        <v>38</v>
      </c>
      <c r="K11" s="53" t="n">
        <v>367.5226</v>
      </c>
      <c r="L11" s="53" t="n">
        <v>224.36517768345</v>
      </c>
      <c r="M11" s="54" t="n">
        <v>34.5454545454546</v>
      </c>
      <c r="N11" s="50" t="s">
        <v>25</v>
      </c>
      <c r="O11" s="51" t="s">
        <v>26</v>
      </c>
      <c r="P11" s="52" t="n">
        <v>20</v>
      </c>
      <c r="Q11" s="53" t="n">
        <v>216.0177</v>
      </c>
      <c r="R11" s="53" t="n">
        <v>126.896437833214</v>
      </c>
      <c r="S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</v>
      </c>
      <c r="E12" s="53" t="n">
        <v>102.051229717318</v>
      </c>
      <c r="F12" s="53" t="n">
        <v>47.0404490247789</v>
      </c>
      <c r="G12" s="54" t="n">
        <v>10.752688172043</v>
      </c>
      <c r="H12" s="50" t="s">
        <v>27</v>
      </c>
      <c r="I12" s="51" t="s">
        <v>28</v>
      </c>
      <c r="J12" s="52" t="n">
        <v>8</v>
      </c>
      <c r="K12" s="53" t="n">
        <v>77.3731</v>
      </c>
      <c r="L12" s="53" t="n">
        <v>46.9567461617575</v>
      </c>
      <c r="M12" s="54" t="n">
        <v>7.27272727272727</v>
      </c>
      <c r="N12" s="50" t="s">
        <v>27</v>
      </c>
      <c r="O12" s="51" t="s">
        <v>28</v>
      </c>
      <c r="P12" s="52" t="n">
        <v>12</v>
      </c>
      <c r="Q12" s="53" t="n">
        <v>129.6106</v>
      </c>
      <c r="R12" s="53" t="n">
        <v>40.814899346089</v>
      </c>
      <c r="S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1</v>
      </c>
      <c r="E13" s="53" t="n">
        <v>56.128176344525</v>
      </c>
      <c r="F13" s="53" t="n">
        <v>23.9666090935714</v>
      </c>
      <c r="G13" s="54" t="n">
        <v>5.91397849462366</v>
      </c>
      <c r="H13" s="50" t="s">
        <v>29</v>
      </c>
      <c r="I13" s="51" t="s">
        <v>30</v>
      </c>
      <c r="J13" s="52" t="n">
        <v>7</v>
      </c>
      <c r="K13" s="53" t="n">
        <v>67.7015</v>
      </c>
      <c r="L13" s="53" t="n">
        <v>42.5549607371934</v>
      </c>
      <c r="M13" s="54" t="n">
        <v>6.36363636363636</v>
      </c>
      <c r="N13" s="50" t="s">
        <v>33</v>
      </c>
      <c r="O13" s="51" t="s">
        <v>34</v>
      </c>
      <c r="P13" s="52" t="n">
        <v>5</v>
      </c>
      <c r="Q13" s="53" t="n">
        <v>54.0044</v>
      </c>
      <c r="R13" s="53" t="n">
        <v>16.9041882800576</v>
      </c>
      <c r="S13" s="55" t="n">
        <v>6.5789473684210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</v>
      </c>
      <c r="E14" s="53" t="n">
        <v>56.128176344525</v>
      </c>
      <c r="F14" s="53" t="n">
        <v>24.7771846053079</v>
      </c>
      <c r="G14" s="54" t="n">
        <v>5.91397849462366</v>
      </c>
      <c r="H14" s="50" t="s">
        <v>31</v>
      </c>
      <c r="I14" s="51" t="s">
        <v>32</v>
      </c>
      <c r="J14" s="52" t="n">
        <v>7</v>
      </c>
      <c r="K14" s="53" t="n">
        <v>67.7015</v>
      </c>
      <c r="L14" s="53" t="n">
        <v>37.9394838378134</v>
      </c>
      <c r="M14" s="54" t="n">
        <v>6.36363636363636</v>
      </c>
      <c r="N14" s="50" t="s">
        <v>43</v>
      </c>
      <c r="O14" s="51" t="s">
        <v>44</v>
      </c>
      <c r="P14" s="52" t="n">
        <v>5</v>
      </c>
      <c r="Q14" s="53" t="n">
        <v>54.0044</v>
      </c>
      <c r="R14" s="53" t="n">
        <v>30.9512762245517</v>
      </c>
      <c r="S14" s="55" t="n">
        <v>6.5789473684210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0</v>
      </c>
      <c r="E15" s="53" t="n">
        <v>51.0256148586591</v>
      </c>
      <c r="F15" s="53" t="n">
        <v>27.7158851716826</v>
      </c>
      <c r="G15" s="54" t="n">
        <v>5.37634408602151</v>
      </c>
      <c r="H15" s="50" t="s">
        <v>33</v>
      </c>
      <c r="I15" s="51" t="s">
        <v>34</v>
      </c>
      <c r="J15" s="52" t="n">
        <v>6</v>
      </c>
      <c r="K15" s="53" t="n">
        <v>58.0298</v>
      </c>
      <c r="L15" s="53" t="n">
        <v>31.5877382561067</v>
      </c>
      <c r="M15" s="54" t="n">
        <v>5.45454545454545</v>
      </c>
      <c r="N15" s="50" t="s">
        <v>31</v>
      </c>
      <c r="O15" s="51" t="s">
        <v>32</v>
      </c>
      <c r="P15" s="52" t="n">
        <v>4</v>
      </c>
      <c r="Q15" s="53" t="n">
        <v>43.2035</v>
      </c>
      <c r="R15" s="53" t="n">
        <v>11.3207547169811</v>
      </c>
      <c r="S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8</v>
      </c>
      <c r="E16" s="53" t="n">
        <v>40.8204918869272</v>
      </c>
      <c r="F16" s="53" t="n">
        <v>26.0084599397833</v>
      </c>
      <c r="G16" s="54" t="n">
        <v>4.3010752688172</v>
      </c>
      <c r="H16" s="50" t="s">
        <v>39</v>
      </c>
      <c r="I16" s="51" t="s">
        <v>40</v>
      </c>
      <c r="J16" s="52" t="n">
        <v>6</v>
      </c>
      <c r="K16" s="53" t="n">
        <v>58.0298</v>
      </c>
      <c r="L16" s="53" t="n">
        <v>30.1552603436119</v>
      </c>
      <c r="M16" s="54" t="n">
        <v>5.45454545454545</v>
      </c>
      <c r="N16" s="50" t="s">
        <v>37</v>
      </c>
      <c r="O16" s="51" t="s">
        <v>38</v>
      </c>
      <c r="P16" s="52" t="n">
        <v>3</v>
      </c>
      <c r="Q16" s="53" t="n">
        <v>32.4026</v>
      </c>
      <c r="R16" s="53" t="n">
        <v>9.89766549408379</v>
      </c>
      <c r="S16" s="55" t="n">
        <v>3.9473684210526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7</v>
      </c>
      <c r="E17" s="53" t="n">
        <v>35.7179304010613</v>
      </c>
      <c r="F17" s="53" t="n">
        <v>15.4638862275038</v>
      </c>
      <c r="G17" s="54" t="n">
        <v>3.76344086021505</v>
      </c>
      <c r="H17" s="50" t="s">
        <v>35</v>
      </c>
      <c r="I17" s="51" t="s">
        <v>36</v>
      </c>
      <c r="J17" s="52" t="n">
        <v>6</v>
      </c>
      <c r="K17" s="53" t="n">
        <v>58.0298</v>
      </c>
      <c r="L17" s="53" t="n">
        <v>38.4609938955188</v>
      </c>
      <c r="M17" s="54" t="n">
        <v>5.45454545454545</v>
      </c>
      <c r="N17" s="50" t="s">
        <v>29</v>
      </c>
      <c r="O17" s="51" t="s">
        <v>30</v>
      </c>
      <c r="P17" s="52" t="n">
        <v>3</v>
      </c>
      <c r="Q17" s="53" t="n">
        <v>32.4026</v>
      </c>
      <c r="R17" s="53" t="n">
        <v>13.1883529434346</v>
      </c>
      <c r="S17" s="55" t="n">
        <v>3.94736842105263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6</v>
      </c>
      <c r="E18" s="53" t="n">
        <v>30.6153689151954</v>
      </c>
      <c r="F18" s="53" t="n">
        <v>20.04163936656</v>
      </c>
      <c r="G18" s="54" t="n">
        <v>3.2258064516129</v>
      </c>
      <c r="H18" s="50" t="s">
        <v>48</v>
      </c>
      <c r="I18" s="51" t="s">
        <v>49</v>
      </c>
      <c r="J18" s="52" t="n">
        <v>3</v>
      </c>
      <c r="K18" s="53" t="n">
        <v>29.0149</v>
      </c>
      <c r="L18" s="53" t="n">
        <v>17.5727194220359</v>
      </c>
      <c r="M18" s="54" t="n">
        <v>2.72727272727273</v>
      </c>
      <c r="N18" s="50" t="s">
        <v>41</v>
      </c>
      <c r="O18" s="51" t="s">
        <v>42</v>
      </c>
      <c r="P18" s="52" t="n">
        <v>3</v>
      </c>
      <c r="Q18" s="53" t="n">
        <v>32.4026</v>
      </c>
      <c r="R18" s="53" t="n">
        <v>16.0647504756679</v>
      </c>
      <c r="S18" s="55" t="n">
        <v>3.94736842105263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5</v>
      </c>
      <c r="E19" s="53" t="n">
        <v>25.5128074293295</v>
      </c>
      <c r="F19" s="53" t="n">
        <v>11.3954890935161</v>
      </c>
      <c r="G19" s="54" t="n">
        <v>2.68817204301075</v>
      </c>
      <c r="H19" s="50" t="s">
        <v>43</v>
      </c>
      <c r="I19" s="51" t="s">
        <v>44</v>
      </c>
      <c r="J19" s="52" t="n">
        <v>3</v>
      </c>
      <c r="K19" s="53" t="n">
        <v>29.0149</v>
      </c>
      <c r="L19" s="53" t="n">
        <v>20.0467984329139</v>
      </c>
      <c r="M19" s="54" t="n">
        <v>2.72727272727273</v>
      </c>
      <c r="N19" s="50" t="s">
        <v>48</v>
      </c>
      <c r="O19" s="51" t="s">
        <v>49</v>
      </c>
      <c r="P19" s="52" t="n">
        <v>2</v>
      </c>
      <c r="Q19" s="53" t="n">
        <v>21.6017</v>
      </c>
      <c r="R19" s="53" t="n">
        <v>7.00652278597382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5</v>
      </c>
      <c r="E20" s="53" t="n">
        <v>25.5128074293295</v>
      </c>
      <c r="F20" s="53" t="n">
        <v>12.827937154451</v>
      </c>
      <c r="G20" s="54" t="n">
        <v>2.68817204301075</v>
      </c>
      <c r="H20" s="50" t="s">
        <v>58</v>
      </c>
      <c r="I20" s="51" t="s">
        <v>59</v>
      </c>
      <c r="J20" s="52" t="n">
        <v>2</v>
      </c>
      <c r="K20" s="53" t="n">
        <v>19.3432</v>
      </c>
      <c r="L20" s="53" t="n">
        <v>9.95850622406639</v>
      </c>
      <c r="M20" s="54" t="n">
        <v>1.81818181818182</v>
      </c>
      <c r="N20" s="50" t="s">
        <v>45</v>
      </c>
      <c r="O20" s="51" t="s">
        <v>46</v>
      </c>
      <c r="P20" s="52" t="n">
        <v>2</v>
      </c>
      <c r="Q20" s="53" t="n">
        <v>21.6017</v>
      </c>
      <c r="R20" s="53" t="n">
        <v>19.4360915555241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5</v>
      </c>
      <c r="E21" s="60" t="n">
        <v>229.615266863966</v>
      </c>
      <c r="F21" s="60" t="n">
        <v>130.614234866901</v>
      </c>
      <c r="G21" s="61" t="n">
        <v>24.1935483870968</v>
      </c>
      <c r="H21" s="57"/>
      <c r="I21" s="58" t="s">
        <v>47</v>
      </c>
      <c r="J21" s="59" t="n">
        <v>24</v>
      </c>
      <c r="K21" s="60" t="n">
        <v>232.119541563905</v>
      </c>
      <c r="L21" s="60" t="n">
        <v>163.315600382239</v>
      </c>
      <c r="M21" s="61" t="n">
        <v>21.8181818181818</v>
      </c>
      <c r="N21" s="57"/>
      <c r="O21" s="58" t="s">
        <v>47</v>
      </c>
      <c r="P21" s="59" t="n">
        <v>17</v>
      </c>
      <c r="Q21" s="60" t="n">
        <v>183.615056434628</v>
      </c>
      <c r="R21" s="60" t="n">
        <v>66.0757753357297</v>
      </c>
      <c r="S21" s="60" t="n">
        <v>22.3684210526316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3</v>
      </c>
      <c r="E22" s="53" t="n">
        <v>15.3076844575977</v>
      </c>
      <c r="F22" s="53" t="n">
        <v>5.85285202535134</v>
      </c>
      <c r="G22" s="54" t="n">
        <v>1.61290322580645</v>
      </c>
      <c r="H22" s="50" t="s">
        <v>52</v>
      </c>
      <c r="I22" s="51" t="s">
        <v>53</v>
      </c>
      <c r="J22" s="52" t="n">
        <v>2</v>
      </c>
      <c r="K22" s="53" t="n">
        <v>19.3432</v>
      </c>
      <c r="L22" s="53" t="n">
        <v>10.9937812248891</v>
      </c>
      <c r="M22" s="54" t="n">
        <v>1.81818181818182</v>
      </c>
      <c r="N22" s="50" t="s">
        <v>82</v>
      </c>
      <c r="O22" s="51" t="s">
        <v>83</v>
      </c>
      <c r="P22" s="52" t="n">
        <v>1</v>
      </c>
      <c r="Q22" s="53" t="n">
        <v>10.8008</v>
      </c>
      <c r="R22" s="53" t="n">
        <v>2.83018867924528</v>
      </c>
      <c r="S22" s="55" t="n">
        <v>1.31578947368421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</v>
      </c>
      <c r="E23" s="53" t="n">
        <v>15.3076844575977</v>
      </c>
      <c r="F23" s="53" t="n">
        <v>12.1937447276312</v>
      </c>
      <c r="G23" s="54" t="n">
        <v>1.61290322580645</v>
      </c>
      <c r="H23" s="50" t="s">
        <v>41</v>
      </c>
      <c r="I23" s="51" t="s">
        <v>42</v>
      </c>
      <c r="J23" s="52" t="n">
        <v>2</v>
      </c>
      <c r="K23" s="53" t="n">
        <v>19.3432</v>
      </c>
      <c r="L23" s="53" t="n">
        <v>10.499955746914</v>
      </c>
      <c r="M23" s="54" t="n">
        <v>1.81818181818182</v>
      </c>
      <c r="N23" s="50" t="s">
        <v>98</v>
      </c>
      <c r="O23" s="51" t="s">
        <v>99</v>
      </c>
      <c r="P23" s="52" t="n">
        <v>1</v>
      </c>
      <c r="Q23" s="53" t="n">
        <v>10.8008</v>
      </c>
      <c r="R23" s="53" t="n">
        <v>7.7120822622108</v>
      </c>
      <c r="S23" s="55" t="n">
        <v>1.31578947368421</v>
      </c>
    </row>
    <row r="24" s="27" customFormat="true" ht="32.1" hidden="false" customHeight="true" outlineLevel="0" collapsed="false">
      <c r="A24" s="49" t="n">
        <v>13</v>
      </c>
      <c r="B24" s="50" t="s">
        <v>82</v>
      </c>
      <c r="C24" s="51" t="s">
        <v>83</v>
      </c>
      <c r="D24" s="52" t="n">
        <v>2</v>
      </c>
      <c r="E24" s="53" t="n">
        <v>10.2051229717318</v>
      </c>
      <c r="F24" s="53" t="n">
        <v>5.63592890271656</v>
      </c>
      <c r="G24" s="54" t="n">
        <v>1.0752688172043</v>
      </c>
      <c r="H24" s="50" t="s">
        <v>54</v>
      </c>
      <c r="I24" s="51" t="s">
        <v>55</v>
      </c>
      <c r="J24" s="52" t="n">
        <v>1</v>
      </c>
      <c r="K24" s="53" t="n">
        <v>9.6716</v>
      </c>
      <c r="L24" s="53" t="n">
        <v>4.43349753694581</v>
      </c>
      <c r="M24" s="54" t="n">
        <v>0.909090909090909</v>
      </c>
      <c r="N24" s="50" t="s">
        <v>100</v>
      </c>
      <c r="O24" s="51" t="s">
        <v>101</v>
      </c>
      <c r="P24" s="52" t="n">
        <v>1</v>
      </c>
      <c r="Q24" s="53" t="n">
        <v>10.8008</v>
      </c>
      <c r="R24" s="53" t="n">
        <v>2.83018867924528</v>
      </c>
      <c r="S24" s="55" t="n">
        <v>1.31578947368421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10.2051229717318</v>
      </c>
      <c r="F25" s="53" t="n">
        <v>3.60902255639098</v>
      </c>
      <c r="G25" s="54" t="n">
        <v>1.0752688172043</v>
      </c>
      <c r="H25" s="50" t="s">
        <v>82</v>
      </c>
      <c r="I25" s="51" t="s">
        <v>83</v>
      </c>
      <c r="J25" s="52" t="n">
        <v>1</v>
      </c>
      <c r="K25" s="53" t="n">
        <v>9.6716</v>
      </c>
      <c r="L25" s="53" t="n">
        <v>7.61421319796954</v>
      </c>
      <c r="M25" s="54" t="n">
        <v>0.909090909090909</v>
      </c>
      <c r="N25" s="50" t="s">
        <v>39</v>
      </c>
      <c r="O25" s="51" t="s">
        <v>40</v>
      </c>
      <c r="P25" s="52" t="n">
        <v>1</v>
      </c>
      <c r="Q25" s="53" t="n">
        <v>10.8008</v>
      </c>
      <c r="R25" s="53" t="n">
        <v>2.83018867924528</v>
      </c>
      <c r="S25" s="55" t="n">
        <v>1.31578947368421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</v>
      </c>
      <c r="E26" s="60" t="n">
        <v>10.2051229717318</v>
      </c>
      <c r="F26" s="60" t="n">
        <v>5.65598528954835</v>
      </c>
      <c r="G26" s="61" t="n">
        <v>1.0752688172043</v>
      </c>
      <c r="H26" s="62" t="s">
        <v>61</v>
      </c>
      <c r="I26" s="58" t="s">
        <v>62</v>
      </c>
      <c r="J26" s="64" t="n">
        <v>1</v>
      </c>
      <c r="K26" s="60" t="n">
        <v>9.6716</v>
      </c>
      <c r="L26" s="60" t="n">
        <v>4.76947535771065</v>
      </c>
      <c r="M26" s="61" t="n">
        <v>0.909090909090909</v>
      </c>
      <c r="N26" s="62" t="s">
        <v>80</v>
      </c>
      <c r="O26" s="58" t="s">
        <v>81</v>
      </c>
      <c r="P26" s="64" t="n">
        <v>1</v>
      </c>
      <c r="Q26" s="60" t="n">
        <v>10.8008</v>
      </c>
      <c r="R26" s="60" t="n">
        <v>4.17633410672854</v>
      </c>
      <c r="S26" s="60" t="n">
        <v>1.315789473684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2</v>
      </c>
      <c r="E10" s="53" t="n">
        <v>613.743977116514</v>
      </c>
      <c r="F10" s="53" t="n">
        <v>445.509371924711</v>
      </c>
      <c r="G10" s="54" t="n">
        <v>100</v>
      </c>
      <c r="H10" s="50" t="s">
        <v>23</v>
      </c>
      <c r="I10" s="51" t="s">
        <v>24</v>
      </c>
      <c r="J10" s="52" t="n">
        <v>274</v>
      </c>
      <c r="K10" s="53" t="n">
        <v>754.644229312695</v>
      </c>
      <c r="L10" s="53" t="n">
        <v>574.795908143906</v>
      </c>
      <c r="M10" s="54" t="n">
        <v>100</v>
      </c>
      <c r="N10" s="50" t="s">
        <v>23</v>
      </c>
      <c r="O10" s="51" t="s">
        <v>24</v>
      </c>
      <c r="P10" s="52" t="n">
        <v>168</v>
      </c>
      <c r="Q10" s="53" t="n">
        <v>470.476217147178</v>
      </c>
      <c r="R10" s="53" t="n">
        <v>324.9648642946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8</v>
      </c>
      <c r="E11" s="53" t="n">
        <v>191.621422719636</v>
      </c>
      <c r="F11" s="53" t="n">
        <v>141.530417868825</v>
      </c>
      <c r="G11" s="54" t="n">
        <v>31.2217194570136</v>
      </c>
      <c r="H11" s="50" t="s">
        <v>25</v>
      </c>
      <c r="I11" s="51" t="s">
        <v>26</v>
      </c>
      <c r="J11" s="52" t="n">
        <v>94</v>
      </c>
      <c r="K11" s="53" t="n">
        <v>258.8925</v>
      </c>
      <c r="L11" s="53" t="n">
        <v>196.227324644938</v>
      </c>
      <c r="M11" s="54" t="n">
        <v>34.3065693430657</v>
      </c>
      <c r="N11" s="50" t="s">
        <v>25</v>
      </c>
      <c r="O11" s="51" t="s">
        <v>26</v>
      </c>
      <c r="P11" s="52" t="n">
        <v>44</v>
      </c>
      <c r="Q11" s="53" t="n">
        <v>123.2199</v>
      </c>
      <c r="R11" s="53" t="n">
        <v>90.2204844716365</v>
      </c>
      <c r="S11" s="55" t="n">
        <v>26.1904761904762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42</v>
      </c>
      <c r="E12" s="53" t="n">
        <v>58.3195634364108</v>
      </c>
      <c r="F12" s="53" t="n">
        <v>41.1971435569854</v>
      </c>
      <c r="G12" s="54" t="n">
        <v>9.50226244343891</v>
      </c>
      <c r="H12" s="50" t="s">
        <v>27</v>
      </c>
      <c r="I12" s="51" t="s">
        <v>28</v>
      </c>
      <c r="J12" s="52" t="n">
        <v>21</v>
      </c>
      <c r="K12" s="53" t="n">
        <v>57.8376</v>
      </c>
      <c r="L12" s="53" t="n">
        <v>47.0782270379893</v>
      </c>
      <c r="M12" s="54" t="n">
        <v>7.66423357664234</v>
      </c>
      <c r="N12" s="50" t="s">
        <v>33</v>
      </c>
      <c r="O12" s="51" t="s">
        <v>34</v>
      </c>
      <c r="P12" s="52" t="n">
        <v>25</v>
      </c>
      <c r="Q12" s="53" t="n">
        <v>70.0113</v>
      </c>
      <c r="R12" s="53" t="n">
        <v>46.4224407103874</v>
      </c>
      <c r="S12" s="55" t="n">
        <v>14.8809523809524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8</v>
      </c>
      <c r="E13" s="53" t="n">
        <v>52.7653192996098</v>
      </c>
      <c r="F13" s="53" t="n">
        <v>37.4364085928899</v>
      </c>
      <c r="G13" s="54" t="n">
        <v>8.5972850678733</v>
      </c>
      <c r="H13" s="50" t="s">
        <v>33</v>
      </c>
      <c r="I13" s="51" t="s">
        <v>34</v>
      </c>
      <c r="J13" s="52" t="n">
        <v>17</v>
      </c>
      <c r="K13" s="53" t="n">
        <v>46.8209</v>
      </c>
      <c r="L13" s="53" t="n">
        <v>35.0243257789534</v>
      </c>
      <c r="M13" s="54" t="n">
        <v>6.2043795620438</v>
      </c>
      <c r="N13" s="50" t="s">
        <v>27</v>
      </c>
      <c r="O13" s="51" t="s">
        <v>28</v>
      </c>
      <c r="P13" s="52" t="n">
        <v>17</v>
      </c>
      <c r="Q13" s="53" t="n">
        <v>47.6077</v>
      </c>
      <c r="R13" s="53" t="n">
        <v>28.7877656224929</v>
      </c>
      <c r="S13" s="55" t="n">
        <v>10.119047619047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3</v>
      </c>
      <c r="E14" s="53" t="n">
        <v>31.9369037866059</v>
      </c>
      <c r="F14" s="53" t="n">
        <v>22.403947060915</v>
      </c>
      <c r="G14" s="54" t="n">
        <v>5.20361990950226</v>
      </c>
      <c r="H14" s="50" t="s">
        <v>35</v>
      </c>
      <c r="I14" s="51" t="s">
        <v>36</v>
      </c>
      <c r="J14" s="52" t="n">
        <v>16</v>
      </c>
      <c r="K14" s="53" t="n">
        <v>44.0668</v>
      </c>
      <c r="L14" s="53" t="n">
        <v>35.7464536060729</v>
      </c>
      <c r="M14" s="54" t="n">
        <v>5.83941605839416</v>
      </c>
      <c r="N14" s="50" t="s">
        <v>29</v>
      </c>
      <c r="O14" s="51" t="s">
        <v>30</v>
      </c>
      <c r="P14" s="52" t="n">
        <v>9</v>
      </c>
      <c r="Q14" s="53" t="n">
        <v>25.204</v>
      </c>
      <c r="R14" s="53" t="n">
        <v>16.8878680041706</v>
      </c>
      <c r="S14" s="55" t="n">
        <v>5.35714285714286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3</v>
      </c>
      <c r="E15" s="53" t="n">
        <v>31.9369037866059</v>
      </c>
      <c r="F15" s="53" t="n">
        <v>26.7160386207364</v>
      </c>
      <c r="G15" s="54" t="n">
        <v>5.20361990950226</v>
      </c>
      <c r="H15" s="50" t="s">
        <v>29</v>
      </c>
      <c r="I15" s="51" t="s">
        <v>30</v>
      </c>
      <c r="J15" s="52" t="n">
        <v>14</v>
      </c>
      <c r="K15" s="53" t="n">
        <v>38.5584</v>
      </c>
      <c r="L15" s="53" t="n">
        <v>28.9146464543746</v>
      </c>
      <c r="M15" s="54" t="n">
        <v>5.10948905109489</v>
      </c>
      <c r="N15" s="50" t="s">
        <v>37</v>
      </c>
      <c r="O15" s="51" t="s">
        <v>38</v>
      </c>
      <c r="P15" s="52" t="n">
        <v>8</v>
      </c>
      <c r="Q15" s="53" t="n">
        <v>22.4036</v>
      </c>
      <c r="R15" s="53" t="n">
        <v>14.0627546563433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0</v>
      </c>
      <c r="E16" s="53" t="n">
        <v>27.7712206840052</v>
      </c>
      <c r="F16" s="53" t="n">
        <v>17.5405110641467</v>
      </c>
      <c r="G16" s="54" t="n">
        <v>4.52488687782805</v>
      </c>
      <c r="H16" s="50" t="s">
        <v>39</v>
      </c>
      <c r="I16" s="51" t="s">
        <v>40</v>
      </c>
      <c r="J16" s="52" t="n">
        <v>14</v>
      </c>
      <c r="K16" s="53" t="n">
        <v>38.5584</v>
      </c>
      <c r="L16" s="53" t="n">
        <v>26.7008495568502</v>
      </c>
      <c r="M16" s="54" t="n">
        <v>5.10948905109489</v>
      </c>
      <c r="N16" s="50" t="s">
        <v>31</v>
      </c>
      <c r="O16" s="51" t="s">
        <v>32</v>
      </c>
      <c r="P16" s="52" t="n">
        <v>7</v>
      </c>
      <c r="Q16" s="53" t="n">
        <v>19.6031</v>
      </c>
      <c r="R16" s="53" t="n">
        <v>10.9084843767375</v>
      </c>
      <c r="S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18</v>
      </c>
      <c r="E17" s="53" t="n">
        <v>24.9940986156047</v>
      </c>
      <c r="F17" s="53" t="n">
        <v>14.8914751989583</v>
      </c>
      <c r="G17" s="54" t="n">
        <v>4.07239819004525</v>
      </c>
      <c r="H17" s="50" t="s">
        <v>43</v>
      </c>
      <c r="I17" s="51" t="s">
        <v>44</v>
      </c>
      <c r="J17" s="52" t="n">
        <v>12</v>
      </c>
      <c r="K17" s="53" t="n">
        <v>33.0501</v>
      </c>
      <c r="L17" s="53" t="n">
        <v>26.9611129619991</v>
      </c>
      <c r="M17" s="54" t="n">
        <v>4.37956204379562</v>
      </c>
      <c r="N17" s="50" t="s">
        <v>35</v>
      </c>
      <c r="O17" s="51" t="s">
        <v>36</v>
      </c>
      <c r="P17" s="52" t="n">
        <v>7</v>
      </c>
      <c r="Q17" s="53" t="n">
        <v>19.6031</v>
      </c>
      <c r="R17" s="53" t="n">
        <v>17.9092220003933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7</v>
      </c>
      <c r="E18" s="53" t="n">
        <v>23.6055375814044</v>
      </c>
      <c r="F18" s="53" t="n">
        <v>15.8995850329803</v>
      </c>
      <c r="G18" s="54" t="n">
        <v>3.84615384615385</v>
      </c>
      <c r="H18" s="50" t="s">
        <v>41</v>
      </c>
      <c r="I18" s="51" t="s">
        <v>42</v>
      </c>
      <c r="J18" s="52" t="n">
        <v>12</v>
      </c>
      <c r="K18" s="53" t="n">
        <v>33.0501</v>
      </c>
      <c r="L18" s="53" t="n">
        <v>24.7466467592494</v>
      </c>
      <c r="M18" s="54" t="n">
        <v>4.37956204379562</v>
      </c>
      <c r="N18" s="50" t="s">
        <v>39</v>
      </c>
      <c r="O18" s="51" t="s">
        <v>40</v>
      </c>
      <c r="P18" s="52" t="n">
        <v>6</v>
      </c>
      <c r="Q18" s="53" t="n">
        <v>16.8027</v>
      </c>
      <c r="R18" s="53" t="n">
        <v>9.37395752251751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7</v>
      </c>
      <c r="E19" s="53" t="n">
        <v>23.6055375814044</v>
      </c>
      <c r="F19" s="53" t="n">
        <v>18.3057654633909</v>
      </c>
      <c r="G19" s="54" t="n">
        <v>3.84615384615385</v>
      </c>
      <c r="H19" s="50" t="s">
        <v>31</v>
      </c>
      <c r="I19" s="51" t="s">
        <v>32</v>
      </c>
      <c r="J19" s="52" t="n">
        <v>11</v>
      </c>
      <c r="K19" s="53" t="n">
        <v>30.2959</v>
      </c>
      <c r="L19" s="53" t="n">
        <v>19.3624019964884</v>
      </c>
      <c r="M19" s="54" t="n">
        <v>4.01459854014599</v>
      </c>
      <c r="N19" s="50" t="s">
        <v>43</v>
      </c>
      <c r="O19" s="51" t="s">
        <v>44</v>
      </c>
      <c r="P19" s="52" t="n">
        <v>5</v>
      </c>
      <c r="Q19" s="53" t="n">
        <v>14.0022</v>
      </c>
      <c r="R19" s="53" t="n">
        <v>10.0623259167862</v>
      </c>
      <c r="S19" s="55" t="n">
        <v>2.97619047619048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5</v>
      </c>
      <c r="E20" s="53" t="n">
        <v>20.8284155130039</v>
      </c>
      <c r="F20" s="53" t="n">
        <v>14.9255542379967</v>
      </c>
      <c r="G20" s="54" t="n">
        <v>3.39366515837104</v>
      </c>
      <c r="H20" s="50" t="s">
        <v>37</v>
      </c>
      <c r="I20" s="51" t="s">
        <v>38</v>
      </c>
      <c r="J20" s="52" t="n">
        <v>9</v>
      </c>
      <c r="K20" s="53" t="n">
        <v>24.7875</v>
      </c>
      <c r="L20" s="53" t="n">
        <v>17.3181221906583</v>
      </c>
      <c r="M20" s="54" t="n">
        <v>3.28467153284672</v>
      </c>
      <c r="N20" s="50" t="s">
        <v>52</v>
      </c>
      <c r="O20" s="51" t="s">
        <v>53</v>
      </c>
      <c r="P20" s="52" t="n">
        <v>5</v>
      </c>
      <c r="Q20" s="53" t="n">
        <v>14.0022</v>
      </c>
      <c r="R20" s="53" t="n">
        <v>8.54944784408893</v>
      </c>
      <c r="S20" s="55" t="n">
        <v>2.9761904761904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1</v>
      </c>
      <c r="E21" s="60" t="n">
        <v>126.359054112224</v>
      </c>
      <c r="F21" s="60" t="n">
        <v>94.6625252268864</v>
      </c>
      <c r="G21" s="61" t="n">
        <v>20.5882352941177</v>
      </c>
      <c r="H21" s="57"/>
      <c r="I21" s="58" t="s">
        <v>47</v>
      </c>
      <c r="J21" s="59" t="n">
        <v>54</v>
      </c>
      <c r="K21" s="60" t="n">
        <v>148.725505047028</v>
      </c>
      <c r="L21" s="60" t="n">
        <v>116.715797156332</v>
      </c>
      <c r="M21" s="61" t="n">
        <v>19.7080291970803</v>
      </c>
      <c r="N21" s="57"/>
      <c r="O21" s="58" t="s">
        <v>47</v>
      </c>
      <c r="P21" s="59" t="n">
        <v>35</v>
      </c>
      <c r="Q21" s="60" t="n">
        <v>98.0158785723287</v>
      </c>
      <c r="R21" s="60" t="n">
        <v>71.7801131690527</v>
      </c>
      <c r="S21" s="60" t="n">
        <v>20.833333333333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9</v>
      </c>
      <c r="E22" s="53" t="n">
        <v>12.4970493078023</v>
      </c>
      <c r="F22" s="53" t="n">
        <v>8.66140126379409</v>
      </c>
      <c r="G22" s="54" t="n">
        <v>2.03619909502262</v>
      </c>
      <c r="H22" s="50" t="s">
        <v>48</v>
      </c>
      <c r="I22" s="51" t="s">
        <v>49</v>
      </c>
      <c r="J22" s="52" t="n">
        <v>5</v>
      </c>
      <c r="K22" s="53" t="n">
        <v>13.7708</v>
      </c>
      <c r="L22" s="53" t="n">
        <v>10.8210000029239</v>
      </c>
      <c r="M22" s="54" t="n">
        <v>1.82481751824818</v>
      </c>
      <c r="N22" s="50" t="s">
        <v>48</v>
      </c>
      <c r="O22" s="51" t="s">
        <v>49</v>
      </c>
      <c r="P22" s="52" t="n">
        <v>4</v>
      </c>
      <c r="Q22" s="53" t="n">
        <v>11.2018</v>
      </c>
      <c r="R22" s="53" t="n">
        <v>6.85654357586541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8</v>
      </c>
      <c r="E23" s="53" t="n">
        <v>11.1084882736021</v>
      </c>
      <c r="F23" s="53" t="n">
        <v>8.51648916982744</v>
      </c>
      <c r="G23" s="54" t="n">
        <v>1.80995475113122</v>
      </c>
      <c r="H23" s="50" t="s">
        <v>45</v>
      </c>
      <c r="I23" s="51" t="s">
        <v>46</v>
      </c>
      <c r="J23" s="52" t="n">
        <v>4</v>
      </c>
      <c r="K23" s="53" t="n">
        <v>11.0167</v>
      </c>
      <c r="L23" s="53" t="n">
        <v>8.70094277118095</v>
      </c>
      <c r="M23" s="54" t="n">
        <v>1.45985401459854</v>
      </c>
      <c r="N23" s="50" t="s">
        <v>45</v>
      </c>
      <c r="O23" s="51" t="s">
        <v>46</v>
      </c>
      <c r="P23" s="52" t="n">
        <v>4</v>
      </c>
      <c r="Q23" s="53" t="n">
        <v>11.2018</v>
      </c>
      <c r="R23" s="53" t="n">
        <v>8.60533781440233</v>
      </c>
      <c r="S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6</v>
      </c>
      <c r="E24" s="53" t="n">
        <v>8.33136620520155</v>
      </c>
      <c r="F24" s="53" t="n">
        <v>5.33557733290875</v>
      </c>
      <c r="G24" s="54" t="n">
        <v>1.35746606334842</v>
      </c>
      <c r="H24" s="50" t="s">
        <v>61</v>
      </c>
      <c r="I24" s="51" t="s">
        <v>62</v>
      </c>
      <c r="J24" s="52" t="n">
        <v>3</v>
      </c>
      <c r="K24" s="53" t="n">
        <v>8.2625</v>
      </c>
      <c r="L24" s="53" t="n">
        <v>4.89706293334043</v>
      </c>
      <c r="M24" s="54" t="n">
        <v>1.09489051094891</v>
      </c>
      <c r="N24" s="50" t="s">
        <v>41</v>
      </c>
      <c r="O24" s="51" t="s">
        <v>42</v>
      </c>
      <c r="P24" s="52" t="n">
        <v>3</v>
      </c>
      <c r="Q24" s="53" t="n">
        <v>8.4013</v>
      </c>
      <c r="R24" s="53" t="n">
        <v>5.92318541194256</v>
      </c>
      <c r="S24" s="55" t="n">
        <v>1.78571428571429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5</v>
      </c>
      <c r="E25" s="53" t="n">
        <v>6.94280517100129</v>
      </c>
      <c r="F25" s="53" t="n">
        <v>4.07240849319747</v>
      </c>
      <c r="G25" s="54" t="n">
        <v>1.13122171945701</v>
      </c>
      <c r="H25" s="50" t="s">
        <v>54</v>
      </c>
      <c r="I25" s="51" t="s">
        <v>55</v>
      </c>
      <c r="J25" s="52" t="n">
        <v>2</v>
      </c>
      <c r="K25" s="53" t="n">
        <v>5.5083</v>
      </c>
      <c r="L25" s="53" t="n">
        <v>5.0125313283208</v>
      </c>
      <c r="M25" s="54" t="n">
        <v>0.72992700729927</v>
      </c>
      <c r="N25" s="50" t="s">
        <v>61</v>
      </c>
      <c r="O25" s="51" t="s">
        <v>62</v>
      </c>
      <c r="P25" s="52" t="n">
        <v>2</v>
      </c>
      <c r="Q25" s="53" t="n">
        <v>5.6009</v>
      </c>
      <c r="R25" s="53" t="n">
        <v>3.23585010563772</v>
      </c>
      <c r="S25" s="55" t="n">
        <v>1.19047619047619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4.16568310260078</v>
      </c>
      <c r="F26" s="60" t="n">
        <v>3.14539355538237</v>
      </c>
      <c r="G26" s="61" t="n">
        <v>0.678733031674208</v>
      </c>
      <c r="H26" s="62" t="s">
        <v>58</v>
      </c>
      <c r="I26" s="58" t="s">
        <v>59</v>
      </c>
      <c r="J26" s="64" t="n">
        <v>2</v>
      </c>
      <c r="K26" s="60" t="n">
        <v>5.5083</v>
      </c>
      <c r="L26" s="60" t="n">
        <v>3.42467029530362</v>
      </c>
      <c r="M26" s="61" t="n">
        <v>0.72992700729927</v>
      </c>
      <c r="N26" s="62" t="s">
        <v>63</v>
      </c>
      <c r="O26" s="58" t="s">
        <v>64</v>
      </c>
      <c r="P26" s="64" t="n">
        <v>2</v>
      </c>
      <c r="Q26" s="60" t="n">
        <v>5.6009</v>
      </c>
      <c r="R26" s="60" t="n">
        <v>3.0690537084399</v>
      </c>
      <c r="S26" s="60" t="n">
        <v>1.190476190476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61</v>
      </c>
      <c r="E10" s="53" t="n">
        <v>638.98894602225</v>
      </c>
      <c r="F10" s="53" t="n">
        <v>454.88893935646</v>
      </c>
      <c r="G10" s="54" t="n">
        <v>100</v>
      </c>
      <c r="H10" s="50" t="s">
        <v>23</v>
      </c>
      <c r="I10" s="51" t="s">
        <v>24</v>
      </c>
      <c r="J10" s="52" t="n">
        <v>222</v>
      </c>
      <c r="K10" s="53" t="n">
        <v>767.130861467224</v>
      </c>
      <c r="L10" s="53" t="n">
        <v>576.70571798415</v>
      </c>
      <c r="M10" s="54" t="n">
        <v>100</v>
      </c>
      <c r="N10" s="50" t="s">
        <v>23</v>
      </c>
      <c r="O10" s="51" t="s">
        <v>24</v>
      </c>
      <c r="P10" s="52" t="n">
        <v>139</v>
      </c>
      <c r="Q10" s="53" t="n">
        <v>504.418195344111</v>
      </c>
      <c r="R10" s="53" t="n">
        <v>334.135713121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4</v>
      </c>
      <c r="E11" s="53" t="n">
        <v>201.7859</v>
      </c>
      <c r="F11" s="53" t="n">
        <v>146.315127502843</v>
      </c>
      <c r="G11" s="54" t="n">
        <v>31.5789473684211</v>
      </c>
      <c r="H11" s="50" t="s">
        <v>25</v>
      </c>
      <c r="I11" s="51" t="s">
        <v>26</v>
      </c>
      <c r="J11" s="52" t="n">
        <v>73</v>
      </c>
      <c r="K11" s="53" t="n">
        <v>252.254742734718</v>
      </c>
      <c r="L11" s="53" t="n">
        <v>191.753644220209</v>
      </c>
      <c r="M11" s="54" t="n">
        <v>32.8828828828829</v>
      </c>
      <c r="N11" s="50" t="s">
        <v>25</v>
      </c>
      <c r="O11" s="51" t="s">
        <v>26</v>
      </c>
      <c r="P11" s="52" t="n">
        <v>41</v>
      </c>
      <c r="Q11" s="53" t="n">
        <v>148.7852</v>
      </c>
      <c r="R11" s="53" t="n">
        <v>102.919104796633</v>
      </c>
      <c r="S11" s="55" t="n">
        <v>29.496402877697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5</v>
      </c>
      <c r="E12" s="53" t="n">
        <v>79.6523</v>
      </c>
      <c r="F12" s="53" t="n">
        <v>57.0345931232113</v>
      </c>
      <c r="G12" s="54" t="n">
        <v>12.4653739612188</v>
      </c>
      <c r="H12" s="50" t="s">
        <v>27</v>
      </c>
      <c r="I12" s="51" t="s">
        <v>28</v>
      </c>
      <c r="J12" s="52" t="n">
        <v>33</v>
      </c>
      <c r="K12" s="53" t="n">
        <v>114.032965893777</v>
      </c>
      <c r="L12" s="53" t="n">
        <v>88.3158746755974</v>
      </c>
      <c r="M12" s="54" t="n">
        <v>14.8648648648649</v>
      </c>
      <c r="N12" s="50" t="s">
        <v>27</v>
      </c>
      <c r="O12" s="51" t="s">
        <v>28</v>
      </c>
      <c r="P12" s="52" t="n">
        <v>12</v>
      </c>
      <c r="Q12" s="53" t="n">
        <v>43.5468</v>
      </c>
      <c r="R12" s="53" t="n">
        <v>25.1797448733218</v>
      </c>
      <c r="S12" s="55" t="n">
        <v>8.63309352517986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35</v>
      </c>
      <c r="E13" s="53" t="n">
        <v>61.9518</v>
      </c>
      <c r="F13" s="53" t="n">
        <v>49.2996251871021</v>
      </c>
      <c r="G13" s="54" t="n">
        <v>9.69529085872576</v>
      </c>
      <c r="H13" s="50" t="s">
        <v>35</v>
      </c>
      <c r="I13" s="51" t="s">
        <v>36</v>
      </c>
      <c r="J13" s="52" t="n">
        <v>24</v>
      </c>
      <c r="K13" s="53" t="n">
        <v>82.9330661045648</v>
      </c>
      <c r="L13" s="53" t="n">
        <v>69.2126324686176</v>
      </c>
      <c r="M13" s="54" t="n">
        <v>10.8108108108108</v>
      </c>
      <c r="N13" s="50" t="s">
        <v>29</v>
      </c>
      <c r="O13" s="51" t="s">
        <v>30</v>
      </c>
      <c r="P13" s="52" t="n">
        <v>11</v>
      </c>
      <c r="Q13" s="53" t="n">
        <v>39.9179</v>
      </c>
      <c r="R13" s="53" t="n">
        <v>24.7003636825171</v>
      </c>
      <c r="S13" s="55" t="n">
        <v>7.913669064748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0</v>
      </c>
      <c r="E14" s="53" t="n">
        <v>35.401</v>
      </c>
      <c r="F14" s="53" t="n">
        <v>25.3419478183257</v>
      </c>
      <c r="G14" s="54" t="n">
        <v>5.54016620498615</v>
      </c>
      <c r="H14" s="50" t="s">
        <v>39</v>
      </c>
      <c r="I14" s="51" t="s">
        <v>40</v>
      </c>
      <c r="J14" s="52" t="n">
        <v>14</v>
      </c>
      <c r="K14" s="53" t="n">
        <v>48.3776218943295</v>
      </c>
      <c r="L14" s="53" t="n">
        <v>32.378163512766</v>
      </c>
      <c r="M14" s="54" t="n">
        <v>6.30630630630631</v>
      </c>
      <c r="N14" s="50" t="s">
        <v>35</v>
      </c>
      <c r="O14" s="51" t="s">
        <v>36</v>
      </c>
      <c r="P14" s="52" t="n">
        <v>11</v>
      </c>
      <c r="Q14" s="53" t="n">
        <v>39.9179</v>
      </c>
      <c r="R14" s="53" t="n">
        <v>28.5081193030714</v>
      </c>
      <c r="S14" s="55" t="n">
        <v>7.913669064748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8</v>
      </c>
      <c r="E15" s="53" t="n">
        <v>31.8609</v>
      </c>
      <c r="F15" s="53" t="n">
        <v>20.9544071406576</v>
      </c>
      <c r="G15" s="54" t="n">
        <v>4.98614958448754</v>
      </c>
      <c r="H15" s="50" t="s">
        <v>31</v>
      </c>
      <c r="I15" s="51" t="s">
        <v>32</v>
      </c>
      <c r="J15" s="52" t="n">
        <v>13</v>
      </c>
      <c r="K15" s="53" t="n">
        <v>44.9220774733059</v>
      </c>
      <c r="L15" s="53" t="n">
        <v>31.3286355910489</v>
      </c>
      <c r="M15" s="54" t="n">
        <v>5.85585585585586</v>
      </c>
      <c r="N15" s="50" t="s">
        <v>41</v>
      </c>
      <c r="O15" s="51" t="s">
        <v>42</v>
      </c>
      <c r="P15" s="52" t="n">
        <v>10</v>
      </c>
      <c r="Q15" s="53" t="n">
        <v>36.289</v>
      </c>
      <c r="R15" s="53" t="n">
        <v>21.6713014296316</v>
      </c>
      <c r="S15" s="55" t="n">
        <v>7.1942446043165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7</v>
      </c>
      <c r="E16" s="53" t="n">
        <v>30.0908</v>
      </c>
      <c r="F16" s="53" t="n">
        <v>20.7321219867215</v>
      </c>
      <c r="G16" s="54" t="n">
        <v>4.70914127423823</v>
      </c>
      <c r="H16" s="50" t="s">
        <v>29</v>
      </c>
      <c r="I16" s="51" t="s">
        <v>30</v>
      </c>
      <c r="J16" s="52" t="n">
        <v>9</v>
      </c>
      <c r="K16" s="53" t="n">
        <v>31.0998997892118</v>
      </c>
      <c r="L16" s="53" t="n">
        <v>25.9752840501759</v>
      </c>
      <c r="M16" s="54" t="n">
        <v>4.05405405405405</v>
      </c>
      <c r="N16" s="50" t="s">
        <v>33</v>
      </c>
      <c r="O16" s="51" t="s">
        <v>34</v>
      </c>
      <c r="P16" s="52" t="n">
        <v>8</v>
      </c>
      <c r="Q16" s="53" t="n">
        <v>29.0312</v>
      </c>
      <c r="R16" s="53" t="n">
        <v>18.4635285062471</v>
      </c>
      <c r="S16" s="55" t="n">
        <v>5.7553956834532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6</v>
      </c>
      <c r="E17" s="53" t="n">
        <v>28.3208</v>
      </c>
      <c r="F17" s="53" t="n">
        <v>17.9820369424468</v>
      </c>
      <c r="G17" s="54" t="n">
        <v>4.43213296398892</v>
      </c>
      <c r="H17" s="50" t="s">
        <v>41</v>
      </c>
      <c r="I17" s="51" t="s">
        <v>42</v>
      </c>
      <c r="J17" s="52" t="n">
        <v>7</v>
      </c>
      <c r="K17" s="53" t="n">
        <v>24.1888109471647</v>
      </c>
      <c r="L17" s="53" t="n">
        <v>19.668254856975</v>
      </c>
      <c r="M17" s="54" t="n">
        <v>3.15315315315315</v>
      </c>
      <c r="N17" s="50" t="s">
        <v>37</v>
      </c>
      <c r="O17" s="51" t="s">
        <v>38</v>
      </c>
      <c r="P17" s="52" t="n">
        <v>6</v>
      </c>
      <c r="Q17" s="53" t="n">
        <v>21.7734</v>
      </c>
      <c r="R17" s="53" t="n">
        <v>11.5775298539355</v>
      </c>
      <c r="S17" s="55" t="n">
        <v>4.31654676258993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12</v>
      </c>
      <c r="E18" s="53" t="n">
        <v>21.2406</v>
      </c>
      <c r="F18" s="53" t="n">
        <v>14.3810725316756</v>
      </c>
      <c r="G18" s="54" t="n">
        <v>3.32409972299169</v>
      </c>
      <c r="H18" s="50" t="s">
        <v>37</v>
      </c>
      <c r="I18" s="51" t="s">
        <v>38</v>
      </c>
      <c r="J18" s="52" t="n">
        <v>5</v>
      </c>
      <c r="K18" s="53" t="n">
        <v>17.2777221051177</v>
      </c>
      <c r="L18" s="53" t="n">
        <v>10.8934917905642</v>
      </c>
      <c r="M18" s="54" t="n">
        <v>2.25225225225225</v>
      </c>
      <c r="N18" s="50" t="s">
        <v>31</v>
      </c>
      <c r="O18" s="51" t="s">
        <v>32</v>
      </c>
      <c r="P18" s="52" t="n">
        <v>5</v>
      </c>
      <c r="Q18" s="53" t="n">
        <v>18.1445</v>
      </c>
      <c r="R18" s="53" t="n">
        <v>11.2287339772804</v>
      </c>
      <c r="S18" s="55" t="n">
        <v>3.5971223021582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1</v>
      </c>
      <c r="E19" s="53" t="n">
        <v>19.4705</v>
      </c>
      <c r="F19" s="53" t="n">
        <v>11.3660706814822</v>
      </c>
      <c r="G19" s="54" t="n">
        <v>3.04709141274238</v>
      </c>
      <c r="H19" s="50" t="s">
        <v>48</v>
      </c>
      <c r="I19" s="51" t="s">
        <v>49</v>
      </c>
      <c r="J19" s="52" t="n">
        <v>4</v>
      </c>
      <c r="K19" s="53" t="n">
        <v>13.8221776840941</v>
      </c>
      <c r="L19" s="53" t="n">
        <v>8.93379431092466</v>
      </c>
      <c r="M19" s="54" t="n">
        <v>1.8018018018018</v>
      </c>
      <c r="N19" s="50" t="s">
        <v>43</v>
      </c>
      <c r="O19" s="51" t="s">
        <v>44</v>
      </c>
      <c r="P19" s="52" t="n">
        <v>4</v>
      </c>
      <c r="Q19" s="53" t="n">
        <v>14.5156</v>
      </c>
      <c r="R19" s="53" t="n">
        <v>9.72878134833093</v>
      </c>
      <c r="S19" s="55" t="n">
        <v>2.8776978417266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7</v>
      </c>
      <c r="E20" s="53" t="n">
        <v>12.3903</v>
      </c>
      <c r="F20" s="53" t="n">
        <v>9.34307676058018</v>
      </c>
      <c r="G20" s="54" t="n">
        <v>1.93905817174515</v>
      </c>
      <c r="H20" s="50" t="s">
        <v>33</v>
      </c>
      <c r="I20" s="51" t="s">
        <v>34</v>
      </c>
      <c r="J20" s="52" t="n">
        <v>4</v>
      </c>
      <c r="K20" s="53" t="n">
        <v>13.8221776840941</v>
      </c>
      <c r="L20" s="53" t="n">
        <v>9.99005804461895</v>
      </c>
      <c r="M20" s="54" t="n">
        <v>1.8018018018018</v>
      </c>
      <c r="N20" s="50" t="s">
        <v>50</v>
      </c>
      <c r="O20" s="51" t="s">
        <v>51</v>
      </c>
      <c r="P20" s="52" t="n">
        <v>4</v>
      </c>
      <c r="Q20" s="53" t="n">
        <v>14.5156</v>
      </c>
      <c r="R20" s="53" t="n">
        <v>8.27174472996859</v>
      </c>
      <c r="S20" s="55" t="n">
        <v>2.8776978417266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6</v>
      </c>
      <c r="E21" s="60" t="n">
        <v>116.823463815702</v>
      </c>
      <c r="F21" s="60" t="n">
        <v>82.1388596814141</v>
      </c>
      <c r="G21" s="61" t="n">
        <v>18.2825484764543</v>
      </c>
      <c r="H21" s="57"/>
      <c r="I21" s="58" t="s">
        <v>47</v>
      </c>
      <c r="J21" s="59" t="n">
        <v>36</v>
      </c>
      <c r="K21" s="60" t="n">
        <v>124.399599156847</v>
      </c>
      <c r="L21" s="60" t="n">
        <v>88.2558844626518</v>
      </c>
      <c r="M21" s="61" t="n">
        <v>16.2162162162162</v>
      </c>
      <c r="N21" s="57"/>
      <c r="O21" s="58" t="s">
        <v>47</v>
      </c>
      <c r="P21" s="59" t="n">
        <v>27</v>
      </c>
      <c r="Q21" s="60" t="n">
        <v>97.9805127646835</v>
      </c>
      <c r="R21" s="60" t="n">
        <v>71.886760620253</v>
      </c>
      <c r="S21" s="60" t="n">
        <v>19.4244604316547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7</v>
      </c>
      <c r="E22" s="53" t="n">
        <v>12.3903</v>
      </c>
      <c r="F22" s="53" t="n">
        <v>7.14957854841349</v>
      </c>
      <c r="G22" s="54" t="n">
        <v>1.93905817174515</v>
      </c>
      <c r="H22" s="50" t="s">
        <v>43</v>
      </c>
      <c r="I22" s="51" t="s">
        <v>44</v>
      </c>
      <c r="J22" s="52" t="n">
        <v>3</v>
      </c>
      <c r="K22" s="53" t="n">
        <v>10.3666332630706</v>
      </c>
      <c r="L22" s="53" t="n">
        <v>8.40116618075802</v>
      </c>
      <c r="M22" s="54" t="n">
        <v>1.35135135135135</v>
      </c>
      <c r="N22" s="50" t="s">
        <v>58</v>
      </c>
      <c r="O22" s="51" t="s">
        <v>59</v>
      </c>
      <c r="P22" s="52" t="n">
        <v>3</v>
      </c>
      <c r="Q22" s="53" t="n">
        <v>10.8867</v>
      </c>
      <c r="R22" s="53" t="n">
        <v>4.95867768595041</v>
      </c>
      <c r="S22" s="55" t="n">
        <v>2.1582733812949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</v>
      </c>
      <c r="E23" s="53" t="n">
        <v>10.6203</v>
      </c>
      <c r="F23" s="53" t="n">
        <v>6.28120784808395</v>
      </c>
      <c r="G23" s="54" t="n">
        <v>1.66204986149584</v>
      </c>
      <c r="H23" s="50" t="s">
        <v>50</v>
      </c>
      <c r="I23" s="51" t="s">
        <v>51</v>
      </c>
      <c r="J23" s="52" t="n">
        <v>3</v>
      </c>
      <c r="K23" s="53" t="n">
        <v>10.3666332630706</v>
      </c>
      <c r="L23" s="53" t="n">
        <v>5.8973570639611</v>
      </c>
      <c r="M23" s="54" t="n">
        <v>1.35135135135135</v>
      </c>
      <c r="N23" s="50" t="s">
        <v>48</v>
      </c>
      <c r="O23" s="51" t="s">
        <v>49</v>
      </c>
      <c r="P23" s="52" t="n">
        <v>2</v>
      </c>
      <c r="Q23" s="53" t="n">
        <v>7.2578</v>
      </c>
      <c r="R23" s="53" t="n">
        <v>3.7338174174748</v>
      </c>
      <c r="S23" s="55" t="n">
        <v>1.43884892086331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5</v>
      </c>
      <c r="E24" s="53" t="n">
        <v>8.8502</v>
      </c>
      <c r="F24" s="53" t="n">
        <v>7.67247536364054</v>
      </c>
      <c r="G24" s="54" t="n">
        <v>1.38504155124654</v>
      </c>
      <c r="H24" s="50" t="s">
        <v>45</v>
      </c>
      <c r="I24" s="51" t="s">
        <v>46</v>
      </c>
      <c r="J24" s="52" t="n">
        <v>3</v>
      </c>
      <c r="K24" s="53" t="n">
        <v>10.3666332630706</v>
      </c>
      <c r="L24" s="53" t="n">
        <v>9.1877255942597</v>
      </c>
      <c r="M24" s="54" t="n">
        <v>1.35135135135135</v>
      </c>
      <c r="N24" s="50" t="s">
        <v>39</v>
      </c>
      <c r="O24" s="51" t="s">
        <v>40</v>
      </c>
      <c r="P24" s="52" t="n">
        <v>2</v>
      </c>
      <c r="Q24" s="53" t="n">
        <v>7.2578</v>
      </c>
      <c r="R24" s="53" t="n">
        <v>4.53792731249379</v>
      </c>
      <c r="S24" s="55" t="n">
        <v>1.43884892086331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4</v>
      </c>
      <c r="E25" s="53" t="n">
        <v>7.0802</v>
      </c>
      <c r="F25" s="53" t="n">
        <v>3.470715835141</v>
      </c>
      <c r="G25" s="54" t="n">
        <v>1.10803324099723</v>
      </c>
      <c r="H25" s="50" t="s">
        <v>54</v>
      </c>
      <c r="I25" s="51" t="s">
        <v>55</v>
      </c>
      <c r="J25" s="52" t="n">
        <v>2</v>
      </c>
      <c r="K25" s="53" t="n">
        <v>6.91108884204706</v>
      </c>
      <c r="L25" s="53" t="n">
        <v>4.5782297174365</v>
      </c>
      <c r="M25" s="54" t="n">
        <v>0.900900900900901</v>
      </c>
      <c r="N25" s="50" t="s">
        <v>71</v>
      </c>
      <c r="O25" s="51" t="s">
        <v>72</v>
      </c>
      <c r="P25" s="52" t="n">
        <v>2</v>
      </c>
      <c r="Q25" s="53" t="n">
        <v>7.2578</v>
      </c>
      <c r="R25" s="53" t="n">
        <v>5.99496393085613</v>
      </c>
      <c r="S25" s="55" t="n">
        <v>1.4388489208633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5.3101</v>
      </c>
      <c r="F26" s="60" t="n">
        <v>3.34881317428345</v>
      </c>
      <c r="G26" s="61" t="n">
        <v>0.831024930747922</v>
      </c>
      <c r="H26" s="62" t="s">
        <v>61</v>
      </c>
      <c r="I26" s="58" t="s">
        <v>62</v>
      </c>
      <c r="J26" s="64" t="n">
        <v>2</v>
      </c>
      <c r="K26" s="60" t="n">
        <v>6.91108884204706</v>
      </c>
      <c r="L26" s="60" t="n">
        <v>4.07087304569626</v>
      </c>
      <c r="M26" s="61" t="n">
        <v>0.900900900900901</v>
      </c>
      <c r="N26" s="62" t="s">
        <v>45</v>
      </c>
      <c r="O26" s="58" t="s">
        <v>46</v>
      </c>
      <c r="P26" s="64" t="n">
        <v>2</v>
      </c>
      <c r="Q26" s="60" t="n">
        <v>7.2578</v>
      </c>
      <c r="R26" s="60" t="n">
        <v>5.82434939577797</v>
      </c>
      <c r="S26" s="60" t="n">
        <v>1.438848920863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17</v>
      </c>
      <c r="E10" s="53" t="n">
        <v>545.704377412812</v>
      </c>
      <c r="F10" s="53" t="n">
        <v>436.280893926283</v>
      </c>
      <c r="G10" s="54" t="n">
        <v>100</v>
      </c>
      <c r="H10" s="50" t="s">
        <v>23</v>
      </c>
      <c r="I10" s="51" t="s">
        <v>24</v>
      </c>
      <c r="J10" s="52" t="n">
        <v>237</v>
      </c>
      <c r="K10" s="53" t="n">
        <v>612.260714562505</v>
      </c>
      <c r="L10" s="53" t="n">
        <v>526.163090153312</v>
      </c>
      <c r="M10" s="54" t="n">
        <v>100</v>
      </c>
      <c r="N10" s="50" t="s">
        <v>23</v>
      </c>
      <c r="O10" s="51" t="s">
        <v>24</v>
      </c>
      <c r="P10" s="52" t="n">
        <v>180</v>
      </c>
      <c r="Q10" s="53" t="n">
        <v>477.377605686098</v>
      </c>
      <c r="R10" s="53" t="n">
        <v>348.27736879614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1</v>
      </c>
      <c r="E11" s="53" t="n">
        <v>145.259438591899</v>
      </c>
      <c r="F11" s="53" t="n">
        <v>115.886706869042</v>
      </c>
      <c r="G11" s="54" t="n">
        <v>26.6187050359712</v>
      </c>
      <c r="H11" s="50" t="s">
        <v>25</v>
      </c>
      <c r="I11" s="51" t="s">
        <v>26</v>
      </c>
      <c r="J11" s="52" t="n">
        <v>66</v>
      </c>
      <c r="K11" s="53" t="n">
        <v>170.502983802217</v>
      </c>
      <c r="L11" s="53" t="n">
        <v>139.928605309152</v>
      </c>
      <c r="M11" s="54" t="n">
        <v>27.8481012658228</v>
      </c>
      <c r="N11" s="50" t="s">
        <v>25</v>
      </c>
      <c r="O11" s="51" t="s">
        <v>26</v>
      </c>
      <c r="P11" s="52" t="n">
        <v>45</v>
      </c>
      <c r="Q11" s="53" t="n">
        <v>119.344401421524</v>
      </c>
      <c r="R11" s="53" t="n">
        <v>91.2226891147139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35</v>
      </c>
      <c r="C12" s="51" t="s">
        <v>36</v>
      </c>
      <c r="D12" s="52" t="n">
        <v>29</v>
      </c>
      <c r="E12" s="53" t="n">
        <v>37.9506641366224</v>
      </c>
      <c r="F12" s="53" t="n">
        <v>34.3584907832666</v>
      </c>
      <c r="G12" s="54" t="n">
        <v>6.95443645083933</v>
      </c>
      <c r="H12" s="50" t="s">
        <v>35</v>
      </c>
      <c r="I12" s="51" t="s">
        <v>36</v>
      </c>
      <c r="J12" s="52" t="n">
        <v>16</v>
      </c>
      <c r="K12" s="53" t="n">
        <v>41.3340566793252</v>
      </c>
      <c r="L12" s="53" t="n">
        <v>39.539573616273</v>
      </c>
      <c r="M12" s="54" t="n">
        <v>6.75105485232068</v>
      </c>
      <c r="N12" s="50" t="s">
        <v>27</v>
      </c>
      <c r="O12" s="51" t="s">
        <v>28</v>
      </c>
      <c r="P12" s="52" t="n">
        <v>13</v>
      </c>
      <c r="Q12" s="53" t="n">
        <v>34.4772715217737</v>
      </c>
      <c r="R12" s="53" t="n">
        <v>23.7739476587844</v>
      </c>
      <c r="S12" s="55" t="n">
        <v>7.2222222222222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7</v>
      </c>
      <c r="E13" s="53" t="n">
        <v>35.3333769547864</v>
      </c>
      <c r="F13" s="53" t="n">
        <v>27.1830782527942</v>
      </c>
      <c r="G13" s="54" t="n">
        <v>6.47482014388489</v>
      </c>
      <c r="H13" s="50" t="s">
        <v>27</v>
      </c>
      <c r="I13" s="51" t="s">
        <v>28</v>
      </c>
      <c r="J13" s="52" t="n">
        <v>14</v>
      </c>
      <c r="K13" s="53" t="n">
        <v>36.1672995944096</v>
      </c>
      <c r="L13" s="53" t="n">
        <v>30.4219742634568</v>
      </c>
      <c r="M13" s="54" t="n">
        <v>5.90717299578059</v>
      </c>
      <c r="N13" s="50" t="s">
        <v>50</v>
      </c>
      <c r="O13" s="51" t="s">
        <v>51</v>
      </c>
      <c r="P13" s="52" t="n">
        <v>13</v>
      </c>
      <c r="Q13" s="53" t="n">
        <v>34.4772715217737</v>
      </c>
      <c r="R13" s="53" t="n">
        <v>19.8682843924087</v>
      </c>
      <c r="S13" s="55" t="n">
        <v>7.2222222222222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6</v>
      </c>
      <c r="E14" s="53" t="n">
        <v>34.0247333638684</v>
      </c>
      <c r="F14" s="53" t="n">
        <v>24.8439095886275</v>
      </c>
      <c r="G14" s="54" t="n">
        <v>6.23501199040767</v>
      </c>
      <c r="H14" s="50" t="s">
        <v>29</v>
      </c>
      <c r="I14" s="51" t="s">
        <v>30</v>
      </c>
      <c r="J14" s="52" t="n">
        <v>14</v>
      </c>
      <c r="K14" s="53" t="n">
        <v>36.1672995944096</v>
      </c>
      <c r="L14" s="53" t="n">
        <v>28.92420736753</v>
      </c>
      <c r="M14" s="54" t="n">
        <v>5.90717299578059</v>
      </c>
      <c r="N14" s="50" t="s">
        <v>35</v>
      </c>
      <c r="O14" s="51" t="s">
        <v>36</v>
      </c>
      <c r="P14" s="52" t="n">
        <v>13</v>
      </c>
      <c r="Q14" s="53" t="n">
        <v>34.4772715217737</v>
      </c>
      <c r="R14" s="53" t="n">
        <v>29.8702720676501</v>
      </c>
      <c r="S14" s="55" t="n">
        <v>7.2222222222222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4</v>
      </c>
      <c r="E15" s="53" t="n">
        <v>31.4074461820323</v>
      </c>
      <c r="F15" s="53" t="n">
        <v>23.7362355358409</v>
      </c>
      <c r="G15" s="54" t="n">
        <v>5.75539568345324</v>
      </c>
      <c r="H15" s="50" t="s">
        <v>31</v>
      </c>
      <c r="I15" s="51" t="s">
        <v>32</v>
      </c>
      <c r="J15" s="52" t="n">
        <v>14</v>
      </c>
      <c r="K15" s="53" t="n">
        <v>36.1672995944096</v>
      </c>
      <c r="L15" s="53" t="n">
        <v>28.6064707402132</v>
      </c>
      <c r="M15" s="54" t="n">
        <v>5.90717299578059</v>
      </c>
      <c r="N15" s="50" t="s">
        <v>33</v>
      </c>
      <c r="O15" s="51" t="s">
        <v>34</v>
      </c>
      <c r="P15" s="52" t="n">
        <v>12</v>
      </c>
      <c r="Q15" s="53" t="n">
        <v>31.8251737124065</v>
      </c>
      <c r="R15" s="53" t="n">
        <v>20.4582189512595</v>
      </c>
      <c r="S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24</v>
      </c>
      <c r="E16" s="53" t="n">
        <v>31.4074461820323</v>
      </c>
      <c r="F16" s="53" t="n">
        <v>22.7499891590004</v>
      </c>
      <c r="G16" s="54" t="n">
        <v>5.75539568345324</v>
      </c>
      <c r="H16" s="50" t="s">
        <v>39</v>
      </c>
      <c r="I16" s="51" t="s">
        <v>40</v>
      </c>
      <c r="J16" s="52" t="n">
        <v>13</v>
      </c>
      <c r="K16" s="53" t="n">
        <v>33.5839210519517</v>
      </c>
      <c r="L16" s="53" t="n">
        <v>30.0571218446304</v>
      </c>
      <c r="M16" s="54" t="n">
        <v>5.48523206751055</v>
      </c>
      <c r="N16" s="50" t="s">
        <v>29</v>
      </c>
      <c r="O16" s="51" t="s">
        <v>30</v>
      </c>
      <c r="P16" s="52" t="n">
        <v>12</v>
      </c>
      <c r="Q16" s="53" t="n">
        <v>31.8251737124065</v>
      </c>
      <c r="R16" s="53" t="n">
        <v>19.9394814955357</v>
      </c>
      <c r="S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3</v>
      </c>
      <c r="E17" s="53" t="n">
        <v>30.0988025911143</v>
      </c>
      <c r="F17" s="53" t="n">
        <v>24.4838801498566</v>
      </c>
      <c r="G17" s="54" t="n">
        <v>5.51558752997602</v>
      </c>
      <c r="H17" s="50" t="s">
        <v>33</v>
      </c>
      <c r="I17" s="51" t="s">
        <v>34</v>
      </c>
      <c r="J17" s="52" t="n">
        <v>12</v>
      </c>
      <c r="K17" s="53" t="n">
        <v>31.0005425094939</v>
      </c>
      <c r="L17" s="53" t="n">
        <v>26.6658706198459</v>
      </c>
      <c r="M17" s="54" t="n">
        <v>5.06329113924051</v>
      </c>
      <c r="N17" s="50" t="s">
        <v>41</v>
      </c>
      <c r="O17" s="51" t="s">
        <v>42</v>
      </c>
      <c r="P17" s="52" t="n">
        <v>11</v>
      </c>
      <c r="Q17" s="53" t="n">
        <v>29.1730759030393</v>
      </c>
      <c r="R17" s="53" t="n">
        <v>21.329029329405</v>
      </c>
      <c r="S17" s="55" t="n">
        <v>6.11111111111111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18</v>
      </c>
      <c r="E18" s="53" t="n">
        <v>23.5555846365242</v>
      </c>
      <c r="F18" s="53" t="n">
        <v>15.8519417707119</v>
      </c>
      <c r="G18" s="54" t="n">
        <v>4.31654676258993</v>
      </c>
      <c r="H18" s="50" t="s">
        <v>41</v>
      </c>
      <c r="I18" s="51" t="s">
        <v>42</v>
      </c>
      <c r="J18" s="52" t="n">
        <v>12</v>
      </c>
      <c r="K18" s="53" t="n">
        <v>31.0005425094939</v>
      </c>
      <c r="L18" s="53" t="n">
        <v>27.3735099281052</v>
      </c>
      <c r="M18" s="54" t="n">
        <v>5.06329113924051</v>
      </c>
      <c r="N18" s="50" t="s">
        <v>31</v>
      </c>
      <c r="O18" s="51" t="s">
        <v>32</v>
      </c>
      <c r="P18" s="52" t="n">
        <v>10</v>
      </c>
      <c r="Q18" s="53" t="n">
        <v>26.5209780936721</v>
      </c>
      <c r="R18" s="53" t="n">
        <v>18.387541098784</v>
      </c>
      <c r="S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7</v>
      </c>
      <c r="E19" s="53" t="n">
        <v>22.2469410456062</v>
      </c>
      <c r="F19" s="53" t="n">
        <v>18.3005285340975</v>
      </c>
      <c r="G19" s="54" t="n">
        <v>4.07673860911271</v>
      </c>
      <c r="H19" s="50" t="s">
        <v>43</v>
      </c>
      <c r="I19" s="51" t="s">
        <v>44</v>
      </c>
      <c r="J19" s="52" t="n">
        <v>10</v>
      </c>
      <c r="K19" s="53" t="n">
        <v>25.8337854245783</v>
      </c>
      <c r="L19" s="53" t="n">
        <v>22.2214149990731</v>
      </c>
      <c r="M19" s="54" t="n">
        <v>4.21940928270042</v>
      </c>
      <c r="N19" s="50" t="s">
        <v>43</v>
      </c>
      <c r="O19" s="51" t="s">
        <v>44</v>
      </c>
      <c r="P19" s="52" t="n">
        <v>7</v>
      </c>
      <c r="Q19" s="53" t="n">
        <v>18.5646846655705</v>
      </c>
      <c r="R19" s="53" t="n">
        <v>13.3594169402786</v>
      </c>
      <c r="S19" s="55" t="n">
        <v>3.88888888888889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5</v>
      </c>
      <c r="E20" s="53" t="n">
        <v>19.6296538637702</v>
      </c>
      <c r="F20" s="53" t="n">
        <v>15.5655024453314</v>
      </c>
      <c r="G20" s="54" t="n">
        <v>3.59712230215827</v>
      </c>
      <c r="H20" s="50" t="s">
        <v>48</v>
      </c>
      <c r="I20" s="51" t="s">
        <v>49</v>
      </c>
      <c r="J20" s="52" t="n">
        <v>9</v>
      </c>
      <c r="K20" s="53" t="n">
        <v>23.2504068821204</v>
      </c>
      <c r="L20" s="53" t="n">
        <v>18.0180439999352</v>
      </c>
      <c r="M20" s="54" t="n">
        <v>3.79746835443038</v>
      </c>
      <c r="N20" s="50" t="s">
        <v>45</v>
      </c>
      <c r="O20" s="51" t="s">
        <v>46</v>
      </c>
      <c r="P20" s="52" t="n">
        <v>6</v>
      </c>
      <c r="Q20" s="53" t="n">
        <v>15.9125868562033</v>
      </c>
      <c r="R20" s="53" t="n">
        <v>14.0139855106693</v>
      </c>
      <c r="S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3</v>
      </c>
      <c r="E21" s="60" t="n">
        <v>134.790289864555</v>
      </c>
      <c r="F21" s="60" t="n">
        <v>113.320630837714</v>
      </c>
      <c r="G21" s="61" t="n">
        <v>24.7002398081535</v>
      </c>
      <c r="H21" s="57"/>
      <c r="I21" s="58" t="s">
        <v>47</v>
      </c>
      <c r="J21" s="59" t="n">
        <v>57</v>
      </c>
      <c r="K21" s="60" t="n">
        <v>147.252576920096</v>
      </c>
      <c r="L21" s="60" t="n">
        <v>134.406297465097</v>
      </c>
      <c r="M21" s="61" t="n">
        <v>24.0506329113924</v>
      </c>
      <c r="N21" s="57"/>
      <c r="O21" s="58" t="s">
        <v>47</v>
      </c>
      <c r="P21" s="59" t="n">
        <v>38</v>
      </c>
      <c r="Q21" s="60" t="n">
        <v>100.779716755954</v>
      </c>
      <c r="R21" s="60" t="n">
        <v>76.0545022366552</v>
      </c>
      <c r="S21" s="60" t="n">
        <v>21.1111111111111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12</v>
      </c>
      <c r="E22" s="53" t="n">
        <v>15.7037230910162</v>
      </c>
      <c r="F22" s="53" t="n">
        <v>13.0276351106978</v>
      </c>
      <c r="G22" s="54" t="n">
        <v>2.87769784172662</v>
      </c>
      <c r="H22" s="50" t="s">
        <v>37</v>
      </c>
      <c r="I22" s="51" t="s">
        <v>38</v>
      </c>
      <c r="J22" s="52" t="n">
        <v>7</v>
      </c>
      <c r="K22" s="53" t="n">
        <v>18.0836497972048</v>
      </c>
      <c r="L22" s="53" t="n">
        <v>17.0232090208334</v>
      </c>
      <c r="M22" s="54" t="n">
        <v>2.9535864978903</v>
      </c>
      <c r="N22" s="50" t="s">
        <v>37</v>
      </c>
      <c r="O22" s="51" t="s">
        <v>38</v>
      </c>
      <c r="P22" s="52" t="n">
        <v>5</v>
      </c>
      <c r="Q22" s="53" t="n">
        <v>13.260489046836</v>
      </c>
      <c r="R22" s="53" t="n">
        <v>9.67312802524688</v>
      </c>
      <c r="S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1</v>
      </c>
      <c r="E23" s="53" t="n">
        <v>14.3950795000981</v>
      </c>
      <c r="F23" s="53" t="n">
        <v>10.446961620209</v>
      </c>
      <c r="G23" s="54" t="n">
        <v>2.6378896882494</v>
      </c>
      <c r="H23" s="50" t="s">
        <v>50</v>
      </c>
      <c r="I23" s="51" t="s">
        <v>51</v>
      </c>
      <c r="J23" s="52" t="n">
        <v>5</v>
      </c>
      <c r="K23" s="53" t="n">
        <v>12.9168927122891</v>
      </c>
      <c r="L23" s="53" t="n">
        <v>10.3094007252785</v>
      </c>
      <c r="M23" s="54" t="n">
        <v>2.10970464135021</v>
      </c>
      <c r="N23" s="50" t="s">
        <v>48</v>
      </c>
      <c r="O23" s="51" t="s">
        <v>49</v>
      </c>
      <c r="P23" s="52" t="n">
        <v>2</v>
      </c>
      <c r="Q23" s="53" t="n">
        <v>5.30419561873442</v>
      </c>
      <c r="R23" s="53" t="n">
        <v>3.57533004118748</v>
      </c>
      <c r="S23" s="55" t="n">
        <v>1.11111111111111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1</v>
      </c>
      <c r="E24" s="53" t="n">
        <v>14.3950795000981</v>
      </c>
      <c r="F24" s="53" t="n">
        <v>13.1080632615563</v>
      </c>
      <c r="G24" s="54" t="n">
        <v>2.6378896882494</v>
      </c>
      <c r="H24" s="50" t="s">
        <v>45</v>
      </c>
      <c r="I24" s="51" t="s">
        <v>46</v>
      </c>
      <c r="J24" s="52" t="n">
        <v>5</v>
      </c>
      <c r="K24" s="53" t="n">
        <v>12.9168927122891</v>
      </c>
      <c r="L24" s="53" t="n">
        <v>11.7986488161055</v>
      </c>
      <c r="M24" s="54" t="n">
        <v>2.10970464135021</v>
      </c>
      <c r="N24" s="50" t="s">
        <v>54</v>
      </c>
      <c r="O24" s="51" t="s">
        <v>55</v>
      </c>
      <c r="P24" s="52" t="n">
        <v>2</v>
      </c>
      <c r="Q24" s="53" t="n">
        <v>5.30419561873442</v>
      </c>
      <c r="R24" s="53" t="n">
        <v>4.09882936395799</v>
      </c>
      <c r="S24" s="55" t="n">
        <v>1.11111111111111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4</v>
      </c>
      <c r="E25" s="53" t="n">
        <v>5.23457436367205</v>
      </c>
      <c r="F25" s="53" t="n">
        <v>4.10438275646182</v>
      </c>
      <c r="G25" s="54" t="n">
        <v>0.959232613908873</v>
      </c>
      <c r="H25" s="50" t="s">
        <v>84</v>
      </c>
      <c r="I25" s="51" t="s">
        <v>85</v>
      </c>
      <c r="J25" s="52" t="n">
        <v>3</v>
      </c>
      <c r="K25" s="53" t="n">
        <v>7.75013562737348</v>
      </c>
      <c r="L25" s="53" t="n">
        <v>6.73812922947871</v>
      </c>
      <c r="M25" s="54" t="n">
        <v>1.26582278481013</v>
      </c>
      <c r="N25" s="50" t="s">
        <v>58</v>
      </c>
      <c r="O25" s="51" t="s">
        <v>59</v>
      </c>
      <c r="P25" s="52" t="n">
        <v>2</v>
      </c>
      <c r="Q25" s="53" t="n">
        <v>5.30419561873442</v>
      </c>
      <c r="R25" s="53" t="n">
        <v>3.78151260504202</v>
      </c>
      <c r="S25" s="55" t="n">
        <v>1.11111111111111</v>
      </c>
    </row>
    <row r="26" s="27" customFormat="true" ht="32.1" hidden="false" customHeight="true" outlineLevel="0" collapsed="false">
      <c r="A26" s="56" t="n">
        <v>15</v>
      </c>
      <c r="B26" s="62" t="s">
        <v>84</v>
      </c>
      <c r="C26" s="58" t="s">
        <v>85</v>
      </c>
      <c r="D26" s="63" t="n">
        <v>4</v>
      </c>
      <c r="E26" s="60" t="n">
        <v>5.23457436367205</v>
      </c>
      <c r="F26" s="60" t="n">
        <v>3.94428939574003</v>
      </c>
      <c r="G26" s="61" t="n">
        <v>0.959232613908873</v>
      </c>
      <c r="H26" s="62" t="s">
        <v>69</v>
      </c>
      <c r="I26" s="58" t="s">
        <v>70</v>
      </c>
      <c r="J26" s="64" t="n">
        <v>2</v>
      </c>
      <c r="K26" s="60" t="n">
        <v>5.16675708491565</v>
      </c>
      <c r="L26" s="60" t="n">
        <v>5.37634408602151</v>
      </c>
      <c r="M26" s="61" t="n">
        <v>0.843881856540084</v>
      </c>
      <c r="N26" s="62" t="s">
        <v>39</v>
      </c>
      <c r="O26" s="58" t="s">
        <v>40</v>
      </c>
      <c r="P26" s="64" t="n">
        <v>2</v>
      </c>
      <c r="Q26" s="60" t="n">
        <v>5.30419561873442</v>
      </c>
      <c r="R26" s="60" t="n">
        <v>3.38888364334498</v>
      </c>
      <c r="S26" s="60" t="n">
        <v>1.111111111111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072</v>
      </c>
      <c r="E10" s="53" t="n">
        <v>588.256824320862</v>
      </c>
      <c r="F10" s="53" t="n">
        <v>431.055493350261</v>
      </c>
      <c r="G10" s="54" t="n">
        <v>100</v>
      </c>
      <c r="H10" s="50" t="s">
        <v>23</v>
      </c>
      <c r="I10" s="51" t="s">
        <v>24</v>
      </c>
      <c r="J10" s="52" t="n">
        <v>9733</v>
      </c>
      <c r="K10" s="53" t="n">
        <v>719.890060147395</v>
      </c>
      <c r="L10" s="53" t="n">
        <v>553.481659284096</v>
      </c>
      <c r="M10" s="54" t="n">
        <v>100</v>
      </c>
      <c r="N10" s="50" t="s">
        <v>23</v>
      </c>
      <c r="O10" s="51" t="s">
        <v>24</v>
      </c>
      <c r="P10" s="52" t="n">
        <v>6339</v>
      </c>
      <c r="Q10" s="53" t="n">
        <v>459.305223863294</v>
      </c>
      <c r="R10" s="53" t="n">
        <v>320.799850895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833</v>
      </c>
      <c r="E11" s="53" t="n">
        <v>176.894302634565</v>
      </c>
      <c r="F11" s="53" t="n">
        <v>131.75661379529</v>
      </c>
      <c r="G11" s="54" t="n">
        <v>30.0709308113489</v>
      </c>
      <c r="H11" s="50" t="s">
        <v>25</v>
      </c>
      <c r="I11" s="51" t="s">
        <v>26</v>
      </c>
      <c r="J11" s="52" t="n">
        <v>2945</v>
      </c>
      <c r="K11" s="53" t="n">
        <v>217.823510442215</v>
      </c>
      <c r="L11" s="53" t="n">
        <v>169.63034035728</v>
      </c>
      <c r="M11" s="54" t="n">
        <v>30.2578855440255</v>
      </c>
      <c r="N11" s="50" t="s">
        <v>25</v>
      </c>
      <c r="O11" s="51" t="s">
        <v>26</v>
      </c>
      <c r="P11" s="52" t="n">
        <v>1888</v>
      </c>
      <c r="Q11" s="53" t="n">
        <v>136.798905608755</v>
      </c>
      <c r="R11" s="53" t="n">
        <v>98.0498592940449</v>
      </c>
      <c r="S11" s="55" t="n">
        <v>29.78387758321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38</v>
      </c>
      <c r="E12" s="53" t="n">
        <v>56.2928693258764</v>
      </c>
      <c r="F12" s="53" t="n">
        <v>40.1253656292105</v>
      </c>
      <c r="G12" s="54" t="n">
        <v>9.56943753111001</v>
      </c>
      <c r="H12" s="50" t="s">
        <v>27</v>
      </c>
      <c r="I12" s="51" t="s">
        <v>28</v>
      </c>
      <c r="J12" s="52" t="n">
        <v>950</v>
      </c>
      <c r="K12" s="53" t="n">
        <v>70.2656485297468</v>
      </c>
      <c r="L12" s="53" t="n">
        <v>53.5024015019773</v>
      </c>
      <c r="M12" s="54" t="n">
        <v>9.76060824000822</v>
      </c>
      <c r="N12" s="50" t="s">
        <v>27</v>
      </c>
      <c r="O12" s="51" t="s">
        <v>28</v>
      </c>
      <c r="P12" s="52" t="n">
        <v>588</v>
      </c>
      <c r="Q12" s="53" t="n">
        <v>42.6047439078115</v>
      </c>
      <c r="R12" s="53" t="n">
        <v>28.2770045883989</v>
      </c>
      <c r="S12" s="55" t="n">
        <v>9.2759110269758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47</v>
      </c>
      <c r="E13" s="53" t="n">
        <v>38.3216087023359</v>
      </c>
      <c r="F13" s="53" t="n">
        <v>27.4575289749476</v>
      </c>
      <c r="G13" s="54" t="n">
        <v>6.51443504230961</v>
      </c>
      <c r="H13" s="50" t="s">
        <v>31</v>
      </c>
      <c r="I13" s="51" t="s">
        <v>32</v>
      </c>
      <c r="J13" s="52" t="n">
        <v>665</v>
      </c>
      <c r="K13" s="53" t="n">
        <v>49.1859539708227</v>
      </c>
      <c r="L13" s="53" t="n">
        <v>34.7152412264598</v>
      </c>
      <c r="M13" s="54" t="n">
        <v>6.83242576800575</v>
      </c>
      <c r="N13" s="50" t="s">
        <v>33</v>
      </c>
      <c r="O13" s="51" t="s">
        <v>34</v>
      </c>
      <c r="P13" s="52" t="n">
        <v>503</v>
      </c>
      <c r="Q13" s="53" t="n">
        <v>36.445894873519</v>
      </c>
      <c r="R13" s="53" t="n">
        <v>25.1028366220962</v>
      </c>
      <c r="S13" s="55" t="n">
        <v>7.9350055213756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012</v>
      </c>
      <c r="E14" s="53" t="n">
        <v>37.0405616110448</v>
      </c>
      <c r="F14" s="53" t="n">
        <v>26.9447328293804</v>
      </c>
      <c r="G14" s="54" t="n">
        <v>6.2966650074664</v>
      </c>
      <c r="H14" s="50" t="s">
        <v>29</v>
      </c>
      <c r="I14" s="51" t="s">
        <v>30</v>
      </c>
      <c r="J14" s="52" t="n">
        <v>618</v>
      </c>
      <c r="K14" s="53" t="n">
        <v>45.7096534646142</v>
      </c>
      <c r="L14" s="53" t="n">
        <v>35.005752603856</v>
      </c>
      <c r="M14" s="54" t="n">
        <v>6.34953251823693</v>
      </c>
      <c r="N14" s="50" t="s">
        <v>29</v>
      </c>
      <c r="O14" s="51" t="s">
        <v>30</v>
      </c>
      <c r="P14" s="52" t="n">
        <v>429</v>
      </c>
      <c r="Q14" s="53" t="n">
        <v>31.0840733613114</v>
      </c>
      <c r="R14" s="53" t="n">
        <v>20.856745993554</v>
      </c>
      <c r="S14" s="55" t="n">
        <v>6.7676289635589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011</v>
      </c>
      <c r="E15" s="53" t="n">
        <v>37.0039602655794</v>
      </c>
      <c r="F15" s="53" t="n">
        <v>24.7980078436974</v>
      </c>
      <c r="G15" s="54" t="n">
        <v>6.29044300647088</v>
      </c>
      <c r="H15" s="50" t="s">
        <v>35</v>
      </c>
      <c r="I15" s="51" t="s">
        <v>36</v>
      </c>
      <c r="J15" s="52" t="n">
        <v>523</v>
      </c>
      <c r="K15" s="53" t="n">
        <v>38.6830886116395</v>
      </c>
      <c r="L15" s="53" t="n">
        <v>32.8391172410044</v>
      </c>
      <c r="M15" s="54" t="n">
        <v>5.3734716942361</v>
      </c>
      <c r="N15" s="50" t="s">
        <v>31</v>
      </c>
      <c r="O15" s="51" t="s">
        <v>32</v>
      </c>
      <c r="P15" s="52" t="n">
        <v>346</v>
      </c>
      <c r="Q15" s="53" t="n">
        <v>25.0701384219435</v>
      </c>
      <c r="R15" s="53" t="n">
        <v>15.9113177860187</v>
      </c>
      <c r="S15" s="55" t="n">
        <v>5.458274175737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37</v>
      </c>
      <c r="E16" s="53" t="n">
        <v>26.9751916080435</v>
      </c>
      <c r="F16" s="53" t="n">
        <v>22.1276979438124</v>
      </c>
      <c r="G16" s="54" t="n">
        <v>4.58561473369836</v>
      </c>
      <c r="H16" s="50" t="s">
        <v>33</v>
      </c>
      <c r="I16" s="51" t="s">
        <v>34</v>
      </c>
      <c r="J16" s="52" t="n">
        <v>509</v>
      </c>
      <c r="K16" s="53" t="n">
        <v>37.6475948438328</v>
      </c>
      <c r="L16" s="53" t="n">
        <v>29.0012891647988</v>
      </c>
      <c r="M16" s="54" t="n">
        <v>5.22963115175177</v>
      </c>
      <c r="N16" s="50" t="s">
        <v>37</v>
      </c>
      <c r="O16" s="51" t="s">
        <v>38</v>
      </c>
      <c r="P16" s="52" t="n">
        <v>289</v>
      </c>
      <c r="Q16" s="53" t="n">
        <v>20.9400867165944</v>
      </c>
      <c r="R16" s="53" t="n">
        <v>13.5773005246122</v>
      </c>
      <c r="S16" s="55" t="n">
        <v>4.5590787190408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30</v>
      </c>
      <c r="E17" s="53" t="n">
        <v>23.0588476432394</v>
      </c>
      <c r="F17" s="53" t="n">
        <v>15.8853627090461</v>
      </c>
      <c r="G17" s="54" t="n">
        <v>3.9198606271777</v>
      </c>
      <c r="H17" s="50" t="s">
        <v>39</v>
      </c>
      <c r="I17" s="51" t="s">
        <v>40</v>
      </c>
      <c r="J17" s="52" t="n">
        <v>480</v>
      </c>
      <c r="K17" s="53" t="n">
        <v>35.5026434676615</v>
      </c>
      <c r="L17" s="53" t="n">
        <v>25.2605995612478</v>
      </c>
      <c r="M17" s="54" t="n">
        <v>4.93167574231994</v>
      </c>
      <c r="N17" s="50" t="s">
        <v>41</v>
      </c>
      <c r="O17" s="51" t="s">
        <v>42</v>
      </c>
      <c r="P17" s="52" t="n">
        <v>244</v>
      </c>
      <c r="Q17" s="53" t="n">
        <v>17.6795195807925</v>
      </c>
      <c r="R17" s="53" t="n">
        <v>12.0810605753503</v>
      </c>
      <c r="S17" s="55" t="n">
        <v>3.849187569017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619</v>
      </c>
      <c r="E18" s="53" t="n">
        <v>22.6562328431193</v>
      </c>
      <c r="F18" s="53" t="n">
        <v>15.3726401741698</v>
      </c>
      <c r="G18" s="54" t="n">
        <v>3.85141861622698</v>
      </c>
      <c r="H18" s="50" t="s">
        <v>37</v>
      </c>
      <c r="I18" s="51" t="s">
        <v>38</v>
      </c>
      <c r="J18" s="52" t="n">
        <v>341</v>
      </c>
      <c r="K18" s="53" t="n">
        <v>25.2216696301512</v>
      </c>
      <c r="L18" s="53" t="n">
        <v>18.4819222644275</v>
      </c>
      <c r="M18" s="54" t="n">
        <v>3.50354464193979</v>
      </c>
      <c r="N18" s="50" t="s">
        <v>35</v>
      </c>
      <c r="O18" s="51" t="s">
        <v>36</v>
      </c>
      <c r="P18" s="52" t="n">
        <v>214</v>
      </c>
      <c r="Q18" s="53" t="n">
        <v>15.5058081569246</v>
      </c>
      <c r="R18" s="53" t="n">
        <v>12.0583037352675</v>
      </c>
      <c r="S18" s="55" t="n">
        <v>3.3759268023347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538</v>
      </c>
      <c r="E19" s="53" t="n">
        <v>19.6915238604171</v>
      </c>
      <c r="F19" s="53" t="n">
        <v>14.0404408469235</v>
      </c>
      <c r="G19" s="54" t="n">
        <v>3.34743653558985</v>
      </c>
      <c r="H19" s="50" t="s">
        <v>43</v>
      </c>
      <c r="I19" s="51" t="s">
        <v>44</v>
      </c>
      <c r="J19" s="52" t="n">
        <v>334</v>
      </c>
      <c r="K19" s="53" t="n">
        <v>24.7039227462478</v>
      </c>
      <c r="L19" s="53" t="n">
        <v>19.3404927506422</v>
      </c>
      <c r="M19" s="54" t="n">
        <v>3.43162437069763</v>
      </c>
      <c r="N19" s="50" t="s">
        <v>45</v>
      </c>
      <c r="O19" s="51" t="s">
        <v>46</v>
      </c>
      <c r="P19" s="52" t="n">
        <v>156</v>
      </c>
      <c r="Q19" s="53" t="n">
        <v>11.3032994041132</v>
      </c>
      <c r="R19" s="53" t="n">
        <v>9.24572875312695</v>
      </c>
      <c r="S19" s="55" t="n">
        <v>2.460955986748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80</v>
      </c>
      <c r="E20" s="53" t="n">
        <v>17.5686458234205</v>
      </c>
      <c r="F20" s="53" t="n">
        <v>13.2961785724449</v>
      </c>
      <c r="G20" s="54" t="n">
        <v>2.98656047784968</v>
      </c>
      <c r="H20" s="50" t="s">
        <v>41</v>
      </c>
      <c r="I20" s="51" t="s">
        <v>42</v>
      </c>
      <c r="J20" s="52" t="n">
        <v>294</v>
      </c>
      <c r="K20" s="53" t="n">
        <v>21.7453691239427</v>
      </c>
      <c r="L20" s="53" t="n">
        <v>16.2198185969329</v>
      </c>
      <c r="M20" s="54" t="n">
        <v>3.02065139217096</v>
      </c>
      <c r="N20" s="50" t="s">
        <v>43</v>
      </c>
      <c r="O20" s="51" t="s">
        <v>44</v>
      </c>
      <c r="P20" s="52" t="n">
        <v>146</v>
      </c>
      <c r="Q20" s="53" t="n">
        <v>10.5787289294906</v>
      </c>
      <c r="R20" s="53" t="n">
        <v>7.65284228748858</v>
      </c>
      <c r="S20" s="55" t="n">
        <v>2.30320239785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27</v>
      </c>
      <c r="E21" s="60" t="n">
        <v>132.753080003221</v>
      </c>
      <c r="F21" s="60" t="n">
        <v>99.2509240313383</v>
      </c>
      <c r="G21" s="61" t="n">
        <v>22.5671976107516</v>
      </c>
      <c r="H21" s="57"/>
      <c r="I21" s="58" t="s">
        <v>47</v>
      </c>
      <c r="J21" s="59" t="n">
        <v>2074</v>
      </c>
      <c r="K21" s="60" t="n">
        <v>153.401005316521</v>
      </c>
      <c r="L21" s="60" t="n">
        <v>119.484684015469</v>
      </c>
      <c r="M21" s="61" t="n">
        <v>21.3089489366074</v>
      </c>
      <c r="N21" s="57"/>
      <c r="O21" s="58" t="s">
        <v>47</v>
      </c>
      <c r="P21" s="59" t="n">
        <v>1536</v>
      </c>
      <c r="Q21" s="60" t="n">
        <v>111.294024902038</v>
      </c>
      <c r="R21" s="60" t="n">
        <v>77.9868507351215</v>
      </c>
      <c r="S21" s="60" t="n">
        <v>24.23095125414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83</v>
      </c>
      <c r="E22" s="53" t="n">
        <v>14.0183153132709</v>
      </c>
      <c r="F22" s="53" t="n">
        <v>11.6373072213889</v>
      </c>
      <c r="G22" s="54" t="n">
        <v>2.38302638128422</v>
      </c>
      <c r="H22" s="50" t="s">
        <v>45</v>
      </c>
      <c r="I22" s="51" t="s">
        <v>46</v>
      </c>
      <c r="J22" s="52" t="n">
        <v>227</v>
      </c>
      <c r="K22" s="53" t="n">
        <v>16.7897918065816</v>
      </c>
      <c r="L22" s="53" t="n">
        <v>14.1197994185958</v>
      </c>
      <c r="M22" s="54" t="n">
        <v>2.33227165313881</v>
      </c>
      <c r="N22" s="50" t="s">
        <v>39</v>
      </c>
      <c r="O22" s="51" t="s">
        <v>40</v>
      </c>
      <c r="P22" s="52" t="n">
        <v>139</v>
      </c>
      <c r="Q22" s="53" t="n">
        <v>10.0715295972547</v>
      </c>
      <c r="R22" s="53" t="n">
        <v>6.52250386379518</v>
      </c>
      <c r="S22" s="55" t="n">
        <v>2.1927748856286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308</v>
      </c>
      <c r="E23" s="53" t="n">
        <v>11.2732144033615</v>
      </c>
      <c r="F23" s="53" t="n">
        <v>7.95695873415109</v>
      </c>
      <c r="G23" s="54" t="n">
        <v>1.91637630662021</v>
      </c>
      <c r="H23" s="50" t="s">
        <v>48</v>
      </c>
      <c r="I23" s="51" t="s">
        <v>49</v>
      </c>
      <c r="J23" s="52" t="n">
        <v>185</v>
      </c>
      <c r="K23" s="53" t="n">
        <v>13.6833105031612</v>
      </c>
      <c r="L23" s="53" t="n">
        <v>10.051553982158</v>
      </c>
      <c r="M23" s="54" t="n">
        <v>1.90075002568581</v>
      </c>
      <c r="N23" s="50" t="s">
        <v>48</v>
      </c>
      <c r="O23" s="51" t="s">
        <v>49</v>
      </c>
      <c r="P23" s="52" t="n">
        <v>123</v>
      </c>
      <c r="Q23" s="53" t="n">
        <v>8.91221683785852</v>
      </c>
      <c r="R23" s="53" t="n">
        <v>6.08831575412423</v>
      </c>
      <c r="S23" s="55" t="n">
        <v>1.9403691433980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66</v>
      </c>
      <c r="E24" s="53" t="n">
        <v>6.07582334726625</v>
      </c>
      <c r="F24" s="53" t="n">
        <v>3.62109377577374</v>
      </c>
      <c r="G24" s="54" t="n">
        <v>1.03285216525635</v>
      </c>
      <c r="H24" s="50" t="s">
        <v>50</v>
      </c>
      <c r="I24" s="51" t="s">
        <v>51</v>
      </c>
      <c r="J24" s="52" t="n">
        <v>74</v>
      </c>
      <c r="K24" s="53" t="n">
        <v>5.47332420126449</v>
      </c>
      <c r="L24" s="53" t="n">
        <v>3.32187944312846</v>
      </c>
      <c r="M24" s="54" t="n">
        <v>0.760300010274325</v>
      </c>
      <c r="N24" s="50" t="s">
        <v>50</v>
      </c>
      <c r="O24" s="51" t="s">
        <v>51</v>
      </c>
      <c r="P24" s="52" t="n">
        <v>92</v>
      </c>
      <c r="Q24" s="53" t="n">
        <v>6.66604836652832</v>
      </c>
      <c r="R24" s="53" t="n">
        <v>3.92106198756503</v>
      </c>
      <c r="S24" s="55" t="n">
        <v>1.45133301782616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36</v>
      </c>
      <c r="E25" s="53" t="n">
        <v>4.97778298330247</v>
      </c>
      <c r="F25" s="53" t="n">
        <v>3.61650371082593</v>
      </c>
      <c r="G25" s="54" t="n">
        <v>0.846192135390742</v>
      </c>
      <c r="H25" s="50" t="s">
        <v>54</v>
      </c>
      <c r="I25" s="51" t="s">
        <v>55</v>
      </c>
      <c r="J25" s="52" t="n">
        <v>69</v>
      </c>
      <c r="K25" s="53" t="n">
        <v>5.10350499847634</v>
      </c>
      <c r="L25" s="53" t="n">
        <v>3.87572960037165</v>
      </c>
      <c r="M25" s="54" t="n">
        <v>0.708928387958492</v>
      </c>
      <c r="N25" s="50" t="s">
        <v>52</v>
      </c>
      <c r="O25" s="51" t="s">
        <v>53</v>
      </c>
      <c r="P25" s="52" t="n">
        <v>78</v>
      </c>
      <c r="Q25" s="53" t="n">
        <v>5.65164970205662</v>
      </c>
      <c r="R25" s="53" t="n">
        <v>3.95722276606082</v>
      </c>
      <c r="S25" s="55" t="n">
        <v>1.2304779933743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30</v>
      </c>
      <c r="E26" s="60" t="n">
        <v>4.75817491050971</v>
      </c>
      <c r="F26" s="60" t="n">
        <v>3.41126245754156</v>
      </c>
      <c r="G26" s="61" t="n">
        <v>0.808860129417621</v>
      </c>
      <c r="H26" s="62" t="s">
        <v>56</v>
      </c>
      <c r="I26" s="58" t="s">
        <v>57</v>
      </c>
      <c r="J26" s="64" t="n">
        <v>61</v>
      </c>
      <c r="K26" s="60" t="n">
        <v>4.51179427401532</v>
      </c>
      <c r="L26" s="60" t="n">
        <v>3.30147466886579</v>
      </c>
      <c r="M26" s="61" t="n">
        <v>0.626733792253159</v>
      </c>
      <c r="N26" s="62" t="s">
        <v>58</v>
      </c>
      <c r="O26" s="58" t="s">
        <v>59</v>
      </c>
      <c r="P26" s="64" t="n">
        <v>70</v>
      </c>
      <c r="Q26" s="60" t="n">
        <v>5.07199332235851</v>
      </c>
      <c r="R26" s="60" t="n">
        <v>3.09074559451268</v>
      </c>
      <c r="S26" s="60" t="n">
        <v>1.1042751222590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81</v>
      </c>
      <c r="E10" s="53" t="n">
        <v>744.853003801693</v>
      </c>
      <c r="F10" s="53" t="n">
        <v>473.213807178411</v>
      </c>
      <c r="G10" s="54" t="n">
        <v>100</v>
      </c>
      <c r="H10" s="50" t="s">
        <v>23</v>
      </c>
      <c r="I10" s="51" t="s">
        <v>24</v>
      </c>
      <c r="J10" s="52" t="n">
        <v>288</v>
      </c>
      <c r="K10" s="53" t="n">
        <v>874.967720374899</v>
      </c>
      <c r="L10" s="53" t="n">
        <v>613.505237342086</v>
      </c>
      <c r="M10" s="54" t="n">
        <v>100</v>
      </c>
      <c r="N10" s="50" t="s">
        <v>23</v>
      </c>
      <c r="O10" s="51" t="s">
        <v>24</v>
      </c>
      <c r="P10" s="52" t="n">
        <v>193</v>
      </c>
      <c r="Q10" s="53" t="n">
        <v>609.582767442595</v>
      </c>
      <c r="R10" s="53" t="n">
        <v>341.1114149779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9</v>
      </c>
      <c r="E11" s="53" t="n">
        <v>215.2485</v>
      </c>
      <c r="F11" s="53" t="n">
        <v>142.985960366212</v>
      </c>
      <c r="G11" s="54" t="n">
        <v>28.8981288981289</v>
      </c>
      <c r="H11" s="50" t="s">
        <v>25</v>
      </c>
      <c r="I11" s="51" t="s">
        <v>26</v>
      </c>
      <c r="J11" s="52" t="n">
        <v>95</v>
      </c>
      <c r="K11" s="53" t="n">
        <v>288.6178</v>
      </c>
      <c r="L11" s="53" t="n">
        <v>202.538676427246</v>
      </c>
      <c r="M11" s="54" t="n">
        <v>32.9861111111111</v>
      </c>
      <c r="N11" s="50" t="s">
        <v>25</v>
      </c>
      <c r="O11" s="51" t="s">
        <v>26</v>
      </c>
      <c r="P11" s="52" t="n">
        <v>44</v>
      </c>
      <c r="Q11" s="53" t="n">
        <v>138.972237137172</v>
      </c>
      <c r="R11" s="53" t="n">
        <v>84.87947765914</v>
      </c>
      <c r="S11" s="55" t="n">
        <v>22.7979274611399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44</v>
      </c>
      <c r="E12" s="53" t="n">
        <v>68.1362</v>
      </c>
      <c r="F12" s="53" t="n">
        <v>41.0176647288198</v>
      </c>
      <c r="G12" s="54" t="n">
        <v>9.14760914760915</v>
      </c>
      <c r="H12" s="50" t="s">
        <v>35</v>
      </c>
      <c r="I12" s="51" t="s">
        <v>36</v>
      </c>
      <c r="J12" s="52" t="n">
        <v>23</v>
      </c>
      <c r="K12" s="53" t="n">
        <v>69.8758</v>
      </c>
      <c r="L12" s="53" t="n">
        <v>54.9618194349755</v>
      </c>
      <c r="M12" s="54" t="n">
        <v>7.98611111111111</v>
      </c>
      <c r="N12" s="50" t="s">
        <v>33</v>
      </c>
      <c r="O12" s="51" t="s">
        <v>34</v>
      </c>
      <c r="P12" s="52" t="n">
        <v>26</v>
      </c>
      <c r="Q12" s="53" t="n">
        <v>82.1199583083289</v>
      </c>
      <c r="R12" s="53" t="n">
        <v>44.7244451565435</v>
      </c>
      <c r="S12" s="55" t="n">
        <v>13.4715025906736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4</v>
      </c>
      <c r="E13" s="53" t="n">
        <v>68.1362</v>
      </c>
      <c r="F13" s="53" t="n">
        <v>38.710901203461</v>
      </c>
      <c r="G13" s="54" t="n">
        <v>9.14760914760915</v>
      </c>
      <c r="H13" s="50" t="s">
        <v>27</v>
      </c>
      <c r="I13" s="51" t="s">
        <v>28</v>
      </c>
      <c r="J13" s="52" t="n">
        <v>20</v>
      </c>
      <c r="K13" s="53" t="n">
        <v>60.7616</v>
      </c>
      <c r="L13" s="53" t="n">
        <v>38.2071127786012</v>
      </c>
      <c r="M13" s="54" t="n">
        <v>6.94444444444445</v>
      </c>
      <c r="N13" s="50" t="s">
        <v>27</v>
      </c>
      <c r="O13" s="51" t="s">
        <v>28</v>
      </c>
      <c r="P13" s="52" t="n">
        <v>24</v>
      </c>
      <c r="Q13" s="53" t="n">
        <v>75.8030384384574</v>
      </c>
      <c r="R13" s="53" t="n">
        <v>38.7894721399565</v>
      </c>
      <c r="S13" s="55" t="n">
        <v>12.4352331606218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34</v>
      </c>
      <c r="E14" s="53" t="n">
        <v>52.6507</v>
      </c>
      <c r="F14" s="53" t="n">
        <v>36.8558685215297</v>
      </c>
      <c r="G14" s="54" t="n">
        <v>7.06860706860707</v>
      </c>
      <c r="H14" s="50" t="s">
        <v>29</v>
      </c>
      <c r="I14" s="51" t="s">
        <v>30</v>
      </c>
      <c r="J14" s="52" t="n">
        <v>19</v>
      </c>
      <c r="K14" s="53" t="n">
        <v>57.7235</v>
      </c>
      <c r="L14" s="53" t="n">
        <v>40.311923359784</v>
      </c>
      <c r="M14" s="54" t="n">
        <v>6.59722222222222</v>
      </c>
      <c r="N14" s="50" t="s">
        <v>31</v>
      </c>
      <c r="O14" s="51" t="s">
        <v>32</v>
      </c>
      <c r="P14" s="52" t="n">
        <v>16</v>
      </c>
      <c r="Q14" s="53" t="n">
        <v>50.5353589589716</v>
      </c>
      <c r="R14" s="53" t="n">
        <v>24.5647667942225</v>
      </c>
      <c r="S14" s="55" t="n">
        <v>8.2901554404145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1</v>
      </c>
      <c r="E15" s="53" t="n">
        <v>48.005</v>
      </c>
      <c r="F15" s="53" t="n">
        <v>30.7271058942611</v>
      </c>
      <c r="G15" s="54" t="n">
        <v>6.44490644490645</v>
      </c>
      <c r="H15" s="50" t="s">
        <v>33</v>
      </c>
      <c r="I15" s="51" t="s">
        <v>34</v>
      </c>
      <c r="J15" s="52" t="n">
        <v>18</v>
      </c>
      <c r="K15" s="53" t="n">
        <v>54.6854</v>
      </c>
      <c r="L15" s="53" t="n">
        <v>37.1299311997256</v>
      </c>
      <c r="M15" s="54" t="n">
        <v>6.25</v>
      </c>
      <c r="N15" s="50" t="s">
        <v>29</v>
      </c>
      <c r="O15" s="51" t="s">
        <v>30</v>
      </c>
      <c r="P15" s="52" t="n">
        <v>12</v>
      </c>
      <c r="Q15" s="53" t="n">
        <v>37.9015192192287</v>
      </c>
      <c r="R15" s="53" t="n">
        <v>21.991906449688</v>
      </c>
      <c r="S15" s="55" t="n">
        <v>6.21761658031088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30</v>
      </c>
      <c r="E16" s="53" t="n">
        <v>46.4565</v>
      </c>
      <c r="F16" s="53" t="n">
        <v>25.2028619568912</v>
      </c>
      <c r="G16" s="54" t="n">
        <v>6.23700623700624</v>
      </c>
      <c r="H16" s="50" t="s">
        <v>39</v>
      </c>
      <c r="I16" s="51" t="s">
        <v>40</v>
      </c>
      <c r="J16" s="52" t="n">
        <v>16</v>
      </c>
      <c r="K16" s="53" t="n">
        <v>48.6093</v>
      </c>
      <c r="L16" s="53" t="n">
        <v>31.2072543565763</v>
      </c>
      <c r="M16" s="54" t="n">
        <v>5.55555555555556</v>
      </c>
      <c r="N16" s="50" t="s">
        <v>35</v>
      </c>
      <c r="O16" s="51" t="s">
        <v>36</v>
      </c>
      <c r="P16" s="52" t="n">
        <v>11</v>
      </c>
      <c r="Q16" s="53" t="n">
        <v>34.743059284293</v>
      </c>
      <c r="R16" s="53" t="n">
        <v>18.8739415929368</v>
      </c>
      <c r="S16" s="55" t="n">
        <v>5.6994818652849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8</v>
      </c>
      <c r="E17" s="53" t="n">
        <v>27.8739</v>
      </c>
      <c r="F17" s="53" t="n">
        <v>15.5851557959711</v>
      </c>
      <c r="G17" s="54" t="n">
        <v>3.74220374220374</v>
      </c>
      <c r="H17" s="50" t="s">
        <v>31</v>
      </c>
      <c r="I17" s="51" t="s">
        <v>32</v>
      </c>
      <c r="J17" s="52" t="n">
        <v>14</v>
      </c>
      <c r="K17" s="53" t="n">
        <v>42.5331</v>
      </c>
      <c r="L17" s="53" t="n">
        <v>26.0442423313562</v>
      </c>
      <c r="M17" s="54" t="n">
        <v>4.86111111111111</v>
      </c>
      <c r="N17" s="50" t="s">
        <v>37</v>
      </c>
      <c r="O17" s="51" t="s">
        <v>38</v>
      </c>
      <c r="P17" s="52" t="n">
        <v>8</v>
      </c>
      <c r="Q17" s="53" t="n">
        <v>25.2676794794858</v>
      </c>
      <c r="R17" s="53" t="n">
        <v>12.7458201373406</v>
      </c>
      <c r="S17" s="55" t="n">
        <v>4.1450777202072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6</v>
      </c>
      <c r="E18" s="53" t="n">
        <v>24.7768</v>
      </c>
      <c r="F18" s="53" t="n">
        <v>13.4545440467575</v>
      </c>
      <c r="G18" s="54" t="n">
        <v>3.32640332640333</v>
      </c>
      <c r="H18" s="50" t="s">
        <v>45</v>
      </c>
      <c r="I18" s="51" t="s">
        <v>46</v>
      </c>
      <c r="J18" s="52" t="n">
        <v>11</v>
      </c>
      <c r="K18" s="53" t="n">
        <v>33.4189</v>
      </c>
      <c r="L18" s="53" t="n">
        <v>25.649547247788</v>
      </c>
      <c r="M18" s="54" t="n">
        <v>3.81944444444444</v>
      </c>
      <c r="N18" s="50" t="s">
        <v>48</v>
      </c>
      <c r="O18" s="51" t="s">
        <v>49</v>
      </c>
      <c r="P18" s="52" t="n">
        <v>6</v>
      </c>
      <c r="Q18" s="53" t="n">
        <v>18.9507596096144</v>
      </c>
      <c r="R18" s="53" t="n">
        <v>10.9617211922509</v>
      </c>
      <c r="S18" s="55" t="n">
        <v>3.1088082901554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6</v>
      </c>
      <c r="E19" s="53" t="n">
        <v>24.7768</v>
      </c>
      <c r="F19" s="53" t="n">
        <v>15.9726660084908</v>
      </c>
      <c r="G19" s="54" t="n">
        <v>3.32640332640333</v>
      </c>
      <c r="H19" s="50" t="s">
        <v>41</v>
      </c>
      <c r="I19" s="51" t="s">
        <v>42</v>
      </c>
      <c r="J19" s="52" t="n">
        <v>10</v>
      </c>
      <c r="K19" s="53" t="n">
        <v>30.3808</v>
      </c>
      <c r="L19" s="53" t="n">
        <v>20.6358398833595</v>
      </c>
      <c r="M19" s="54" t="n">
        <v>3.47222222222222</v>
      </c>
      <c r="N19" s="50" t="s">
        <v>41</v>
      </c>
      <c r="O19" s="51" t="s">
        <v>42</v>
      </c>
      <c r="P19" s="52" t="n">
        <v>6</v>
      </c>
      <c r="Q19" s="53" t="n">
        <v>18.9507596096144</v>
      </c>
      <c r="R19" s="53" t="n">
        <v>11.9971795038794</v>
      </c>
      <c r="S19" s="55" t="n">
        <v>3.1088082901554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3</v>
      </c>
      <c r="E20" s="53" t="n">
        <v>20.1311</v>
      </c>
      <c r="F20" s="53" t="n">
        <v>15.7914610940185</v>
      </c>
      <c r="G20" s="54" t="n">
        <v>2.7027027027027</v>
      </c>
      <c r="H20" s="50" t="s">
        <v>43</v>
      </c>
      <c r="I20" s="51" t="s">
        <v>44</v>
      </c>
      <c r="J20" s="52" t="n">
        <v>9</v>
      </c>
      <c r="K20" s="53" t="n">
        <v>27.3427</v>
      </c>
      <c r="L20" s="53" t="n">
        <v>19.1720175351402</v>
      </c>
      <c r="M20" s="54" t="n">
        <v>3.125</v>
      </c>
      <c r="N20" s="50" t="s">
        <v>54</v>
      </c>
      <c r="O20" s="51" t="s">
        <v>55</v>
      </c>
      <c r="P20" s="52" t="n">
        <v>2</v>
      </c>
      <c r="Q20" s="53" t="n">
        <v>6.31691986987145</v>
      </c>
      <c r="R20" s="53" t="n">
        <v>3.33417672960851</v>
      </c>
      <c r="S20" s="55" t="n">
        <v>1.0362694300518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6</v>
      </c>
      <c r="E21" s="60" t="n">
        <v>148.660890571648</v>
      </c>
      <c r="F21" s="60" t="n">
        <v>96.9096175619982</v>
      </c>
      <c r="G21" s="61" t="n">
        <v>19.95841995842</v>
      </c>
      <c r="H21" s="57"/>
      <c r="I21" s="58" t="s">
        <v>47</v>
      </c>
      <c r="J21" s="59" t="n">
        <v>53</v>
      </c>
      <c r="K21" s="60" t="n">
        <v>161.018365207881</v>
      </c>
      <c r="L21" s="60" t="n">
        <v>117.646872787533</v>
      </c>
      <c r="M21" s="61" t="n">
        <v>18.4027777777778</v>
      </c>
      <c r="N21" s="57"/>
      <c r="O21" s="58" t="s">
        <v>47</v>
      </c>
      <c r="P21" s="59" t="n">
        <v>38</v>
      </c>
      <c r="Q21" s="60" t="n">
        <v>120.021477527558</v>
      </c>
      <c r="R21" s="60" t="n">
        <v>68.2485076223901</v>
      </c>
      <c r="S21" s="60" t="n">
        <v>19.6891191709845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</v>
      </c>
      <c r="E22" s="53" t="n">
        <v>15.4855</v>
      </c>
      <c r="F22" s="53" t="n">
        <v>9.26391452190826</v>
      </c>
      <c r="G22" s="54" t="n">
        <v>2.07900207900208</v>
      </c>
      <c r="H22" s="50" t="s">
        <v>37</v>
      </c>
      <c r="I22" s="51" t="s">
        <v>38</v>
      </c>
      <c r="J22" s="52" t="n">
        <v>8</v>
      </c>
      <c r="K22" s="53" t="n">
        <v>24.3046</v>
      </c>
      <c r="L22" s="53" t="n">
        <v>14.4506235687786</v>
      </c>
      <c r="M22" s="54" t="n">
        <v>2.77777777777778</v>
      </c>
      <c r="N22" s="50" t="s">
        <v>39</v>
      </c>
      <c r="O22" s="51" t="s">
        <v>40</v>
      </c>
      <c r="P22" s="52" t="n">
        <v>2</v>
      </c>
      <c r="Q22" s="53" t="n">
        <v>6.31691986987145</v>
      </c>
      <c r="R22" s="53" t="n">
        <v>2.73103376945752</v>
      </c>
      <c r="S22" s="55" t="n">
        <v>1.03626943005181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0</v>
      </c>
      <c r="E23" s="53" t="n">
        <v>15.4855</v>
      </c>
      <c r="F23" s="53" t="n">
        <v>10.7005847275334</v>
      </c>
      <c r="G23" s="54" t="n">
        <v>2.07900207900208</v>
      </c>
      <c r="H23" s="50" t="s">
        <v>54</v>
      </c>
      <c r="I23" s="51" t="s">
        <v>55</v>
      </c>
      <c r="J23" s="52" t="n">
        <v>5</v>
      </c>
      <c r="K23" s="53" t="n">
        <v>15.1904</v>
      </c>
      <c r="L23" s="53" t="n">
        <v>9.55436633459723</v>
      </c>
      <c r="M23" s="54" t="n">
        <v>1.73611111111111</v>
      </c>
      <c r="N23" s="50" t="s">
        <v>52</v>
      </c>
      <c r="O23" s="51" t="s">
        <v>53</v>
      </c>
      <c r="P23" s="52" t="n">
        <v>2</v>
      </c>
      <c r="Q23" s="53" t="n">
        <v>6.31691986987145</v>
      </c>
      <c r="R23" s="53" t="n">
        <v>3.58872551284421</v>
      </c>
      <c r="S23" s="55" t="n">
        <v>1.03626943005181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7</v>
      </c>
      <c r="E24" s="53" t="n">
        <v>10.8398</v>
      </c>
      <c r="F24" s="53" t="n">
        <v>6.07524972767164</v>
      </c>
      <c r="G24" s="54" t="n">
        <v>1.45530145530146</v>
      </c>
      <c r="H24" s="50" t="s">
        <v>48</v>
      </c>
      <c r="I24" s="51" t="s">
        <v>49</v>
      </c>
      <c r="J24" s="52" t="n">
        <v>4</v>
      </c>
      <c r="K24" s="53" t="n">
        <v>12.1523</v>
      </c>
      <c r="L24" s="53" t="n">
        <v>7.59998603988043</v>
      </c>
      <c r="M24" s="54" t="n">
        <v>1.38888888888889</v>
      </c>
      <c r="N24" s="50" t="s">
        <v>50</v>
      </c>
      <c r="O24" s="51" t="s">
        <v>51</v>
      </c>
      <c r="P24" s="52" t="n">
        <v>2</v>
      </c>
      <c r="Q24" s="53" t="n">
        <v>6.31691986987145</v>
      </c>
      <c r="R24" s="53" t="n">
        <v>2.73103376945752</v>
      </c>
      <c r="S24" s="55" t="n">
        <v>1.03626943005181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4</v>
      </c>
      <c r="E25" s="53" t="n">
        <v>6.1942</v>
      </c>
      <c r="F25" s="53" t="n">
        <v>3.04752938201906</v>
      </c>
      <c r="G25" s="54" t="n">
        <v>0.831600831600832</v>
      </c>
      <c r="H25" s="50" t="s">
        <v>50</v>
      </c>
      <c r="I25" s="51" t="s">
        <v>51</v>
      </c>
      <c r="J25" s="52" t="n">
        <v>2</v>
      </c>
      <c r="K25" s="53" t="n">
        <v>6.0761</v>
      </c>
      <c r="L25" s="53" t="n">
        <v>3.49854227405248</v>
      </c>
      <c r="M25" s="54" t="n">
        <v>0.694444444444444</v>
      </c>
      <c r="N25" s="50" t="s">
        <v>45</v>
      </c>
      <c r="O25" s="51" t="s">
        <v>46</v>
      </c>
      <c r="P25" s="52" t="n">
        <v>2</v>
      </c>
      <c r="Q25" s="53" t="n">
        <v>6.31691986987145</v>
      </c>
      <c r="R25" s="53" t="n">
        <v>5.82443031302666</v>
      </c>
      <c r="S25" s="55" t="n">
        <v>1.03626943005181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2</v>
      </c>
      <c r="E26" s="60" t="n">
        <v>3.0971</v>
      </c>
      <c r="F26" s="60" t="n">
        <v>1.59786950732357</v>
      </c>
      <c r="G26" s="61" t="n">
        <v>0.415800415800416</v>
      </c>
      <c r="H26" s="62" t="s">
        <v>69</v>
      </c>
      <c r="I26" s="58" t="s">
        <v>70</v>
      </c>
      <c r="J26" s="64" t="n">
        <v>1</v>
      </c>
      <c r="K26" s="60" t="n">
        <v>3.038</v>
      </c>
      <c r="L26" s="60" t="n">
        <v>1.82741116751269</v>
      </c>
      <c r="M26" s="61" t="n">
        <v>0.347222222222222</v>
      </c>
      <c r="N26" s="62" t="s">
        <v>82</v>
      </c>
      <c r="O26" s="58" t="s">
        <v>83</v>
      </c>
      <c r="P26" s="64" t="n">
        <v>1</v>
      </c>
      <c r="Q26" s="60" t="n">
        <v>3.15845993493573</v>
      </c>
      <c r="R26" s="60" t="n">
        <v>1.91461836998706</v>
      </c>
      <c r="S26" s="60" t="n">
        <v>0.5181347150259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01</v>
      </c>
      <c r="E10" s="53" t="n">
        <v>602.528320472829</v>
      </c>
      <c r="F10" s="53" t="n">
        <v>490.260715352233</v>
      </c>
      <c r="G10" s="54" t="n">
        <v>100</v>
      </c>
      <c r="H10" s="50" t="s">
        <v>23</v>
      </c>
      <c r="I10" s="51" t="s">
        <v>24</v>
      </c>
      <c r="J10" s="52" t="n">
        <v>697</v>
      </c>
      <c r="K10" s="53" t="n">
        <v>765.984570411236</v>
      </c>
      <c r="L10" s="53" t="n">
        <v>629.76661584641</v>
      </c>
      <c r="M10" s="54" t="n">
        <v>100</v>
      </c>
      <c r="N10" s="50" t="s">
        <v>23</v>
      </c>
      <c r="O10" s="51" t="s">
        <v>24</v>
      </c>
      <c r="P10" s="52" t="n">
        <v>404</v>
      </c>
      <c r="Q10" s="53" t="n">
        <v>440.394174587948</v>
      </c>
      <c r="R10" s="53" t="n">
        <v>363.5741637941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0</v>
      </c>
      <c r="E11" s="53" t="n">
        <v>175.121764351776</v>
      </c>
      <c r="F11" s="53" t="n">
        <v>142.822882662946</v>
      </c>
      <c r="G11" s="54" t="n">
        <v>29.0644868301544</v>
      </c>
      <c r="H11" s="50" t="s">
        <v>25</v>
      </c>
      <c r="I11" s="51" t="s">
        <v>26</v>
      </c>
      <c r="J11" s="52" t="n">
        <v>203</v>
      </c>
      <c r="K11" s="53" t="n">
        <v>223.091632415324</v>
      </c>
      <c r="L11" s="53" t="n">
        <v>189.852128264367</v>
      </c>
      <c r="M11" s="54" t="n">
        <v>29.1248206599713</v>
      </c>
      <c r="N11" s="50" t="s">
        <v>25</v>
      </c>
      <c r="O11" s="51" t="s">
        <v>26</v>
      </c>
      <c r="P11" s="52" t="n">
        <v>117</v>
      </c>
      <c r="Q11" s="53" t="n">
        <v>127.539897096015</v>
      </c>
      <c r="R11" s="53" t="n">
        <v>101.872603098986</v>
      </c>
      <c r="S11" s="55" t="n">
        <v>28.96039603960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5</v>
      </c>
      <c r="E12" s="53" t="n">
        <v>57.4618289279265</v>
      </c>
      <c r="F12" s="53" t="n">
        <v>47.5072305030474</v>
      </c>
      <c r="G12" s="54" t="n">
        <v>9.53678474114441</v>
      </c>
      <c r="H12" s="50" t="s">
        <v>27</v>
      </c>
      <c r="I12" s="51" t="s">
        <v>28</v>
      </c>
      <c r="J12" s="52" t="n">
        <v>62</v>
      </c>
      <c r="K12" s="53" t="n">
        <v>68.136360639163</v>
      </c>
      <c r="L12" s="53" t="n">
        <v>57.1503779187584</v>
      </c>
      <c r="M12" s="54" t="n">
        <v>8.89526542324247</v>
      </c>
      <c r="N12" s="50" t="s">
        <v>27</v>
      </c>
      <c r="O12" s="51" t="s">
        <v>28</v>
      </c>
      <c r="P12" s="52" t="n">
        <v>43</v>
      </c>
      <c r="Q12" s="53" t="n">
        <v>46.8736373942618</v>
      </c>
      <c r="R12" s="53" t="n">
        <v>39.1939217665707</v>
      </c>
      <c r="S12" s="55" t="n">
        <v>10.643564356435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0</v>
      </c>
      <c r="E13" s="53" t="n">
        <v>43.780441087944</v>
      </c>
      <c r="F13" s="53" t="n">
        <v>35.8304601928535</v>
      </c>
      <c r="G13" s="54" t="n">
        <v>7.2661217075386</v>
      </c>
      <c r="H13" s="50" t="s">
        <v>31</v>
      </c>
      <c r="I13" s="51" t="s">
        <v>32</v>
      </c>
      <c r="J13" s="52" t="n">
        <v>50</v>
      </c>
      <c r="K13" s="53" t="n">
        <v>54.9486779348089</v>
      </c>
      <c r="L13" s="53" t="n">
        <v>38.4621110393494</v>
      </c>
      <c r="M13" s="54" t="n">
        <v>7.17360114777618</v>
      </c>
      <c r="N13" s="50" t="s">
        <v>33</v>
      </c>
      <c r="O13" s="51" t="s">
        <v>34</v>
      </c>
      <c r="P13" s="52" t="n">
        <v>34</v>
      </c>
      <c r="Q13" s="53" t="n">
        <v>37.0628760791837</v>
      </c>
      <c r="R13" s="53" t="n">
        <v>29.9979523902289</v>
      </c>
      <c r="S13" s="55" t="n">
        <v>8.4158415841584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8</v>
      </c>
      <c r="E14" s="53" t="n">
        <v>42.6859300607454</v>
      </c>
      <c r="F14" s="53" t="n">
        <v>32.524963079186</v>
      </c>
      <c r="G14" s="54" t="n">
        <v>7.08446866485014</v>
      </c>
      <c r="H14" s="50" t="s">
        <v>29</v>
      </c>
      <c r="I14" s="51" t="s">
        <v>30</v>
      </c>
      <c r="J14" s="52" t="n">
        <v>48</v>
      </c>
      <c r="K14" s="53" t="n">
        <v>52.7507308174165</v>
      </c>
      <c r="L14" s="53" t="n">
        <v>44.0746691774965</v>
      </c>
      <c r="M14" s="54" t="n">
        <v>6.88665710186514</v>
      </c>
      <c r="N14" s="50" t="s">
        <v>29</v>
      </c>
      <c r="O14" s="51" t="s">
        <v>30</v>
      </c>
      <c r="P14" s="52" t="n">
        <v>32</v>
      </c>
      <c r="Q14" s="53" t="n">
        <v>34.8827068980553</v>
      </c>
      <c r="R14" s="53" t="n">
        <v>29.2841061340453</v>
      </c>
      <c r="S14" s="55" t="n">
        <v>7.9207920792079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3</v>
      </c>
      <c r="E15" s="53" t="n">
        <v>34.4770973567559</v>
      </c>
      <c r="F15" s="53" t="n">
        <v>28.823142312659</v>
      </c>
      <c r="G15" s="54" t="n">
        <v>5.72207084468665</v>
      </c>
      <c r="H15" s="50" t="s">
        <v>35</v>
      </c>
      <c r="I15" s="51" t="s">
        <v>36</v>
      </c>
      <c r="J15" s="52" t="n">
        <v>42</v>
      </c>
      <c r="K15" s="53" t="n">
        <v>46.1568894652395</v>
      </c>
      <c r="L15" s="53" t="n">
        <v>40.9635384360637</v>
      </c>
      <c r="M15" s="54" t="n">
        <v>6.02582496413199</v>
      </c>
      <c r="N15" s="50" t="s">
        <v>31</v>
      </c>
      <c r="O15" s="51" t="s">
        <v>32</v>
      </c>
      <c r="P15" s="52" t="n">
        <v>28</v>
      </c>
      <c r="Q15" s="53" t="n">
        <v>30.5223685357984</v>
      </c>
      <c r="R15" s="53" t="n">
        <v>25.790190442455</v>
      </c>
      <c r="S15" s="55" t="n">
        <v>6.9306930693069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1</v>
      </c>
      <c r="E16" s="53" t="n">
        <v>27.9100311935643</v>
      </c>
      <c r="F16" s="53" t="n">
        <v>22.118057762209</v>
      </c>
      <c r="G16" s="54" t="n">
        <v>4.63215258855586</v>
      </c>
      <c r="H16" s="50" t="s">
        <v>37</v>
      </c>
      <c r="I16" s="51" t="s">
        <v>38</v>
      </c>
      <c r="J16" s="52" t="n">
        <v>33</v>
      </c>
      <c r="K16" s="53" t="n">
        <v>36.2661274369739</v>
      </c>
      <c r="L16" s="53" t="n">
        <v>28.3027185623787</v>
      </c>
      <c r="M16" s="54" t="n">
        <v>4.73457675753228</v>
      </c>
      <c r="N16" s="50" t="s">
        <v>37</v>
      </c>
      <c r="O16" s="51" t="s">
        <v>38</v>
      </c>
      <c r="P16" s="52" t="n">
        <v>18</v>
      </c>
      <c r="Q16" s="53" t="n">
        <v>19.6215226301561</v>
      </c>
      <c r="R16" s="53" t="n">
        <v>16.6637624795635</v>
      </c>
      <c r="S16" s="55" t="n">
        <v>4.4554455445544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50</v>
      </c>
      <c r="E17" s="53" t="n">
        <v>27.362775679965</v>
      </c>
      <c r="F17" s="53" t="n">
        <v>23.3270907061015</v>
      </c>
      <c r="G17" s="54" t="n">
        <v>4.54132606721163</v>
      </c>
      <c r="H17" s="50" t="s">
        <v>39</v>
      </c>
      <c r="I17" s="51" t="s">
        <v>40</v>
      </c>
      <c r="J17" s="52" t="n">
        <v>33</v>
      </c>
      <c r="K17" s="53" t="n">
        <v>36.2661274369739</v>
      </c>
      <c r="L17" s="53" t="n">
        <v>30.8501502424029</v>
      </c>
      <c r="M17" s="54" t="n">
        <v>4.73457675753228</v>
      </c>
      <c r="N17" s="50" t="s">
        <v>41</v>
      </c>
      <c r="O17" s="51" t="s">
        <v>42</v>
      </c>
      <c r="P17" s="52" t="n">
        <v>13</v>
      </c>
      <c r="Q17" s="53" t="n">
        <v>14.171099677335</v>
      </c>
      <c r="R17" s="53" t="n">
        <v>11.6887910886549</v>
      </c>
      <c r="S17" s="55" t="n">
        <v>3.2178217821782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8</v>
      </c>
      <c r="E18" s="53" t="n">
        <v>20.7957095167734</v>
      </c>
      <c r="F18" s="53" t="n">
        <v>17.38770371383</v>
      </c>
      <c r="G18" s="54" t="n">
        <v>3.45140781108084</v>
      </c>
      <c r="H18" s="50" t="s">
        <v>33</v>
      </c>
      <c r="I18" s="51" t="s">
        <v>34</v>
      </c>
      <c r="J18" s="52" t="n">
        <v>29</v>
      </c>
      <c r="K18" s="53" t="n">
        <v>31.8702332021892</v>
      </c>
      <c r="L18" s="53" t="n">
        <v>27.6473168696145</v>
      </c>
      <c r="M18" s="54" t="n">
        <v>4.16068866571019</v>
      </c>
      <c r="N18" s="50" t="s">
        <v>45</v>
      </c>
      <c r="O18" s="51" t="s">
        <v>46</v>
      </c>
      <c r="P18" s="52" t="n">
        <v>13</v>
      </c>
      <c r="Q18" s="53" t="n">
        <v>14.171099677335</v>
      </c>
      <c r="R18" s="53" t="n">
        <v>11.6905877189922</v>
      </c>
      <c r="S18" s="55" t="n">
        <v>3.21782178217822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6</v>
      </c>
      <c r="E19" s="53" t="n">
        <v>19.7011984895748</v>
      </c>
      <c r="F19" s="53" t="n">
        <v>15.9717064222174</v>
      </c>
      <c r="G19" s="54" t="n">
        <v>3.26975476839237</v>
      </c>
      <c r="H19" s="50" t="s">
        <v>43</v>
      </c>
      <c r="I19" s="51" t="s">
        <v>44</v>
      </c>
      <c r="J19" s="52" t="n">
        <v>23</v>
      </c>
      <c r="K19" s="53" t="n">
        <v>25.2763918500121</v>
      </c>
      <c r="L19" s="53" t="n">
        <v>20.1098555384892</v>
      </c>
      <c r="M19" s="54" t="n">
        <v>3.29985652797704</v>
      </c>
      <c r="N19" s="50" t="s">
        <v>35</v>
      </c>
      <c r="O19" s="51" t="s">
        <v>36</v>
      </c>
      <c r="P19" s="52" t="n">
        <v>8</v>
      </c>
      <c r="Q19" s="53" t="n">
        <v>8.72067672451382</v>
      </c>
      <c r="R19" s="53" t="n">
        <v>7.12948359964863</v>
      </c>
      <c r="S19" s="55" t="n">
        <v>1.98019801980198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2</v>
      </c>
      <c r="E20" s="53" t="n">
        <v>17.5121764351776</v>
      </c>
      <c r="F20" s="53" t="n">
        <v>14.3568453591794</v>
      </c>
      <c r="G20" s="54" t="n">
        <v>2.90644868301544</v>
      </c>
      <c r="H20" s="50" t="s">
        <v>45</v>
      </c>
      <c r="I20" s="51" t="s">
        <v>46</v>
      </c>
      <c r="J20" s="52" t="n">
        <v>23</v>
      </c>
      <c r="K20" s="53" t="n">
        <v>25.2763918500121</v>
      </c>
      <c r="L20" s="53" t="n">
        <v>19.9310027282248</v>
      </c>
      <c r="M20" s="54" t="n">
        <v>3.29985652797704</v>
      </c>
      <c r="N20" s="50" t="s">
        <v>54</v>
      </c>
      <c r="O20" s="51" t="s">
        <v>55</v>
      </c>
      <c r="P20" s="52" t="n">
        <v>6</v>
      </c>
      <c r="Q20" s="53" t="n">
        <v>6.54050754338537</v>
      </c>
      <c r="R20" s="53" t="n">
        <v>4.83216435811535</v>
      </c>
      <c r="S20" s="55" t="n">
        <v>1.485148514851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8</v>
      </c>
      <c r="E21" s="60" t="n">
        <v>135.719367372626</v>
      </c>
      <c r="F21" s="60" t="n">
        <v>109.590632638004</v>
      </c>
      <c r="G21" s="61" t="n">
        <v>22.5249772933697</v>
      </c>
      <c r="H21" s="57"/>
      <c r="I21" s="58" t="s">
        <v>47</v>
      </c>
      <c r="J21" s="59" t="n">
        <v>151</v>
      </c>
      <c r="K21" s="60" t="n">
        <v>165.945007363123</v>
      </c>
      <c r="L21" s="60" t="n">
        <v>132.422747069265</v>
      </c>
      <c r="M21" s="61" t="n">
        <v>21.6642754662841</v>
      </c>
      <c r="N21" s="57"/>
      <c r="O21" s="58" t="s">
        <v>47</v>
      </c>
      <c r="P21" s="59" t="n">
        <v>92</v>
      </c>
      <c r="Q21" s="60" t="n">
        <v>100.287782331909</v>
      </c>
      <c r="R21" s="60" t="n">
        <v>85.4306007169072</v>
      </c>
      <c r="S21" s="60" t="n">
        <v>22.772277227722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7</v>
      </c>
      <c r="E22" s="53" t="n">
        <v>14.7758988671811</v>
      </c>
      <c r="F22" s="53" t="n">
        <v>11.2802624799518</v>
      </c>
      <c r="G22" s="54" t="n">
        <v>2.45231607629428</v>
      </c>
      <c r="H22" s="50" t="s">
        <v>41</v>
      </c>
      <c r="I22" s="51" t="s">
        <v>42</v>
      </c>
      <c r="J22" s="52" t="n">
        <v>19</v>
      </c>
      <c r="K22" s="53" t="n">
        <v>20.8804976152274</v>
      </c>
      <c r="L22" s="53" t="n">
        <v>17.1280086597294</v>
      </c>
      <c r="M22" s="54" t="n">
        <v>2.72596843615495</v>
      </c>
      <c r="N22" s="50" t="s">
        <v>39</v>
      </c>
      <c r="O22" s="51" t="s">
        <v>40</v>
      </c>
      <c r="P22" s="52" t="n">
        <v>5</v>
      </c>
      <c r="Q22" s="53" t="n">
        <v>5.45042295282114</v>
      </c>
      <c r="R22" s="53" t="n">
        <v>4.544274331861</v>
      </c>
      <c r="S22" s="55" t="n">
        <v>1.23762376237624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10</v>
      </c>
      <c r="E23" s="53" t="n">
        <v>5.472555135993</v>
      </c>
      <c r="F23" s="53" t="n">
        <v>4.19458034832059</v>
      </c>
      <c r="G23" s="54" t="n">
        <v>0.908265213442325</v>
      </c>
      <c r="H23" s="50" t="s">
        <v>48</v>
      </c>
      <c r="I23" s="51" t="s">
        <v>49</v>
      </c>
      <c r="J23" s="52" t="n">
        <v>6</v>
      </c>
      <c r="K23" s="53" t="n">
        <v>6.59384135217707</v>
      </c>
      <c r="L23" s="53" t="n">
        <v>5.2571235528344</v>
      </c>
      <c r="M23" s="54" t="n">
        <v>0.860832137733142</v>
      </c>
      <c r="N23" s="50" t="s">
        <v>58</v>
      </c>
      <c r="O23" s="51" t="s">
        <v>59</v>
      </c>
      <c r="P23" s="52" t="n">
        <v>4</v>
      </c>
      <c r="Q23" s="53" t="n">
        <v>4.36033836225691</v>
      </c>
      <c r="R23" s="53" t="n">
        <v>3.65676981652106</v>
      </c>
      <c r="S23" s="55" t="n">
        <v>0.99009900990099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10</v>
      </c>
      <c r="E24" s="53" t="n">
        <v>5.472555135993</v>
      </c>
      <c r="F24" s="53" t="n">
        <v>4.13385665025458</v>
      </c>
      <c r="G24" s="54" t="n">
        <v>0.908265213442325</v>
      </c>
      <c r="H24" s="50" t="s">
        <v>58</v>
      </c>
      <c r="I24" s="51" t="s">
        <v>59</v>
      </c>
      <c r="J24" s="52" t="n">
        <v>6</v>
      </c>
      <c r="K24" s="53" t="n">
        <v>6.59384135217707</v>
      </c>
      <c r="L24" s="53" t="n">
        <v>4.45912862129936</v>
      </c>
      <c r="M24" s="54" t="n">
        <v>0.860832137733142</v>
      </c>
      <c r="N24" s="50" t="s">
        <v>43</v>
      </c>
      <c r="O24" s="51" t="s">
        <v>44</v>
      </c>
      <c r="P24" s="52" t="n">
        <v>4</v>
      </c>
      <c r="Q24" s="53" t="n">
        <v>4.36033836225691</v>
      </c>
      <c r="R24" s="53" t="n">
        <v>3.20462105040423</v>
      </c>
      <c r="S24" s="55" t="n">
        <v>0.99009900990099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9</v>
      </c>
      <c r="E25" s="53" t="n">
        <v>4.9252996223937</v>
      </c>
      <c r="F25" s="53" t="n">
        <v>4.00459461921832</v>
      </c>
      <c r="G25" s="54" t="n">
        <v>0.817438692098093</v>
      </c>
      <c r="H25" s="50" t="s">
        <v>56</v>
      </c>
      <c r="I25" s="51" t="s">
        <v>57</v>
      </c>
      <c r="J25" s="52" t="n">
        <v>5</v>
      </c>
      <c r="K25" s="53" t="n">
        <v>5.49486779348089</v>
      </c>
      <c r="L25" s="53" t="n">
        <v>5.12802273723182</v>
      </c>
      <c r="M25" s="54" t="n">
        <v>0.717360114777618</v>
      </c>
      <c r="N25" s="50" t="s">
        <v>71</v>
      </c>
      <c r="O25" s="51" t="s">
        <v>72</v>
      </c>
      <c r="P25" s="52" t="n">
        <v>4</v>
      </c>
      <c r="Q25" s="53" t="n">
        <v>4.36033836225691</v>
      </c>
      <c r="R25" s="53" t="n">
        <v>3.5376610354531</v>
      </c>
      <c r="S25" s="55" t="n">
        <v>0.99009900990099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7</v>
      </c>
      <c r="E26" s="60" t="n">
        <v>3.8307885951951</v>
      </c>
      <c r="F26" s="60" t="n">
        <v>2.81817681265519</v>
      </c>
      <c r="G26" s="61" t="n">
        <v>0.635785649409628</v>
      </c>
      <c r="H26" s="62" t="s">
        <v>54</v>
      </c>
      <c r="I26" s="58" t="s">
        <v>55</v>
      </c>
      <c r="J26" s="64" t="n">
        <v>4</v>
      </c>
      <c r="K26" s="60" t="n">
        <v>4.39589423478471</v>
      </c>
      <c r="L26" s="60" t="n">
        <v>3.37826639908386</v>
      </c>
      <c r="M26" s="61" t="n">
        <v>0.573888091822095</v>
      </c>
      <c r="N26" s="62" t="s">
        <v>48</v>
      </c>
      <c r="O26" s="58" t="s">
        <v>49</v>
      </c>
      <c r="P26" s="64" t="n">
        <v>3</v>
      </c>
      <c r="Q26" s="60" t="n">
        <v>3.27025377169268</v>
      </c>
      <c r="R26" s="60" t="n">
        <v>2.79331873973762</v>
      </c>
      <c r="S26" s="60" t="n">
        <v>0.7425742574257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37</v>
      </c>
      <c r="E10" s="53" t="n">
        <v>500.09162720267</v>
      </c>
      <c r="F10" s="53" t="n">
        <v>465.447222936715</v>
      </c>
      <c r="G10" s="54" t="n">
        <v>100</v>
      </c>
      <c r="H10" s="50" t="s">
        <v>23</v>
      </c>
      <c r="I10" s="51" t="s">
        <v>24</v>
      </c>
      <c r="J10" s="52" t="n">
        <v>633</v>
      </c>
      <c r="K10" s="53" t="n">
        <v>619.131455399061</v>
      </c>
      <c r="L10" s="53" t="n">
        <v>596.267516052455</v>
      </c>
      <c r="M10" s="54" t="n">
        <v>100</v>
      </c>
      <c r="N10" s="50" t="s">
        <v>23</v>
      </c>
      <c r="O10" s="51" t="s">
        <v>24</v>
      </c>
      <c r="P10" s="52" t="n">
        <v>404</v>
      </c>
      <c r="Q10" s="53" t="n">
        <v>384.315366907022</v>
      </c>
      <c r="R10" s="53" t="n">
        <v>349.080257164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4</v>
      </c>
      <c r="E11" s="53" t="n">
        <v>151.426008622602</v>
      </c>
      <c r="F11" s="53" t="n">
        <v>133.102125492843</v>
      </c>
      <c r="G11" s="54" t="n">
        <v>30.2796528447445</v>
      </c>
      <c r="H11" s="50" t="s">
        <v>25</v>
      </c>
      <c r="I11" s="51" t="s">
        <v>26</v>
      </c>
      <c r="J11" s="52" t="n">
        <v>191</v>
      </c>
      <c r="K11" s="53" t="n">
        <v>186.815336463224</v>
      </c>
      <c r="L11" s="53" t="n">
        <v>171.740036707381</v>
      </c>
      <c r="M11" s="54" t="n">
        <v>30.173775671406</v>
      </c>
      <c r="N11" s="50" t="s">
        <v>25</v>
      </c>
      <c r="O11" s="51" t="s">
        <v>26</v>
      </c>
      <c r="P11" s="52" t="n">
        <v>123</v>
      </c>
      <c r="Q11" s="53" t="n">
        <v>117.006906261296</v>
      </c>
      <c r="R11" s="53" t="n">
        <v>99.1987444125682</v>
      </c>
      <c r="S11" s="55" t="n">
        <v>30.445544554455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7</v>
      </c>
      <c r="E12" s="53" t="n">
        <v>41.9556138540331</v>
      </c>
      <c r="F12" s="53" t="n">
        <v>40.7199007444718</v>
      </c>
      <c r="G12" s="54" t="n">
        <v>8.38958534233366</v>
      </c>
      <c r="H12" s="50" t="s">
        <v>27</v>
      </c>
      <c r="I12" s="51" t="s">
        <v>28</v>
      </c>
      <c r="J12" s="52" t="n">
        <v>58</v>
      </c>
      <c r="K12" s="53" t="n">
        <v>56.7292644757434</v>
      </c>
      <c r="L12" s="53" t="n">
        <v>57.5257030812222</v>
      </c>
      <c r="M12" s="54" t="n">
        <v>9.16271721958926</v>
      </c>
      <c r="N12" s="50" t="s">
        <v>33</v>
      </c>
      <c r="O12" s="51" t="s">
        <v>34</v>
      </c>
      <c r="P12" s="52" t="n">
        <v>34</v>
      </c>
      <c r="Q12" s="53" t="n">
        <v>32.3433724624722</v>
      </c>
      <c r="R12" s="53" t="n">
        <v>31.6890368836583</v>
      </c>
      <c r="S12" s="55" t="n">
        <v>8.4158415841584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1</v>
      </c>
      <c r="E13" s="53" t="n">
        <v>34.2396388923718</v>
      </c>
      <c r="F13" s="53" t="n">
        <v>33.6152300866551</v>
      </c>
      <c r="G13" s="54" t="n">
        <v>6.8466730954677</v>
      </c>
      <c r="H13" s="50" t="s">
        <v>31</v>
      </c>
      <c r="I13" s="51" t="s">
        <v>32</v>
      </c>
      <c r="J13" s="52" t="n">
        <v>45</v>
      </c>
      <c r="K13" s="53" t="n">
        <v>44.0140845070423</v>
      </c>
      <c r="L13" s="53" t="n">
        <v>44.4273995065982</v>
      </c>
      <c r="M13" s="54" t="n">
        <v>7.10900473933649</v>
      </c>
      <c r="N13" s="50" t="s">
        <v>29</v>
      </c>
      <c r="O13" s="51" t="s">
        <v>30</v>
      </c>
      <c r="P13" s="52" t="n">
        <v>31</v>
      </c>
      <c r="Q13" s="53" t="n">
        <v>29.4895454804893</v>
      </c>
      <c r="R13" s="53" t="n">
        <v>27.2643031962314</v>
      </c>
      <c r="S13" s="55" t="n">
        <v>7.6732673267326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5</v>
      </c>
      <c r="E14" s="53" t="n">
        <v>31.3461482817488</v>
      </c>
      <c r="F14" s="53" t="n">
        <v>30.5648761684869</v>
      </c>
      <c r="G14" s="54" t="n">
        <v>6.26808100289296</v>
      </c>
      <c r="H14" s="50" t="s">
        <v>39</v>
      </c>
      <c r="I14" s="51" t="s">
        <v>40</v>
      </c>
      <c r="J14" s="52" t="n">
        <v>37</v>
      </c>
      <c r="K14" s="53" t="n">
        <v>36.189358372457</v>
      </c>
      <c r="L14" s="53" t="n">
        <v>38.7547393276539</v>
      </c>
      <c r="M14" s="54" t="n">
        <v>5.84518167456556</v>
      </c>
      <c r="N14" s="50" t="s">
        <v>27</v>
      </c>
      <c r="O14" s="51" t="s">
        <v>28</v>
      </c>
      <c r="P14" s="52" t="n">
        <v>29</v>
      </c>
      <c r="Q14" s="53" t="n">
        <v>27.5869941591674</v>
      </c>
      <c r="R14" s="53" t="n">
        <v>26.4322686061186</v>
      </c>
      <c r="S14" s="55" t="n">
        <v>7.1782178217821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5</v>
      </c>
      <c r="E15" s="53" t="n">
        <v>31.3461482817488</v>
      </c>
      <c r="F15" s="53" t="n">
        <v>30.9832718086283</v>
      </c>
      <c r="G15" s="54" t="n">
        <v>6.26808100289296</v>
      </c>
      <c r="H15" s="50" t="s">
        <v>43</v>
      </c>
      <c r="I15" s="51" t="s">
        <v>44</v>
      </c>
      <c r="J15" s="52" t="n">
        <v>35</v>
      </c>
      <c r="K15" s="53" t="n">
        <v>34.2331768388106</v>
      </c>
      <c r="L15" s="53" t="n">
        <v>29.4773989888447</v>
      </c>
      <c r="M15" s="54" t="n">
        <v>5.52922590837283</v>
      </c>
      <c r="N15" s="50" t="s">
        <v>31</v>
      </c>
      <c r="O15" s="51" t="s">
        <v>32</v>
      </c>
      <c r="P15" s="52" t="n">
        <v>26</v>
      </c>
      <c r="Q15" s="53" t="n">
        <v>24.7331671771846</v>
      </c>
      <c r="R15" s="53" t="n">
        <v>24.5336754256321</v>
      </c>
      <c r="S15" s="55" t="n">
        <v>6.4356435643564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50</v>
      </c>
      <c r="E16" s="53" t="n">
        <v>24.1124217551914</v>
      </c>
      <c r="F16" s="53" t="n">
        <v>24.0847342556095</v>
      </c>
      <c r="G16" s="54" t="n">
        <v>4.82160077145612</v>
      </c>
      <c r="H16" s="50" t="s">
        <v>29</v>
      </c>
      <c r="I16" s="51" t="s">
        <v>30</v>
      </c>
      <c r="J16" s="52" t="n">
        <v>34</v>
      </c>
      <c r="K16" s="53" t="n">
        <v>33.2550860719875</v>
      </c>
      <c r="L16" s="53" t="n">
        <v>35.0249767914806</v>
      </c>
      <c r="M16" s="54" t="n">
        <v>5.37124802527646</v>
      </c>
      <c r="N16" s="50" t="s">
        <v>37</v>
      </c>
      <c r="O16" s="51" t="s">
        <v>38</v>
      </c>
      <c r="P16" s="52" t="n">
        <v>19</v>
      </c>
      <c r="Q16" s="53" t="n">
        <v>18.074237552558</v>
      </c>
      <c r="R16" s="53" t="n">
        <v>17.7961789496656</v>
      </c>
      <c r="S16" s="55" t="n">
        <v>4.7029702970297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49</v>
      </c>
      <c r="E17" s="53" t="n">
        <v>23.6301733200876</v>
      </c>
      <c r="F17" s="53" t="n">
        <v>20.5560521548994</v>
      </c>
      <c r="G17" s="54" t="n">
        <v>4.725168756027</v>
      </c>
      <c r="H17" s="50" t="s">
        <v>33</v>
      </c>
      <c r="I17" s="51" t="s">
        <v>34</v>
      </c>
      <c r="J17" s="52" t="n">
        <v>31</v>
      </c>
      <c r="K17" s="53" t="n">
        <v>30.320813771518</v>
      </c>
      <c r="L17" s="53" t="n">
        <v>28.7762608643269</v>
      </c>
      <c r="M17" s="54" t="n">
        <v>4.89731437598736</v>
      </c>
      <c r="N17" s="50" t="s">
        <v>43</v>
      </c>
      <c r="O17" s="51" t="s">
        <v>44</v>
      </c>
      <c r="P17" s="52" t="n">
        <v>14</v>
      </c>
      <c r="Q17" s="53" t="n">
        <v>13.3178592492532</v>
      </c>
      <c r="R17" s="53" t="n">
        <v>12.4946521197679</v>
      </c>
      <c r="S17" s="55" t="n">
        <v>3.46534653465347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41</v>
      </c>
      <c r="E18" s="53" t="n">
        <v>19.772185839257</v>
      </c>
      <c r="F18" s="53" t="n">
        <v>18.1455483756712</v>
      </c>
      <c r="G18" s="54" t="n">
        <v>3.95371263259402</v>
      </c>
      <c r="H18" s="50" t="s">
        <v>35</v>
      </c>
      <c r="I18" s="51" t="s">
        <v>36</v>
      </c>
      <c r="J18" s="52" t="n">
        <v>29</v>
      </c>
      <c r="K18" s="53" t="n">
        <v>28.3646322378717</v>
      </c>
      <c r="L18" s="53" t="n">
        <v>26.9765875807334</v>
      </c>
      <c r="M18" s="54" t="n">
        <v>4.58135860979463</v>
      </c>
      <c r="N18" s="50" t="s">
        <v>39</v>
      </c>
      <c r="O18" s="51" t="s">
        <v>40</v>
      </c>
      <c r="P18" s="52" t="n">
        <v>13</v>
      </c>
      <c r="Q18" s="53" t="n">
        <v>12.3665835885923</v>
      </c>
      <c r="R18" s="53" t="n">
        <v>11.8225759123525</v>
      </c>
      <c r="S18" s="55" t="n">
        <v>3.21782178217822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7</v>
      </c>
      <c r="E19" s="53" t="n">
        <v>17.8431920988416</v>
      </c>
      <c r="F19" s="53" t="n">
        <v>17.6997501077909</v>
      </c>
      <c r="G19" s="54" t="n">
        <v>3.56798457087753</v>
      </c>
      <c r="H19" s="50" t="s">
        <v>45</v>
      </c>
      <c r="I19" s="51" t="s">
        <v>46</v>
      </c>
      <c r="J19" s="52" t="n">
        <v>24</v>
      </c>
      <c r="K19" s="53" t="n">
        <v>23.4741784037559</v>
      </c>
      <c r="L19" s="53" t="n">
        <v>20.4371406243845</v>
      </c>
      <c r="M19" s="54" t="n">
        <v>3.7914691943128</v>
      </c>
      <c r="N19" s="50" t="s">
        <v>45</v>
      </c>
      <c r="O19" s="51" t="s">
        <v>46</v>
      </c>
      <c r="P19" s="52" t="n">
        <v>13</v>
      </c>
      <c r="Q19" s="53" t="n">
        <v>12.3665835885923</v>
      </c>
      <c r="R19" s="53" t="n">
        <v>10.5251144675761</v>
      </c>
      <c r="S19" s="55" t="n">
        <v>3.2178217821782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7</v>
      </c>
      <c r="E20" s="53" t="n">
        <v>17.8431920988416</v>
      </c>
      <c r="F20" s="53" t="n">
        <v>15.3652255297908</v>
      </c>
      <c r="G20" s="54" t="n">
        <v>3.56798457087753</v>
      </c>
      <c r="H20" s="50" t="s">
        <v>37</v>
      </c>
      <c r="I20" s="51" t="s">
        <v>38</v>
      </c>
      <c r="J20" s="52" t="n">
        <v>18</v>
      </c>
      <c r="K20" s="53" t="n">
        <v>17.6056338028169</v>
      </c>
      <c r="L20" s="53" t="n">
        <v>16.907839734203</v>
      </c>
      <c r="M20" s="54" t="n">
        <v>2.8436018957346</v>
      </c>
      <c r="N20" s="50" t="s">
        <v>35</v>
      </c>
      <c r="O20" s="51" t="s">
        <v>36</v>
      </c>
      <c r="P20" s="52" t="n">
        <v>12</v>
      </c>
      <c r="Q20" s="53" t="n">
        <v>11.4153079279314</v>
      </c>
      <c r="R20" s="53" t="n">
        <v>10.1343740720069</v>
      </c>
      <c r="S20" s="55" t="n">
        <v>2.970297029702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1</v>
      </c>
      <c r="E21" s="60" t="n">
        <v>106.576904157946</v>
      </c>
      <c r="F21" s="60" t="n">
        <v>100.610508211868</v>
      </c>
      <c r="G21" s="61" t="n">
        <v>21.3114754098361</v>
      </c>
      <c r="H21" s="57"/>
      <c r="I21" s="58" t="s">
        <v>47</v>
      </c>
      <c r="J21" s="59" t="n">
        <v>131</v>
      </c>
      <c r="K21" s="60" t="n">
        <v>128.129890453834</v>
      </c>
      <c r="L21" s="60" t="n">
        <v>126.219432845627</v>
      </c>
      <c r="M21" s="61" t="n">
        <v>20.695102685624</v>
      </c>
      <c r="N21" s="57"/>
      <c r="O21" s="58" t="s">
        <v>47</v>
      </c>
      <c r="P21" s="59" t="n">
        <v>90</v>
      </c>
      <c r="Q21" s="60" t="n">
        <v>85.6148094594852</v>
      </c>
      <c r="R21" s="60" t="n">
        <v>77.1893331185824</v>
      </c>
      <c r="S21" s="60" t="n">
        <v>22.277227722772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6</v>
      </c>
      <c r="E22" s="53" t="n">
        <v>12.5384593126995</v>
      </c>
      <c r="F22" s="53" t="n">
        <v>12.2866579503799</v>
      </c>
      <c r="G22" s="54" t="n">
        <v>2.50723240115718</v>
      </c>
      <c r="H22" s="50" t="s">
        <v>48</v>
      </c>
      <c r="I22" s="51" t="s">
        <v>49</v>
      </c>
      <c r="J22" s="52" t="n">
        <v>15</v>
      </c>
      <c r="K22" s="53" t="n">
        <v>14.6713615023474</v>
      </c>
      <c r="L22" s="53" t="n">
        <v>14.8755748209828</v>
      </c>
      <c r="M22" s="54" t="n">
        <v>2.3696682464455</v>
      </c>
      <c r="N22" s="50" t="s">
        <v>48</v>
      </c>
      <c r="O22" s="51" t="s">
        <v>49</v>
      </c>
      <c r="P22" s="52" t="n">
        <v>11</v>
      </c>
      <c r="Q22" s="53" t="n">
        <v>10.4640322672704</v>
      </c>
      <c r="R22" s="53" t="n">
        <v>9.90902840839638</v>
      </c>
      <c r="S22" s="55" t="n">
        <v>2.72277227722772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4</v>
      </c>
      <c r="E23" s="53" t="n">
        <v>11.5739624424919</v>
      </c>
      <c r="F23" s="53" t="n">
        <v>11.1371094468778</v>
      </c>
      <c r="G23" s="54" t="n">
        <v>2.31436837029894</v>
      </c>
      <c r="H23" s="50" t="s">
        <v>41</v>
      </c>
      <c r="I23" s="51" t="s">
        <v>42</v>
      </c>
      <c r="J23" s="52" t="n">
        <v>14</v>
      </c>
      <c r="K23" s="53" t="n">
        <v>13.6932707355243</v>
      </c>
      <c r="L23" s="53" t="n">
        <v>14.0003602230148</v>
      </c>
      <c r="M23" s="54" t="n">
        <v>2.21169036334913</v>
      </c>
      <c r="N23" s="50" t="s">
        <v>41</v>
      </c>
      <c r="O23" s="51" t="s">
        <v>42</v>
      </c>
      <c r="P23" s="52" t="n">
        <v>10</v>
      </c>
      <c r="Q23" s="53" t="n">
        <v>9.51275660660946</v>
      </c>
      <c r="R23" s="53" t="n">
        <v>8.65701454885298</v>
      </c>
      <c r="S23" s="55" t="n">
        <v>2.47524752475248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8</v>
      </c>
      <c r="E24" s="53" t="n">
        <v>3.85798748083062</v>
      </c>
      <c r="F24" s="53" t="n">
        <v>3.14052085118312</v>
      </c>
      <c r="G24" s="54" t="n">
        <v>0.77145612343298</v>
      </c>
      <c r="H24" s="50" t="s">
        <v>58</v>
      </c>
      <c r="I24" s="51" t="s">
        <v>59</v>
      </c>
      <c r="J24" s="52" t="n">
        <v>5</v>
      </c>
      <c r="K24" s="53" t="n">
        <v>4.89045383411581</v>
      </c>
      <c r="L24" s="53" t="n">
        <v>5.19091507537985</v>
      </c>
      <c r="M24" s="54" t="n">
        <v>0.789889415481833</v>
      </c>
      <c r="N24" s="50" t="s">
        <v>52</v>
      </c>
      <c r="O24" s="51" t="s">
        <v>53</v>
      </c>
      <c r="P24" s="52" t="n">
        <v>6</v>
      </c>
      <c r="Q24" s="53" t="n">
        <v>5.70765396396568</v>
      </c>
      <c r="R24" s="53" t="n">
        <v>4.61991909496968</v>
      </c>
      <c r="S24" s="55" t="n">
        <v>1.4851485148514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8</v>
      </c>
      <c r="E25" s="53" t="n">
        <v>3.85798748083062</v>
      </c>
      <c r="F25" s="53" t="n">
        <v>3.44879916312598</v>
      </c>
      <c r="G25" s="54" t="n">
        <v>0.77145612343298</v>
      </c>
      <c r="H25" s="50" t="s">
        <v>56</v>
      </c>
      <c r="I25" s="51" t="s">
        <v>57</v>
      </c>
      <c r="J25" s="52" t="n">
        <v>5</v>
      </c>
      <c r="K25" s="53" t="n">
        <v>4.89045383411581</v>
      </c>
      <c r="L25" s="53" t="n">
        <v>4.12072051646793</v>
      </c>
      <c r="M25" s="54" t="n">
        <v>0.789889415481833</v>
      </c>
      <c r="N25" s="50" t="s">
        <v>50</v>
      </c>
      <c r="O25" s="51" t="s">
        <v>51</v>
      </c>
      <c r="P25" s="52" t="n">
        <v>4</v>
      </c>
      <c r="Q25" s="53" t="n">
        <v>3.80510264264379</v>
      </c>
      <c r="R25" s="53" t="n">
        <v>3.46320346320346</v>
      </c>
      <c r="S25" s="55" t="n">
        <v>0.99009900990099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7</v>
      </c>
      <c r="E26" s="60" t="n">
        <v>3.3757390457268</v>
      </c>
      <c r="F26" s="60" t="n">
        <v>3.34671640164417</v>
      </c>
      <c r="G26" s="61" t="n">
        <v>0.675024108003857</v>
      </c>
      <c r="H26" s="62" t="s">
        <v>84</v>
      </c>
      <c r="I26" s="58" t="s">
        <v>85</v>
      </c>
      <c r="J26" s="64" t="n">
        <v>4</v>
      </c>
      <c r="K26" s="60" t="n">
        <v>3.91236306729265</v>
      </c>
      <c r="L26" s="60" t="n">
        <v>3.79017480151574</v>
      </c>
      <c r="M26" s="61" t="n">
        <v>0.631911532385466</v>
      </c>
      <c r="N26" s="62" t="s">
        <v>61</v>
      </c>
      <c r="O26" s="58" t="s">
        <v>62</v>
      </c>
      <c r="P26" s="64" t="n">
        <v>3</v>
      </c>
      <c r="Q26" s="60" t="n">
        <v>2.85382698198284</v>
      </c>
      <c r="R26" s="60" t="n">
        <v>2.51180880045736</v>
      </c>
      <c r="S26" s="60" t="n">
        <v>0.7425742574257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8</v>
      </c>
      <c r="E10" s="53" t="n">
        <v>1095.0767945803</v>
      </c>
      <c r="F10" s="53" t="n">
        <v>584.305695991488</v>
      </c>
      <c r="G10" s="54" t="n">
        <v>100</v>
      </c>
      <c r="H10" s="50" t="s">
        <v>23</v>
      </c>
      <c r="I10" s="51" t="s">
        <v>24</v>
      </c>
      <c r="J10" s="52" t="n">
        <v>78</v>
      </c>
      <c r="K10" s="53" t="n">
        <v>1349.36424184759</v>
      </c>
      <c r="L10" s="53" t="n">
        <v>734.511786662231</v>
      </c>
      <c r="M10" s="54" t="n">
        <v>100</v>
      </c>
      <c r="N10" s="50" t="s">
        <v>23</v>
      </c>
      <c r="O10" s="51" t="s">
        <v>24</v>
      </c>
      <c r="P10" s="52" t="n">
        <v>40</v>
      </c>
      <c r="Q10" s="53" t="n">
        <v>800.800800800801</v>
      </c>
      <c r="R10" s="53" t="n">
        <v>405.1587015958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</v>
      </c>
      <c r="E11" s="53" t="n">
        <v>204.1668</v>
      </c>
      <c r="F11" s="53" t="n">
        <v>119.405553929339</v>
      </c>
      <c r="G11" s="54" t="n">
        <v>18.6440677966102</v>
      </c>
      <c r="H11" s="50" t="s">
        <v>25</v>
      </c>
      <c r="I11" s="51" t="s">
        <v>26</v>
      </c>
      <c r="J11" s="52" t="n">
        <v>13</v>
      </c>
      <c r="K11" s="53" t="n">
        <v>224.894</v>
      </c>
      <c r="L11" s="53" t="n">
        <v>143.382725727808</v>
      </c>
      <c r="M11" s="54" t="n">
        <v>16.6666666666667</v>
      </c>
      <c r="N11" s="50" t="s">
        <v>25</v>
      </c>
      <c r="O11" s="51" t="s">
        <v>26</v>
      </c>
      <c r="P11" s="52" t="n">
        <v>9</v>
      </c>
      <c r="Q11" s="53" t="n">
        <v>180.18018018018</v>
      </c>
      <c r="R11" s="53" t="n">
        <v>89.2804561707999</v>
      </c>
      <c r="S11" s="55" t="n">
        <v>22.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13</v>
      </c>
      <c r="E12" s="53" t="n">
        <v>120.644</v>
      </c>
      <c r="F12" s="53" t="n">
        <v>60.9514938043996</v>
      </c>
      <c r="G12" s="54" t="n">
        <v>11.0169491525424</v>
      </c>
      <c r="H12" s="50" t="s">
        <v>27</v>
      </c>
      <c r="I12" s="51" t="s">
        <v>28</v>
      </c>
      <c r="J12" s="52" t="n">
        <v>10</v>
      </c>
      <c r="K12" s="53" t="n">
        <v>172.9954</v>
      </c>
      <c r="L12" s="53" t="n">
        <v>94.2368901377091</v>
      </c>
      <c r="M12" s="54" t="n">
        <v>12.8205128205128</v>
      </c>
      <c r="N12" s="50" t="s">
        <v>33</v>
      </c>
      <c r="O12" s="51" t="s">
        <v>34</v>
      </c>
      <c r="P12" s="52" t="n">
        <v>5</v>
      </c>
      <c r="Q12" s="53" t="n">
        <v>100.1001001001</v>
      </c>
      <c r="R12" s="53" t="n">
        <v>46.6291470276335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3</v>
      </c>
      <c r="E13" s="53" t="n">
        <v>120.644</v>
      </c>
      <c r="F13" s="53" t="n">
        <v>62.4195966074182</v>
      </c>
      <c r="G13" s="54" t="n">
        <v>11.0169491525424</v>
      </c>
      <c r="H13" s="50" t="s">
        <v>31</v>
      </c>
      <c r="I13" s="51" t="s">
        <v>32</v>
      </c>
      <c r="J13" s="52" t="n">
        <v>9</v>
      </c>
      <c r="K13" s="53" t="n">
        <v>155.6958</v>
      </c>
      <c r="L13" s="53" t="n">
        <v>52.4647542074337</v>
      </c>
      <c r="M13" s="54" t="n">
        <v>11.5384615384615</v>
      </c>
      <c r="N13" s="50" t="s">
        <v>35</v>
      </c>
      <c r="O13" s="51" t="s">
        <v>36</v>
      </c>
      <c r="P13" s="52" t="n">
        <v>4</v>
      </c>
      <c r="Q13" s="53" t="n">
        <v>80.0800800800801</v>
      </c>
      <c r="R13" s="53" t="n">
        <v>53.7652090602828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</v>
      </c>
      <c r="E14" s="53" t="n">
        <v>102.0834</v>
      </c>
      <c r="F14" s="53" t="n">
        <v>35.267596390484</v>
      </c>
      <c r="G14" s="54" t="n">
        <v>9.32203389830509</v>
      </c>
      <c r="H14" s="50" t="s">
        <v>33</v>
      </c>
      <c r="I14" s="51" t="s">
        <v>34</v>
      </c>
      <c r="J14" s="52" t="n">
        <v>8</v>
      </c>
      <c r="K14" s="53" t="n">
        <v>138.3963</v>
      </c>
      <c r="L14" s="53" t="n">
        <v>70.3963747246885</v>
      </c>
      <c r="M14" s="54" t="n">
        <v>10.2564102564103</v>
      </c>
      <c r="N14" s="50" t="s">
        <v>27</v>
      </c>
      <c r="O14" s="51" t="s">
        <v>28</v>
      </c>
      <c r="P14" s="52" t="n">
        <v>3</v>
      </c>
      <c r="Q14" s="53" t="n">
        <v>60.0600600600601</v>
      </c>
      <c r="R14" s="53" t="n">
        <v>24.7385997639519</v>
      </c>
      <c r="S14" s="55" t="n">
        <v>7.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9</v>
      </c>
      <c r="E15" s="53" t="n">
        <v>83.5228</v>
      </c>
      <c r="F15" s="53" t="n">
        <v>71.6437773729927</v>
      </c>
      <c r="G15" s="54" t="n">
        <v>7.6271186440678</v>
      </c>
      <c r="H15" s="50" t="s">
        <v>39</v>
      </c>
      <c r="I15" s="51" t="s">
        <v>40</v>
      </c>
      <c r="J15" s="52" t="n">
        <v>5</v>
      </c>
      <c r="K15" s="53" t="n">
        <v>86.4977</v>
      </c>
      <c r="L15" s="53" t="n">
        <v>30.1932688099471</v>
      </c>
      <c r="M15" s="54" t="n">
        <v>6.41025641025641</v>
      </c>
      <c r="N15" s="50" t="s">
        <v>31</v>
      </c>
      <c r="O15" s="51" t="s">
        <v>32</v>
      </c>
      <c r="P15" s="52" t="n">
        <v>2</v>
      </c>
      <c r="Q15" s="53" t="n">
        <v>40.04004004004</v>
      </c>
      <c r="R15" s="53" t="n">
        <v>15.7894736842105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6</v>
      </c>
      <c r="E16" s="53" t="n">
        <v>55.6818</v>
      </c>
      <c r="F16" s="53" t="n">
        <v>36.5027813240698</v>
      </c>
      <c r="G16" s="54" t="n">
        <v>5.08474576271186</v>
      </c>
      <c r="H16" s="50" t="s">
        <v>43</v>
      </c>
      <c r="I16" s="51" t="s">
        <v>44</v>
      </c>
      <c r="J16" s="52" t="n">
        <v>5</v>
      </c>
      <c r="K16" s="53" t="n">
        <v>86.4977</v>
      </c>
      <c r="L16" s="53" t="n">
        <v>56.8274668787107</v>
      </c>
      <c r="M16" s="54" t="n">
        <v>6.41025641025641</v>
      </c>
      <c r="N16" s="50" t="s">
        <v>71</v>
      </c>
      <c r="O16" s="51" t="s">
        <v>72</v>
      </c>
      <c r="P16" s="52" t="n">
        <v>2</v>
      </c>
      <c r="Q16" s="53" t="n">
        <v>40.04004004004</v>
      </c>
      <c r="R16" s="53" t="n">
        <v>17.8623081897819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</v>
      </c>
      <c r="E17" s="53" t="n">
        <v>46.4015</v>
      </c>
      <c r="F17" s="53" t="n">
        <v>17.2636200812371</v>
      </c>
      <c r="G17" s="54" t="n">
        <v>4.23728813559322</v>
      </c>
      <c r="H17" s="50" t="s">
        <v>35</v>
      </c>
      <c r="I17" s="51" t="s">
        <v>36</v>
      </c>
      <c r="J17" s="52" t="n">
        <v>5</v>
      </c>
      <c r="K17" s="53" t="n">
        <v>86.4977</v>
      </c>
      <c r="L17" s="53" t="n">
        <v>86.6968709850585</v>
      </c>
      <c r="M17" s="54" t="n">
        <v>6.41025641025641</v>
      </c>
      <c r="N17" s="50" t="s">
        <v>41</v>
      </c>
      <c r="O17" s="51" t="s">
        <v>42</v>
      </c>
      <c r="P17" s="52" t="n">
        <v>2</v>
      </c>
      <c r="Q17" s="53" t="n">
        <v>40.04004004004</v>
      </c>
      <c r="R17" s="53" t="n">
        <v>18.4210526315789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4</v>
      </c>
      <c r="E18" s="53" t="n">
        <v>37.1212</v>
      </c>
      <c r="F18" s="53" t="n">
        <v>15.2289478290394</v>
      </c>
      <c r="G18" s="54" t="n">
        <v>3.38983050847458</v>
      </c>
      <c r="H18" s="50" t="s">
        <v>29</v>
      </c>
      <c r="I18" s="51" t="s">
        <v>30</v>
      </c>
      <c r="J18" s="52" t="n">
        <v>3</v>
      </c>
      <c r="K18" s="53" t="n">
        <v>51.8986</v>
      </c>
      <c r="L18" s="53" t="n">
        <v>24.043407783959</v>
      </c>
      <c r="M18" s="54" t="n">
        <v>3.84615384615385</v>
      </c>
      <c r="N18" s="50" t="s">
        <v>69</v>
      </c>
      <c r="O18" s="51" t="s">
        <v>70</v>
      </c>
      <c r="P18" s="52" t="n">
        <v>1</v>
      </c>
      <c r="Q18" s="53" t="n">
        <v>20.02002002002</v>
      </c>
      <c r="R18" s="53" t="n">
        <v>7.72532188841202</v>
      </c>
      <c r="S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</v>
      </c>
      <c r="E19" s="53" t="n">
        <v>27.8409</v>
      </c>
      <c r="F19" s="53" t="n">
        <v>15.2556438880409</v>
      </c>
      <c r="G19" s="54" t="n">
        <v>2.54237288135593</v>
      </c>
      <c r="H19" s="50" t="s">
        <v>45</v>
      </c>
      <c r="I19" s="51" t="s">
        <v>46</v>
      </c>
      <c r="J19" s="52" t="n">
        <v>3</v>
      </c>
      <c r="K19" s="53" t="n">
        <v>51.8986</v>
      </c>
      <c r="L19" s="53" t="n">
        <v>27.9651754283296</v>
      </c>
      <c r="M19" s="54" t="n">
        <v>3.84615384615385</v>
      </c>
      <c r="N19" s="50" t="s">
        <v>74</v>
      </c>
      <c r="O19" s="51" t="s">
        <v>75</v>
      </c>
      <c r="P19" s="52" t="n">
        <v>1</v>
      </c>
      <c r="Q19" s="53" t="n">
        <v>20.02002002002</v>
      </c>
      <c r="R19" s="53" t="n">
        <v>10.1369863013699</v>
      </c>
      <c r="S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69</v>
      </c>
      <c r="C20" s="51" t="s">
        <v>70</v>
      </c>
      <c r="D20" s="52" t="n">
        <v>2</v>
      </c>
      <c r="E20" s="53" t="n">
        <v>18.5606</v>
      </c>
      <c r="F20" s="53" t="n">
        <v>6.74323215750615</v>
      </c>
      <c r="G20" s="54" t="n">
        <v>1.69491525423729</v>
      </c>
      <c r="H20" s="50" t="s">
        <v>37</v>
      </c>
      <c r="I20" s="51" t="s">
        <v>38</v>
      </c>
      <c r="J20" s="52" t="n">
        <v>2</v>
      </c>
      <c r="K20" s="53" t="n">
        <v>34.599</v>
      </c>
      <c r="L20" s="53" t="n">
        <v>20.0433920158691</v>
      </c>
      <c r="M20" s="54" t="n">
        <v>2.56410256410256</v>
      </c>
      <c r="N20" s="50" t="s">
        <v>58</v>
      </c>
      <c r="O20" s="51" t="s">
        <v>59</v>
      </c>
      <c r="P20" s="52" t="n">
        <v>1</v>
      </c>
      <c r="Q20" s="53" t="n">
        <v>20.02002002002</v>
      </c>
      <c r="R20" s="53" t="n">
        <v>7.89473684210526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0</v>
      </c>
      <c r="E21" s="60" t="n">
        <v>278.409354554313</v>
      </c>
      <c r="F21" s="60" t="n">
        <v>143.623452606961</v>
      </c>
      <c r="G21" s="61" t="n">
        <v>25.4237288135593</v>
      </c>
      <c r="H21" s="57"/>
      <c r="I21" s="58" t="s">
        <v>47</v>
      </c>
      <c r="J21" s="59" t="n">
        <v>15</v>
      </c>
      <c r="K21" s="60" t="n">
        <v>259.493123432229</v>
      </c>
      <c r="L21" s="60" t="n">
        <v>128.261459962717</v>
      </c>
      <c r="M21" s="61" t="n">
        <v>19.2307692307692</v>
      </c>
      <c r="N21" s="57"/>
      <c r="O21" s="58" t="s">
        <v>47</v>
      </c>
      <c r="P21" s="59" t="n">
        <v>10</v>
      </c>
      <c r="Q21" s="60" t="n">
        <v>200.2002002002</v>
      </c>
      <c r="R21" s="60" t="n">
        <v>112.915410035697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2</v>
      </c>
      <c r="E22" s="53" t="n">
        <v>18.5606</v>
      </c>
      <c r="F22" s="53" t="n">
        <v>10.4607217974827</v>
      </c>
      <c r="G22" s="54" t="n">
        <v>1.69491525423729</v>
      </c>
      <c r="H22" s="50" t="s">
        <v>69</v>
      </c>
      <c r="I22" s="51" t="s">
        <v>70</v>
      </c>
      <c r="J22" s="52" t="n">
        <v>1</v>
      </c>
      <c r="K22" s="53" t="n">
        <v>17.2995</v>
      </c>
      <c r="L22" s="53" t="n">
        <v>4.41176470588235</v>
      </c>
      <c r="M22" s="54" t="n">
        <v>1.28205128205128</v>
      </c>
      <c r="N22" s="50" t="s">
        <v>100</v>
      </c>
      <c r="O22" s="51" t="s">
        <v>101</v>
      </c>
      <c r="P22" s="52" t="n">
        <v>1</v>
      </c>
      <c r="Q22" s="53" t="n">
        <v>20.02002002002</v>
      </c>
      <c r="R22" s="53" t="n">
        <v>7.89473684210526</v>
      </c>
      <c r="S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2</v>
      </c>
      <c r="E23" s="53" t="n">
        <v>18.5606</v>
      </c>
      <c r="F23" s="53" t="n">
        <v>10.3356227575602</v>
      </c>
      <c r="G23" s="54" t="n">
        <v>1.69491525423729</v>
      </c>
      <c r="H23" s="50" t="s">
        <v>74</v>
      </c>
      <c r="I23" s="51" t="s">
        <v>75</v>
      </c>
      <c r="J23" s="52" t="n">
        <v>1</v>
      </c>
      <c r="K23" s="53" t="n">
        <v>17.2995</v>
      </c>
      <c r="L23" s="53" t="n">
        <v>11.7021276595745</v>
      </c>
      <c r="M23" s="54" t="n">
        <v>1.28205128205128</v>
      </c>
      <c r="N23" s="50" t="s">
        <v>29</v>
      </c>
      <c r="O23" s="51" t="s">
        <v>30</v>
      </c>
      <c r="P23" s="52" t="n">
        <v>1</v>
      </c>
      <c r="Q23" s="53" t="n">
        <v>20.02002002002</v>
      </c>
      <c r="R23" s="53" t="n">
        <v>7.89473684210526</v>
      </c>
      <c r="S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71</v>
      </c>
      <c r="C24" s="51" t="s">
        <v>72</v>
      </c>
      <c r="D24" s="52" t="n">
        <v>2</v>
      </c>
      <c r="E24" s="53" t="n">
        <v>18.5606</v>
      </c>
      <c r="F24" s="53" t="n">
        <v>8.71823828345567</v>
      </c>
      <c r="G24" s="54" t="n">
        <v>1.69491525423729</v>
      </c>
      <c r="H24" s="50" t="s">
        <v>54</v>
      </c>
      <c r="I24" s="51" t="s">
        <v>55</v>
      </c>
      <c r="J24" s="52" t="n">
        <v>1</v>
      </c>
      <c r="K24" s="53" t="n">
        <v>17.2995</v>
      </c>
      <c r="L24" s="53" t="n">
        <v>9.90825688073394</v>
      </c>
      <c r="M24" s="54" t="n">
        <v>1.28205128205128</v>
      </c>
      <c r="N24" s="50" t="s">
        <v>43</v>
      </c>
      <c r="O24" s="51" t="s">
        <v>44</v>
      </c>
      <c r="P24" s="52" t="n">
        <v>1</v>
      </c>
      <c r="Q24" s="53" t="n">
        <v>20.02002002002</v>
      </c>
      <c r="R24" s="53" t="n">
        <v>7.72532188841202</v>
      </c>
      <c r="S24" s="55" t="n">
        <v>2.5</v>
      </c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2</v>
      </c>
      <c r="E25" s="53" t="n">
        <v>18.5606</v>
      </c>
      <c r="F25" s="53" t="n">
        <v>7.69019924448564</v>
      </c>
      <c r="G25" s="54" t="n">
        <v>1.69491525423729</v>
      </c>
      <c r="H25" s="50" t="s">
        <v>50</v>
      </c>
      <c r="I25" s="51" t="s">
        <v>51</v>
      </c>
      <c r="J25" s="52" t="n">
        <v>1</v>
      </c>
      <c r="K25" s="53" t="n">
        <v>17.2995</v>
      </c>
      <c r="L25" s="53" t="n">
        <v>4.41176470588235</v>
      </c>
      <c r="M25" s="54" t="n">
        <v>1.28205128205128</v>
      </c>
      <c r="N25" s="50" t="s">
        <v>50</v>
      </c>
      <c r="O25" s="51" t="s">
        <v>51</v>
      </c>
      <c r="P25" s="52" t="n">
        <v>1</v>
      </c>
      <c r="Q25" s="53" t="n">
        <v>20.02002002002</v>
      </c>
      <c r="R25" s="53" t="n">
        <v>7.89473684210526</v>
      </c>
      <c r="S25" s="55" t="n">
        <v>2.5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2</v>
      </c>
      <c r="E26" s="60" t="n">
        <v>18.5606</v>
      </c>
      <c r="F26" s="60" t="n">
        <v>5.66037735849057</v>
      </c>
      <c r="G26" s="61" t="n">
        <v>1.69491525423729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9</v>
      </c>
      <c r="E10" s="53" t="n">
        <v>881.516834885116</v>
      </c>
      <c r="F10" s="53" t="n">
        <v>463.119482261631</v>
      </c>
      <c r="G10" s="54" t="n">
        <v>100</v>
      </c>
      <c r="H10" s="50" t="s">
        <v>23</v>
      </c>
      <c r="I10" s="51" t="s">
        <v>24</v>
      </c>
      <c r="J10" s="52" t="n">
        <v>103</v>
      </c>
      <c r="K10" s="53" t="n">
        <v>1078.36465476627</v>
      </c>
      <c r="L10" s="53" t="n">
        <v>617.519604772474</v>
      </c>
      <c r="M10" s="54" t="n">
        <v>100</v>
      </c>
      <c r="N10" s="50" t="s">
        <v>23</v>
      </c>
      <c r="O10" s="51" t="s">
        <v>24</v>
      </c>
      <c r="P10" s="52" t="n">
        <v>66</v>
      </c>
      <c r="Q10" s="53" t="n">
        <v>686.070686070686</v>
      </c>
      <c r="R10" s="53" t="n">
        <v>320.1337732448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6</v>
      </c>
      <c r="E11" s="53" t="n">
        <v>239.9394</v>
      </c>
      <c r="F11" s="53" t="n">
        <v>145.440323833496</v>
      </c>
      <c r="G11" s="54" t="n">
        <v>27.2189349112426</v>
      </c>
      <c r="H11" s="50" t="s">
        <v>25</v>
      </c>
      <c r="I11" s="51" t="s">
        <v>26</v>
      </c>
      <c r="J11" s="52" t="n">
        <v>31</v>
      </c>
      <c r="K11" s="53" t="n">
        <v>324.5563</v>
      </c>
      <c r="L11" s="53" t="n">
        <v>197.098096667691</v>
      </c>
      <c r="M11" s="54" t="n">
        <v>30.0970873786408</v>
      </c>
      <c r="N11" s="50" t="s">
        <v>25</v>
      </c>
      <c r="O11" s="51" t="s">
        <v>26</v>
      </c>
      <c r="P11" s="52" t="n">
        <v>15</v>
      </c>
      <c r="Q11" s="53" t="n">
        <v>155.925155925156</v>
      </c>
      <c r="R11" s="53" t="n">
        <v>95.9078624933202</v>
      </c>
      <c r="S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2</v>
      </c>
      <c r="E12" s="53" t="n">
        <v>114.7536</v>
      </c>
      <c r="F12" s="53" t="n">
        <v>45.6314655806139</v>
      </c>
      <c r="G12" s="54" t="n">
        <v>13.0177514792899</v>
      </c>
      <c r="H12" s="50" t="s">
        <v>31</v>
      </c>
      <c r="I12" s="51" t="s">
        <v>32</v>
      </c>
      <c r="J12" s="52" t="n">
        <v>15</v>
      </c>
      <c r="K12" s="53" t="n">
        <v>157.0433</v>
      </c>
      <c r="L12" s="53" t="n">
        <v>68.1590343280944</v>
      </c>
      <c r="M12" s="54" t="n">
        <v>14.5631067961165</v>
      </c>
      <c r="N12" s="50" t="s">
        <v>33</v>
      </c>
      <c r="O12" s="51" t="s">
        <v>34</v>
      </c>
      <c r="P12" s="52" t="n">
        <v>9</v>
      </c>
      <c r="Q12" s="53" t="n">
        <v>93.5550935550936</v>
      </c>
      <c r="R12" s="53" t="n">
        <v>48.5303389285072</v>
      </c>
      <c r="S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5</v>
      </c>
      <c r="E13" s="53" t="n">
        <v>78.2411</v>
      </c>
      <c r="F13" s="53" t="n">
        <v>40.9108051716646</v>
      </c>
      <c r="G13" s="54" t="n">
        <v>8.87573964497041</v>
      </c>
      <c r="H13" s="50" t="s">
        <v>27</v>
      </c>
      <c r="I13" s="51" t="s">
        <v>28</v>
      </c>
      <c r="J13" s="52" t="n">
        <v>9</v>
      </c>
      <c r="K13" s="53" t="n">
        <v>94.226</v>
      </c>
      <c r="L13" s="53" t="n">
        <v>54.8688508807572</v>
      </c>
      <c r="M13" s="54" t="n">
        <v>8.7378640776699</v>
      </c>
      <c r="N13" s="50" t="s">
        <v>31</v>
      </c>
      <c r="O13" s="51" t="s">
        <v>32</v>
      </c>
      <c r="P13" s="52" t="n">
        <v>7</v>
      </c>
      <c r="Q13" s="53" t="n">
        <v>72.7650727650728</v>
      </c>
      <c r="R13" s="53" t="n">
        <v>24.6612521846407</v>
      </c>
      <c r="S13" s="55" t="n">
        <v>10.606060606060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3</v>
      </c>
      <c r="E14" s="53" t="n">
        <v>67.8089</v>
      </c>
      <c r="F14" s="53" t="n">
        <v>36.5625291700548</v>
      </c>
      <c r="G14" s="54" t="n">
        <v>7.69230769230769</v>
      </c>
      <c r="H14" s="50" t="s">
        <v>29</v>
      </c>
      <c r="I14" s="51" t="s">
        <v>30</v>
      </c>
      <c r="J14" s="52" t="n">
        <v>6</v>
      </c>
      <c r="K14" s="53" t="n">
        <v>62.8173</v>
      </c>
      <c r="L14" s="53" t="n">
        <v>37.3805352619012</v>
      </c>
      <c r="M14" s="54" t="n">
        <v>5.8252427184466</v>
      </c>
      <c r="N14" s="50" t="s">
        <v>27</v>
      </c>
      <c r="O14" s="51" t="s">
        <v>28</v>
      </c>
      <c r="P14" s="52" t="n">
        <v>6</v>
      </c>
      <c r="Q14" s="53" t="n">
        <v>62.3700623700624</v>
      </c>
      <c r="R14" s="53" t="n">
        <v>30.2901746578907</v>
      </c>
      <c r="S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0</v>
      </c>
      <c r="E15" s="53" t="n">
        <v>52.1607</v>
      </c>
      <c r="F15" s="53" t="n">
        <v>24.73773435096</v>
      </c>
      <c r="G15" s="54" t="n">
        <v>5.91715976331361</v>
      </c>
      <c r="H15" s="50" t="s">
        <v>37</v>
      </c>
      <c r="I15" s="51" t="s">
        <v>38</v>
      </c>
      <c r="J15" s="52" t="n">
        <v>5</v>
      </c>
      <c r="K15" s="53" t="n">
        <v>52.3477</v>
      </c>
      <c r="L15" s="53" t="n">
        <v>29.9471522324914</v>
      </c>
      <c r="M15" s="54" t="n">
        <v>4.85436893203884</v>
      </c>
      <c r="N15" s="50" t="s">
        <v>37</v>
      </c>
      <c r="O15" s="51" t="s">
        <v>38</v>
      </c>
      <c r="P15" s="52" t="n">
        <v>5</v>
      </c>
      <c r="Q15" s="53" t="n">
        <v>51.975051975052</v>
      </c>
      <c r="R15" s="53" t="n">
        <v>19.6398610391328</v>
      </c>
      <c r="S15" s="55" t="n">
        <v>7.57575757575758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7</v>
      </c>
      <c r="E16" s="53" t="n">
        <v>36.5125</v>
      </c>
      <c r="F16" s="53" t="n">
        <v>20.7243421022492</v>
      </c>
      <c r="G16" s="54" t="n">
        <v>4.14201183431953</v>
      </c>
      <c r="H16" s="50" t="s">
        <v>33</v>
      </c>
      <c r="I16" s="51" t="s">
        <v>34</v>
      </c>
      <c r="J16" s="52" t="n">
        <v>4</v>
      </c>
      <c r="K16" s="53" t="n">
        <v>41.8782</v>
      </c>
      <c r="L16" s="53" t="n">
        <v>25.7998774580345</v>
      </c>
      <c r="M16" s="54" t="n">
        <v>3.88349514563107</v>
      </c>
      <c r="N16" s="50" t="s">
        <v>48</v>
      </c>
      <c r="O16" s="51" t="s">
        <v>49</v>
      </c>
      <c r="P16" s="52" t="n">
        <v>3</v>
      </c>
      <c r="Q16" s="53" t="n">
        <v>31.1850311850312</v>
      </c>
      <c r="R16" s="53" t="n">
        <v>11.1401254240773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7</v>
      </c>
      <c r="E17" s="53" t="n">
        <v>36.5125</v>
      </c>
      <c r="F17" s="53" t="n">
        <v>20.9494093343709</v>
      </c>
      <c r="G17" s="54" t="n">
        <v>4.14201183431953</v>
      </c>
      <c r="H17" s="50" t="s">
        <v>35</v>
      </c>
      <c r="I17" s="51" t="s">
        <v>36</v>
      </c>
      <c r="J17" s="52" t="n">
        <v>4</v>
      </c>
      <c r="K17" s="53" t="n">
        <v>41.8782</v>
      </c>
      <c r="L17" s="53" t="n">
        <v>28.9865272143753</v>
      </c>
      <c r="M17" s="54" t="n">
        <v>3.88349514563107</v>
      </c>
      <c r="N17" s="50" t="s">
        <v>35</v>
      </c>
      <c r="O17" s="51" t="s">
        <v>36</v>
      </c>
      <c r="P17" s="52" t="n">
        <v>3</v>
      </c>
      <c r="Q17" s="53" t="n">
        <v>31.1850311850312</v>
      </c>
      <c r="R17" s="53" t="n">
        <v>13.106664543185</v>
      </c>
      <c r="S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5</v>
      </c>
      <c r="E18" s="53" t="n">
        <v>26.0803</v>
      </c>
      <c r="F18" s="53" t="n">
        <v>13.0967600497164</v>
      </c>
      <c r="G18" s="54" t="n">
        <v>2.9585798816568</v>
      </c>
      <c r="H18" s="50" t="s">
        <v>43</v>
      </c>
      <c r="I18" s="51" t="s">
        <v>44</v>
      </c>
      <c r="J18" s="52" t="n">
        <v>3</v>
      </c>
      <c r="K18" s="53" t="n">
        <v>31.4086</v>
      </c>
      <c r="L18" s="53" t="n">
        <v>26.6366142762271</v>
      </c>
      <c r="M18" s="54" t="n">
        <v>2.9126213592233</v>
      </c>
      <c r="N18" s="50" t="s">
        <v>58</v>
      </c>
      <c r="O18" s="51" t="s">
        <v>59</v>
      </c>
      <c r="P18" s="52" t="n">
        <v>2</v>
      </c>
      <c r="Q18" s="53" t="n">
        <v>20.7900207900208</v>
      </c>
      <c r="R18" s="53" t="n">
        <v>8.49973561505552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5</v>
      </c>
      <c r="E19" s="53" t="n">
        <v>26.0803</v>
      </c>
      <c r="F19" s="53" t="n">
        <v>18.4982669122194</v>
      </c>
      <c r="G19" s="54" t="n">
        <v>2.9585798816568</v>
      </c>
      <c r="H19" s="50" t="s">
        <v>48</v>
      </c>
      <c r="I19" s="51" t="s">
        <v>49</v>
      </c>
      <c r="J19" s="52" t="n">
        <v>2</v>
      </c>
      <c r="K19" s="53" t="n">
        <v>20.9391</v>
      </c>
      <c r="L19" s="53" t="n">
        <v>15.0121819414168</v>
      </c>
      <c r="M19" s="54" t="n">
        <v>1.94174757281553</v>
      </c>
      <c r="N19" s="50" t="s">
        <v>56</v>
      </c>
      <c r="O19" s="51" t="s">
        <v>57</v>
      </c>
      <c r="P19" s="52" t="n">
        <v>2</v>
      </c>
      <c r="Q19" s="53" t="n">
        <v>20.7900207900208</v>
      </c>
      <c r="R19" s="53" t="n">
        <v>8.7271024993894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56</v>
      </c>
      <c r="C20" s="51" t="s">
        <v>57</v>
      </c>
      <c r="D20" s="52" t="n">
        <v>3</v>
      </c>
      <c r="E20" s="53" t="n">
        <v>15.6482</v>
      </c>
      <c r="F20" s="53" t="n">
        <v>8.71009778851429</v>
      </c>
      <c r="G20" s="54" t="n">
        <v>1.77514792899408</v>
      </c>
      <c r="H20" s="50" t="s">
        <v>39</v>
      </c>
      <c r="I20" s="51" t="s">
        <v>40</v>
      </c>
      <c r="J20" s="52" t="n">
        <v>2</v>
      </c>
      <c r="K20" s="53" t="n">
        <v>20.9391</v>
      </c>
      <c r="L20" s="53" t="n">
        <v>11.9018693420073</v>
      </c>
      <c r="M20" s="54" t="n">
        <v>1.94174757281553</v>
      </c>
      <c r="N20" s="50" t="s">
        <v>43</v>
      </c>
      <c r="O20" s="51" t="s">
        <v>44</v>
      </c>
      <c r="P20" s="52" t="n">
        <v>2</v>
      </c>
      <c r="Q20" s="53" t="n">
        <v>20.7900207900208</v>
      </c>
      <c r="R20" s="53" t="n">
        <v>10.2389078498294</v>
      </c>
      <c r="S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</v>
      </c>
      <c r="E21" s="60" t="n">
        <v>187.778734058368</v>
      </c>
      <c r="F21" s="60" t="n">
        <v>87.8577479677715</v>
      </c>
      <c r="G21" s="61" t="n">
        <v>21.301775147929</v>
      </c>
      <c r="H21" s="57"/>
      <c r="I21" s="58" t="s">
        <v>47</v>
      </c>
      <c r="J21" s="59" t="n">
        <v>22</v>
      </c>
      <c r="K21" s="60" t="n">
        <v>230.330314610271</v>
      </c>
      <c r="L21" s="60" t="n">
        <v>121.728865169477</v>
      </c>
      <c r="M21" s="61" t="n">
        <v>21.3592233009709</v>
      </c>
      <c r="N21" s="57"/>
      <c r="O21" s="58" t="s">
        <v>47</v>
      </c>
      <c r="P21" s="59" t="n">
        <v>12</v>
      </c>
      <c r="Q21" s="60" t="n">
        <v>124.740124740125</v>
      </c>
      <c r="R21" s="60" t="n">
        <v>49.3917480098117</v>
      </c>
      <c r="S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3</v>
      </c>
      <c r="E22" s="53" t="n">
        <v>15.6482</v>
      </c>
      <c r="F22" s="53" t="n">
        <v>7.89512944273804</v>
      </c>
      <c r="G22" s="54" t="n">
        <v>1.77514792899408</v>
      </c>
      <c r="H22" s="50" t="s">
        <v>41</v>
      </c>
      <c r="I22" s="51" t="s">
        <v>42</v>
      </c>
      <c r="J22" s="52" t="n">
        <v>2</v>
      </c>
      <c r="K22" s="53" t="n">
        <v>20.9391</v>
      </c>
      <c r="L22" s="53" t="n">
        <v>9.93271752765424</v>
      </c>
      <c r="M22" s="54" t="n">
        <v>1.94174757281553</v>
      </c>
      <c r="N22" s="50" t="s">
        <v>50</v>
      </c>
      <c r="O22" s="51" t="s">
        <v>51</v>
      </c>
      <c r="P22" s="52" t="n">
        <v>2</v>
      </c>
      <c r="Q22" s="53" t="n">
        <v>20.7900207900208</v>
      </c>
      <c r="R22" s="53" t="n">
        <v>6.76056338028169</v>
      </c>
      <c r="S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3</v>
      </c>
      <c r="E23" s="53" t="n">
        <v>15.6482</v>
      </c>
      <c r="F23" s="53" t="n">
        <v>6.31856077226854</v>
      </c>
      <c r="G23" s="54" t="n">
        <v>1.77514792899408</v>
      </c>
      <c r="H23" s="50" t="s">
        <v>74</v>
      </c>
      <c r="I23" s="51" t="s">
        <v>75</v>
      </c>
      <c r="J23" s="52" t="n">
        <v>1</v>
      </c>
      <c r="K23" s="53" t="n">
        <v>10.4695</v>
      </c>
      <c r="L23" s="53" t="n">
        <v>3.6036036036036</v>
      </c>
      <c r="M23" s="54" t="n">
        <v>0.970873786407767</v>
      </c>
      <c r="N23" s="50" t="s">
        <v>29</v>
      </c>
      <c r="O23" s="51" t="s">
        <v>30</v>
      </c>
      <c r="P23" s="52" t="n">
        <v>1</v>
      </c>
      <c r="Q23" s="53" t="n">
        <v>10.3950103950104</v>
      </c>
      <c r="R23" s="53" t="n">
        <v>3.38028169014085</v>
      </c>
      <c r="S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2</v>
      </c>
      <c r="E24" s="53" t="n">
        <v>10.4321</v>
      </c>
      <c r="F24" s="53" t="n">
        <v>4.57437472575691</v>
      </c>
      <c r="G24" s="54" t="n">
        <v>1.18343195266272</v>
      </c>
      <c r="H24" s="50" t="s">
        <v>54</v>
      </c>
      <c r="I24" s="51" t="s">
        <v>55</v>
      </c>
      <c r="J24" s="52" t="n">
        <v>1</v>
      </c>
      <c r="K24" s="53" t="n">
        <v>10.4695</v>
      </c>
      <c r="L24" s="53" t="n">
        <v>6.32911392405063</v>
      </c>
      <c r="M24" s="54" t="n">
        <v>0.970873786407767</v>
      </c>
      <c r="N24" s="50" t="s">
        <v>71</v>
      </c>
      <c r="O24" s="51" t="s">
        <v>72</v>
      </c>
      <c r="P24" s="52" t="n">
        <v>1</v>
      </c>
      <c r="Q24" s="53" t="n">
        <v>10.3950103950104</v>
      </c>
      <c r="R24" s="53" t="n">
        <v>3.38028169014085</v>
      </c>
      <c r="S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39</v>
      </c>
      <c r="C25" s="51" t="s">
        <v>40</v>
      </c>
      <c r="D25" s="52" t="n">
        <v>2</v>
      </c>
      <c r="E25" s="53" t="n">
        <v>10.4321</v>
      </c>
      <c r="F25" s="53" t="n">
        <v>5.28250475553956</v>
      </c>
      <c r="G25" s="54" t="n">
        <v>1.18343195266272</v>
      </c>
      <c r="H25" s="50" t="s">
        <v>110</v>
      </c>
      <c r="I25" s="51" t="s">
        <v>111</v>
      </c>
      <c r="J25" s="52" t="n">
        <v>1</v>
      </c>
      <c r="K25" s="53" t="n">
        <v>10.4695</v>
      </c>
      <c r="L25" s="53" t="n">
        <v>5.57275541795666</v>
      </c>
      <c r="M25" s="54" t="n">
        <v>0.970873786407767</v>
      </c>
      <c r="N25" s="50" t="s">
        <v>41</v>
      </c>
      <c r="O25" s="51" t="s">
        <v>42</v>
      </c>
      <c r="P25" s="52" t="n">
        <v>1</v>
      </c>
      <c r="Q25" s="53" t="n">
        <v>10.3950103950104</v>
      </c>
      <c r="R25" s="53" t="n">
        <v>6.76923076923077</v>
      </c>
      <c r="S25" s="55" t="n">
        <v>1.51515151515152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2</v>
      </c>
      <c r="E26" s="60" t="n">
        <v>10.4321</v>
      </c>
      <c r="F26" s="60" t="n">
        <v>3.48837209302326</v>
      </c>
      <c r="G26" s="61" t="n">
        <v>1.18343195266272</v>
      </c>
      <c r="H26" s="62" t="s">
        <v>56</v>
      </c>
      <c r="I26" s="58" t="s">
        <v>57</v>
      </c>
      <c r="J26" s="64" t="n">
        <v>1</v>
      </c>
      <c r="K26" s="60" t="n">
        <v>10.4695</v>
      </c>
      <c r="L26" s="60" t="n">
        <v>8.68306801736614</v>
      </c>
      <c r="M26" s="61" t="n">
        <v>0.970873786407767</v>
      </c>
      <c r="N26" s="62" t="s">
        <v>45</v>
      </c>
      <c r="O26" s="58" t="s">
        <v>46</v>
      </c>
      <c r="P26" s="64" t="n">
        <v>1</v>
      </c>
      <c r="Q26" s="60" t="n">
        <v>10.3950103950104</v>
      </c>
      <c r="R26" s="60" t="n">
        <v>7.82041998551774</v>
      </c>
      <c r="S26" s="60" t="n">
        <v>1.515151515151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72</v>
      </c>
      <c r="E10" s="53" t="n">
        <v>762.13825081277</v>
      </c>
      <c r="F10" s="53" t="n">
        <v>462.174935846179</v>
      </c>
      <c r="G10" s="54" t="n">
        <v>100</v>
      </c>
      <c r="H10" s="50" t="s">
        <v>23</v>
      </c>
      <c r="I10" s="51" t="s">
        <v>24</v>
      </c>
      <c r="J10" s="52" t="n">
        <v>340</v>
      </c>
      <c r="K10" s="53" t="n">
        <v>906.690845089202</v>
      </c>
      <c r="L10" s="53" t="n">
        <v>592.82284706083</v>
      </c>
      <c r="M10" s="54" t="n">
        <v>100</v>
      </c>
      <c r="N10" s="50" t="s">
        <v>23</v>
      </c>
      <c r="O10" s="51" t="s">
        <v>24</v>
      </c>
      <c r="P10" s="52" t="n">
        <v>232</v>
      </c>
      <c r="Q10" s="53" t="n">
        <v>617.793518493862</v>
      </c>
      <c r="R10" s="53" t="n">
        <v>341.65809881879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5</v>
      </c>
      <c r="E11" s="53" t="n">
        <v>193.199381761978</v>
      </c>
      <c r="F11" s="53" t="n">
        <v>125.496491473928</v>
      </c>
      <c r="G11" s="54" t="n">
        <v>25.3496503496504</v>
      </c>
      <c r="H11" s="50" t="s">
        <v>25</v>
      </c>
      <c r="I11" s="51" t="s">
        <v>26</v>
      </c>
      <c r="J11" s="52" t="n">
        <v>91</v>
      </c>
      <c r="K11" s="53" t="n">
        <v>242.673137950345</v>
      </c>
      <c r="L11" s="53" t="n">
        <v>163.067251596463</v>
      </c>
      <c r="M11" s="54" t="n">
        <v>26.7647058823529</v>
      </c>
      <c r="N11" s="50" t="s">
        <v>25</v>
      </c>
      <c r="O11" s="51" t="s">
        <v>26</v>
      </c>
      <c r="P11" s="52" t="n">
        <v>54</v>
      </c>
      <c r="Q11" s="53" t="n">
        <v>143.79676723564</v>
      </c>
      <c r="R11" s="53" t="n">
        <v>91.1823412701741</v>
      </c>
      <c r="S11" s="55" t="n">
        <v>23.275862068965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4</v>
      </c>
      <c r="E12" s="53" t="n">
        <v>85.2742098811491</v>
      </c>
      <c r="F12" s="53" t="n">
        <v>51.6120870503373</v>
      </c>
      <c r="G12" s="54" t="n">
        <v>11.1888111888112</v>
      </c>
      <c r="H12" s="50" t="s">
        <v>27</v>
      </c>
      <c r="I12" s="51" t="s">
        <v>28</v>
      </c>
      <c r="J12" s="52" t="n">
        <v>35</v>
      </c>
      <c r="K12" s="53" t="n">
        <v>93.3358222885944</v>
      </c>
      <c r="L12" s="53" t="n">
        <v>62.7872248007577</v>
      </c>
      <c r="M12" s="54" t="n">
        <v>10.2941176470588</v>
      </c>
      <c r="N12" s="50" t="s">
        <v>27</v>
      </c>
      <c r="O12" s="51" t="s">
        <v>28</v>
      </c>
      <c r="P12" s="52" t="n">
        <v>29</v>
      </c>
      <c r="Q12" s="53" t="n">
        <v>77.2241898117328</v>
      </c>
      <c r="R12" s="53" t="n">
        <v>41.6450627235899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7</v>
      </c>
      <c r="E13" s="53" t="n">
        <v>62.6232478814689</v>
      </c>
      <c r="F13" s="53" t="n">
        <v>34.132982564499</v>
      </c>
      <c r="G13" s="54" t="n">
        <v>8.21678321678322</v>
      </c>
      <c r="H13" s="50" t="s">
        <v>31</v>
      </c>
      <c r="I13" s="51" t="s">
        <v>32</v>
      </c>
      <c r="J13" s="52" t="n">
        <v>25</v>
      </c>
      <c r="K13" s="53" t="n">
        <v>66.6684444918531</v>
      </c>
      <c r="L13" s="53" t="n">
        <v>41.6325622379166</v>
      </c>
      <c r="M13" s="54" t="n">
        <v>7.35294117647059</v>
      </c>
      <c r="N13" s="50" t="s">
        <v>31</v>
      </c>
      <c r="O13" s="51" t="s">
        <v>32</v>
      </c>
      <c r="P13" s="52" t="n">
        <v>22</v>
      </c>
      <c r="Q13" s="53" t="n">
        <v>58.5838681330386</v>
      </c>
      <c r="R13" s="53" t="n">
        <v>27.1716194874355</v>
      </c>
      <c r="S13" s="55" t="n">
        <v>9.4827586206896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4</v>
      </c>
      <c r="E14" s="53" t="n">
        <v>45.3019239993604</v>
      </c>
      <c r="F14" s="53" t="n">
        <v>26.3928128104193</v>
      </c>
      <c r="G14" s="54" t="n">
        <v>5.94405594405594</v>
      </c>
      <c r="H14" s="50" t="s">
        <v>29</v>
      </c>
      <c r="I14" s="51" t="s">
        <v>30</v>
      </c>
      <c r="J14" s="52" t="n">
        <v>19</v>
      </c>
      <c r="K14" s="53" t="n">
        <v>50.6680178138084</v>
      </c>
      <c r="L14" s="53" t="n">
        <v>34.5943152180499</v>
      </c>
      <c r="M14" s="54" t="n">
        <v>5.58823529411765</v>
      </c>
      <c r="N14" s="50" t="s">
        <v>33</v>
      </c>
      <c r="O14" s="51" t="s">
        <v>34</v>
      </c>
      <c r="P14" s="52" t="n">
        <v>20</v>
      </c>
      <c r="Q14" s="53" t="n">
        <v>53.258061939126</v>
      </c>
      <c r="R14" s="53" t="n">
        <v>28.7934474703513</v>
      </c>
      <c r="S14" s="55" t="n">
        <v>8.6206896551724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3</v>
      </c>
      <c r="E15" s="53" t="n">
        <v>43.9695144699675</v>
      </c>
      <c r="F15" s="53" t="n">
        <v>25.199678499447</v>
      </c>
      <c r="G15" s="54" t="n">
        <v>5.76923076923077</v>
      </c>
      <c r="H15" s="50" t="s">
        <v>37</v>
      </c>
      <c r="I15" s="51" t="s">
        <v>38</v>
      </c>
      <c r="J15" s="52" t="n">
        <v>16</v>
      </c>
      <c r="K15" s="53" t="n">
        <v>42.667804474786</v>
      </c>
      <c r="L15" s="53" t="n">
        <v>22.2950700829436</v>
      </c>
      <c r="M15" s="54" t="n">
        <v>4.70588235294118</v>
      </c>
      <c r="N15" s="50" t="s">
        <v>29</v>
      </c>
      <c r="O15" s="51" t="s">
        <v>30</v>
      </c>
      <c r="P15" s="52" t="n">
        <v>15</v>
      </c>
      <c r="Q15" s="53" t="n">
        <v>39.9435464543445</v>
      </c>
      <c r="R15" s="53" t="n">
        <v>19.7541453676763</v>
      </c>
      <c r="S15" s="55" t="n">
        <v>6.4655172413793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0</v>
      </c>
      <c r="E16" s="53" t="n">
        <v>39.9722858817886</v>
      </c>
      <c r="F16" s="53" t="n">
        <v>20.120228555543</v>
      </c>
      <c r="G16" s="54" t="n">
        <v>5.24475524475525</v>
      </c>
      <c r="H16" s="50" t="s">
        <v>35</v>
      </c>
      <c r="I16" s="51" t="s">
        <v>36</v>
      </c>
      <c r="J16" s="52" t="n">
        <v>15</v>
      </c>
      <c r="K16" s="53" t="n">
        <v>40.0010666951119</v>
      </c>
      <c r="L16" s="53" t="n">
        <v>36.7038208785628</v>
      </c>
      <c r="M16" s="54" t="n">
        <v>4.41176470588235</v>
      </c>
      <c r="N16" s="50" t="s">
        <v>37</v>
      </c>
      <c r="O16" s="51" t="s">
        <v>38</v>
      </c>
      <c r="P16" s="52" t="n">
        <v>14</v>
      </c>
      <c r="Q16" s="53" t="n">
        <v>37.2806433573882</v>
      </c>
      <c r="R16" s="53" t="n">
        <v>17.8909688496453</v>
      </c>
      <c r="S16" s="55" t="n">
        <v>6.0344827586206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4</v>
      </c>
      <c r="E17" s="53" t="n">
        <v>31.9778287054309</v>
      </c>
      <c r="F17" s="53" t="n">
        <v>27.4084731176546</v>
      </c>
      <c r="G17" s="54" t="n">
        <v>4.1958041958042</v>
      </c>
      <c r="H17" s="50" t="s">
        <v>33</v>
      </c>
      <c r="I17" s="51" t="s">
        <v>34</v>
      </c>
      <c r="J17" s="52" t="n">
        <v>13</v>
      </c>
      <c r="K17" s="53" t="n">
        <v>34.6675911357636</v>
      </c>
      <c r="L17" s="53" t="n">
        <v>22.0389533925419</v>
      </c>
      <c r="M17" s="54" t="n">
        <v>3.82352941176471</v>
      </c>
      <c r="N17" s="50" t="s">
        <v>39</v>
      </c>
      <c r="O17" s="51" t="s">
        <v>40</v>
      </c>
      <c r="P17" s="52" t="n">
        <v>9</v>
      </c>
      <c r="Q17" s="53" t="n">
        <v>23.9661278726067</v>
      </c>
      <c r="R17" s="53" t="n">
        <v>12.7515739738393</v>
      </c>
      <c r="S17" s="55" t="n">
        <v>3.87931034482759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2</v>
      </c>
      <c r="E18" s="53" t="n">
        <v>29.313009646645</v>
      </c>
      <c r="F18" s="53" t="n">
        <v>14.5445915800493</v>
      </c>
      <c r="G18" s="54" t="n">
        <v>3.84615384615385</v>
      </c>
      <c r="H18" s="50" t="s">
        <v>41</v>
      </c>
      <c r="I18" s="51" t="s">
        <v>42</v>
      </c>
      <c r="J18" s="52" t="n">
        <v>13</v>
      </c>
      <c r="K18" s="53" t="n">
        <v>34.6675911357636</v>
      </c>
      <c r="L18" s="53" t="n">
        <v>17.480652026905</v>
      </c>
      <c r="M18" s="54" t="n">
        <v>3.82352941176471</v>
      </c>
      <c r="N18" s="50" t="s">
        <v>41</v>
      </c>
      <c r="O18" s="51" t="s">
        <v>42</v>
      </c>
      <c r="P18" s="52" t="n">
        <v>9</v>
      </c>
      <c r="Q18" s="53" t="n">
        <v>23.9661278726067</v>
      </c>
      <c r="R18" s="53" t="n">
        <v>11.5328746169112</v>
      </c>
      <c r="S18" s="55" t="n">
        <v>3.8793103448275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1</v>
      </c>
      <c r="E19" s="53" t="n">
        <v>27.980600117252</v>
      </c>
      <c r="F19" s="53" t="n">
        <v>13.5594937502131</v>
      </c>
      <c r="G19" s="54" t="n">
        <v>3.67132867132867</v>
      </c>
      <c r="H19" s="50" t="s">
        <v>39</v>
      </c>
      <c r="I19" s="51" t="s">
        <v>40</v>
      </c>
      <c r="J19" s="52" t="n">
        <v>12</v>
      </c>
      <c r="K19" s="53" t="n">
        <v>32.0008533560895</v>
      </c>
      <c r="L19" s="53" t="n">
        <v>13.5458817892816</v>
      </c>
      <c r="M19" s="54" t="n">
        <v>3.52941176470588</v>
      </c>
      <c r="N19" s="50" t="s">
        <v>35</v>
      </c>
      <c r="O19" s="51" t="s">
        <v>36</v>
      </c>
      <c r="P19" s="52" t="n">
        <v>9</v>
      </c>
      <c r="Q19" s="53" t="n">
        <v>23.9661278726067</v>
      </c>
      <c r="R19" s="53" t="n">
        <v>18.2564465306587</v>
      </c>
      <c r="S19" s="55" t="n">
        <v>3.8793103448275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8</v>
      </c>
      <c r="E20" s="53" t="n">
        <v>23.9833715290732</v>
      </c>
      <c r="F20" s="53" t="n">
        <v>15.7594310722458</v>
      </c>
      <c r="G20" s="54" t="n">
        <v>3.14685314685315</v>
      </c>
      <c r="H20" s="50" t="s">
        <v>43</v>
      </c>
      <c r="I20" s="51" t="s">
        <v>44</v>
      </c>
      <c r="J20" s="52" t="n">
        <v>12</v>
      </c>
      <c r="K20" s="53" t="n">
        <v>32.0008533560895</v>
      </c>
      <c r="L20" s="53" t="n">
        <v>22.4455613344142</v>
      </c>
      <c r="M20" s="54" t="n">
        <v>3.52941176470588</v>
      </c>
      <c r="N20" s="50" t="s">
        <v>43</v>
      </c>
      <c r="O20" s="51" t="s">
        <v>44</v>
      </c>
      <c r="P20" s="52" t="n">
        <v>6</v>
      </c>
      <c r="Q20" s="53" t="n">
        <v>15.9774185817378</v>
      </c>
      <c r="R20" s="53" t="n">
        <v>9.42684671617881</v>
      </c>
      <c r="S20" s="55" t="n">
        <v>2.5862068965517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4</v>
      </c>
      <c r="E21" s="60" t="n">
        <v>178.542876938656</v>
      </c>
      <c r="F21" s="60" t="n">
        <v>107.948665371843</v>
      </c>
      <c r="G21" s="61" t="n">
        <v>23.4265734265734</v>
      </c>
      <c r="H21" s="57"/>
      <c r="I21" s="58" t="s">
        <v>47</v>
      </c>
      <c r="J21" s="59" t="n">
        <v>89</v>
      </c>
      <c r="K21" s="60" t="n">
        <v>237.339662390997</v>
      </c>
      <c r="L21" s="60" t="n">
        <v>156.231553702994</v>
      </c>
      <c r="M21" s="61" t="n">
        <v>26.1764705882353</v>
      </c>
      <c r="N21" s="57"/>
      <c r="O21" s="58" t="s">
        <v>47</v>
      </c>
      <c r="P21" s="59" t="n">
        <v>45</v>
      </c>
      <c r="Q21" s="60" t="n">
        <v>119.830639363034</v>
      </c>
      <c r="R21" s="60" t="n">
        <v>63.2527718123315</v>
      </c>
      <c r="S21" s="60" t="n">
        <v>19.396551724137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3</v>
      </c>
      <c r="E22" s="53" t="n">
        <v>17.3213238821084</v>
      </c>
      <c r="F22" s="53" t="n">
        <v>13.1721997561025</v>
      </c>
      <c r="G22" s="54" t="n">
        <v>2.27272727272727</v>
      </c>
      <c r="H22" s="50" t="s">
        <v>45</v>
      </c>
      <c r="I22" s="51" t="s">
        <v>46</v>
      </c>
      <c r="J22" s="52" t="n">
        <v>11</v>
      </c>
      <c r="K22" s="53" t="n">
        <v>29.3341155764154</v>
      </c>
      <c r="L22" s="53" t="n">
        <v>22.4161422175404</v>
      </c>
      <c r="M22" s="54" t="n">
        <v>3.23529411764706</v>
      </c>
      <c r="N22" s="50" t="s">
        <v>50</v>
      </c>
      <c r="O22" s="51" t="s">
        <v>51</v>
      </c>
      <c r="P22" s="52" t="n">
        <v>5</v>
      </c>
      <c r="Q22" s="53" t="n">
        <v>13.3145154847815</v>
      </c>
      <c r="R22" s="53" t="n">
        <v>5.72180837400462</v>
      </c>
      <c r="S22" s="55" t="n">
        <v>2.155172413793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9</v>
      </c>
      <c r="E23" s="53" t="n">
        <v>11.9916857645366</v>
      </c>
      <c r="F23" s="53" t="n">
        <v>6.93054436758309</v>
      </c>
      <c r="G23" s="54" t="n">
        <v>1.57342657342657</v>
      </c>
      <c r="H23" s="50" t="s">
        <v>48</v>
      </c>
      <c r="I23" s="51" t="s">
        <v>49</v>
      </c>
      <c r="J23" s="52" t="n">
        <v>8</v>
      </c>
      <c r="K23" s="53" t="n">
        <v>21.333902237393</v>
      </c>
      <c r="L23" s="53" t="n">
        <v>13.5326148698961</v>
      </c>
      <c r="M23" s="54" t="n">
        <v>2.35294117647059</v>
      </c>
      <c r="N23" s="50" t="s">
        <v>58</v>
      </c>
      <c r="O23" s="51" t="s">
        <v>59</v>
      </c>
      <c r="P23" s="52" t="n">
        <v>3</v>
      </c>
      <c r="Q23" s="53" t="n">
        <v>7.98870929086891</v>
      </c>
      <c r="R23" s="53" t="n">
        <v>3.51592602106345</v>
      </c>
      <c r="S23" s="55" t="n">
        <v>1.29310344827586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7</v>
      </c>
      <c r="E24" s="53" t="n">
        <v>9.32686670575068</v>
      </c>
      <c r="F24" s="53" t="n">
        <v>3.71476823089726</v>
      </c>
      <c r="G24" s="54" t="n">
        <v>1.22377622377622</v>
      </c>
      <c r="H24" s="50" t="s">
        <v>54</v>
      </c>
      <c r="I24" s="51" t="s">
        <v>55</v>
      </c>
      <c r="J24" s="52" t="n">
        <v>5</v>
      </c>
      <c r="K24" s="53" t="n">
        <v>13.3336888983706</v>
      </c>
      <c r="L24" s="53" t="n">
        <v>9.14570729689858</v>
      </c>
      <c r="M24" s="54" t="n">
        <v>1.47058823529412</v>
      </c>
      <c r="N24" s="50" t="s">
        <v>71</v>
      </c>
      <c r="O24" s="51" t="s">
        <v>72</v>
      </c>
      <c r="P24" s="52" t="n">
        <v>3</v>
      </c>
      <c r="Q24" s="53" t="n">
        <v>7.98870929086891</v>
      </c>
      <c r="R24" s="53" t="n">
        <v>4.44799343697886</v>
      </c>
      <c r="S24" s="55" t="n">
        <v>1.2931034482758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5</v>
      </c>
      <c r="E25" s="53" t="n">
        <v>6.66204764696477</v>
      </c>
      <c r="F25" s="53" t="n">
        <v>4.25675091665061</v>
      </c>
      <c r="G25" s="54" t="n">
        <v>0.874125874125874</v>
      </c>
      <c r="H25" s="50" t="s">
        <v>74</v>
      </c>
      <c r="I25" s="51" t="s">
        <v>75</v>
      </c>
      <c r="J25" s="52" t="n">
        <v>3</v>
      </c>
      <c r="K25" s="53" t="n">
        <v>8.00021333902238</v>
      </c>
      <c r="L25" s="53" t="n">
        <v>5.82515559525118</v>
      </c>
      <c r="M25" s="54" t="n">
        <v>0.882352941176471</v>
      </c>
      <c r="N25" s="50" t="s">
        <v>52</v>
      </c>
      <c r="O25" s="51" t="s">
        <v>53</v>
      </c>
      <c r="P25" s="52" t="n">
        <v>3</v>
      </c>
      <c r="Q25" s="53" t="n">
        <v>7.98870929086891</v>
      </c>
      <c r="R25" s="53" t="n">
        <v>3.97304724708896</v>
      </c>
      <c r="S25" s="55" t="n">
        <v>1.29310344827586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4</v>
      </c>
      <c r="E26" s="60" t="n">
        <v>5.32963811757182</v>
      </c>
      <c r="F26" s="60" t="n">
        <v>2.225934483999</v>
      </c>
      <c r="G26" s="61" t="n">
        <v>0.699300699300699</v>
      </c>
      <c r="H26" s="62" t="s">
        <v>61</v>
      </c>
      <c r="I26" s="58" t="s">
        <v>62</v>
      </c>
      <c r="J26" s="64" t="n">
        <v>2</v>
      </c>
      <c r="K26" s="60" t="n">
        <v>5.3</v>
      </c>
      <c r="L26" s="60" t="n">
        <v>2.6</v>
      </c>
      <c r="M26" s="61" t="n">
        <v>0.6</v>
      </c>
      <c r="N26" s="62" t="s">
        <v>61</v>
      </c>
      <c r="O26" s="58" t="s">
        <v>62</v>
      </c>
      <c r="P26" s="64" t="n">
        <v>2</v>
      </c>
      <c r="Q26" s="60" t="n">
        <v>5.3258061939126</v>
      </c>
      <c r="R26" s="60" t="n">
        <v>2.87010607061837</v>
      </c>
      <c r="S26" s="60" t="n">
        <v>0.8620689655172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04</v>
      </c>
      <c r="E10" s="53" t="n">
        <v>521.985619469027</v>
      </c>
      <c r="F10" s="53" t="n">
        <v>332.533491642711</v>
      </c>
      <c r="G10" s="54" t="n">
        <v>100</v>
      </c>
      <c r="H10" s="50" t="s">
        <v>23</v>
      </c>
      <c r="I10" s="51" t="s">
        <v>24</v>
      </c>
      <c r="J10" s="52" t="n">
        <v>356</v>
      </c>
      <c r="K10" s="53" t="n">
        <v>646.209419046841</v>
      </c>
      <c r="L10" s="53" t="n">
        <v>434.511253179892</v>
      </c>
      <c r="M10" s="54" t="n">
        <v>100</v>
      </c>
      <c r="N10" s="50" t="s">
        <v>23</v>
      </c>
      <c r="O10" s="51" t="s">
        <v>24</v>
      </c>
      <c r="P10" s="52" t="n">
        <v>248</v>
      </c>
      <c r="Q10" s="53" t="n">
        <v>409.095782849319</v>
      </c>
      <c r="R10" s="53" t="n">
        <v>246.73904839735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6</v>
      </c>
      <c r="E11" s="53" t="n">
        <v>152.101769911504</v>
      </c>
      <c r="F11" s="53" t="n">
        <v>97.3081932213113</v>
      </c>
      <c r="G11" s="54" t="n">
        <v>29.1390728476821</v>
      </c>
      <c r="H11" s="50" t="s">
        <v>25</v>
      </c>
      <c r="I11" s="51" t="s">
        <v>26</v>
      </c>
      <c r="J11" s="52" t="n">
        <v>107</v>
      </c>
      <c r="K11" s="53" t="n">
        <v>194.2258</v>
      </c>
      <c r="L11" s="53" t="n">
        <v>129.166167580614</v>
      </c>
      <c r="M11" s="54" t="n">
        <v>30.0561797752809</v>
      </c>
      <c r="N11" s="50" t="s">
        <v>25</v>
      </c>
      <c r="O11" s="51" t="s">
        <v>26</v>
      </c>
      <c r="P11" s="52" t="n">
        <v>69</v>
      </c>
      <c r="Q11" s="53" t="n">
        <v>113.821</v>
      </c>
      <c r="R11" s="53" t="n">
        <v>70.7163838342861</v>
      </c>
      <c r="S11" s="55" t="n">
        <v>27.822580645161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5</v>
      </c>
      <c r="E12" s="53" t="n">
        <v>56.1739491150442</v>
      </c>
      <c r="F12" s="53" t="n">
        <v>34.5439505769881</v>
      </c>
      <c r="G12" s="54" t="n">
        <v>10.7615894039735</v>
      </c>
      <c r="H12" s="50" t="s">
        <v>27</v>
      </c>
      <c r="I12" s="51" t="s">
        <v>28</v>
      </c>
      <c r="J12" s="52" t="n">
        <v>40</v>
      </c>
      <c r="K12" s="53" t="n">
        <v>72.6077</v>
      </c>
      <c r="L12" s="53" t="n">
        <v>47.8091608177317</v>
      </c>
      <c r="M12" s="54" t="n">
        <v>11.2359550561798</v>
      </c>
      <c r="N12" s="50" t="s">
        <v>27</v>
      </c>
      <c r="O12" s="51" t="s">
        <v>28</v>
      </c>
      <c r="P12" s="52" t="n">
        <v>25</v>
      </c>
      <c r="Q12" s="53" t="n">
        <v>41.2394</v>
      </c>
      <c r="R12" s="53" t="n">
        <v>23.5919063388685</v>
      </c>
      <c r="S12" s="55" t="n">
        <v>10.080645161290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44</v>
      </c>
      <c r="E13" s="53" t="n">
        <v>38.0254424778761</v>
      </c>
      <c r="F13" s="53" t="n">
        <v>22.9376727479887</v>
      </c>
      <c r="G13" s="54" t="n">
        <v>7.28476821192053</v>
      </c>
      <c r="H13" s="50" t="s">
        <v>33</v>
      </c>
      <c r="I13" s="51" t="s">
        <v>34</v>
      </c>
      <c r="J13" s="52" t="n">
        <v>30</v>
      </c>
      <c r="K13" s="53" t="n">
        <v>54.4558</v>
      </c>
      <c r="L13" s="53" t="n">
        <v>34.7129463974947</v>
      </c>
      <c r="M13" s="54" t="n">
        <v>8.42696629213483</v>
      </c>
      <c r="N13" s="50" t="s">
        <v>37</v>
      </c>
      <c r="O13" s="51" t="s">
        <v>38</v>
      </c>
      <c r="P13" s="52" t="n">
        <v>18</v>
      </c>
      <c r="Q13" s="53" t="n">
        <v>29.6924</v>
      </c>
      <c r="R13" s="53" t="n">
        <v>16.7510037811393</v>
      </c>
      <c r="S13" s="55" t="n">
        <v>7.2580645161290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1</v>
      </c>
      <c r="E14" s="53" t="n">
        <v>26.7906526548673</v>
      </c>
      <c r="F14" s="53" t="n">
        <v>16.197446436884</v>
      </c>
      <c r="G14" s="54" t="n">
        <v>5.13245033112583</v>
      </c>
      <c r="H14" s="50" t="s">
        <v>31</v>
      </c>
      <c r="I14" s="51" t="s">
        <v>32</v>
      </c>
      <c r="J14" s="52" t="n">
        <v>25</v>
      </c>
      <c r="K14" s="53" t="n">
        <v>45.3798</v>
      </c>
      <c r="L14" s="53" t="n">
        <v>26.5573880104298</v>
      </c>
      <c r="M14" s="54" t="n">
        <v>7.02247191011236</v>
      </c>
      <c r="N14" s="50" t="s">
        <v>33</v>
      </c>
      <c r="O14" s="51" t="s">
        <v>34</v>
      </c>
      <c r="P14" s="52" t="n">
        <v>14</v>
      </c>
      <c r="Q14" s="53" t="n">
        <v>23.0941</v>
      </c>
      <c r="R14" s="53" t="n">
        <v>13.1833713239768</v>
      </c>
      <c r="S14" s="55" t="n">
        <v>5.64516129032258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30</v>
      </c>
      <c r="E15" s="53" t="n">
        <v>25.9264380530973</v>
      </c>
      <c r="F15" s="53" t="n">
        <v>15.6063607424197</v>
      </c>
      <c r="G15" s="54" t="n">
        <v>4.96688741721854</v>
      </c>
      <c r="H15" s="50" t="s">
        <v>29</v>
      </c>
      <c r="I15" s="51" t="s">
        <v>30</v>
      </c>
      <c r="J15" s="52" t="n">
        <v>17</v>
      </c>
      <c r="K15" s="53" t="n">
        <v>30.8583</v>
      </c>
      <c r="L15" s="53" t="n">
        <v>19.705961360878</v>
      </c>
      <c r="M15" s="54" t="n">
        <v>4.77528089887641</v>
      </c>
      <c r="N15" s="50" t="s">
        <v>29</v>
      </c>
      <c r="O15" s="51" t="s">
        <v>30</v>
      </c>
      <c r="P15" s="52" t="n">
        <v>14</v>
      </c>
      <c r="Q15" s="53" t="n">
        <v>23.0941</v>
      </c>
      <c r="R15" s="53" t="n">
        <v>13.3958194376882</v>
      </c>
      <c r="S15" s="55" t="n">
        <v>5.64516129032258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30</v>
      </c>
      <c r="E16" s="53" t="n">
        <v>25.9264380530973</v>
      </c>
      <c r="F16" s="53" t="n">
        <v>16.0655853423297</v>
      </c>
      <c r="G16" s="54" t="n">
        <v>4.96688741721854</v>
      </c>
      <c r="H16" s="50" t="s">
        <v>39</v>
      </c>
      <c r="I16" s="51" t="s">
        <v>40</v>
      </c>
      <c r="J16" s="52" t="n">
        <v>17</v>
      </c>
      <c r="K16" s="53" t="n">
        <v>30.8583</v>
      </c>
      <c r="L16" s="53" t="n">
        <v>19.793479340482</v>
      </c>
      <c r="M16" s="54" t="n">
        <v>4.77528089887641</v>
      </c>
      <c r="N16" s="50" t="s">
        <v>41</v>
      </c>
      <c r="O16" s="51" t="s">
        <v>42</v>
      </c>
      <c r="P16" s="52" t="n">
        <v>13</v>
      </c>
      <c r="Q16" s="53" t="n">
        <v>21.4445</v>
      </c>
      <c r="R16" s="53" t="n">
        <v>11.586281052516</v>
      </c>
      <c r="S16" s="55" t="n">
        <v>5.24193548387097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6</v>
      </c>
      <c r="E17" s="53" t="n">
        <v>22.4695796460177</v>
      </c>
      <c r="F17" s="53" t="n">
        <v>12.7356877920626</v>
      </c>
      <c r="G17" s="54" t="n">
        <v>4.3046357615894</v>
      </c>
      <c r="H17" s="50" t="s">
        <v>35</v>
      </c>
      <c r="I17" s="51" t="s">
        <v>36</v>
      </c>
      <c r="J17" s="52" t="n">
        <v>14</v>
      </c>
      <c r="K17" s="53" t="n">
        <v>25.4127</v>
      </c>
      <c r="L17" s="53" t="n">
        <v>20.1719672116427</v>
      </c>
      <c r="M17" s="54" t="n">
        <v>3.93258426966292</v>
      </c>
      <c r="N17" s="50" t="s">
        <v>35</v>
      </c>
      <c r="O17" s="51" t="s">
        <v>36</v>
      </c>
      <c r="P17" s="52" t="n">
        <v>9</v>
      </c>
      <c r="Q17" s="53" t="n">
        <v>14.8462</v>
      </c>
      <c r="R17" s="53" t="n">
        <v>8.761605832306</v>
      </c>
      <c r="S17" s="55" t="n">
        <v>3.6290322580645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3</v>
      </c>
      <c r="E18" s="53" t="n">
        <v>19.876935840708</v>
      </c>
      <c r="F18" s="53" t="n">
        <v>12.122982640305</v>
      </c>
      <c r="G18" s="54" t="n">
        <v>3.80794701986755</v>
      </c>
      <c r="H18" s="50" t="s">
        <v>41</v>
      </c>
      <c r="I18" s="51" t="s">
        <v>42</v>
      </c>
      <c r="J18" s="52" t="n">
        <v>13</v>
      </c>
      <c r="K18" s="53" t="n">
        <v>23.5975</v>
      </c>
      <c r="L18" s="53" t="n">
        <v>14.2338377697415</v>
      </c>
      <c r="M18" s="54" t="n">
        <v>3.65168539325843</v>
      </c>
      <c r="N18" s="50" t="s">
        <v>45</v>
      </c>
      <c r="O18" s="51" t="s">
        <v>46</v>
      </c>
      <c r="P18" s="52" t="n">
        <v>9</v>
      </c>
      <c r="Q18" s="53" t="n">
        <v>14.8462</v>
      </c>
      <c r="R18" s="53" t="n">
        <v>11.1121270578661</v>
      </c>
      <c r="S18" s="55" t="n">
        <v>3.62903225806452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3</v>
      </c>
      <c r="E19" s="53" t="n">
        <v>19.876935840708</v>
      </c>
      <c r="F19" s="53" t="n">
        <v>14.1980270113975</v>
      </c>
      <c r="G19" s="54" t="n">
        <v>3.80794701986755</v>
      </c>
      <c r="H19" s="50" t="s">
        <v>37</v>
      </c>
      <c r="I19" s="51" t="s">
        <v>38</v>
      </c>
      <c r="J19" s="52" t="n">
        <v>12</v>
      </c>
      <c r="K19" s="53" t="n">
        <v>21.7823</v>
      </c>
      <c r="L19" s="53" t="n">
        <v>14.0546222734095</v>
      </c>
      <c r="M19" s="54" t="n">
        <v>3.37078651685393</v>
      </c>
      <c r="N19" s="50" t="s">
        <v>39</v>
      </c>
      <c r="O19" s="51" t="s">
        <v>40</v>
      </c>
      <c r="P19" s="52" t="n">
        <v>6</v>
      </c>
      <c r="Q19" s="53" t="n">
        <v>9.8974</v>
      </c>
      <c r="R19" s="53" t="n">
        <v>5.79863555162117</v>
      </c>
      <c r="S19" s="55" t="n">
        <v>2.4193548387096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7</v>
      </c>
      <c r="E20" s="53" t="n">
        <v>14.6916482300885</v>
      </c>
      <c r="F20" s="53" t="n">
        <v>12.0888808518316</v>
      </c>
      <c r="G20" s="54" t="n">
        <v>2.81456953642384</v>
      </c>
      <c r="H20" s="50" t="s">
        <v>43</v>
      </c>
      <c r="I20" s="51" t="s">
        <v>44</v>
      </c>
      <c r="J20" s="52" t="n">
        <v>8</v>
      </c>
      <c r="K20" s="53" t="n">
        <v>14.5215</v>
      </c>
      <c r="L20" s="53" t="n">
        <v>9.70076693951036</v>
      </c>
      <c r="M20" s="54" t="n">
        <v>2.24719101123596</v>
      </c>
      <c r="N20" s="50" t="s">
        <v>58</v>
      </c>
      <c r="O20" s="51" t="s">
        <v>59</v>
      </c>
      <c r="P20" s="52" t="n">
        <v>5</v>
      </c>
      <c r="Q20" s="53" t="n">
        <v>8.2478</v>
      </c>
      <c r="R20" s="53" t="n">
        <v>3.92081315861598</v>
      </c>
      <c r="S20" s="55" t="n">
        <v>2.0161290322580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9</v>
      </c>
      <c r="E21" s="60" t="n">
        <v>120.125829646018</v>
      </c>
      <c r="F21" s="60" t="n">
        <v>78.7287042791923</v>
      </c>
      <c r="G21" s="61" t="n">
        <v>23.0132450331126</v>
      </c>
      <c r="H21" s="57"/>
      <c r="I21" s="58" t="s">
        <v>47</v>
      </c>
      <c r="J21" s="59" t="n">
        <v>73</v>
      </c>
      <c r="K21" s="60" t="n">
        <v>132.509234804549</v>
      </c>
      <c r="L21" s="60" t="n">
        <v>98.6049554779586</v>
      </c>
      <c r="M21" s="61" t="n">
        <v>20.5056179775281</v>
      </c>
      <c r="N21" s="57"/>
      <c r="O21" s="58" t="s">
        <v>47</v>
      </c>
      <c r="P21" s="59" t="n">
        <v>66</v>
      </c>
      <c r="Q21" s="60" t="n">
        <v>108.872264790545</v>
      </c>
      <c r="R21" s="60" t="n">
        <v>67.9211010284695</v>
      </c>
      <c r="S21" s="60" t="n">
        <v>26.6129032258065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3</v>
      </c>
      <c r="E22" s="53" t="n">
        <v>11.2347898230089</v>
      </c>
      <c r="F22" s="53" t="n">
        <v>7.16822092982764</v>
      </c>
      <c r="G22" s="54" t="n">
        <v>2.1523178807947</v>
      </c>
      <c r="H22" s="50" t="s">
        <v>45</v>
      </c>
      <c r="I22" s="51" t="s">
        <v>46</v>
      </c>
      <c r="J22" s="52" t="n">
        <v>8</v>
      </c>
      <c r="K22" s="53" t="n">
        <v>14.5215</v>
      </c>
      <c r="L22" s="53" t="n">
        <v>12.8364870508457</v>
      </c>
      <c r="M22" s="54" t="n">
        <v>2.24719101123596</v>
      </c>
      <c r="N22" s="50" t="s">
        <v>31</v>
      </c>
      <c r="O22" s="51" t="s">
        <v>32</v>
      </c>
      <c r="P22" s="52" t="n">
        <v>5</v>
      </c>
      <c r="Q22" s="53" t="n">
        <v>8.2478</v>
      </c>
      <c r="R22" s="53" t="n">
        <v>7.82069240176466</v>
      </c>
      <c r="S22" s="55" t="n">
        <v>2.0161290322580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7</v>
      </c>
      <c r="E23" s="53" t="n">
        <v>6.04950221238938</v>
      </c>
      <c r="F23" s="53" t="n">
        <v>3.66659389295409</v>
      </c>
      <c r="G23" s="54" t="n">
        <v>1.15894039735099</v>
      </c>
      <c r="H23" s="50" t="s">
        <v>74</v>
      </c>
      <c r="I23" s="51" t="s">
        <v>75</v>
      </c>
      <c r="J23" s="52" t="n">
        <v>5</v>
      </c>
      <c r="K23" s="53" t="n">
        <v>9.0759</v>
      </c>
      <c r="L23" s="53" t="n">
        <v>6.53579318972589</v>
      </c>
      <c r="M23" s="54" t="n">
        <v>1.40449438202247</v>
      </c>
      <c r="N23" s="50" t="s">
        <v>43</v>
      </c>
      <c r="O23" s="51" t="s">
        <v>44</v>
      </c>
      <c r="P23" s="52" t="n">
        <v>5</v>
      </c>
      <c r="Q23" s="53" t="n">
        <v>8.2478</v>
      </c>
      <c r="R23" s="53" t="n">
        <v>5.12478917549706</v>
      </c>
      <c r="S23" s="55" t="n">
        <v>2.01612903225806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6</v>
      </c>
      <c r="E24" s="53" t="n">
        <v>5.18528761061947</v>
      </c>
      <c r="F24" s="53" t="n">
        <v>2.56779000468149</v>
      </c>
      <c r="G24" s="54" t="n">
        <v>0.993377483443709</v>
      </c>
      <c r="H24" s="50" t="s">
        <v>48</v>
      </c>
      <c r="I24" s="51" t="s">
        <v>49</v>
      </c>
      <c r="J24" s="52" t="n">
        <v>4</v>
      </c>
      <c r="K24" s="53" t="n">
        <v>7.2607</v>
      </c>
      <c r="L24" s="53" t="n">
        <v>4.73243631355105</v>
      </c>
      <c r="M24" s="54" t="n">
        <v>1.12359550561798</v>
      </c>
      <c r="N24" s="50" t="s">
        <v>48</v>
      </c>
      <c r="O24" s="51" t="s">
        <v>49</v>
      </c>
      <c r="P24" s="52" t="n">
        <v>3</v>
      </c>
      <c r="Q24" s="53" t="n">
        <v>4.9487</v>
      </c>
      <c r="R24" s="53" t="n">
        <v>2.71429196505404</v>
      </c>
      <c r="S24" s="55" t="n">
        <v>1.2096774193548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6</v>
      </c>
      <c r="E25" s="53" t="n">
        <v>5.18528761061947</v>
      </c>
      <c r="F25" s="53" t="n">
        <v>3.19760674613658</v>
      </c>
      <c r="G25" s="54" t="n">
        <v>0.993377483443709</v>
      </c>
      <c r="H25" s="50" t="s">
        <v>52</v>
      </c>
      <c r="I25" s="51" t="s">
        <v>53</v>
      </c>
      <c r="J25" s="52" t="n">
        <v>3</v>
      </c>
      <c r="K25" s="53" t="n">
        <v>5.4455</v>
      </c>
      <c r="L25" s="53" t="n">
        <v>3.42467694127554</v>
      </c>
      <c r="M25" s="54" t="n">
        <v>0.842696629213483</v>
      </c>
      <c r="N25" s="50" t="s">
        <v>54</v>
      </c>
      <c r="O25" s="51" t="s">
        <v>55</v>
      </c>
      <c r="P25" s="52" t="n">
        <v>3</v>
      </c>
      <c r="Q25" s="53" t="n">
        <v>4.9487</v>
      </c>
      <c r="R25" s="53" t="n">
        <v>3.4389069910068</v>
      </c>
      <c r="S25" s="55" t="n">
        <v>1.20967741935484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5</v>
      </c>
      <c r="E26" s="60" t="n">
        <v>4.32107300884956</v>
      </c>
      <c r="F26" s="60" t="n">
        <v>3.0405468451414</v>
      </c>
      <c r="G26" s="61" t="n">
        <v>0.827814569536424</v>
      </c>
      <c r="H26" s="62" t="s">
        <v>69</v>
      </c>
      <c r="I26" s="58" t="s">
        <v>70</v>
      </c>
      <c r="J26" s="64" t="n">
        <v>2</v>
      </c>
      <c r="K26" s="60" t="n">
        <v>3.6303</v>
      </c>
      <c r="L26" s="60" t="n">
        <v>2.21685028136641</v>
      </c>
      <c r="M26" s="61" t="n">
        <v>0.561797752808989</v>
      </c>
      <c r="N26" s="62" t="s">
        <v>52</v>
      </c>
      <c r="O26" s="58" t="s">
        <v>53</v>
      </c>
      <c r="P26" s="64" t="n">
        <v>3</v>
      </c>
      <c r="Q26" s="60" t="n">
        <v>4.9487</v>
      </c>
      <c r="R26" s="60" t="n">
        <v>2.92473316480037</v>
      </c>
      <c r="S26" s="60" t="n">
        <v>1.209677419354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01</v>
      </c>
      <c r="E10" s="53" t="n">
        <v>496.870788792711</v>
      </c>
      <c r="F10" s="53" t="n">
        <v>395.400732944642</v>
      </c>
      <c r="G10" s="54" t="n">
        <v>100</v>
      </c>
      <c r="H10" s="50" t="s">
        <v>23</v>
      </c>
      <c r="I10" s="51" t="s">
        <v>24</v>
      </c>
      <c r="J10" s="52" t="n">
        <v>361</v>
      </c>
      <c r="K10" s="53" t="n">
        <v>619.131329588818</v>
      </c>
      <c r="L10" s="53" t="n">
        <v>518.619070793452</v>
      </c>
      <c r="M10" s="54" t="n">
        <v>100</v>
      </c>
      <c r="N10" s="50" t="s">
        <v>23</v>
      </c>
      <c r="O10" s="51" t="s">
        <v>24</v>
      </c>
      <c r="P10" s="52" t="n">
        <v>240</v>
      </c>
      <c r="Q10" s="53" t="n">
        <v>383.083663876009</v>
      </c>
      <c r="R10" s="53" t="n">
        <v>291.852494404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5</v>
      </c>
      <c r="E11" s="53" t="n">
        <v>161.214315831246</v>
      </c>
      <c r="F11" s="53" t="n">
        <v>127.29012899284</v>
      </c>
      <c r="G11" s="54" t="n">
        <v>32.4459234608985</v>
      </c>
      <c r="H11" s="50" t="s">
        <v>25</v>
      </c>
      <c r="I11" s="51" t="s">
        <v>26</v>
      </c>
      <c r="J11" s="52" t="n">
        <v>115</v>
      </c>
      <c r="K11" s="53" t="n">
        <v>197.2302</v>
      </c>
      <c r="L11" s="53" t="n">
        <v>164.116115059071</v>
      </c>
      <c r="M11" s="54" t="n">
        <v>31.8559556786704</v>
      </c>
      <c r="N11" s="50" t="s">
        <v>25</v>
      </c>
      <c r="O11" s="51" t="s">
        <v>26</v>
      </c>
      <c r="P11" s="52" t="n">
        <v>80</v>
      </c>
      <c r="Q11" s="53" t="n">
        <v>127.6945</v>
      </c>
      <c r="R11" s="53" t="n">
        <v>96.3045859809822</v>
      </c>
      <c r="S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6</v>
      </c>
      <c r="E12" s="53" t="n">
        <v>46.2974445464091</v>
      </c>
      <c r="F12" s="53" t="n">
        <v>36.0426648819889</v>
      </c>
      <c r="G12" s="54" t="n">
        <v>9.31780366056572</v>
      </c>
      <c r="H12" s="50" t="s">
        <v>27</v>
      </c>
      <c r="I12" s="51" t="s">
        <v>28</v>
      </c>
      <c r="J12" s="52" t="n">
        <v>37</v>
      </c>
      <c r="K12" s="53" t="n">
        <v>63.4566</v>
      </c>
      <c r="L12" s="53" t="n">
        <v>51.7668973791331</v>
      </c>
      <c r="M12" s="54" t="n">
        <v>10.2493074792244</v>
      </c>
      <c r="N12" s="50" t="s">
        <v>27</v>
      </c>
      <c r="O12" s="51" t="s">
        <v>28</v>
      </c>
      <c r="P12" s="52" t="n">
        <v>19</v>
      </c>
      <c r="Q12" s="53" t="n">
        <v>30.3274</v>
      </c>
      <c r="R12" s="53" t="n">
        <v>23.3202239791782</v>
      </c>
      <c r="S12" s="55" t="n">
        <v>7.9166666666666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7</v>
      </c>
      <c r="E13" s="53" t="n">
        <v>38.8567838157362</v>
      </c>
      <c r="F13" s="53" t="n">
        <v>31.1958544463613</v>
      </c>
      <c r="G13" s="54" t="n">
        <v>7.82029950083195</v>
      </c>
      <c r="H13" s="50" t="s">
        <v>29</v>
      </c>
      <c r="I13" s="51" t="s">
        <v>30</v>
      </c>
      <c r="J13" s="52" t="n">
        <v>30</v>
      </c>
      <c r="K13" s="53" t="n">
        <v>51.4513</v>
      </c>
      <c r="L13" s="53" t="n">
        <v>42.7310207497319</v>
      </c>
      <c r="M13" s="54" t="n">
        <v>8.31024930747923</v>
      </c>
      <c r="N13" s="50" t="s">
        <v>29</v>
      </c>
      <c r="O13" s="51" t="s">
        <v>30</v>
      </c>
      <c r="P13" s="52" t="n">
        <v>17</v>
      </c>
      <c r="Q13" s="53" t="n">
        <v>27.135</v>
      </c>
      <c r="R13" s="53" t="n">
        <v>21.4400515430809</v>
      </c>
      <c r="S13" s="55" t="n">
        <v>7.0833333333333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3</v>
      </c>
      <c r="E14" s="53" t="n">
        <v>27.2824226791339</v>
      </c>
      <c r="F14" s="53" t="n">
        <v>20.7230682292048</v>
      </c>
      <c r="G14" s="54" t="n">
        <v>5.49084858569052</v>
      </c>
      <c r="H14" s="50" t="s">
        <v>31</v>
      </c>
      <c r="I14" s="51" t="s">
        <v>32</v>
      </c>
      <c r="J14" s="52" t="n">
        <v>23</v>
      </c>
      <c r="K14" s="53" t="n">
        <v>39.446</v>
      </c>
      <c r="L14" s="53" t="n">
        <v>32.0724229627151</v>
      </c>
      <c r="M14" s="54" t="n">
        <v>6.37119113573407</v>
      </c>
      <c r="N14" s="50" t="s">
        <v>37</v>
      </c>
      <c r="O14" s="51" t="s">
        <v>38</v>
      </c>
      <c r="P14" s="52" t="n">
        <v>13</v>
      </c>
      <c r="Q14" s="53" t="n">
        <v>20.7503</v>
      </c>
      <c r="R14" s="53" t="n">
        <v>14.6641489630293</v>
      </c>
      <c r="S14" s="55" t="n">
        <v>5.4166666666666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1</v>
      </c>
      <c r="E15" s="53" t="n">
        <v>25.6289425167622</v>
      </c>
      <c r="F15" s="53" t="n">
        <v>20.1613466672507</v>
      </c>
      <c r="G15" s="54" t="n">
        <v>5.15806988352745</v>
      </c>
      <c r="H15" s="50" t="s">
        <v>33</v>
      </c>
      <c r="I15" s="51" t="s">
        <v>34</v>
      </c>
      <c r="J15" s="52" t="n">
        <v>21</v>
      </c>
      <c r="K15" s="53" t="n">
        <v>36.0159</v>
      </c>
      <c r="L15" s="53" t="n">
        <v>30.2357717722766</v>
      </c>
      <c r="M15" s="54" t="n">
        <v>5.81717451523546</v>
      </c>
      <c r="N15" s="50" t="s">
        <v>41</v>
      </c>
      <c r="O15" s="51" t="s">
        <v>42</v>
      </c>
      <c r="P15" s="52" t="n">
        <v>12</v>
      </c>
      <c r="Q15" s="53" t="n">
        <v>19.1541</v>
      </c>
      <c r="R15" s="53" t="n">
        <v>15.5201072172007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9</v>
      </c>
      <c r="E16" s="53" t="n">
        <v>23.9754623543904</v>
      </c>
      <c r="F16" s="53" t="n">
        <v>17.9897725441518</v>
      </c>
      <c r="G16" s="54" t="n">
        <v>4.82529118136439</v>
      </c>
      <c r="H16" s="50" t="s">
        <v>35</v>
      </c>
      <c r="I16" s="51" t="s">
        <v>36</v>
      </c>
      <c r="J16" s="52" t="n">
        <v>19</v>
      </c>
      <c r="K16" s="53" t="n">
        <v>32.5858</v>
      </c>
      <c r="L16" s="53" t="n">
        <v>28.6467060805817</v>
      </c>
      <c r="M16" s="54" t="n">
        <v>5.26315789473684</v>
      </c>
      <c r="N16" s="50" t="s">
        <v>33</v>
      </c>
      <c r="O16" s="51" t="s">
        <v>34</v>
      </c>
      <c r="P16" s="52" t="n">
        <v>10</v>
      </c>
      <c r="Q16" s="53" t="n">
        <v>15.9618</v>
      </c>
      <c r="R16" s="53" t="n">
        <v>11.7547057040966</v>
      </c>
      <c r="S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5</v>
      </c>
      <c r="E17" s="53" t="n">
        <v>20.6685020296469</v>
      </c>
      <c r="F17" s="53" t="n">
        <v>17.2989122198114</v>
      </c>
      <c r="G17" s="54" t="n">
        <v>4.15973377703827</v>
      </c>
      <c r="H17" s="50" t="s">
        <v>37</v>
      </c>
      <c r="I17" s="51" t="s">
        <v>38</v>
      </c>
      <c r="J17" s="52" t="n">
        <v>16</v>
      </c>
      <c r="K17" s="53" t="n">
        <v>27.4407</v>
      </c>
      <c r="L17" s="53" t="n">
        <v>21.7221617304404</v>
      </c>
      <c r="M17" s="54" t="n">
        <v>4.43213296398892</v>
      </c>
      <c r="N17" s="50" t="s">
        <v>31</v>
      </c>
      <c r="O17" s="51" t="s">
        <v>32</v>
      </c>
      <c r="P17" s="52" t="n">
        <v>10</v>
      </c>
      <c r="Q17" s="53" t="n">
        <v>15.9618</v>
      </c>
      <c r="R17" s="53" t="n">
        <v>11.3054273181437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5</v>
      </c>
      <c r="E18" s="53" t="n">
        <v>20.6685020296469</v>
      </c>
      <c r="F18" s="53" t="n">
        <v>17.6550338074443</v>
      </c>
      <c r="G18" s="54" t="n">
        <v>4.15973377703827</v>
      </c>
      <c r="H18" s="50" t="s">
        <v>41</v>
      </c>
      <c r="I18" s="51" t="s">
        <v>42</v>
      </c>
      <c r="J18" s="52" t="n">
        <v>13</v>
      </c>
      <c r="K18" s="53" t="n">
        <v>22.2955</v>
      </c>
      <c r="L18" s="53" t="n">
        <v>20.1316350470614</v>
      </c>
      <c r="M18" s="54" t="n">
        <v>3.601108033241</v>
      </c>
      <c r="N18" s="50" t="s">
        <v>45</v>
      </c>
      <c r="O18" s="51" t="s">
        <v>46</v>
      </c>
      <c r="P18" s="52" t="n">
        <v>8</v>
      </c>
      <c r="Q18" s="53" t="n">
        <v>12.7694</v>
      </c>
      <c r="R18" s="53" t="n">
        <v>9.64286859476638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8</v>
      </c>
      <c r="E19" s="53" t="n">
        <v>14.8813214613458</v>
      </c>
      <c r="F19" s="53" t="n">
        <v>11.4642158868645</v>
      </c>
      <c r="G19" s="54" t="n">
        <v>2.99500831946755</v>
      </c>
      <c r="H19" s="50" t="s">
        <v>39</v>
      </c>
      <c r="I19" s="51" t="s">
        <v>40</v>
      </c>
      <c r="J19" s="52" t="n">
        <v>12</v>
      </c>
      <c r="K19" s="53" t="n">
        <v>20.5805</v>
      </c>
      <c r="L19" s="53" t="n">
        <v>17.4809607557109</v>
      </c>
      <c r="M19" s="54" t="n">
        <v>3.32409972299169</v>
      </c>
      <c r="N19" s="50" t="s">
        <v>43</v>
      </c>
      <c r="O19" s="51" t="s">
        <v>44</v>
      </c>
      <c r="P19" s="52" t="n">
        <v>7</v>
      </c>
      <c r="Q19" s="53" t="n">
        <v>11.1732</v>
      </c>
      <c r="R19" s="53" t="n">
        <v>9.29317598595827</v>
      </c>
      <c r="S19" s="55" t="n">
        <v>2.9166666666666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8</v>
      </c>
      <c r="E20" s="53" t="n">
        <v>14.8813214613458</v>
      </c>
      <c r="F20" s="53" t="n">
        <v>11.6680692130664</v>
      </c>
      <c r="G20" s="54" t="n">
        <v>2.99500831946755</v>
      </c>
      <c r="H20" s="50" t="s">
        <v>43</v>
      </c>
      <c r="I20" s="51" t="s">
        <v>44</v>
      </c>
      <c r="J20" s="52" t="n">
        <v>11</v>
      </c>
      <c r="K20" s="53" t="n">
        <v>18.8654</v>
      </c>
      <c r="L20" s="53" t="n">
        <v>14.2251445581397</v>
      </c>
      <c r="M20" s="54" t="n">
        <v>3.04709141274238</v>
      </c>
      <c r="N20" s="50" t="s">
        <v>48</v>
      </c>
      <c r="O20" s="51" t="s">
        <v>49</v>
      </c>
      <c r="P20" s="52" t="n">
        <v>6</v>
      </c>
      <c r="Q20" s="53" t="n">
        <v>9.577</v>
      </c>
      <c r="R20" s="53" t="n">
        <v>7.00841704818388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4</v>
      </c>
      <c r="E21" s="60" t="n">
        <v>102.515770067049</v>
      </c>
      <c r="F21" s="60" t="n">
        <v>83.9116660556577</v>
      </c>
      <c r="G21" s="61" t="n">
        <v>20.6322795341098</v>
      </c>
      <c r="H21" s="57"/>
      <c r="I21" s="58" t="s">
        <v>47</v>
      </c>
      <c r="J21" s="59" t="n">
        <v>64</v>
      </c>
      <c r="K21" s="60" t="n">
        <v>109.762894996356</v>
      </c>
      <c r="L21" s="60" t="n">
        <v>95.4902346985908</v>
      </c>
      <c r="M21" s="61" t="n">
        <v>17.7285318559557</v>
      </c>
      <c r="N21" s="57"/>
      <c r="O21" s="58" t="s">
        <v>47</v>
      </c>
      <c r="P21" s="59" t="n">
        <v>58</v>
      </c>
      <c r="Q21" s="60" t="n">
        <v>92.5785521033687</v>
      </c>
      <c r="R21" s="60" t="n">
        <v>71.5987820695297</v>
      </c>
      <c r="S21" s="60" t="n">
        <v>24.166666666666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8</v>
      </c>
      <c r="E22" s="53" t="n">
        <v>14.8813214613458</v>
      </c>
      <c r="F22" s="53" t="n">
        <v>12.1133297322689</v>
      </c>
      <c r="G22" s="54" t="n">
        <v>2.99500831946755</v>
      </c>
      <c r="H22" s="50" t="s">
        <v>45</v>
      </c>
      <c r="I22" s="51" t="s">
        <v>46</v>
      </c>
      <c r="J22" s="52" t="n">
        <v>10</v>
      </c>
      <c r="K22" s="53" t="n">
        <v>17.1504</v>
      </c>
      <c r="L22" s="53" t="n">
        <v>14.733446652145</v>
      </c>
      <c r="M22" s="54" t="n">
        <v>2.77008310249308</v>
      </c>
      <c r="N22" s="50" t="s">
        <v>54</v>
      </c>
      <c r="O22" s="51" t="s">
        <v>55</v>
      </c>
      <c r="P22" s="52" t="n">
        <v>6</v>
      </c>
      <c r="Q22" s="53" t="n">
        <v>9.577</v>
      </c>
      <c r="R22" s="53" t="n">
        <v>6.46829000235966</v>
      </c>
      <c r="S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5</v>
      </c>
      <c r="E23" s="53" t="n">
        <v>12.4011012177881</v>
      </c>
      <c r="F23" s="53" t="n">
        <v>9.45485435962653</v>
      </c>
      <c r="G23" s="54" t="n">
        <v>2.49584026622296</v>
      </c>
      <c r="H23" s="50" t="s">
        <v>48</v>
      </c>
      <c r="I23" s="51" t="s">
        <v>49</v>
      </c>
      <c r="J23" s="52" t="n">
        <v>9</v>
      </c>
      <c r="K23" s="53" t="n">
        <v>15.4354</v>
      </c>
      <c r="L23" s="53" t="n">
        <v>12.8239903359901</v>
      </c>
      <c r="M23" s="54" t="n">
        <v>2.49307479224377</v>
      </c>
      <c r="N23" s="50" t="s">
        <v>39</v>
      </c>
      <c r="O23" s="51" t="s">
        <v>40</v>
      </c>
      <c r="P23" s="52" t="n">
        <v>6</v>
      </c>
      <c r="Q23" s="53" t="n">
        <v>9.577</v>
      </c>
      <c r="R23" s="53" t="n">
        <v>6.61979310776703</v>
      </c>
      <c r="S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7</v>
      </c>
      <c r="E24" s="53" t="n">
        <v>5.78718056830113</v>
      </c>
      <c r="F24" s="53" t="n">
        <v>4.07675730220475</v>
      </c>
      <c r="G24" s="54" t="n">
        <v>1.16472545757072</v>
      </c>
      <c r="H24" s="50" t="s">
        <v>61</v>
      </c>
      <c r="I24" s="51" t="s">
        <v>62</v>
      </c>
      <c r="J24" s="52" t="n">
        <v>3</v>
      </c>
      <c r="K24" s="53" t="n">
        <v>5.1451</v>
      </c>
      <c r="L24" s="53" t="n">
        <v>4.71470973584934</v>
      </c>
      <c r="M24" s="54" t="n">
        <v>0.831024930747922</v>
      </c>
      <c r="N24" s="50" t="s">
        <v>35</v>
      </c>
      <c r="O24" s="51" t="s">
        <v>36</v>
      </c>
      <c r="P24" s="52" t="n">
        <v>6</v>
      </c>
      <c r="Q24" s="53" t="n">
        <v>9.577</v>
      </c>
      <c r="R24" s="53" t="n">
        <v>7.60811845535769</v>
      </c>
      <c r="S24" s="55" t="n">
        <v>2.5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7</v>
      </c>
      <c r="E25" s="53" t="n">
        <v>5.78718056830113</v>
      </c>
      <c r="F25" s="53" t="n">
        <v>3.99680499030086</v>
      </c>
      <c r="G25" s="54" t="n">
        <v>1.16472545757072</v>
      </c>
      <c r="H25" s="50" t="s">
        <v>58</v>
      </c>
      <c r="I25" s="51" t="s">
        <v>59</v>
      </c>
      <c r="J25" s="52" t="n">
        <v>2</v>
      </c>
      <c r="K25" s="53" t="n">
        <v>3.43</v>
      </c>
      <c r="L25" s="53" t="n">
        <v>2.43161094224924</v>
      </c>
      <c r="M25" s="54" t="n">
        <v>0.554016620498615</v>
      </c>
      <c r="N25" s="50" t="s">
        <v>58</v>
      </c>
      <c r="O25" s="51" t="s">
        <v>59</v>
      </c>
      <c r="P25" s="52" t="n">
        <v>5</v>
      </c>
      <c r="Q25" s="53" t="n">
        <v>7.9809</v>
      </c>
      <c r="R25" s="53" t="n">
        <v>5.25754822476936</v>
      </c>
      <c r="S25" s="55" t="n">
        <v>2.08333333333333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6</v>
      </c>
      <c r="E26" s="60" t="n">
        <v>4.96044048711526</v>
      </c>
      <c r="F26" s="60" t="n">
        <v>4.00106593023914</v>
      </c>
      <c r="G26" s="61" t="n">
        <v>0.998336106489185</v>
      </c>
      <c r="H26" s="62" t="s">
        <v>80</v>
      </c>
      <c r="I26" s="58" t="s">
        <v>81</v>
      </c>
      <c r="J26" s="64" t="n">
        <v>2</v>
      </c>
      <c r="K26" s="60" t="n">
        <v>3.43</v>
      </c>
      <c r="L26" s="60" t="n">
        <v>2.93924893943627</v>
      </c>
      <c r="M26" s="61" t="n">
        <v>0.554016620498615</v>
      </c>
      <c r="N26" s="62" t="s">
        <v>61</v>
      </c>
      <c r="O26" s="58" t="s">
        <v>62</v>
      </c>
      <c r="P26" s="64" t="n">
        <v>3</v>
      </c>
      <c r="Q26" s="60" t="n">
        <v>4.7885</v>
      </c>
      <c r="R26" s="60" t="n">
        <v>3.53977595827997</v>
      </c>
      <c r="S26" s="60" t="n">
        <v>1.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85</v>
      </c>
      <c r="E10" s="53" t="n">
        <v>599.963392064213</v>
      </c>
      <c r="F10" s="53" t="n">
        <v>373.877406553453</v>
      </c>
      <c r="G10" s="54" t="n">
        <v>100</v>
      </c>
      <c r="H10" s="50" t="s">
        <v>23</v>
      </c>
      <c r="I10" s="51" t="s">
        <v>24</v>
      </c>
      <c r="J10" s="52" t="n">
        <v>538</v>
      </c>
      <c r="K10" s="53" t="n">
        <v>759.088247536138</v>
      </c>
      <c r="L10" s="53" t="n">
        <v>503.641264039913</v>
      </c>
      <c r="M10" s="54" t="n">
        <v>100</v>
      </c>
      <c r="N10" s="50" t="s">
        <v>23</v>
      </c>
      <c r="O10" s="51" t="s">
        <v>24</v>
      </c>
      <c r="P10" s="52" t="n">
        <v>347</v>
      </c>
      <c r="Q10" s="53" t="n">
        <v>452.79867422636</v>
      </c>
      <c r="R10" s="53" t="n">
        <v>268.82607122150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6</v>
      </c>
      <c r="E11" s="53" t="n">
        <v>193.886474723576</v>
      </c>
      <c r="F11" s="53" t="n">
        <v>127.810074180533</v>
      </c>
      <c r="G11" s="54" t="n">
        <v>32.316384180791</v>
      </c>
      <c r="H11" s="50" t="s">
        <v>25</v>
      </c>
      <c r="I11" s="51" t="s">
        <v>26</v>
      </c>
      <c r="J11" s="52" t="n">
        <v>163</v>
      </c>
      <c r="K11" s="53" t="n">
        <v>229.9839</v>
      </c>
      <c r="L11" s="53" t="n">
        <v>156.626477570884</v>
      </c>
      <c r="M11" s="54" t="n">
        <v>30.2973977695167</v>
      </c>
      <c r="N11" s="50" t="s">
        <v>25</v>
      </c>
      <c r="O11" s="51" t="s">
        <v>26</v>
      </c>
      <c r="P11" s="52" t="n">
        <v>123</v>
      </c>
      <c r="Q11" s="53" t="n">
        <v>160.5021</v>
      </c>
      <c r="R11" s="53" t="n">
        <v>105.607032308268</v>
      </c>
      <c r="S11" s="55" t="n">
        <v>35.44668587896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9</v>
      </c>
      <c r="E12" s="53" t="n">
        <v>60.3353015748192</v>
      </c>
      <c r="F12" s="53" t="n">
        <v>35.6997073872712</v>
      </c>
      <c r="G12" s="54" t="n">
        <v>10.0564971751412</v>
      </c>
      <c r="H12" s="50" t="s">
        <v>27</v>
      </c>
      <c r="I12" s="51" t="s">
        <v>28</v>
      </c>
      <c r="J12" s="52" t="n">
        <v>56</v>
      </c>
      <c r="K12" s="53" t="n">
        <v>79.0129</v>
      </c>
      <c r="L12" s="53" t="n">
        <v>51.6918825616876</v>
      </c>
      <c r="M12" s="54" t="n">
        <v>10.4089219330855</v>
      </c>
      <c r="N12" s="50" t="s">
        <v>27</v>
      </c>
      <c r="O12" s="51" t="s">
        <v>28</v>
      </c>
      <c r="P12" s="52" t="n">
        <v>33</v>
      </c>
      <c r="Q12" s="53" t="n">
        <v>43.0615</v>
      </c>
      <c r="R12" s="53" t="n">
        <v>22.9236805082853</v>
      </c>
      <c r="S12" s="55" t="n">
        <v>9.5100864553314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1</v>
      </c>
      <c r="E13" s="53" t="n">
        <v>48.1326563124962</v>
      </c>
      <c r="F13" s="53" t="n">
        <v>26.2332261805388</v>
      </c>
      <c r="G13" s="54" t="n">
        <v>8.0225988700565</v>
      </c>
      <c r="H13" s="50" t="s">
        <v>31</v>
      </c>
      <c r="I13" s="51" t="s">
        <v>32</v>
      </c>
      <c r="J13" s="52" t="n">
        <v>47</v>
      </c>
      <c r="K13" s="53" t="n">
        <v>66.3144</v>
      </c>
      <c r="L13" s="53" t="n">
        <v>39.7564405018504</v>
      </c>
      <c r="M13" s="54" t="n">
        <v>8.7360594795539</v>
      </c>
      <c r="N13" s="50" t="s">
        <v>31</v>
      </c>
      <c r="O13" s="51" t="s">
        <v>32</v>
      </c>
      <c r="P13" s="52" t="n">
        <v>24</v>
      </c>
      <c r="Q13" s="53" t="n">
        <v>31.3174</v>
      </c>
      <c r="R13" s="53" t="n">
        <v>15.1739542631822</v>
      </c>
      <c r="S13" s="55" t="n">
        <v>6.916426512968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54</v>
      </c>
      <c r="E14" s="53" t="n">
        <v>36.6079357869689</v>
      </c>
      <c r="F14" s="53" t="n">
        <v>22.5229081072452</v>
      </c>
      <c r="G14" s="54" t="n">
        <v>6.10169491525424</v>
      </c>
      <c r="H14" s="50" t="s">
        <v>29</v>
      </c>
      <c r="I14" s="51" t="s">
        <v>30</v>
      </c>
      <c r="J14" s="52" t="n">
        <v>36</v>
      </c>
      <c r="K14" s="53" t="n">
        <v>50.794</v>
      </c>
      <c r="L14" s="53" t="n">
        <v>34.7752816795669</v>
      </c>
      <c r="M14" s="54" t="n">
        <v>6.69144981412639</v>
      </c>
      <c r="N14" s="50" t="s">
        <v>33</v>
      </c>
      <c r="O14" s="51" t="s">
        <v>34</v>
      </c>
      <c r="P14" s="52" t="n">
        <v>20</v>
      </c>
      <c r="Q14" s="53" t="n">
        <v>26.0979</v>
      </c>
      <c r="R14" s="53" t="n">
        <v>14.2013437843335</v>
      </c>
      <c r="S14" s="55" t="n">
        <v>5.7636887608069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0</v>
      </c>
      <c r="E15" s="53" t="n">
        <v>33.8962368397861</v>
      </c>
      <c r="F15" s="53" t="n">
        <v>20.3396304094806</v>
      </c>
      <c r="G15" s="54" t="n">
        <v>5.64971751412429</v>
      </c>
      <c r="H15" s="50" t="s">
        <v>33</v>
      </c>
      <c r="I15" s="51" t="s">
        <v>34</v>
      </c>
      <c r="J15" s="52" t="n">
        <v>30</v>
      </c>
      <c r="K15" s="53" t="n">
        <v>42.3283</v>
      </c>
      <c r="L15" s="53" t="n">
        <v>28.0917520075835</v>
      </c>
      <c r="M15" s="54" t="n">
        <v>5.57620817843866</v>
      </c>
      <c r="N15" s="50" t="s">
        <v>37</v>
      </c>
      <c r="O15" s="51" t="s">
        <v>38</v>
      </c>
      <c r="P15" s="52" t="n">
        <v>20</v>
      </c>
      <c r="Q15" s="53" t="n">
        <v>26.0979</v>
      </c>
      <c r="R15" s="53" t="n">
        <v>13.6014040846117</v>
      </c>
      <c r="S15" s="55" t="n">
        <v>5.76368876080692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41</v>
      </c>
      <c r="E16" s="53" t="n">
        <v>27.7949142086246</v>
      </c>
      <c r="F16" s="53" t="n">
        <v>15.321615610472</v>
      </c>
      <c r="G16" s="54" t="n">
        <v>4.63276836158192</v>
      </c>
      <c r="H16" s="50" t="s">
        <v>37</v>
      </c>
      <c r="I16" s="51" t="s">
        <v>38</v>
      </c>
      <c r="J16" s="52" t="n">
        <v>21</v>
      </c>
      <c r="K16" s="53" t="n">
        <v>29.6298</v>
      </c>
      <c r="L16" s="53" t="n">
        <v>17.4052119009717</v>
      </c>
      <c r="M16" s="54" t="n">
        <v>3.90334572490706</v>
      </c>
      <c r="N16" s="50" t="s">
        <v>29</v>
      </c>
      <c r="O16" s="51" t="s">
        <v>30</v>
      </c>
      <c r="P16" s="52" t="n">
        <v>18</v>
      </c>
      <c r="Q16" s="53" t="n">
        <v>23.4881</v>
      </c>
      <c r="R16" s="53" t="n">
        <v>12.8349070711331</v>
      </c>
      <c r="S16" s="55" t="n">
        <v>5.1873198847262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7</v>
      </c>
      <c r="E17" s="53" t="n">
        <v>18.3039678934845</v>
      </c>
      <c r="F17" s="53" t="n">
        <v>12.192203929974</v>
      </c>
      <c r="G17" s="54" t="n">
        <v>3.05084745762712</v>
      </c>
      <c r="H17" s="50" t="s">
        <v>35</v>
      </c>
      <c r="I17" s="51" t="s">
        <v>36</v>
      </c>
      <c r="J17" s="52" t="n">
        <v>21</v>
      </c>
      <c r="K17" s="53" t="n">
        <v>29.6298</v>
      </c>
      <c r="L17" s="53" t="n">
        <v>20.9061301493385</v>
      </c>
      <c r="M17" s="54" t="n">
        <v>3.90334572490706</v>
      </c>
      <c r="N17" s="50" t="s">
        <v>45</v>
      </c>
      <c r="O17" s="51" t="s">
        <v>46</v>
      </c>
      <c r="P17" s="52" t="n">
        <v>12</v>
      </c>
      <c r="Q17" s="53" t="n">
        <v>15.6587</v>
      </c>
      <c r="R17" s="53" t="n">
        <v>12.5666775740837</v>
      </c>
      <c r="S17" s="55" t="n">
        <v>3.4582132564841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6</v>
      </c>
      <c r="E18" s="53" t="n">
        <v>17.6260431566887</v>
      </c>
      <c r="F18" s="53" t="n">
        <v>10.9994450919306</v>
      </c>
      <c r="G18" s="54" t="n">
        <v>2.93785310734463</v>
      </c>
      <c r="H18" s="50" t="s">
        <v>39</v>
      </c>
      <c r="I18" s="51" t="s">
        <v>40</v>
      </c>
      <c r="J18" s="52" t="n">
        <v>18</v>
      </c>
      <c r="K18" s="53" t="n">
        <v>25.397</v>
      </c>
      <c r="L18" s="53" t="n">
        <v>15.7298983360319</v>
      </c>
      <c r="M18" s="54" t="n">
        <v>3.3457249070632</v>
      </c>
      <c r="N18" s="50" t="s">
        <v>41</v>
      </c>
      <c r="O18" s="51" t="s">
        <v>42</v>
      </c>
      <c r="P18" s="52" t="n">
        <v>11</v>
      </c>
      <c r="Q18" s="53" t="n">
        <v>14.3538</v>
      </c>
      <c r="R18" s="53" t="n">
        <v>7.98761021845632</v>
      </c>
      <c r="S18" s="55" t="n">
        <v>3.170028818443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26</v>
      </c>
      <c r="E19" s="53" t="n">
        <v>17.6260431566887</v>
      </c>
      <c r="F19" s="53" t="n">
        <v>14.5458274821386</v>
      </c>
      <c r="G19" s="54" t="n">
        <v>2.93785310734463</v>
      </c>
      <c r="H19" s="50" t="s">
        <v>48</v>
      </c>
      <c r="I19" s="51" t="s">
        <v>49</v>
      </c>
      <c r="J19" s="52" t="n">
        <v>17</v>
      </c>
      <c r="K19" s="53" t="n">
        <v>23.986</v>
      </c>
      <c r="L19" s="53" t="n">
        <v>14.5371858907655</v>
      </c>
      <c r="M19" s="54" t="n">
        <v>3.15985130111524</v>
      </c>
      <c r="N19" s="50" t="s">
        <v>54</v>
      </c>
      <c r="O19" s="51" t="s">
        <v>55</v>
      </c>
      <c r="P19" s="52" t="n">
        <v>7</v>
      </c>
      <c r="Q19" s="53" t="n">
        <v>9.1342</v>
      </c>
      <c r="R19" s="53" t="n">
        <v>4.94349025261565</v>
      </c>
      <c r="S19" s="55" t="n">
        <v>2.0172910662824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23</v>
      </c>
      <c r="E20" s="53" t="n">
        <v>15.5922689463016</v>
      </c>
      <c r="F20" s="53" t="n">
        <v>8.76386126510948</v>
      </c>
      <c r="G20" s="54" t="n">
        <v>2.59887005649718</v>
      </c>
      <c r="H20" s="50" t="s">
        <v>41</v>
      </c>
      <c r="I20" s="51" t="s">
        <v>42</v>
      </c>
      <c r="J20" s="52" t="n">
        <v>15</v>
      </c>
      <c r="K20" s="53" t="n">
        <v>21.1641</v>
      </c>
      <c r="L20" s="53" t="n">
        <v>14.5867333154901</v>
      </c>
      <c r="M20" s="54" t="n">
        <v>2.78810408921933</v>
      </c>
      <c r="N20" s="50" t="s">
        <v>48</v>
      </c>
      <c r="O20" s="51" t="s">
        <v>49</v>
      </c>
      <c r="P20" s="52" t="n">
        <v>6</v>
      </c>
      <c r="Q20" s="53" t="n">
        <v>7.8293</v>
      </c>
      <c r="R20" s="53" t="n">
        <v>3.94286914466952</v>
      </c>
      <c r="S20" s="55" t="n">
        <v>1.7291066282420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2</v>
      </c>
      <c r="E21" s="60" t="n">
        <v>130.161549464778</v>
      </c>
      <c r="F21" s="60" t="n">
        <v>79.4489069087598</v>
      </c>
      <c r="G21" s="61" t="n">
        <v>21.6949152542373</v>
      </c>
      <c r="H21" s="57"/>
      <c r="I21" s="58" t="s">
        <v>47</v>
      </c>
      <c r="J21" s="59" t="n">
        <v>114</v>
      </c>
      <c r="K21" s="60" t="n">
        <v>160.847695574572</v>
      </c>
      <c r="L21" s="60" t="n">
        <v>109.534270125743</v>
      </c>
      <c r="M21" s="61" t="n">
        <v>21.1895910780669</v>
      </c>
      <c r="N21" s="57"/>
      <c r="O21" s="58" t="s">
        <v>47</v>
      </c>
      <c r="P21" s="59" t="n">
        <v>73</v>
      </c>
      <c r="Q21" s="60" t="n">
        <v>95.2573579784562</v>
      </c>
      <c r="R21" s="60" t="n">
        <v>55.0431020118646</v>
      </c>
      <c r="S21" s="60" t="n">
        <v>21.0374639769452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21</v>
      </c>
      <c r="E22" s="53" t="n">
        <v>14.2364194727101</v>
      </c>
      <c r="F22" s="53" t="n">
        <v>8.27859079406479</v>
      </c>
      <c r="G22" s="54" t="n">
        <v>2.3728813559322</v>
      </c>
      <c r="H22" s="50" t="s">
        <v>45</v>
      </c>
      <c r="I22" s="51" t="s">
        <v>46</v>
      </c>
      <c r="J22" s="52" t="n">
        <v>14</v>
      </c>
      <c r="K22" s="53" t="n">
        <v>19.7532</v>
      </c>
      <c r="L22" s="53" t="n">
        <v>17.1299065793676</v>
      </c>
      <c r="M22" s="54" t="n">
        <v>2.60223048327138</v>
      </c>
      <c r="N22" s="50" t="s">
        <v>43</v>
      </c>
      <c r="O22" s="51" t="s">
        <v>44</v>
      </c>
      <c r="P22" s="52" t="n">
        <v>6</v>
      </c>
      <c r="Q22" s="53" t="n">
        <v>7.8293</v>
      </c>
      <c r="R22" s="53" t="n">
        <v>5.06280788584179</v>
      </c>
      <c r="S22" s="55" t="n">
        <v>1.72910662824207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6</v>
      </c>
      <c r="E23" s="53" t="n">
        <v>10.8467957887315</v>
      </c>
      <c r="F23" s="53" t="n">
        <v>7.06491040323989</v>
      </c>
      <c r="G23" s="54" t="n">
        <v>1.80790960451977</v>
      </c>
      <c r="H23" s="50" t="s">
        <v>43</v>
      </c>
      <c r="I23" s="51" t="s">
        <v>44</v>
      </c>
      <c r="J23" s="52" t="n">
        <v>10</v>
      </c>
      <c r="K23" s="53" t="n">
        <v>14.1094</v>
      </c>
      <c r="L23" s="53" t="n">
        <v>9.08688160694421</v>
      </c>
      <c r="M23" s="54" t="n">
        <v>1.85873605947955</v>
      </c>
      <c r="N23" s="50" t="s">
        <v>35</v>
      </c>
      <c r="O23" s="51" t="s">
        <v>36</v>
      </c>
      <c r="P23" s="52" t="n">
        <v>6</v>
      </c>
      <c r="Q23" s="53" t="n">
        <v>7.8293</v>
      </c>
      <c r="R23" s="53" t="n">
        <v>4.35615146378156</v>
      </c>
      <c r="S23" s="55" t="n">
        <v>1.72910662824207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4</v>
      </c>
      <c r="E24" s="53" t="n">
        <v>9.49094631514009</v>
      </c>
      <c r="F24" s="53" t="n">
        <v>5.28102702629335</v>
      </c>
      <c r="G24" s="54" t="n">
        <v>1.5819209039548</v>
      </c>
      <c r="H24" s="50" t="s">
        <v>54</v>
      </c>
      <c r="I24" s="51" t="s">
        <v>55</v>
      </c>
      <c r="J24" s="52" t="n">
        <v>7</v>
      </c>
      <c r="K24" s="53" t="n">
        <v>9.8766</v>
      </c>
      <c r="L24" s="53" t="n">
        <v>5.77978486552112</v>
      </c>
      <c r="M24" s="54" t="n">
        <v>1.30111524163569</v>
      </c>
      <c r="N24" s="50" t="s">
        <v>61</v>
      </c>
      <c r="O24" s="51" t="s">
        <v>62</v>
      </c>
      <c r="P24" s="52" t="n">
        <v>4</v>
      </c>
      <c r="Q24" s="53" t="n">
        <v>5.2195</v>
      </c>
      <c r="R24" s="53" t="n">
        <v>3.69148256335778</v>
      </c>
      <c r="S24" s="55" t="n">
        <v>1.15273775216138</v>
      </c>
    </row>
    <row r="25" s="27" customFormat="true" ht="32.1" hidden="false" customHeight="true" outlineLevel="0" collapsed="false">
      <c r="A25" s="49" t="n">
        <v>14</v>
      </c>
      <c r="B25" s="50" t="s">
        <v>69</v>
      </c>
      <c r="C25" s="51" t="s">
        <v>70</v>
      </c>
      <c r="D25" s="52" t="n">
        <v>8</v>
      </c>
      <c r="E25" s="53" t="n">
        <v>5.42339789436577</v>
      </c>
      <c r="F25" s="53" t="n">
        <v>2.88971514112996</v>
      </c>
      <c r="G25" s="54" t="n">
        <v>0.903954802259887</v>
      </c>
      <c r="H25" s="50" t="s">
        <v>69</v>
      </c>
      <c r="I25" s="51" t="s">
        <v>70</v>
      </c>
      <c r="J25" s="52" t="n">
        <v>5</v>
      </c>
      <c r="K25" s="53" t="n">
        <v>7.0547</v>
      </c>
      <c r="L25" s="53" t="n">
        <v>3.9413731045742</v>
      </c>
      <c r="M25" s="54" t="n">
        <v>0.929368029739777</v>
      </c>
      <c r="N25" s="50" t="s">
        <v>69</v>
      </c>
      <c r="O25" s="51" t="s">
        <v>70</v>
      </c>
      <c r="P25" s="52" t="n">
        <v>3</v>
      </c>
      <c r="Q25" s="53" t="n">
        <v>3.9146</v>
      </c>
      <c r="R25" s="53" t="n">
        <v>2.03924137952758</v>
      </c>
      <c r="S25" s="55" t="n">
        <v>0.864553314121037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8</v>
      </c>
      <c r="E26" s="60" t="n">
        <v>5.42339789436577</v>
      </c>
      <c r="F26" s="60" t="n">
        <v>3.3608493812835</v>
      </c>
      <c r="G26" s="61" t="n">
        <v>0.903954802259887</v>
      </c>
      <c r="H26" s="62" t="s">
        <v>56</v>
      </c>
      <c r="I26" s="58" t="s">
        <v>57</v>
      </c>
      <c r="J26" s="64" t="n">
        <v>5</v>
      </c>
      <c r="K26" s="60" t="n">
        <v>7.0547</v>
      </c>
      <c r="L26" s="60" t="n">
        <v>4.85277915369067</v>
      </c>
      <c r="M26" s="61" t="n">
        <v>0.929368029739777</v>
      </c>
      <c r="N26" s="62" t="s">
        <v>39</v>
      </c>
      <c r="O26" s="58" t="s">
        <v>40</v>
      </c>
      <c r="P26" s="64" t="n">
        <v>3</v>
      </c>
      <c r="Q26" s="60" t="n">
        <v>3.9146</v>
      </c>
      <c r="R26" s="60" t="n">
        <v>2.0810563956815</v>
      </c>
      <c r="S26" s="60" t="n">
        <v>0.8645533141210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53</v>
      </c>
      <c r="E10" s="53" t="n">
        <v>478.283086356668</v>
      </c>
      <c r="F10" s="53" t="n">
        <v>398.318165081316</v>
      </c>
      <c r="G10" s="54" t="n">
        <v>100</v>
      </c>
      <c r="H10" s="50" t="s">
        <v>23</v>
      </c>
      <c r="I10" s="51" t="s">
        <v>24</v>
      </c>
      <c r="J10" s="52" t="n">
        <v>616</v>
      </c>
      <c r="K10" s="53" t="n">
        <v>580.707501590818</v>
      </c>
      <c r="L10" s="53" t="n">
        <v>491.309807908762</v>
      </c>
      <c r="M10" s="54" t="n">
        <v>100</v>
      </c>
      <c r="N10" s="50" t="s">
        <v>23</v>
      </c>
      <c r="O10" s="51" t="s">
        <v>24</v>
      </c>
      <c r="P10" s="52" t="n">
        <v>437</v>
      </c>
      <c r="Q10" s="53" t="n">
        <v>383.047727571548</v>
      </c>
      <c r="R10" s="53" t="n">
        <v>323.3569470867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6</v>
      </c>
      <c r="E11" s="53" t="n">
        <v>157.1566</v>
      </c>
      <c r="F11" s="53" t="n">
        <v>129.903984578617</v>
      </c>
      <c r="G11" s="54" t="n">
        <v>32.8584995251662</v>
      </c>
      <c r="H11" s="50" t="s">
        <v>25</v>
      </c>
      <c r="I11" s="51" t="s">
        <v>26</v>
      </c>
      <c r="J11" s="52" t="n">
        <v>196</v>
      </c>
      <c r="K11" s="53" t="n">
        <v>184.7705</v>
      </c>
      <c r="L11" s="53" t="n">
        <v>162.236956232952</v>
      </c>
      <c r="M11" s="54" t="n">
        <v>31.8181818181818</v>
      </c>
      <c r="N11" s="50" t="s">
        <v>25</v>
      </c>
      <c r="O11" s="51" t="s">
        <v>26</v>
      </c>
      <c r="P11" s="52" t="n">
        <v>150</v>
      </c>
      <c r="Q11" s="53" t="n">
        <v>131.480913354078</v>
      </c>
      <c r="R11" s="53" t="n">
        <v>103.428748379836</v>
      </c>
      <c r="S11" s="55" t="n">
        <v>34.32494279176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9</v>
      </c>
      <c r="E12" s="53" t="n">
        <v>49.5088</v>
      </c>
      <c r="F12" s="53" t="n">
        <v>39.9964483207653</v>
      </c>
      <c r="G12" s="54" t="n">
        <v>10.3513770180437</v>
      </c>
      <c r="H12" s="50" t="s">
        <v>27</v>
      </c>
      <c r="I12" s="51" t="s">
        <v>28</v>
      </c>
      <c r="J12" s="52" t="n">
        <v>66</v>
      </c>
      <c r="K12" s="53" t="n">
        <v>62.2186</v>
      </c>
      <c r="L12" s="53" t="n">
        <v>52.7915771577021</v>
      </c>
      <c r="M12" s="54" t="n">
        <v>10.7142857142857</v>
      </c>
      <c r="N12" s="50" t="s">
        <v>27</v>
      </c>
      <c r="O12" s="51" t="s">
        <v>28</v>
      </c>
      <c r="P12" s="52" t="n">
        <v>43</v>
      </c>
      <c r="Q12" s="53" t="n">
        <v>37.6911951615024</v>
      </c>
      <c r="R12" s="53" t="n">
        <v>31.3573169067609</v>
      </c>
      <c r="S12" s="55" t="n">
        <v>9.83981693363844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4</v>
      </c>
      <c r="E13" s="53" t="n">
        <v>33.6115</v>
      </c>
      <c r="F13" s="53" t="n">
        <v>29.7944089056468</v>
      </c>
      <c r="G13" s="54" t="n">
        <v>7.0275403608737</v>
      </c>
      <c r="H13" s="50" t="s">
        <v>29</v>
      </c>
      <c r="I13" s="51" t="s">
        <v>30</v>
      </c>
      <c r="J13" s="52" t="n">
        <v>42</v>
      </c>
      <c r="K13" s="53" t="n">
        <v>39.5936</v>
      </c>
      <c r="L13" s="53" t="n">
        <v>34.1237175826364</v>
      </c>
      <c r="M13" s="54" t="n">
        <v>6.81818181818182</v>
      </c>
      <c r="N13" s="50" t="s">
        <v>33</v>
      </c>
      <c r="O13" s="51" t="s">
        <v>34</v>
      </c>
      <c r="P13" s="52" t="n">
        <v>38</v>
      </c>
      <c r="Q13" s="53" t="n">
        <v>33.3084980496998</v>
      </c>
      <c r="R13" s="53" t="n">
        <v>29.5871640133379</v>
      </c>
      <c r="S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8</v>
      </c>
      <c r="E14" s="53" t="n">
        <v>30.8862</v>
      </c>
      <c r="F14" s="53" t="n">
        <v>25.2815730242846</v>
      </c>
      <c r="G14" s="54" t="n">
        <v>6.45773979107312</v>
      </c>
      <c r="H14" s="50" t="s">
        <v>39</v>
      </c>
      <c r="I14" s="51" t="s">
        <v>40</v>
      </c>
      <c r="J14" s="52" t="n">
        <v>39</v>
      </c>
      <c r="K14" s="53" t="n">
        <v>36.7655</v>
      </c>
      <c r="L14" s="53" t="n">
        <v>29.5291373127723</v>
      </c>
      <c r="M14" s="54" t="n">
        <v>6.33116883116883</v>
      </c>
      <c r="N14" s="50" t="s">
        <v>29</v>
      </c>
      <c r="O14" s="51" t="s">
        <v>30</v>
      </c>
      <c r="P14" s="52" t="n">
        <v>26</v>
      </c>
      <c r="Q14" s="53" t="n">
        <v>22.7900249813735</v>
      </c>
      <c r="R14" s="53" t="n">
        <v>18.5087249273372</v>
      </c>
      <c r="S14" s="55" t="n">
        <v>5.9496567505720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2</v>
      </c>
      <c r="E15" s="53" t="n">
        <v>23.6189</v>
      </c>
      <c r="F15" s="53" t="n">
        <v>18.0660748290125</v>
      </c>
      <c r="G15" s="54" t="n">
        <v>4.93827160493827</v>
      </c>
      <c r="H15" s="50" t="s">
        <v>33</v>
      </c>
      <c r="I15" s="51" t="s">
        <v>34</v>
      </c>
      <c r="J15" s="52" t="n">
        <v>36</v>
      </c>
      <c r="K15" s="53" t="n">
        <v>33.9374</v>
      </c>
      <c r="L15" s="53" t="n">
        <v>31.082979303568</v>
      </c>
      <c r="M15" s="54" t="n">
        <v>5.84415584415584</v>
      </c>
      <c r="N15" s="50" t="s">
        <v>37</v>
      </c>
      <c r="O15" s="51" t="s">
        <v>38</v>
      </c>
      <c r="P15" s="52" t="n">
        <v>25</v>
      </c>
      <c r="Q15" s="53" t="n">
        <v>21.913485559013</v>
      </c>
      <c r="R15" s="53" t="n">
        <v>18.3514244248242</v>
      </c>
      <c r="S15" s="55" t="n">
        <v>5.720823798627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9</v>
      </c>
      <c r="E16" s="53" t="n">
        <v>22.2562</v>
      </c>
      <c r="F16" s="53" t="n">
        <v>17.989253133349</v>
      </c>
      <c r="G16" s="54" t="n">
        <v>4.65337132003799</v>
      </c>
      <c r="H16" s="50" t="s">
        <v>31</v>
      </c>
      <c r="I16" s="51" t="s">
        <v>32</v>
      </c>
      <c r="J16" s="52" t="n">
        <v>33</v>
      </c>
      <c r="K16" s="53" t="n">
        <v>31.1093</v>
      </c>
      <c r="L16" s="53" t="n">
        <v>22.4270612365974</v>
      </c>
      <c r="M16" s="54" t="n">
        <v>5.35714285714286</v>
      </c>
      <c r="N16" s="50" t="s">
        <v>31</v>
      </c>
      <c r="O16" s="51" t="s">
        <v>32</v>
      </c>
      <c r="P16" s="52" t="n">
        <v>19</v>
      </c>
      <c r="Q16" s="53" t="n">
        <v>16.6542490248499</v>
      </c>
      <c r="R16" s="53" t="n">
        <v>13.8793861021717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8</v>
      </c>
      <c r="E17" s="53" t="n">
        <v>21.802</v>
      </c>
      <c r="F17" s="53" t="n">
        <v>17.4854917359306</v>
      </c>
      <c r="G17" s="54" t="n">
        <v>4.55840455840456</v>
      </c>
      <c r="H17" s="50" t="s">
        <v>37</v>
      </c>
      <c r="I17" s="51" t="s">
        <v>38</v>
      </c>
      <c r="J17" s="52" t="n">
        <v>23</v>
      </c>
      <c r="K17" s="53" t="n">
        <v>21.6822</v>
      </c>
      <c r="L17" s="53" t="n">
        <v>17.3879298153132</v>
      </c>
      <c r="M17" s="54" t="n">
        <v>3.73376623376623</v>
      </c>
      <c r="N17" s="50" t="s">
        <v>41</v>
      </c>
      <c r="O17" s="51" t="s">
        <v>42</v>
      </c>
      <c r="P17" s="52" t="n">
        <v>17</v>
      </c>
      <c r="Q17" s="53" t="n">
        <v>14.9011701801289</v>
      </c>
      <c r="R17" s="53" t="n">
        <v>13.9627731359385</v>
      </c>
      <c r="S17" s="55" t="n">
        <v>3.8901601830663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3</v>
      </c>
      <c r="E18" s="53" t="n">
        <v>14.9889</v>
      </c>
      <c r="F18" s="53" t="n">
        <v>13.0606170048314</v>
      </c>
      <c r="G18" s="54" t="n">
        <v>3.13390313390313</v>
      </c>
      <c r="H18" s="50" t="s">
        <v>35</v>
      </c>
      <c r="I18" s="51" t="s">
        <v>36</v>
      </c>
      <c r="J18" s="52" t="n">
        <v>23</v>
      </c>
      <c r="K18" s="53" t="n">
        <v>21.6822</v>
      </c>
      <c r="L18" s="53" t="n">
        <v>19.5292915033089</v>
      </c>
      <c r="M18" s="54" t="n">
        <v>3.73376623376623</v>
      </c>
      <c r="N18" s="50" t="s">
        <v>45</v>
      </c>
      <c r="O18" s="51" t="s">
        <v>46</v>
      </c>
      <c r="P18" s="52" t="n">
        <v>15</v>
      </c>
      <c r="Q18" s="53" t="n">
        <v>13.1480913354078</v>
      </c>
      <c r="R18" s="53" t="n">
        <v>10.7937775970032</v>
      </c>
      <c r="S18" s="55" t="n">
        <v>3.4324942791762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33</v>
      </c>
      <c r="E19" s="53" t="n">
        <v>14.9889</v>
      </c>
      <c r="F19" s="53" t="n">
        <v>13.1319558033352</v>
      </c>
      <c r="G19" s="54" t="n">
        <v>3.13390313390313</v>
      </c>
      <c r="H19" s="50" t="s">
        <v>41</v>
      </c>
      <c r="I19" s="51" t="s">
        <v>42</v>
      </c>
      <c r="J19" s="52" t="n">
        <v>16</v>
      </c>
      <c r="K19" s="53" t="n">
        <v>15.0833</v>
      </c>
      <c r="L19" s="53" t="n">
        <v>12.4244832586373</v>
      </c>
      <c r="M19" s="54" t="n">
        <v>2.5974025974026</v>
      </c>
      <c r="N19" s="50" t="s">
        <v>39</v>
      </c>
      <c r="O19" s="51" t="s">
        <v>40</v>
      </c>
      <c r="P19" s="52" t="n">
        <v>10</v>
      </c>
      <c r="Q19" s="53" t="n">
        <v>8.76539422360521</v>
      </c>
      <c r="R19" s="53" t="n">
        <v>7.34009420330897</v>
      </c>
      <c r="S19" s="55" t="n">
        <v>2.288329519450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5</v>
      </c>
      <c r="E20" s="53" t="n">
        <v>11.3552</v>
      </c>
      <c r="F20" s="53" t="n">
        <v>9.04395479735402</v>
      </c>
      <c r="G20" s="54" t="n">
        <v>2.37416904083571</v>
      </c>
      <c r="H20" s="50" t="s">
        <v>43</v>
      </c>
      <c r="I20" s="51" t="s">
        <v>44</v>
      </c>
      <c r="J20" s="52" t="n">
        <v>14</v>
      </c>
      <c r="K20" s="53" t="n">
        <v>13.1978</v>
      </c>
      <c r="L20" s="53" t="n">
        <v>10.4172495461615</v>
      </c>
      <c r="M20" s="54" t="n">
        <v>2.27272727272727</v>
      </c>
      <c r="N20" s="50" t="s">
        <v>43</v>
      </c>
      <c r="O20" s="51" t="s">
        <v>44</v>
      </c>
      <c r="P20" s="52" t="n">
        <v>10</v>
      </c>
      <c r="Q20" s="53" t="n">
        <v>8.76539422360521</v>
      </c>
      <c r="R20" s="53" t="n">
        <v>7.64620415114545</v>
      </c>
      <c r="S20" s="55" t="n">
        <v>2.2883295194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6</v>
      </c>
      <c r="E21" s="60" t="n">
        <v>98.1093510475217</v>
      </c>
      <c r="F21" s="60" t="n">
        <v>84.5644029481888</v>
      </c>
      <c r="G21" s="61" t="n">
        <v>20.5128205128205</v>
      </c>
      <c r="H21" s="57"/>
      <c r="I21" s="58" t="s">
        <v>47</v>
      </c>
      <c r="J21" s="59" t="n">
        <v>128</v>
      </c>
      <c r="K21" s="60" t="n">
        <v>120.666493837053</v>
      </c>
      <c r="L21" s="60" t="n">
        <v>99.3594249591128</v>
      </c>
      <c r="M21" s="61" t="n">
        <v>20.7792207792208</v>
      </c>
      <c r="N21" s="57"/>
      <c r="O21" s="58" t="s">
        <v>47</v>
      </c>
      <c r="P21" s="59" t="n">
        <v>84</v>
      </c>
      <c r="Q21" s="60" t="n">
        <v>73.6293114782837</v>
      </c>
      <c r="R21" s="60" t="n">
        <v>68.5013332450891</v>
      </c>
      <c r="S21" s="60" t="n">
        <v>19.221967963386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4</v>
      </c>
      <c r="E22" s="53" t="n">
        <v>10.901</v>
      </c>
      <c r="F22" s="53" t="n">
        <v>8.86427300527383</v>
      </c>
      <c r="G22" s="54" t="n">
        <v>2.27920227920228</v>
      </c>
      <c r="H22" s="50" t="s">
        <v>45</v>
      </c>
      <c r="I22" s="51" t="s">
        <v>46</v>
      </c>
      <c r="J22" s="52" t="n">
        <v>10</v>
      </c>
      <c r="K22" s="53" t="n">
        <v>9.427</v>
      </c>
      <c r="L22" s="53" t="n">
        <v>7.13534617891208</v>
      </c>
      <c r="M22" s="54" t="n">
        <v>1.62337662337662</v>
      </c>
      <c r="N22" s="50" t="s">
        <v>35</v>
      </c>
      <c r="O22" s="51" t="s">
        <v>36</v>
      </c>
      <c r="P22" s="52" t="n">
        <v>10</v>
      </c>
      <c r="Q22" s="53" t="n">
        <v>8.76539422360521</v>
      </c>
      <c r="R22" s="53" t="n">
        <v>8.09745879201424</v>
      </c>
      <c r="S22" s="55" t="n">
        <v>2.288329519450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2</v>
      </c>
      <c r="E23" s="53" t="n">
        <v>5.4505</v>
      </c>
      <c r="F23" s="53" t="n">
        <v>5.11979899405602</v>
      </c>
      <c r="G23" s="54" t="n">
        <v>1.13960113960114</v>
      </c>
      <c r="H23" s="50" t="s">
        <v>48</v>
      </c>
      <c r="I23" s="51" t="s">
        <v>49</v>
      </c>
      <c r="J23" s="52" t="n">
        <v>7</v>
      </c>
      <c r="K23" s="53" t="n">
        <v>6.5989</v>
      </c>
      <c r="L23" s="53" t="n">
        <v>6.35964454978378</v>
      </c>
      <c r="M23" s="54" t="n">
        <v>1.13636363636364</v>
      </c>
      <c r="N23" s="50" t="s">
        <v>58</v>
      </c>
      <c r="O23" s="51" t="s">
        <v>59</v>
      </c>
      <c r="P23" s="52" t="n">
        <v>6</v>
      </c>
      <c r="Q23" s="53" t="n">
        <v>5.25923653416312</v>
      </c>
      <c r="R23" s="53" t="n">
        <v>4.24709069020867</v>
      </c>
      <c r="S23" s="55" t="n">
        <v>1.37299771167048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9</v>
      </c>
      <c r="E24" s="53" t="n">
        <v>4.0878</v>
      </c>
      <c r="F24" s="53" t="n">
        <v>2.73148189168781</v>
      </c>
      <c r="G24" s="54" t="n">
        <v>0.854700854700855</v>
      </c>
      <c r="H24" s="50" t="s">
        <v>56</v>
      </c>
      <c r="I24" s="51" t="s">
        <v>57</v>
      </c>
      <c r="J24" s="52" t="n">
        <v>7</v>
      </c>
      <c r="K24" s="53" t="n">
        <v>6.5989</v>
      </c>
      <c r="L24" s="53" t="n">
        <v>4.9494376580226</v>
      </c>
      <c r="M24" s="54" t="n">
        <v>1.13636363636364</v>
      </c>
      <c r="N24" s="50" t="s">
        <v>48</v>
      </c>
      <c r="O24" s="51" t="s">
        <v>49</v>
      </c>
      <c r="P24" s="52" t="n">
        <v>5</v>
      </c>
      <c r="Q24" s="53" t="n">
        <v>4.3826971118026</v>
      </c>
      <c r="R24" s="53" t="n">
        <v>3.97596605197328</v>
      </c>
      <c r="S24" s="55" t="n">
        <v>1.1441647597254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8</v>
      </c>
      <c r="E25" s="53" t="n">
        <v>3.6336</v>
      </c>
      <c r="F25" s="53" t="n">
        <v>2.75297099460868</v>
      </c>
      <c r="G25" s="54" t="n">
        <v>0.759734093067427</v>
      </c>
      <c r="H25" s="50" t="s">
        <v>69</v>
      </c>
      <c r="I25" s="51" t="s">
        <v>70</v>
      </c>
      <c r="J25" s="52" t="n">
        <v>4</v>
      </c>
      <c r="K25" s="53" t="n">
        <v>3.7708</v>
      </c>
      <c r="L25" s="53" t="n">
        <v>2.30452434500686</v>
      </c>
      <c r="M25" s="54" t="n">
        <v>0.649350649350649</v>
      </c>
      <c r="N25" s="50" t="s">
        <v>54</v>
      </c>
      <c r="O25" s="51" t="s">
        <v>55</v>
      </c>
      <c r="P25" s="52" t="n">
        <v>4</v>
      </c>
      <c r="Q25" s="53" t="n">
        <v>3.50615768944208</v>
      </c>
      <c r="R25" s="53" t="n">
        <v>2.98746985121912</v>
      </c>
      <c r="S25" s="55" t="n">
        <v>0.91533180778032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8</v>
      </c>
      <c r="E26" s="60" t="n">
        <v>3.6336</v>
      </c>
      <c r="F26" s="60" t="n">
        <v>3.04925917405417</v>
      </c>
      <c r="G26" s="61" t="n">
        <v>0.759734093067427</v>
      </c>
      <c r="H26" s="62" t="s">
        <v>54</v>
      </c>
      <c r="I26" s="58" t="s">
        <v>55</v>
      </c>
      <c r="J26" s="64" t="n">
        <v>4</v>
      </c>
      <c r="K26" s="60" t="n">
        <v>3.7708</v>
      </c>
      <c r="L26" s="60" t="n">
        <v>2.58917504900066</v>
      </c>
      <c r="M26" s="61" t="n">
        <v>0.649350649350649</v>
      </c>
      <c r="N26" s="62" t="s">
        <v>61</v>
      </c>
      <c r="O26" s="58" t="s">
        <v>62</v>
      </c>
      <c r="P26" s="64" t="n">
        <v>4</v>
      </c>
      <c r="Q26" s="60" t="n">
        <v>3.50615768944208</v>
      </c>
      <c r="R26" s="60" t="n">
        <v>3.16405806821144</v>
      </c>
      <c r="S26" s="60" t="n">
        <v>0.915331807780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61</v>
      </c>
      <c r="E10" s="53" t="n">
        <v>636.84136287653</v>
      </c>
      <c r="F10" s="53" t="n">
        <v>443.90272333033</v>
      </c>
      <c r="G10" s="54" t="n">
        <v>100</v>
      </c>
      <c r="H10" s="50" t="s">
        <v>23</v>
      </c>
      <c r="I10" s="51" t="s">
        <v>24</v>
      </c>
      <c r="J10" s="52" t="n">
        <v>629</v>
      </c>
      <c r="K10" s="53" t="n">
        <v>762.378037694685</v>
      </c>
      <c r="L10" s="53" t="n">
        <v>561.784462338993</v>
      </c>
      <c r="M10" s="54" t="n">
        <v>100</v>
      </c>
      <c r="N10" s="50" t="s">
        <v>23</v>
      </c>
      <c r="O10" s="51" t="s">
        <v>24</v>
      </c>
      <c r="P10" s="52" t="n">
        <v>432</v>
      </c>
      <c r="Q10" s="53" t="n">
        <v>513.683359394044</v>
      </c>
      <c r="R10" s="53" t="n">
        <v>340.7599977035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5</v>
      </c>
      <c r="E11" s="53" t="n">
        <v>189.0716</v>
      </c>
      <c r="F11" s="53" t="n">
        <v>133.263834897145</v>
      </c>
      <c r="G11" s="54" t="n">
        <v>29.688972667295</v>
      </c>
      <c r="H11" s="50" t="s">
        <v>25</v>
      </c>
      <c r="I11" s="51" t="s">
        <v>26</v>
      </c>
      <c r="J11" s="52" t="n">
        <v>184</v>
      </c>
      <c r="K11" s="53" t="n">
        <v>223.016786861402</v>
      </c>
      <c r="L11" s="53" t="n">
        <v>163.501697966309</v>
      </c>
      <c r="M11" s="54" t="n">
        <v>29.2527821939587</v>
      </c>
      <c r="N11" s="50" t="s">
        <v>25</v>
      </c>
      <c r="O11" s="51" t="s">
        <v>26</v>
      </c>
      <c r="P11" s="52" t="n">
        <v>131</v>
      </c>
      <c r="Q11" s="53" t="n">
        <v>155.7697</v>
      </c>
      <c r="R11" s="53" t="n">
        <v>107.072042331527</v>
      </c>
      <c r="S11" s="55" t="n">
        <v>30.324074074074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9</v>
      </c>
      <c r="E12" s="53" t="n">
        <v>59.4225</v>
      </c>
      <c r="F12" s="53" t="n">
        <v>40.2703385561926</v>
      </c>
      <c r="G12" s="54" t="n">
        <v>9.33081998114986</v>
      </c>
      <c r="H12" s="50" t="s">
        <v>27</v>
      </c>
      <c r="I12" s="51" t="s">
        <v>28</v>
      </c>
      <c r="J12" s="52" t="n">
        <v>75</v>
      </c>
      <c r="K12" s="53" t="n">
        <v>90.9035816011151</v>
      </c>
      <c r="L12" s="53" t="n">
        <v>65.7568230157608</v>
      </c>
      <c r="M12" s="54" t="n">
        <v>11.9236883942766</v>
      </c>
      <c r="N12" s="50" t="s">
        <v>33</v>
      </c>
      <c r="O12" s="51" t="s">
        <v>34</v>
      </c>
      <c r="P12" s="52" t="n">
        <v>38</v>
      </c>
      <c r="Q12" s="53" t="n">
        <v>45.1851</v>
      </c>
      <c r="R12" s="53" t="n">
        <v>27.865638319017</v>
      </c>
      <c r="S12" s="55" t="n">
        <v>8.796296296296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5</v>
      </c>
      <c r="E13" s="53" t="n">
        <v>45.017</v>
      </c>
      <c r="F13" s="53" t="n">
        <v>29.1452685749103</v>
      </c>
      <c r="G13" s="54" t="n">
        <v>7.06880301602262</v>
      </c>
      <c r="H13" s="50" t="s">
        <v>31</v>
      </c>
      <c r="I13" s="51" t="s">
        <v>32</v>
      </c>
      <c r="J13" s="52" t="n">
        <v>43</v>
      </c>
      <c r="K13" s="53" t="n">
        <v>52.118053451306</v>
      </c>
      <c r="L13" s="53" t="n">
        <v>37.1808923869491</v>
      </c>
      <c r="M13" s="54" t="n">
        <v>6.8362480127186</v>
      </c>
      <c r="N13" s="50" t="s">
        <v>31</v>
      </c>
      <c r="O13" s="51" t="s">
        <v>32</v>
      </c>
      <c r="P13" s="52" t="n">
        <v>32</v>
      </c>
      <c r="Q13" s="53" t="n">
        <v>38.0506</v>
      </c>
      <c r="R13" s="53" t="n">
        <v>22.1556838028856</v>
      </c>
      <c r="S13" s="55" t="n">
        <v>7.4074074074074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2</v>
      </c>
      <c r="E14" s="53" t="n">
        <v>43.2163</v>
      </c>
      <c r="F14" s="53" t="n">
        <v>29.3578194245334</v>
      </c>
      <c r="G14" s="54" t="n">
        <v>6.78605089538172</v>
      </c>
      <c r="H14" s="50" t="s">
        <v>29</v>
      </c>
      <c r="I14" s="51" t="s">
        <v>30</v>
      </c>
      <c r="J14" s="52" t="n">
        <v>41</v>
      </c>
      <c r="K14" s="53" t="n">
        <v>49.6939579419429</v>
      </c>
      <c r="L14" s="53" t="n">
        <v>35.3157890747479</v>
      </c>
      <c r="M14" s="54" t="n">
        <v>6.51828298887122</v>
      </c>
      <c r="N14" s="50" t="s">
        <v>29</v>
      </c>
      <c r="O14" s="51" t="s">
        <v>30</v>
      </c>
      <c r="P14" s="52" t="n">
        <v>28</v>
      </c>
      <c r="Q14" s="53" t="n">
        <v>33.2942</v>
      </c>
      <c r="R14" s="53" t="n">
        <v>19.9433208505463</v>
      </c>
      <c r="S14" s="55" t="n">
        <v>6.4814814814814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9</v>
      </c>
      <c r="E15" s="53" t="n">
        <v>41.4156</v>
      </c>
      <c r="F15" s="53" t="n">
        <v>27.0840857044515</v>
      </c>
      <c r="G15" s="54" t="n">
        <v>6.50329877474081</v>
      </c>
      <c r="H15" s="50" t="s">
        <v>39</v>
      </c>
      <c r="I15" s="51" t="s">
        <v>40</v>
      </c>
      <c r="J15" s="52" t="n">
        <v>36</v>
      </c>
      <c r="K15" s="53" t="n">
        <v>43.6337191685352</v>
      </c>
      <c r="L15" s="53" t="n">
        <v>30.0612816869005</v>
      </c>
      <c r="M15" s="54" t="n">
        <v>5.72337042925278</v>
      </c>
      <c r="N15" s="50" t="s">
        <v>27</v>
      </c>
      <c r="O15" s="51" t="s">
        <v>28</v>
      </c>
      <c r="P15" s="52" t="n">
        <v>24</v>
      </c>
      <c r="Q15" s="53" t="n">
        <v>28.5379</v>
      </c>
      <c r="R15" s="53" t="n">
        <v>18.3271369828234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1</v>
      </c>
      <c r="E16" s="53" t="n">
        <v>30.6116</v>
      </c>
      <c r="F16" s="53" t="n">
        <v>20.0617361102974</v>
      </c>
      <c r="G16" s="54" t="n">
        <v>4.80678605089538</v>
      </c>
      <c r="H16" s="50" t="s">
        <v>33</v>
      </c>
      <c r="I16" s="51" t="s">
        <v>34</v>
      </c>
      <c r="J16" s="52" t="n">
        <v>34</v>
      </c>
      <c r="K16" s="53" t="n">
        <v>41.2096236591722</v>
      </c>
      <c r="L16" s="53" t="n">
        <v>30.3400624822126</v>
      </c>
      <c r="M16" s="54" t="n">
        <v>5.40540540540541</v>
      </c>
      <c r="N16" s="50" t="s">
        <v>37</v>
      </c>
      <c r="O16" s="51" t="s">
        <v>38</v>
      </c>
      <c r="P16" s="52" t="n">
        <v>18</v>
      </c>
      <c r="Q16" s="53" t="n">
        <v>21.4034</v>
      </c>
      <c r="R16" s="53" t="n">
        <v>12.9272643891576</v>
      </c>
      <c r="S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6</v>
      </c>
      <c r="E17" s="53" t="n">
        <v>27.6104</v>
      </c>
      <c r="F17" s="53" t="n">
        <v>17.497793329434</v>
      </c>
      <c r="G17" s="54" t="n">
        <v>4.33553251649387</v>
      </c>
      <c r="H17" s="50" t="s">
        <v>37</v>
      </c>
      <c r="I17" s="51" t="s">
        <v>38</v>
      </c>
      <c r="J17" s="52" t="n">
        <v>33</v>
      </c>
      <c r="K17" s="53" t="n">
        <v>39.9975759044906</v>
      </c>
      <c r="L17" s="53" t="n">
        <v>28.4006903644973</v>
      </c>
      <c r="M17" s="54" t="n">
        <v>5.24642289348172</v>
      </c>
      <c r="N17" s="50" t="s">
        <v>41</v>
      </c>
      <c r="O17" s="51" t="s">
        <v>42</v>
      </c>
      <c r="P17" s="52" t="n">
        <v>16</v>
      </c>
      <c r="Q17" s="53" t="n">
        <v>19.0253</v>
      </c>
      <c r="R17" s="53" t="n">
        <v>11.6604728134137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8</v>
      </c>
      <c r="E18" s="53" t="n">
        <v>22.8086</v>
      </c>
      <c r="F18" s="53" t="n">
        <v>17.5449721325491</v>
      </c>
      <c r="G18" s="54" t="n">
        <v>3.58152686145146</v>
      </c>
      <c r="H18" s="50" t="s">
        <v>35</v>
      </c>
      <c r="I18" s="51" t="s">
        <v>36</v>
      </c>
      <c r="J18" s="52" t="n">
        <v>28</v>
      </c>
      <c r="K18" s="53" t="n">
        <v>33.937337131083</v>
      </c>
      <c r="L18" s="53" t="n">
        <v>26.4344759494962</v>
      </c>
      <c r="M18" s="54" t="n">
        <v>4.45151033386328</v>
      </c>
      <c r="N18" s="50" t="s">
        <v>45</v>
      </c>
      <c r="O18" s="51" t="s">
        <v>46</v>
      </c>
      <c r="P18" s="52" t="n">
        <v>12</v>
      </c>
      <c r="Q18" s="53" t="n">
        <v>14.2689</v>
      </c>
      <c r="R18" s="53" t="n">
        <v>11.2921357736348</v>
      </c>
      <c r="S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1</v>
      </c>
      <c r="E19" s="53" t="n">
        <v>18.607</v>
      </c>
      <c r="F19" s="53" t="n">
        <v>12.1849584930374</v>
      </c>
      <c r="G19" s="54" t="n">
        <v>2.92177191328935</v>
      </c>
      <c r="H19" s="50" t="s">
        <v>48</v>
      </c>
      <c r="I19" s="51" t="s">
        <v>49</v>
      </c>
      <c r="J19" s="52" t="n">
        <v>15</v>
      </c>
      <c r="K19" s="53" t="n">
        <v>18.180716320223</v>
      </c>
      <c r="L19" s="53" t="n">
        <v>12.8392308499424</v>
      </c>
      <c r="M19" s="54" t="n">
        <v>2.38473767885533</v>
      </c>
      <c r="N19" s="50" t="s">
        <v>39</v>
      </c>
      <c r="O19" s="51" t="s">
        <v>40</v>
      </c>
      <c r="P19" s="52" t="n">
        <v>10</v>
      </c>
      <c r="Q19" s="53" t="n">
        <v>11.8908</v>
      </c>
      <c r="R19" s="53" t="n">
        <v>7.15290078305623</v>
      </c>
      <c r="S19" s="55" t="n">
        <v>2.3148148148148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6</v>
      </c>
      <c r="E20" s="53" t="n">
        <v>15.6059</v>
      </c>
      <c r="F20" s="53" t="n">
        <v>13.0077066676511</v>
      </c>
      <c r="G20" s="54" t="n">
        <v>2.45051837888784</v>
      </c>
      <c r="H20" s="50" t="s">
        <v>43</v>
      </c>
      <c r="I20" s="51" t="s">
        <v>44</v>
      </c>
      <c r="J20" s="52" t="n">
        <v>15</v>
      </c>
      <c r="K20" s="53" t="n">
        <v>18.180716320223</v>
      </c>
      <c r="L20" s="53" t="n">
        <v>14.369182405539</v>
      </c>
      <c r="M20" s="54" t="n">
        <v>2.38473767885533</v>
      </c>
      <c r="N20" s="50" t="s">
        <v>43</v>
      </c>
      <c r="O20" s="51" t="s">
        <v>44</v>
      </c>
      <c r="P20" s="52" t="n">
        <v>10</v>
      </c>
      <c r="Q20" s="53" t="n">
        <v>11.8908</v>
      </c>
      <c r="R20" s="53" t="n">
        <v>8.24425494590118</v>
      </c>
      <c r="S20" s="55" t="n">
        <v>2.3148148148148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9</v>
      </c>
      <c r="E21" s="60" t="n">
        <v>143.454369205929</v>
      </c>
      <c r="F21" s="60" t="n">
        <v>104.484209440128</v>
      </c>
      <c r="G21" s="61" t="n">
        <v>22.5259189443921</v>
      </c>
      <c r="H21" s="57"/>
      <c r="I21" s="58" t="s">
        <v>47</v>
      </c>
      <c r="J21" s="59" t="n">
        <v>125</v>
      </c>
      <c r="K21" s="60" t="n">
        <v>151.505969335192</v>
      </c>
      <c r="L21" s="60" t="n">
        <v>117.584336156639</v>
      </c>
      <c r="M21" s="61" t="n">
        <v>19.8728139904611</v>
      </c>
      <c r="N21" s="57"/>
      <c r="O21" s="58" t="s">
        <v>47</v>
      </c>
      <c r="P21" s="59" t="n">
        <v>113</v>
      </c>
      <c r="Q21" s="60" t="n">
        <v>134.366249100757</v>
      </c>
      <c r="R21" s="60" t="n">
        <v>94.1191467115947</v>
      </c>
      <c r="S21" s="60" t="n">
        <v>26.157407407407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5</v>
      </c>
      <c r="E22" s="53" t="n">
        <v>15.0056</v>
      </c>
      <c r="F22" s="53" t="n">
        <v>11.1729455314664</v>
      </c>
      <c r="G22" s="54" t="n">
        <v>2.35626767200754</v>
      </c>
      <c r="H22" s="50" t="s">
        <v>41</v>
      </c>
      <c r="I22" s="51" t="s">
        <v>42</v>
      </c>
      <c r="J22" s="52" t="n">
        <v>15</v>
      </c>
      <c r="K22" s="53" t="n">
        <v>18.180716320223</v>
      </c>
      <c r="L22" s="53" t="n">
        <v>12.822712237917</v>
      </c>
      <c r="M22" s="54" t="n">
        <v>2.38473767885533</v>
      </c>
      <c r="N22" s="50" t="s">
        <v>35</v>
      </c>
      <c r="O22" s="51" t="s">
        <v>36</v>
      </c>
      <c r="P22" s="52" t="n">
        <v>10</v>
      </c>
      <c r="Q22" s="53" t="n">
        <v>11.8908</v>
      </c>
      <c r="R22" s="53" t="n">
        <v>9.80411007273159</v>
      </c>
      <c r="S22" s="55" t="n">
        <v>2.3148148148148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0</v>
      </c>
      <c r="E23" s="53" t="n">
        <v>12.0045</v>
      </c>
      <c r="F23" s="53" t="n">
        <v>7.67844839087566</v>
      </c>
      <c r="G23" s="54" t="n">
        <v>1.88501413760603</v>
      </c>
      <c r="H23" s="50" t="s">
        <v>45</v>
      </c>
      <c r="I23" s="51" t="s">
        <v>46</v>
      </c>
      <c r="J23" s="52" t="n">
        <v>14</v>
      </c>
      <c r="K23" s="53" t="n">
        <v>16.9686685655415</v>
      </c>
      <c r="L23" s="53" t="n">
        <v>14.623573219265</v>
      </c>
      <c r="M23" s="54" t="n">
        <v>2.22575516693164</v>
      </c>
      <c r="N23" s="50" t="s">
        <v>52</v>
      </c>
      <c r="O23" s="51" t="s">
        <v>53</v>
      </c>
      <c r="P23" s="52" t="n">
        <v>8</v>
      </c>
      <c r="Q23" s="53" t="n">
        <v>9.5126</v>
      </c>
      <c r="R23" s="53" t="n">
        <v>6.88135354396905</v>
      </c>
      <c r="S23" s="55" t="n">
        <v>1.8518518518518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0</v>
      </c>
      <c r="E24" s="53" t="n">
        <v>6.0022</v>
      </c>
      <c r="F24" s="53" t="n">
        <v>4.50356035738607</v>
      </c>
      <c r="G24" s="54" t="n">
        <v>0.942507068803016</v>
      </c>
      <c r="H24" s="50" t="s">
        <v>61</v>
      </c>
      <c r="I24" s="51" t="s">
        <v>62</v>
      </c>
      <c r="J24" s="52" t="n">
        <v>6</v>
      </c>
      <c r="K24" s="53" t="n">
        <v>7.27228652808921</v>
      </c>
      <c r="L24" s="53" t="n">
        <v>4.95411712590987</v>
      </c>
      <c r="M24" s="54" t="n">
        <v>0.95389507154213</v>
      </c>
      <c r="N24" s="50" t="s">
        <v>48</v>
      </c>
      <c r="O24" s="51" t="s">
        <v>49</v>
      </c>
      <c r="P24" s="52" t="n">
        <v>5</v>
      </c>
      <c r="Q24" s="53" t="n">
        <v>5.9454</v>
      </c>
      <c r="R24" s="53" t="n">
        <v>3.21733477890157</v>
      </c>
      <c r="S24" s="55" t="n">
        <v>1.15740740740741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8</v>
      </c>
      <c r="E25" s="53" t="n">
        <v>4.8018</v>
      </c>
      <c r="F25" s="53" t="n">
        <v>2.92038274229264</v>
      </c>
      <c r="G25" s="54" t="n">
        <v>0.754005655042413</v>
      </c>
      <c r="H25" s="50" t="s">
        <v>54</v>
      </c>
      <c r="I25" s="51" t="s">
        <v>55</v>
      </c>
      <c r="J25" s="52" t="n">
        <v>4</v>
      </c>
      <c r="K25" s="53" t="n">
        <v>4.84819101872614</v>
      </c>
      <c r="L25" s="53" t="n">
        <v>5.10764493878546</v>
      </c>
      <c r="M25" s="54" t="n">
        <v>0.635930047694754</v>
      </c>
      <c r="N25" s="50" t="s">
        <v>58</v>
      </c>
      <c r="O25" s="51" t="s">
        <v>59</v>
      </c>
      <c r="P25" s="52" t="n">
        <v>4</v>
      </c>
      <c r="Q25" s="53" t="n">
        <v>4.7563</v>
      </c>
      <c r="R25" s="53" t="n">
        <v>2.58234210997008</v>
      </c>
      <c r="S25" s="55" t="n">
        <v>0.92592592592592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6</v>
      </c>
      <c r="E26" s="60" t="n">
        <v>3.6013</v>
      </c>
      <c r="F26" s="60" t="n">
        <v>3.29080626197814</v>
      </c>
      <c r="G26" s="61" t="n">
        <v>0.56550424128181</v>
      </c>
      <c r="H26" s="62" t="s">
        <v>63</v>
      </c>
      <c r="I26" s="58" t="s">
        <v>64</v>
      </c>
      <c r="J26" s="64" t="n">
        <v>3</v>
      </c>
      <c r="K26" s="60" t="n">
        <v>3.6361432640446</v>
      </c>
      <c r="L26" s="60" t="n">
        <v>2.41620297105749</v>
      </c>
      <c r="M26" s="61" t="n">
        <v>0.476947535771065</v>
      </c>
      <c r="N26" s="62" t="s">
        <v>50</v>
      </c>
      <c r="O26" s="58" t="s">
        <v>51</v>
      </c>
      <c r="P26" s="64" t="n">
        <v>4</v>
      </c>
      <c r="Q26" s="60" t="n">
        <v>4.7563</v>
      </c>
      <c r="R26" s="60" t="n">
        <v>2.57528020426273</v>
      </c>
      <c r="S26" s="60" t="n">
        <v>0.9259259259259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80</v>
      </c>
      <c r="E10" s="53" t="n">
        <v>416.563291585115</v>
      </c>
      <c r="F10" s="53" t="n">
        <v>387.260697318048</v>
      </c>
      <c r="G10" s="54" t="n">
        <v>100</v>
      </c>
      <c r="H10" s="50" t="s">
        <v>23</v>
      </c>
      <c r="I10" s="51" t="s">
        <v>24</v>
      </c>
      <c r="J10" s="52" t="n">
        <v>419</v>
      </c>
      <c r="K10" s="53" t="n">
        <v>534.974432307859</v>
      </c>
      <c r="L10" s="53" t="n">
        <v>510.022109872576</v>
      </c>
      <c r="M10" s="54" t="n">
        <v>100</v>
      </c>
      <c r="N10" s="50" t="s">
        <v>23</v>
      </c>
      <c r="O10" s="51" t="s">
        <v>24</v>
      </c>
      <c r="P10" s="52" t="n">
        <v>261</v>
      </c>
      <c r="Q10" s="53" t="n">
        <v>307.351711631084</v>
      </c>
      <c r="R10" s="53" t="n">
        <v>284.1832388140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32</v>
      </c>
      <c r="E11" s="53" t="n">
        <v>142.1215</v>
      </c>
      <c r="F11" s="53" t="n">
        <v>129.755187354233</v>
      </c>
      <c r="G11" s="54" t="n">
        <v>34.1176470588235</v>
      </c>
      <c r="H11" s="50" t="s">
        <v>25</v>
      </c>
      <c r="I11" s="51" t="s">
        <v>26</v>
      </c>
      <c r="J11" s="52" t="n">
        <v>141</v>
      </c>
      <c r="K11" s="53" t="n">
        <v>180.0271</v>
      </c>
      <c r="L11" s="53" t="n">
        <v>171.764103802316</v>
      </c>
      <c r="M11" s="54" t="n">
        <v>33.6515513126492</v>
      </c>
      <c r="N11" s="50" t="s">
        <v>25</v>
      </c>
      <c r="O11" s="51" t="s">
        <v>26</v>
      </c>
      <c r="P11" s="52" t="n">
        <v>91</v>
      </c>
      <c r="Q11" s="53" t="n">
        <v>107.160941603175</v>
      </c>
      <c r="R11" s="53" t="n">
        <v>93.1105450618458</v>
      </c>
      <c r="S11" s="55" t="n">
        <v>34.865900383141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7</v>
      </c>
      <c r="E12" s="53" t="n">
        <v>41.0437</v>
      </c>
      <c r="F12" s="53" t="n">
        <v>39.6443267364329</v>
      </c>
      <c r="G12" s="54" t="n">
        <v>9.85294117647059</v>
      </c>
      <c r="H12" s="50" t="s">
        <v>27</v>
      </c>
      <c r="I12" s="51" t="s">
        <v>28</v>
      </c>
      <c r="J12" s="52" t="n">
        <v>35</v>
      </c>
      <c r="K12" s="53" t="n">
        <v>44.6876</v>
      </c>
      <c r="L12" s="53" t="n">
        <v>44.937375748854</v>
      </c>
      <c r="M12" s="54" t="n">
        <v>8.35322195704057</v>
      </c>
      <c r="N12" s="50" t="s">
        <v>27</v>
      </c>
      <c r="O12" s="51" t="s">
        <v>28</v>
      </c>
      <c r="P12" s="52" t="n">
        <v>32</v>
      </c>
      <c r="Q12" s="53" t="n">
        <v>37.6829684758417</v>
      </c>
      <c r="R12" s="53" t="n">
        <v>36.6985932263288</v>
      </c>
      <c r="S12" s="55" t="n">
        <v>12.260536398467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7</v>
      </c>
      <c r="E13" s="53" t="n">
        <v>34.9178</v>
      </c>
      <c r="F13" s="53" t="n">
        <v>32.596857885217</v>
      </c>
      <c r="G13" s="54" t="n">
        <v>8.38235294117647</v>
      </c>
      <c r="H13" s="50" t="s">
        <v>29</v>
      </c>
      <c r="I13" s="51" t="s">
        <v>30</v>
      </c>
      <c r="J13" s="52" t="n">
        <v>35</v>
      </c>
      <c r="K13" s="53" t="n">
        <v>44.6876</v>
      </c>
      <c r="L13" s="53" t="n">
        <v>41.8531576684503</v>
      </c>
      <c r="M13" s="54" t="n">
        <v>8.35322195704057</v>
      </c>
      <c r="N13" s="50" t="s">
        <v>29</v>
      </c>
      <c r="O13" s="51" t="s">
        <v>30</v>
      </c>
      <c r="P13" s="52" t="n">
        <v>22</v>
      </c>
      <c r="Q13" s="53" t="n">
        <v>25.9070408271412</v>
      </c>
      <c r="R13" s="53" t="n">
        <v>24.6653608314554</v>
      </c>
      <c r="S13" s="55" t="n">
        <v>8.4291187739463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6</v>
      </c>
      <c r="E14" s="53" t="n">
        <v>28.1792</v>
      </c>
      <c r="F14" s="53" t="n">
        <v>26.6849538924195</v>
      </c>
      <c r="G14" s="54" t="n">
        <v>6.76470588235294</v>
      </c>
      <c r="H14" s="50" t="s">
        <v>31</v>
      </c>
      <c r="I14" s="51" t="s">
        <v>32</v>
      </c>
      <c r="J14" s="52" t="n">
        <v>34</v>
      </c>
      <c r="K14" s="53" t="n">
        <v>43.4108</v>
      </c>
      <c r="L14" s="53" t="n">
        <v>42.4310458111145</v>
      </c>
      <c r="M14" s="54" t="n">
        <v>8.1145584725537</v>
      </c>
      <c r="N14" s="50" t="s">
        <v>33</v>
      </c>
      <c r="O14" s="51" t="s">
        <v>34</v>
      </c>
      <c r="P14" s="52" t="n">
        <v>14</v>
      </c>
      <c r="Q14" s="53" t="n">
        <v>16.4862987081807</v>
      </c>
      <c r="R14" s="53" t="n">
        <v>16.7324199903194</v>
      </c>
      <c r="S14" s="55" t="n">
        <v>5.363984674329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7</v>
      </c>
      <c r="E15" s="53" t="n">
        <v>22.6659</v>
      </c>
      <c r="F15" s="53" t="n">
        <v>23.0025164237385</v>
      </c>
      <c r="G15" s="54" t="n">
        <v>5.44117647058824</v>
      </c>
      <c r="H15" s="50" t="s">
        <v>33</v>
      </c>
      <c r="I15" s="51" t="s">
        <v>34</v>
      </c>
      <c r="J15" s="52" t="n">
        <v>23</v>
      </c>
      <c r="K15" s="53" t="n">
        <v>29.3661</v>
      </c>
      <c r="L15" s="53" t="n">
        <v>29.8488406878553</v>
      </c>
      <c r="M15" s="54" t="n">
        <v>5.48926014319809</v>
      </c>
      <c r="N15" s="50" t="s">
        <v>31</v>
      </c>
      <c r="O15" s="51" t="s">
        <v>32</v>
      </c>
      <c r="P15" s="52" t="n">
        <v>12</v>
      </c>
      <c r="Q15" s="53" t="n">
        <v>14.1311131784406</v>
      </c>
      <c r="R15" s="53" t="n">
        <v>13.4107497759576</v>
      </c>
      <c r="S15" s="55" t="n">
        <v>4.5977011494252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7</v>
      </c>
      <c r="E16" s="53" t="n">
        <v>16.54</v>
      </c>
      <c r="F16" s="53" t="n">
        <v>15.791752302119</v>
      </c>
      <c r="G16" s="54" t="n">
        <v>3.97058823529412</v>
      </c>
      <c r="H16" s="50" t="s">
        <v>39</v>
      </c>
      <c r="I16" s="51" t="s">
        <v>40</v>
      </c>
      <c r="J16" s="52" t="n">
        <v>19</v>
      </c>
      <c r="K16" s="53" t="n">
        <v>24.2589</v>
      </c>
      <c r="L16" s="53" t="n">
        <v>22.5637668057066</v>
      </c>
      <c r="M16" s="54" t="n">
        <v>4.5346062052506</v>
      </c>
      <c r="N16" s="50" t="s">
        <v>37</v>
      </c>
      <c r="O16" s="51" t="s">
        <v>38</v>
      </c>
      <c r="P16" s="52" t="n">
        <v>11</v>
      </c>
      <c r="Q16" s="53" t="n">
        <v>12.9535204135706</v>
      </c>
      <c r="R16" s="53" t="n">
        <v>11.7786340476804</v>
      </c>
      <c r="S16" s="55" t="n">
        <v>4.2145593869731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2</v>
      </c>
      <c r="E17" s="53" t="n">
        <v>13.477</v>
      </c>
      <c r="F17" s="53" t="n">
        <v>12.4457094053213</v>
      </c>
      <c r="G17" s="54" t="n">
        <v>3.23529411764706</v>
      </c>
      <c r="H17" s="50" t="s">
        <v>35</v>
      </c>
      <c r="I17" s="51" t="s">
        <v>36</v>
      </c>
      <c r="J17" s="52" t="n">
        <v>14</v>
      </c>
      <c r="K17" s="53" t="n">
        <v>17.875</v>
      </c>
      <c r="L17" s="53" t="n">
        <v>16.4310972689002</v>
      </c>
      <c r="M17" s="54" t="n">
        <v>3.34128878281623</v>
      </c>
      <c r="N17" s="50" t="s">
        <v>39</v>
      </c>
      <c r="O17" s="51" t="s">
        <v>40</v>
      </c>
      <c r="P17" s="52" t="n">
        <v>8</v>
      </c>
      <c r="Q17" s="53" t="n">
        <v>9.42074211896042</v>
      </c>
      <c r="R17" s="53" t="n">
        <v>9.30403510205223</v>
      </c>
      <c r="S17" s="55" t="n">
        <v>3.0651340996168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8</v>
      </c>
      <c r="E18" s="53" t="n">
        <v>11.0266</v>
      </c>
      <c r="F18" s="53" t="n">
        <v>10.3788153562508</v>
      </c>
      <c r="G18" s="54" t="n">
        <v>2.64705882352941</v>
      </c>
      <c r="H18" s="50" t="s">
        <v>37</v>
      </c>
      <c r="I18" s="51" t="s">
        <v>38</v>
      </c>
      <c r="J18" s="52" t="n">
        <v>11</v>
      </c>
      <c r="K18" s="53" t="n">
        <v>14.0446</v>
      </c>
      <c r="L18" s="53" t="n">
        <v>14.4430420817199</v>
      </c>
      <c r="M18" s="54" t="n">
        <v>2.62529832935561</v>
      </c>
      <c r="N18" s="50" t="s">
        <v>41</v>
      </c>
      <c r="O18" s="51" t="s">
        <v>42</v>
      </c>
      <c r="P18" s="52" t="n">
        <v>7</v>
      </c>
      <c r="Q18" s="53" t="n">
        <v>8.24314935409037</v>
      </c>
      <c r="R18" s="53" t="n">
        <v>7.95633789806706</v>
      </c>
      <c r="S18" s="55" t="n">
        <v>2.68199233716475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8</v>
      </c>
      <c r="E19" s="53" t="n">
        <v>11.0266</v>
      </c>
      <c r="F19" s="53" t="n">
        <v>9.9151717914373</v>
      </c>
      <c r="G19" s="54" t="n">
        <v>2.64705882352941</v>
      </c>
      <c r="H19" s="50" t="s">
        <v>41</v>
      </c>
      <c r="I19" s="51" t="s">
        <v>42</v>
      </c>
      <c r="J19" s="52" t="n">
        <v>11</v>
      </c>
      <c r="K19" s="53" t="n">
        <v>14.0446</v>
      </c>
      <c r="L19" s="53" t="n">
        <v>13.7270051732552</v>
      </c>
      <c r="M19" s="54" t="n">
        <v>2.62529832935561</v>
      </c>
      <c r="N19" s="50" t="s">
        <v>48</v>
      </c>
      <c r="O19" s="51" t="s">
        <v>49</v>
      </c>
      <c r="P19" s="52" t="n">
        <v>6</v>
      </c>
      <c r="Q19" s="53" t="n">
        <v>7.06555658922032</v>
      </c>
      <c r="R19" s="53" t="n">
        <v>7.30508574178765</v>
      </c>
      <c r="S19" s="55" t="n">
        <v>2.2988505747126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6</v>
      </c>
      <c r="E20" s="53" t="n">
        <v>9.8014</v>
      </c>
      <c r="F20" s="53" t="n">
        <v>8.77627336315223</v>
      </c>
      <c r="G20" s="54" t="n">
        <v>2.35294117647059</v>
      </c>
      <c r="H20" s="50" t="s">
        <v>45</v>
      </c>
      <c r="I20" s="51" t="s">
        <v>46</v>
      </c>
      <c r="J20" s="52" t="n">
        <v>10</v>
      </c>
      <c r="K20" s="53" t="n">
        <v>12.7678</v>
      </c>
      <c r="L20" s="53" t="n">
        <v>12.3512901058358</v>
      </c>
      <c r="M20" s="54" t="n">
        <v>2.38663484486874</v>
      </c>
      <c r="N20" s="50" t="s">
        <v>52</v>
      </c>
      <c r="O20" s="51" t="s">
        <v>53</v>
      </c>
      <c r="P20" s="52" t="n">
        <v>6</v>
      </c>
      <c r="Q20" s="53" t="n">
        <v>7.06555658922032</v>
      </c>
      <c r="R20" s="53" t="n">
        <v>6.08331598543691</v>
      </c>
      <c r="S20" s="55" t="n">
        <v>2.2988505747126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0</v>
      </c>
      <c r="E21" s="60" t="n">
        <v>85.7630306204649</v>
      </c>
      <c r="F21" s="60" t="n">
        <v>78.2691328077266</v>
      </c>
      <c r="G21" s="61" t="n">
        <v>20.5882352941177</v>
      </c>
      <c r="H21" s="57"/>
      <c r="I21" s="58" t="s">
        <v>47</v>
      </c>
      <c r="J21" s="59" t="n">
        <v>86</v>
      </c>
      <c r="K21" s="60" t="n">
        <v>109.803821428343</v>
      </c>
      <c r="L21" s="60" t="n">
        <v>99.6713847185678</v>
      </c>
      <c r="M21" s="61" t="n">
        <v>20.5250596658711</v>
      </c>
      <c r="N21" s="57"/>
      <c r="O21" s="58" t="s">
        <v>47</v>
      </c>
      <c r="P21" s="59" t="n">
        <v>52</v>
      </c>
      <c r="Q21" s="60" t="n">
        <v>61.2348237732427</v>
      </c>
      <c r="R21" s="60" t="n">
        <v>57.1381611530761</v>
      </c>
      <c r="S21" s="60" t="n">
        <v>19.923371647509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2</v>
      </c>
      <c r="E22" s="53" t="n">
        <v>7.3511</v>
      </c>
      <c r="F22" s="53" t="n">
        <v>7.18679837140386</v>
      </c>
      <c r="G22" s="54" t="n">
        <v>1.76470588235294</v>
      </c>
      <c r="H22" s="50" t="s">
        <v>43</v>
      </c>
      <c r="I22" s="51" t="s">
        <v>44</v>
      </c>
      <c r="J22" s="52" t="n">
        <v>9</v>
      </c>
      <c r="K22" s="53" t="n">
        <v>11.491</v>
      </c>
      <c r="L22" s="53" t="n">
        <v>9.92266138380614</v>
      </c>
      <c r="M22" s="54" t="n">
        <v>2.14797136038186</v>
      </c>
      <c r="N22" s="50" t="s">
        <v>45</v>
      </c>
      <c r="O22" s="51" t="s">
        <v>46</v>
      </c>
      <c r="P22" s="52" t="n">
        <v>6</v>
      </c>
      <c r="Q22" s="53" t="n">
        <v>7.06555658922032</v>
      </c>
      <c r="R22" s="53" t="n">
        <v>5.60209177831293</v>
      </c>
      <c r="S22" s="55" t="n">
        <v>2.29885057471264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10</v>
      </c>
      <c r="E23" s="53" t="n">
        <v>6.1259</v>
      </c>
      <c r="F23" s="53" t="n">
        <v>5.36899795374372</v>
      </c>
      <c r="G23" s="54" t="n">
        <v>1.47058823529412</v>
      </c>
      <c r="H23" s="50" t="s">
        <v>48</v>
      </c>
      <c r="I23" s="51" t="s">
        <v>49</v>
      </c>
      <c r="J23" s="52" t="n">
        <v>6</v>
      </c>
      <c r="K23" s="53" t="n">
        <v>7.6607</v>
      </c>
      <c r="L23" s="53" t="n">
        <v>6.74762256632909</v>
      </c>
      <c r="M23" s="54" t="n">
        <v>1.43198090692124</v>
      </c>
      <c r="N23" s="50" t="s">
        <v>61</v>
      </c>
      <c r="O23" s="51" t="s">
        <v>62</v>
      </c>
      <c r="P23" s="52" t="n">
        <v>5</v>
      </c>
      <c r="Q23" s="53" t="n">
        <v>5.88796382435026</v>
      </c>
      <c r="R23" s="53" t="n">
        <v>5.62113173522185</v>
      </c>
      <c r="S23" s="55" t="n">
        <v>1.91570881226054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0</v>
      </c>
      <c r="E24" s="53" t="n">
        <v>6.1259</v>
      </c>
      <c r="F24" s="53" t="n">
        <v>5.29851848615576</v>
      </c>
      <c r="G24" s="54" t="n">
        <v>1.47058823529412</v>
      </c>
      <c r="H24" s="50" t="s">
        <v>61</v>
      </c>
      <c r="I24" s="51" t="s">
        <v>62</v>
      </c>
      <c r="J24" s="52" t="n">
        <v>5</v>
      </c>
      <c r="K24" s="53" t="n">
        <v>6.3839</v>
      </c>
      <c r="L24" s="53" t="n">
        <v>5.16397998888271</v>
      </c>
      <c r="M24" s="54" t="n">
        <v>1.19331742243437</v>
      </c>
      <c r="N24" s="50" t="s">
        <v>35</v>
      </c>
      <c r="O24" s="51" t="s">
        <v>36</v>
      </c>
      <c r="P24" s="52" t="n">
        <v>4</v>
      </c>
      <c r="Q24" s="53" t="n">
        <v>4.71037105948021</v>
      </c>
      <c r="R24" s="53" t="n">
        <v>4.16820366401005</v>
      </c>
      <c r="S24" s="55" t="n">
        <v>1.5325670498084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0</v>
      </c>
      <c r="E25" s="53" t="n">
        <v>6.1259</v>
      </c>
      <c r="F25" s="53" t="n">
        <v>5.37319230872185</v>
      </c>
      <c r="G25" s="54" t="n">
        <v>1.47058823529412</v>
      </c>
      <c r="H25" s="50" t="s">
        <v>56</v>
      </c>
      <c r="I25" s="51" t="s">
        <v>57</v>
      </c>
      <c r="J25" s="52" t="n">
        <v>4</v>
      </c>
      <c r="K25" s="53" t="n">
        <v>5.1071</v>
      </c>
      <c r="L25" s="53" t="n">
        <v>4.69276113993977</v>
      </c>
      <c r="M25" s="54" t="n">
        <v>0.954653937947494</v>
      </c>
      <c r="N25" s="50" t="s">
        <v>58</v>
      </c>
      <c r="O25" s="51" t="s">
        <v>59</v>
      </c>
      <c r="P25" s="52" t="n">
        <v>3</v>
      </c>
      <c r="Q25" s="53" t="n">
        <v>3.53277829461016</v>
      </c>
      <c r="R25" s="53" t="n">
        <v>3.29972502291476</v>
      </c>
      <c r="S25" s="55" t="n">
        <v>1.14942528735632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3.0629</v>
      </c>
      <c r="F26" s="60" t="n">
        <v>2.51712669906798</v>
      </c>
      <c r="G26" s="61" t="n">
        <v>0.735294117647059</v>
      </c>
      <c r="H26" s="62" t="s">
        <v>52</v>
      </c>
      <c r="I26" s="58" t="s">
        <v>53</v>
      </c>
      <c r="J26" s="64" t="n">
        <v>4</v>
      </c>
      <c r="K26" s="60" t="n">
        <v>5.1071</v>
      </c>
      <c r="L26" s="60" t="n">
        <v>4.48167653718525</v>
      </c>
      <c r="M26" s="61" t="n">
        <v>0.954653937947494</v>
      </c>
      <c r="N26" s="62" t="s">
        <v>74</v>
      </c>
      <c r="O26" s="58" t="s">
        <v>75</v>
      </c>
      <c r="P26" s="64" t="n">
        <v>1</v>
      </c>
      <c r="Q26" s="60" t="n">
        <v>1.17759276487005</v>
      </c>
      <c r="R26" s="60" t="n">
        <v>0.771153159585862</v>
      </c>
      <c r="S26" s="60" t="n">
        <v>0.3831417624521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06</v>
      </c>
      <c r="E10" s="53" t="n">
        <v>497.617645994197</v>
      </c>
      <c r="F10" s="53" t="n">
        <v>391.4105704442</v>
      </c>
      <c r="G10" s="54" t="n">
        <v>100</v>
      </c>
      <c r="H10" s="50" t="s">
        <v>23</v>
      </c>
      <c r="I10" s="51" t="s">
        <v>24</v>
      </c>
      <c r="J10" s="52" t="n">
        <v>786</v>
      </c>
      <c r="K10" s="53" t="n">
        <v>621.540408034161</v>
      </c>
      <c r="L10" s="53" t="n">
        <v>499.976064856178</v>
      </c>
      <c r="M10" s="54" t="n">
        <v>100</v>
      </c>
      <c r="N10" s="50" t="s">
        <v>23</v>
      </c>
      <c r="O10" s="51" t="s">
        <v>24</v>
      </c>
      <c r="P10" s="52" t="n">
        <v>520</v>
      </c>
      <c r="Q10" s="53" t="n">
        <v>382.379651519775</v>
      </c>
      <c r="R10" s="53" t="n">
        <v>298.8562779364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99</v>
      </c>
      <c r="E11" s="53" t="n">
        <v>152.0286</v>
      </c>
      <c r="F11" s="53" t="n">
        <v>120.609356434211</v>
      </c>
      <c r="G11" s="54" t="n">
        <v>30.5513016845329</v>
      </c>
      <c r="H11" s="50" t="s">
        <v>25</v>
      </c>
      <c r="I11" s="51" t="s">
        <v>26</v>
      </c>
      <c r="J11" s="52" t="n">
        <v>220</v>
      </c>
      <c r="K11" s="53" t="n">
        <v>173.968053139333</v>
      </c>
      <c r="L11" s="53" t="n">
        <v>144.905073687671</v>
      </c>
      <c r="M11" s="54" t="n">
        <v>27.9898218829517</v>
      </c>
      <c r="N11" s="50" t="s">
        <v>25</v>
      </c>
      <c r="O11" s="51" t="s">
        <v>26</v>
      </c>
      <c r="P11" s="52" t="n">
        <v>179</v>
      </c>
      <c r="Q11" s="53" t="n">
        <v>131.6268</v>
      </c>
      <c r="R11" s="53" t="n">
        <v>100.549637809361</v>
      </c>
      <c r="S11" s="55" t="n">
        <v>34.423076923076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6</v>
      </c>
      <c r="E12" s="53" t="n">
        <v>51.8192</v>
      </c>
      <c r="F12" s="53" t="n">
        <v>39.5167890658069</v>
      </c>
      <c r="G12" s="54" t="n">
        <v>10.4134762633997</v>
      </c>
      <c r="H12" s="50" t="s">
        <v>27</v>
      </c>
      <c r="I12" s="51" t="s">
        <v>28</v>
      </c>
      <c r="J12" s="52" t="n">
        <v>91</v>
      </c>
      <c r="K12" s="53" t="n">
        <v>71.9595128894512</v>
      </c>
      <c r="L12" s="53" t="n">
        <v>55.954201283514</v>
      </c>
      <c r="M12" s="54" t="n">
        <v>11.5776081424936</v>
      </c>
      <c r="N12" s="50" t="s">
        <v>27</v>
      </c>
      <c r="O12" s="51" t="s">
        <v>28</v>
      </c>
      <c r="P12" s="52" t="n">
        <v>45</v>
      </c>
      <c r="Q12" s="53" t="n">
        <v>33.0905</v>
      </c>
      <c r="R12" s="53" t="n">
        <v>25.7582993158296</v>
      </c>
      <c r="S12" s="55" t="n">
        <v>8.6538461538461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6</v>
      </c>
      <c r="E13" s="53" t="n">
        <v>36.5783</v>
      </c>
      <c r="F13" s="53" t="n">
        <v>29.8895038707088</v>
      </c>
      <c r="G13" s="54" t="n">
        <v>7.35068912710567</v>
      </c>
      <c r="H13" s="50" t="s">
        <v>29</v>
      </c>
      <c r="I13" s="51" t="s">
        <v>30</v>
      </c>
      <c r="J13" s="52" t="n">
        <v>56</v>
      </c>
      <c r="K13" s="53" t="n">
        <v>44.2827771627392</v>
      </c>
      <c r="L13" s="53" t="n">
        <v>37.1934544377246</v>
      </c>
      <c r="M13" s="54" t="n">
        <v>7.12468193384224</v>
      </c>
      <c r="N13" s="50" t="s">
        <v>29</v>
      </c>
      <c r="O13" s="51" t="s">
        <v>30</v>
      </c>
      <c r="P13" s="52" t="n">
        <v>40</v>
      </c>
      <c r="Q13" s="53" t="n">
        <v>29.4138</v>
      </c>
      <c r="R13" s="53" t="n">
        <v>23.7461213239833</v>
      </c>
      <c r="S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9</v>
      </c>
      <c r="E14" s="53" t="n">
        <v>30.1009</v>
      </c>
      <c r="F14" s="53" t="n">
        <v>23.6998490033382</v>
      </c>
      <c r="G14" s="54" t="n">
        <v>6.04900459418071</v>
      </c>
      <c r="H14" s="50" t="s">
        <v>31</v>
      </c>
      <c r="I14" s="51" t="s">
        <v>32</v>
      </c>
      <c r="J14" s="52" t="n">
        <v>55</v>
      </c>
      <c r="K14" s="53" t="n">
        <v>43.4920132848332</v>
      </c>
      <c r="L14" s="53" t="n">
        <v>32.2831402118574</v>
      </c>
      <c r="M14" s="54" t="n">
        <v>6.99745547073791</v>
      </c>
      <c r="N14" s="50" t="s">
        <v>33</v>
      </c>
      <c r="O14" s="51" t="s">
        <v>34</v>
      </c>
      <c r="P14" s="52" t="n">
        <v>39</v>
      </c>
      <c r="Q14" s="53" t="n">
        <v>28.6784</v>
      </c>
      <c r="R14" s="53" t="n">
        <v>22.6052318142006</v>
      </c>
      <c r="S14" s="55" t="n">
        <v>7.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6</v>
      </c>
      <c r="E15" s="53" t="n">
        <v>28.9578</v>
      </c>
      <c r="F15" s="53" t="n">
        <v>21.2764432630613</v>
      </c>
      <c r="G15" s="54" t="n">
        <v>5.81929555895865</v>
      </c>
      <c r="H15" s="50" t="s">
        <v>33</v>
      </c>
      <c r="I15" s="51" t="s">
        <v>34</v>
      </c>
      <c r="J15" s="52" t="n">
        <v>40</v>
      </c>
      <c r="K15" s="53" t="n">
        <v>31.6305551162423</v>
      </c>
      <c r="L15" s="53" t="n">
        <v>25.2532150322216</v>
      </c>
      <c r="M15" s="54" t="n">
        <v>5.08905852417303</v>
      </c>
      <c r="N15" s="50" t="s">
        <v>31</v>
      </c>
      <c r="O15" s="51" t="s">
        <v>32</v>
      </c>
      <c r="P15" s="52" t="n">
        <v>21</v>
      </c>
      <c r="Q15" s="53" t="n">
        <v>15.4422</v>
      </c>
      <c r="R15" s="53" t="n">
        <v>11.3472812957751</v>
      </c>
      <c r="S15" s="55" t="n">
        <v>4.0384615384615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2</v>
      </c>
      <c r="E16" s="53" t="n">
        <v>19.8132</v>
      </c>
      <c r="F16" s="53" t="n">
        <v>16.8648629893556</v>
      </c>
      <c r="G16" s="54" t="n">
        <v>3.98162327718224</v>
      </c>
      <c r="H16" s="50" t="s">
        <v>35</v>
      </c>
      <c r="I16" s="51" t="s">
        <v>36</v>
      </c>
      <c r="J16" s="52" t="n">
        <v>35</v>
      </c>
      <c r="K16" s="53" t="n">
        <v>27.676735726712</v>
      </c>
      <c r="L16" s="53" t="n">
        <v>24.457210384057</v>
      </c>
      <c r="M16" s="54" t="n">
        <v>4.4529262086514</v>
      </c>
      <c r="N16" s="50" t="s">
        <v>41</v>
      </c>
      <c r="O16" s="51" t="s">
        <v>42</v>
      </c>
      <c r="P16" s="52" t="n">
        <v>20</v>
      </c>
      <c r="Q16" s="53" t="n">
        <v>14.7069</v>
      </c>
      <c r="R16" s="53" t="n">
        <v>11.6239807414225</v>
      </c>
      <c r="S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43</v>
      </c>
      <c r="E17" s="53" t="n">
        <v>16.384</v>
      </c>
      <c r="F17" s="53" t="n">
        <v>12.1645324280834</v>
      </c>
      <c r="G17" s="54" t="n">
        <v>3.29249617151608</v>
      </c>
      <c r="H17" s="50" t="s">
        <v>37</v>
      </c>
      <c r="I17" s="51" t="s">
        <v>38</v>
      </c>
      <c r="J17" s="52" t="n">
        <v>29</v>
      </c>
      <c r="K17" s="53" t="n">
        <v>22.9321524592757</v>
      </c>
      <c r="L17" s="53" t="n">
        <v>19.1975760340113</v>
      </c>
      <c r="M17" s="54" t="n">
        <v>3.68956743002545</v>
      </c>
      <c r="N17" s="50" t="s">
        <v>35</v>
      </c>
      <c r="O17" s="51" t="s">
        <v>36</v>
      </c>
      <c r="P17" s="52" t="n">
        <v>17</v>
      </c>
      <c r="Q17" s="53" t="n">
        <v>12.5008</v>
      </c>
      <c r="R17" s="53" t="n">
        <v>10.2460007149181</v>
      </c>
      <c r="S17" s="55" t="n">
        <v>3.2692307692307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9</v>
      </c>
      <c r="E18" s="53" t="n">
        <v>14.8599</v>
      </c>
      <c r="F18" s="53" t="n">
        <v>11.6621286698987</v>
      </c>
      <c r="G18" s="54" t="n">
        <v>2.98621745788668</v>
      </c>
      <c r="H18" s="50" t="s">
        <v>39</v>
      </c>
      <c r="I18" s="51" t="s">
        <v>40</v>
      </c>
      <c r="J18" s="52" t="n">
        <v>26</v>
      </c>
      <c r="K18" s="53" t="n">
        <v>20.5598608255575</v>
      </c>
      <c r="L18" s="53" t="n">
        <v>13.9429645698162</v>
      </c>
      <c r="M18" s="54" t="n">
        <v>3.30788804071247</v>
      </c>
      <c r="N18" s="50" t="s">
        <v>39</v>
      </c>
      <c r="O18" s="51" t="s">
        <v>40</v>
      </c>
      <c r="P18" s="52" t="n">
        <v>12</v>
      </c>
      <c r="Q18" s="53" t="n">
        <v>8.8241</v>
      </c>
      <c r="R18" s="53" t="n">
        <v>6.65240870362852</v>
      </c>
      <c r="S18" s="55" t="n">
        <v>2.30769230769231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8</v>
      </c>
      <c r="E19" s="53" t="n">
        <v>14.4789</v>
      </c>
      <c r="F19" s="53" t="n">
        <v>10.3263004387014</v>
      </c>
      <c r="G19" s="54" t="n">
        <v>2.90964777947933</v>
      </c>
      <c r="H19" s="50" t="s">
        <v>41</v>
      </c>
      <c r="I19" s="51" t="s">
        <v>42</v>
      </c>
      <c r="J19" s="52" t="n">
        <v>23</v>
      </c>
      <c r="K19" s="53" t="n">
        <v>18.1875691918393</v>
      </c>
      <c r="L19" s="53" t="n">
        <v>12.6716063220169</v>
      </c>
      <c r="M19" s="54" t="n">
        <v>2.92620865139949</v>
      </c>
      <c r="N19" s="50" t="s">
        <v>45</v>
      </c>
      <c r="O19" s="51" t="s">
        <v>46</v>
      </c>
      <c r="P19" s="52" t="n">
        <v>12</v>
      </c>
      <c r="Q19" s="53" t="n">
        <v>8.8241</v>
      </c>
      <c r="R19" s="53" t="n">
        <v>7.72089884462951</v>
      </c>
      <c r="S19" s="55" t="n">
        <v>2.30769230769231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2</v>
      </c>
      <c r="E20" s="53" t="n">
        <v>12.1927</v>
      </c>
      <c r="F20" s="53" t="n">
        <v>9.1413055032878</v>
      </c>
      <c r="G20" s="54" t="n">
        <v>2.45022970903522</v>
      </c>
      <c r="H20" s="50" t="s">
        <v>43</v>
      </c>
      <c r="I20" s="51" t="s">
        <v>44</v>
      </c>
      <c r="J20" s="52" t="n">
        <v>21</v>
      </c>
      <c r="K20" s="53" t="n">
        <v>16.6060414360272</v>
      </c>
      <c r="L20" s="53" t="n">
        <v>12.3018387774435</v>
      </c>
      <c r="M20" s="54" t="n">
        <v>2.67175572519084</v>
      </c>
      <c r="N20" s="50" t="s">
        <v>43</v>
      </c>
      <c r="O20" s="51" t="s">
        <v>44</v>
      </c>
      <c r="P20" s="52" t="n">
        <v>11</v>
      </c>
      <c r="Q20" s="53" t="n">
        <v>8.0888</v>
      </c>
      <c r="R20" s="53" t="n">
        <v>6.42285861511106</v>
      </c>
      <c r="S20" s="55" t="n">
        <v>2.1153846153846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6</v>
      </c>
      <c r="E21" s="60" t="n">
        <v>120.403657070571</v>
      </c>
      <c r="F21" s="60" t="n">
        <v>96.2594987777467</v>
      </c>
      <c r="G21" s="61" t="n">
        <v>24.1960183767228</v>
      </c>
      <c r="H21" s="57"/>
      <c r="I21" s="58" t="s">
        <v>47</v>
      </c>
      <c r="J21" s="59" t="n">
        <v>190</v>
      </c>
      <c r="K21" s="60" t="n">
        <v>150.245136802151</v>
      </c>
      <c r="L21" s="60" t="n">
        <v>121.815784115844</v>
      </c>
      <c r="M21" s="61" t="n">
        <v>24.1730279898219</v>
      </c>
      <c r="N21" s="57"/>
      <c r="O21" s="58" t="s">
        <v>47</v>
      </c>
      <c r="P21" s="59" t="n">
        <v>124</v>
      </c>
      <c r="Q21" s="60" t="n">
        <v>91.1828399777926</v>
      </c>
      <c r="R21" s="60" t="n">
        <v>72.1835587576293</v>
      </c>
      <c r="S21" s="60" t="n">
        <v>23.846153846153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1</v>
      </c>
      <c r="E22" s="53" t="n">
        <v>11.8117</v>
      </c>
      <c r="F22" s="53" t="n">
        <v>10.1469274814372</v>
      </c>
      <c r="G22" s="54" t="n">
        <v>2.37366003062787</v>
      </c>
      <c r="H22" s="50" t="s">
        <v>45</v>
      </c>
      <c r="I22" s="51" t="s">
        <v>46</v>
      </c>
      <c r="J22" s="52" t="n">
        <v>19</v>
      </c>
      <c r="K22" s="53" t="n">
        <v>15.0245136802151</v>
      </c>
      <c r="L22" s="53" t="n">
        <v>12.9970243499987</v>
      </c>
      <c r="M22" s="54" t="n">
        <v>2.41730279898219</v>
      </c>
      <c r="N22" s="50" t="s">
        <v>50</v>
      </c>
      <c r="O22" s="51" t="s">
        <v>51</v>
      </c>
      <c r="P22" s="52" t="n">
        <v>11</v>
      </c>
      <c r="Q22" s="53" t="n">
        <v>8.0888</v>
      </c>
      <c r="R22" s="53" t="n">
        <v>5.64421675848016</v>
      </c>
      <c r="S22" s="55" t="n">
        <v>2.1153846153846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1</v>
      </c>
      <c r="E23" s="53" t="n">
        <v>8.0015</v>
      </c>
      <c r="F23" s="53" t="n">
        <v>5.89933014506903</v>
      </c>
      <c r="G23" s="54" t="n">
        <v>1.60796324655436</v>
      </c>
      <c r="H23" s="50" t="s">
        <v>48</v>
      </c>
      <c r="I23" s="51" t="s">
        <v>49</v>
      </c>
      <c r="J23" s="52" t="n">
        <v>14</v>
      </c>
      <c r="K23" s="53" t="n">
        <v>11.0706942906848</v>
      </c>
      <c r="L23" s="53" t="n">
        <v>7.5723794724926</v>
      </c>
      <c r="M23" s="54" t="n">
        <v>1.78117048346056</v>
      </c>
      <c r="N23" s="50" t="s">
        <v>37</v>
      </c>
      <c r="O23" s="51" t="s">
        <v>38</v>
      </c>
      <c r="P23" s="52" t="n">
        <v>10</v>
      </c>
      <c r="Q23" s="53" t="n">
        <v>7.3534</v>
      </c>
      <c r="R23" s="53" t="n">
        <v>5.53709159662256</v>
      </c>
      <c r="S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8</v>
      </c>
      <c r="E24" s="53" t="n">
        <v>6.8584</v>
      </c>
      <c r="F24" s="53" t="n">
        <v>4.44390880986901</v>
      </c>
      <c r="G24" s="54" t="n">
        <v>1.37825421133231</v>
      </c>
      <c r="H24" s="50" t="s">
        <v>80</v>
      </c>
      <c r="I24" s="51" t="s">
        <v>81</v>
      </c>
      <c r="J24" s="52" t="n">
        <v>8</v>
      </c>
      <c r="K24" s="53" t="n">
        <v>6.32611102324846</v>
      </c>
      <c r="L24" s="53" t="n">
        <v>4.54812182826195</v>
      </c>
      <c r="M24" s="54" t="n">
        <v>1.01781170483461</v>
      </c>
      <c r="N24" s="50" t="s">
        <v>48</v>
      </c>
      <c r="O24" s="51" t="s">
        <v>49</v>
      </c>
      <c r="P24" s="52" t="n">
        <v>7</v>
      </c>
      <c r="Q24" s="53" t="n">
        <v>5.1474</v>
      </c>
      <c r="R24" s="53" t="n">
        <v>4.05528084750865</v>
      </c>
      <c r="S24" s="55" t="n">
        <v>1.34615384615385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3</v>
      </c>
      <c r="E25" s="53" t="n">
        <v>4.9533</v>
      </c>
      <c r="F25" s="53" t="n">
        <v>3.91552445512513</v>
      </c>
      <c r="G25" s="54" t="n">
        <v>0.995405819295559</v>
      </c>
      <c r="H25" s="50" t="s">
        <v>56</v>
      </c>
      <c r="I25" s="51" t="s">
        <v>57</v>
      </c>
      <c r="J25" s="52" t="n">
        <v>7</v>
      </c>
      <c r="K25" s="53" t="n">
        <v>5.5353471453424</v>
      </c>
      <c r="L25" s="53" t="n">
        <v>3.98759521041523</v>
      </c>
      <c r="M25" s="54" t="n">
        <v>0.89058524173028</v>
      </c>
      <c r="N25" s="50" t="s">
        <v>52</v>
      </c>
      <c r="O25" s="51" t="s">
        <v>53</v>
      </c>
      <c r="P25" s="52" t="n">
        <v>6</v>
      </c>
      <c r="Q25" s="53" t="n">
        <v>4.412</v>
      </c>
      <c r="R25" s="53" t="n">
        <v>3.30934016688711</v>
      </c>
      <c r="S25" s="55" t="n">
        <v>1.1538461538461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1</v>
      </c>
      <c r="E26" s="60" t="n">
        <v>4.1912</v>
      </c>
      <c r="F26" s="60" t="n">
        <v>3.01497647773414</v>
      </c>
      <c r="G26" s="61" t="n">
        <v>0.842266462480858</v>
      </c>
      <c r="H26" s="62" t="s">
        <v>52</v>
      </c>
      <c r="I26" s="58" t="s">
        <v>53</v>
      </c>
      <c r="J26" s="64" t="n">
        <v>7</v>
      </c>
      <c r="K26" s="60" t="n">
        <v>5.5353471453424</v>
      </c>
      <c r="L26" s="60" t="n">
        <v>4.58595072500283</v>
      </c>
      <c r="M26" s="61" t="n">
        <v>0.89058524173028</v>
      </c>
      <c r="N26" s="62" t="s">
        <v>54</v>
      </c>
      <c r="O26" s="58" t="s">
        <v>55</v>
      </c>
      <c r="P26" s="64" t="n">
        <v>5</v>
      </c>
      <c r="Q26" s="60" t="n">
        <v>3.6767</v>
      </c>
      <c r="R26" s="60" t="n">
        <v>2.88512107343358</v>
      </c>
      <c r="S26" s="60" t="n">
        <v>0.9615384615384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833</v>
      </c>
      <c r="E10" s="53" t="n">
        <v>176.894302634565</v>
      </c>
      <c r="F10" s="53" t="n">
        <v>131.75661379529</v>
      </c>
      <c r="G10" s="53"/>
      <c r="H10" s="54" t="n">
        <v>100</v>
      </c>
      <c r="I10" s="50" t="s">
        <v>25</v>
      </c>
      <c r="J10" s="51" t="s">
        <v>26</v>
      </c>
      <c r="K10" s="52" t="n">
        <v>2945</v>
      </c>
      <c r="L10" s="53" t="n">
        <v>217.823510442215</v>
      </c>
      <c r="M10" s="53" t="n">
        <v>169.63034035728</v>
      </c>
      <c r="N10" s="54" t="n">
        <v>100</v>
      </c>
      <c r="O10" s="50" t="s">
        <v>25</v>
      </c>
      <c r="P10" s="51" t="s">
        <v>26</v>
      </c>
      <c r="Q10" s="52" t="n">
        <v>1888</v>
      </c>
      <c r="R10" s="53" t="n">
        <v>136.798905608755</v>
      </c>
      <c r="S10" s="53" t="n">
        <v>98.04985929404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893</v>
      </c>
      <c r="E11" s="53" t="n">
        <v>32.6850015006552</v>
      </c>
      <c r="F11" s="53" t="n">
        <v>24.0496229244901</v>
      </c>
      <c r="G11" s="53"/>
      <c r="H11" s="54" t="n">
        <v>18.4771363542313</v>
      </c>
      <c r="I11" s="50" t="s">
        <v>122</v>
      </c>
      <c r="J11" s="51" t="s">
        <v>123</v>
      </c>
      <c r="K11" s="52" t="n">
        <v>556</v>
      </c>
      <c r="L11" s="53" t="n">
        <v>41.1238953500413</v>
      </c>
      <c r="M11" s="53" t="n">
        <v>31.7500502361826</v>
      </c>
      <c r="N11" s="54" t="n">
        <v>18.8794567062818</v>
      </c>
      <c r="O11" s="50" t="s">
        <v>122</v>
      </c>
      <c r="P11" s="51" t="s">
        <v>123</v>
      </c>
      <c r="Q11" s="52" t="n">
        <v>337</v>
      </c>
      <c r="R11" s="53" t="n">
        <v>24.4180249947831</v>
      </c>
      <c r="S11" s="53" t="n">
        <v>17.3225764147796</v>
      </c>
      <c r="T11" s="55" t="n">
        <v>17.8495762711864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796</v>
      </c>
      <c r="E12" s="53" t="n">
        <v>29.1346709905056</v>
      </c>
      <c r="F12" s="53" t="n">
        <v>22.1460965577902</v>
      </c>
      <c r="G12" s="53"/>
      <c r="H12" s="54" t="n">
        <v>16.4701013863025</v>
      </c>
      <c r="I12" s="50" t="s">
        <v>124</v>
      </c>
      <c r="J12" s="51" t="s">
        <v>125</v>
      </c>
      <c r="K12" s="52" t="n">
        <v>554</v>
      </c>
      <c r="L12" s="53" t="n">
        <v>40.975967668926</v>
      </c>
      <c r="M12" s="53" t="n">
        <v>32.7763158510474</v>
      </c>
      <c r="N12" s="54" t="n">
        <v>18.811544991511</v>
      </c>
      <c r="O12" s="50" t="s">
        <v>126</v>
      </c>
      <c r="P12" s="51" t="s">
        <v>127</v>
      </c>
      <c r="Q12" s="52" t="n">
        <v>282</v>
      </c>
      <c r="R12" s="53" t="n">
        <v>20.4328873843586</v>
      </c>
      <c r="S12" s="53" t="n">
        <v>14.8364366268637</v>
      </c>
      <c r="T12" s="55" t="n">
        <v>14.9364406779661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598</v>
      </c>
      <c r="E13" s="53" t="n">
        <v>21.8876045883447</v>
      </c>
      <c r="F13" s="53" t="n">
        <v>16.066574739845</v>
      </c>
      <c r="G13" s="53"/>
      <c r="H13" s="54" t="n">
        <v>12.3732671218705</v>
      </c>
      <c r="I13" s="50" t="s">
        <v>128</v>
      </c>
      <c r="J13" s="51" t="s">
        <v>129</v>
      </c>
      <c r="K13" s="52" t="n">
        <v>349</v>
      </c>
      <c r="L13" s="53" t="n">
        <v>25.8133803546122</v>
      </c>
      <c r="M13" s="53" t="n">
        <v>20.0543037891458</v>
      </c>
      <c r="N13" s="54" t="n">
        <v>11.8505942275042</v>
      </c>
      <c r="O13" s="50" t="s">
        <v>128</v>
      </c>
      <c r="P13" s="51" t="s">
        <v>129</v>
      </c>
      <c r="Q13" s="52" t="n">
        <v>249</v>
      </c>
      <c r="R13" s="53" t="n">
        <v>18.0418048181038</v>
      </c>
      <c r="S13" s="53" t="n">
        <v>12.6167773628066</v>
      </c>
      <c r="T13" s="55" t="n">
        <v>13.1885593220339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282</v>
      </c>
      <c r="E14" s="53" t="n">
        <v>20.4328873843586</v>
      </c>
      <c r="F14" s="53" t="n">
        <v>14.8364366268637</v>
      </c>
      <c r="G14" s="53" t="s">
        <v>130</v>
      </c>
      <c r="H14" s="54" t="n">
        <v>5.8348851644941</v>
      </c>
      <c r="I14" s="50" t="s">
        <v>131</v>
      </c>
      <c r="J14" s="51" t="s">
        <v>132</v>
      </c>
      <c r="K14" s="52" t="n">
        <v>253</v>
      </c>
      <c r="L14" s="53" t="n">
        <v>18.7128516610799</v>
      </c>
      <c r="M14" s="53" t="n">
        <v>14.7234231365691</v>
      </c>
      <c r="N14" s="54" t="n">
        <v>8.59083191850594</v>
      </c>
      <c r="O14" s="50" t="s">
        <v>124</v>
      </c>
      <c r="P14" s="51" t="s">
        <v>125</v>
      </c>
      <c r="Q14" s="52" t="n">
        <v>242</v>
      </c>
      <c r="R14" s="53" t="n">
        <v>17.534605485868</v>
      </c>
      <c r="S14" s="53" t="n">
        <v>12.597864093837</v>
      </c>
      <c r="T14" s="55" t="n">
        <v>12.817796610169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274</v>
      </c>
      <c r="E15" s="53" t="n">
        <v>10.0287686575359</v>
      </c>
      <c r="F15" s="53" t="n">
        <v>7.56812353951737</v>
      </c>
      <c r="G15" s="53"/>
      <c r="H15" s="54" t="n">
        <v>5.66935650734533</v>
      </c>
      <c r="I15" s="50" t="s">
        <v>133</v>
      </c>
      <c r="J15" s="51" t="s">
        <v>134</v>
      </c>
      <c r="K15" s="52" t="n">
        <v>201</v>
      </c>
      <c r="L15" s="53" t="n">
        <v>14.8667319520833</v>
      </c>
      <c r="M15" s="53" t="n">
        <v>11.3126800079839</v>
      </c>
      <c r="N15" s="54" t="n">
        <v>6.8251273344652</v>
      </c>
      <c r="O15" s="50" t="s">
        <v>135</v>
      </c>
      <c r="P15" s="51" t="s">
        <v>136</v>
      </c>
      <c r="Q15" s="52" t="n">
        <v>99</v>
      </c>
      <c r="R15" s="53" t="n">
        <v>7.17324769876417</v>
      </c>
      <c r="S15" s="53" t="n">
        <v>5.10236978880554</v>
      </c>
      <c r="T15" s="55" t="n">
        <v>5.2436440677966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25</v>
      </c>
      <c r="E16" s="53" t="n">
        <v>9.24548006970352</v>
      </c>
      <c r="F16" s="53" t="n">
        <v>6.71968340881196</v>
      </c>
      <c r="G16" s="53" t="s">
        <v>139</v>
      </c>
      <c r="H16" s="54" t="n">
        <v>2.58638526794951</v>
      </c>
      <c r="I16" s="50" t="s">
        <v>140</v>
      </c>
      <c r="J16" s="51" t="s">
        <v>141</v>
      </c>
      <c r="K16" s="52" t="n">
        <v>142</v>
      </c>
      <c r="L16" s="53" t="n">
        <v>10.5028653591832</v>
      </c>
      <c r="M16" s="53" t="n">
        <v>7.75219200764488</v>
      </c>
      <c r="N16" s="54" t="n">
        <v>4.82173174872666</v>
      </c>
      <c r="O16" s="50" t="s">
        <v>140</v>
      </c>
      <c r="P16" s="51" t="s">
        <v>141</v>
      </c>
      <c r="Q16" s="52" t="n">
        <v>81</v>
      </c>
      <c r="R16" s="53" t="n">
        <v>5.86902084444341</v>
      </c>
      <c r="S16" s="53" t="n">
        <v>3.99019776378979</v>
      </c>
      <c r="T16" s="55" t="n">
        <v>4.29025423728814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223</v>
      </c>
      <c r="E17" s="53" t="n">
        <v>8.16210003879743</v>
      </c>
      <c r="F17" s="53" t="n">
        <v>5.76743778118858</v>
      </c>
      <c r="G17" s="53"/>
      <c r="H17" s="54" t="n">
        <v>4.61411131802193</v>
      </c>
      <c r="I17" s="50" t="s">
        <v>137</v>
      </c>
      <c r="J17" s="51" t="s">
        <v>138</v>
      </c>
      <c r="K17" s="52" t="n">
        <v>125</v>
      </c>
      <c r="L17" s="53" t="n">
        <v>9.24548006970352</v>
      </c>
      <c r="M17" s="53" t="n">
        <v>6.71968340881196</v>
      </c>
      <c r="N17" s="54" t="n">
        <v>4.24448217317487</v>
      </c>
      <c r="O17" s="50" t="s">
        <v>142</v>
      </c>
      <c r="P17" s="51" t="s">
        <v>143</v>
      </c>
      <c r="Q17" s="52" t="n">
        <v>73</v>
      </c>
      <c r="R17" s="53" t="n">
        <v>5.2893644647453</v>
      </c>
      <c r="S17" s="53" t="n">
        <v>3.65733637147294</v>
      </c>
      <c r="T17" s="55" t="n">
        <v>3.86652542372881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218</v>
      </c>
      <c r="E18" s="53" t="n">
        <v>7.97909331147013</v>
      </c>
      <c r="F18" s="53" t="n">
        <v>5.94419962469422</v>
      </c>
      <c r="G18" s="53"/>
      <c r="H18" s="54" t="n">
        <v>4.51065590730395</v>
      </c>
      <c r="I18" s="50" t="s">
        <v>135</v>
      </c>
      <c r="J18" s="51" t="s">
        <v>136</v>
      </c>
      <c r="K18" s="52" t="n">
        <v>119</v>
      </c>
      <c r="L18" s="53" t="n">
        <v>8.80169702635776</v>
      </c>
      <c r="M18" s="53" t="n">
        <v>6.88873837882986</v>
      </c>
      <c r="N18" s="54" t="n">
        <v>4.04074702886248</v>
      </c>
      <c r="O18" s="50" t="s">
        <v>144</v>
      </c>
      <c r="P18" s="51" t="s">
        <v>145</v>
      </c>
      <c r="Q18" s="52" t="n">
        <v>64</v>
      </c>
      <c r="R18" s="53" t="n">
        <v>4.63725103758492</v>
      </c>
      <c r="S18" s="53" t="n">
        <v>3.23617769278155</v>
      </c>
      <c r="T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215</v>
      </c>
      <c r="E19" s="53" t="n">
        <v>7.86928927507375</v>
      </c>
      <c r="F19" s="53" t="n">
        <v>5.75041956469562</v>
      </c>
      <c r="G19" s="53"/>
      <c r="H19" s="54" t="n">
        <v>4.44858266087316</v>
      </c>
      <c r="I19" s="50" t="s">
        <v>146</v>
      </c>
      <c r="J19" s="51" t="s">
        <v>147</v>
      </c>
      <c r="K19" s="52" t="n">
        <v>83</v>
      </c>
      <c r="L19" s="53" t="n">
        <v>6.13899876628314</v>
      </c>
      <c r="M19" s="53" t="n">
        <v>5.27541951254593</v>
      </c>
      <c r="N19" s="54" t="n">
        <v>2.81833616298812</v>
      </c>
      <c r="O19" s="50" t="s">
        <v>148</v>
      </c>
      <c r="P19" s="51" t="s">
        <v>149</v>
      </c>
      <c r="Q19" s="52" t="n">
        <v>55</v>
      </c>
      <c r="R19" s="53" t="n">
        <v>3.98513761042454</v>
      </c>
      <c r="S19" s="53" t="n">
        <v>2.9776092899524</v>
      </c>
      <c r="T19" s="55" t="n">
        <v>2.91313559322034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73</v>
      </c>
      <c r="E20" s="53" t="n">
        <v>5.2893644647453</v>
      </c>
      <c r="F20" s="53" t="n">
        <v>3.65733637147294</v>
      </c>
      <c r="G20" s="53" t="s">
        <v>130</v>
      </c>
      <c r="H20" s="54" t="n">
        <v>1.51044899648252</v>
      </c>
      <c r="I20" s="50" t="s">
        <v>148</v>
      </c>
      <c r="J20" s="51" t="s">
        <v>149</v>
      </c>
      <c r="K20" s="52" t="n">
        <v>80</v>
      </c>
      <c r="L20" s="53" t="n">
        <v>5.91710724461026</v>
      </c>
      <c r="M20" s="53" t="n">
        <v>4.50059893129491</v>
      </c>
      <c r="N20" s="54" t="n">
        <v>2.71646859083192</v>
      </c>
      <c r="O20" s="50" t="s">
        <v>146</v>
      </c>
      <c r="P20" s="51" t="s">
        <v>147</v>
      </c>
      <c r="Q20" s="52" t="n">
        <v>49</v>
      </c>
      <c r="R20" s="53" t="n">
        <v>3.55039532565095</v>
      </c>
      <c r="S20" s="53" t="n">
        <v>2.86900330876484</v>
      </c>
      <c r="T20" s="55" t="n">
        <v>2.595338983050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36</v>
      </c>
      <c r="E21" s="60" t="n">
        <v>41.5791284487618</v>
      </c>
      <c r="F21" s="60" t="n">
        <v>31.593656083365</v>
      </c>
      <c r="G21" s="60"/>
      <c r="H21" s="61" t="n">
        <v>23.5050693151252</v>
      </c>
      <c r="I21" s="57"/>
      <c r="J21" s="58" t="s">
        <v>47</v>
      </c>
      <c r="K21" s="59" t="n">
        <v>483</v>
      </c>
      <c r="L21" s="60" t="n">
        <v>35.7245349893344</v>
      </c>
      <c r="M21" s="60" t="n">
        <v>27.8769350972236</v>
      </c>
      <c r="N21" s="61" t="n">
        <v>16.4006791171477</v>
      </c>
      <c r="O21" s="57"/>
      <c r="P21" s="58" t="s">
        <v>47</v>
      </c>
      <c r="Q21" s="59" t="n">
        <v>357</v>
      </c>
      <c r="R21" s="60" t="n">
        <v>25.8671659440284</v>
      </c>
      <c r="S21" s="60" t="n">
        <v>18.843510580191</v>
      </c>
      <c r="T21" s="60" t="n">
        <v>18.9088983050847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135</v>
      </c>
      <c r="E22" s="53" t="n">
        <v>4.94118163783701</v>
      </c>
      <c r="F22" s="53" t="n">
        <v>3.69586558998294</v>
      </c>
      <c r="G22" s="53"/>
      <c r="H22" s="54" t="n">
        <v>2.79329608938548</v>
      </c>
      <c r="I22" s="50" t="s">
        <v>150</v>
      </c>
      <c r="J22" s="51" t="s">
        <v>151</v>
      </c>
      <c r="K22" s="52" t="n">
        <v>49</v>
      </c>
      <c r="L22" s="53" t="n">
        <v>3.62422818732378</v>
      </c>
      <c r="M22" s="53" t="n">
        <v>2.79583981682388</v>
      </c>
      <c r="N22" s="54" t="n">
        <v>1.66383701188455</v>
      </c>
      <c r="O22" s="50" t="s">
        <v>152</v>
      </c>
      <c r="P22" s="51" t="s">
        <v>153</v>
      </c>
      <c r="Q22" s="52" t="n">
        <v>30</v>
      </c>
      <c r="R22" s="53" t="n">
        <v>2.17371142386793</v>
      </c>
      <c r="S22" s="53" t="n">
        <v>1.5010586913753</v>
      </c>
      <c r="T22" s="55" t="n">
        <v>1.58898305084746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32</v>
      </c>
      <c r="E23" s="53" t="n">
        <v>4.83137760144063</v>
      </c>
      <c r="F23" s="53" t="n">
        <v>4.01681496725723</v>
      </c>
      <c r="G23" s="53"/>
      <c r="H23" s="54" t="n">
        <v>2.73122284295469</v>
      </c>
      <c r="I23" s="50" t="s">
        <v>152</v>
      </c>
      <c r="J23" s="51" t="s">
        <v>153</v>
      </c>
      <c r="K23" s="52" t="n">
        <v>46</v>
      </c>
      <c r="L23" s="53" t="n">
        <v>3.4023366656509</v>
      </c>
      <c r="M23" s="53" t="n">
        <v>2.65863331165876</v>
      </c>
      <c r="N23" s="54" t="n">
        <v>1.56196943972835</v>
      </c>
      <c r="O23" s="50" t="s">
        <v>154</v>
      </c>
      <c r="P23" s="51" t="s">
        <v>155</v>
      </c>
      <c r="Q23" s="52" t="n">
        <v>27</v>
      </c>
      <c r="R23" s="53" t="n">
        <v>1.95634028148114</v>
      </c>
      <c r="S23" s="53" t="n">
        <v>1.39570878860379</v>
      </c>
      <c r="T23" s="55" t="n">
        <v>1.43008474576271</v>
      </c>
    </row>
    <row r="24" s="27" customFormat="true" ht="32.1" hidden="false" customHeight="true" outlineLevel="0" collapsed="false">
      <c r="A24" s="49" t="n">
        <v>13</v>
      </c>
      <c r="B24" s="50" t="s">
        <v>144</v>
      </c>
      <c r="C24" s="51" t="s">
        <v>145</v>
      </c>
      <c r="D24" s="52" t="n">
        <v>64</v>
      </c>
      <c r="E24" s="53" t="n">
        <v>4.63725103758492</v>
      </c>
      <c r="F24" s="53" t="n">
        <v>3.23617769278155</v>
      </c>
      <c r="G24" s="53" t="s">
        <v>130</v>
      </c>
      <c r="H24" s="54" t="n">
        <v>1.32422925719015</v>
      </c>
      <c r="I24" s="50" t="s">
        <v>156</v>
      </c>
      <c r="J24" s="51" t="s">
        <v>157</v>
      </c>
      <c r="K24" s="52" t="n">
        <v>30</v>
      </c>
      <c r="L24" s="53" t="n">
        <v>2.21891521672885</v>
      </c>
      <c r="M24" s="53" t="n">
        <v>1.6854814926398</v>
      </c>
      <c r="N24" s="54" t="n">
        <v>1.01867572156197</v>
      </c>
      <c r="O24" s="50" t="s">
        <v>158</v>
      </c>
      <c r="P24" s="51" t="s">
        <v>159</v>
      </c>
      <c r="Q24" s="52" t="n">
        <v>25</v>
      </c>
      <c r="R24" s="53" t="n">
        <v>1.81142618655661</v>
      </c>
      <c r="S24" s="53" t="n">
        <v>1.41460711275805</v>
      </c>
      <c r="T24" s="55" t="n">
        <v>1.32415254237288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76</v>
      </c>
      <c r="E25" s="53" t="n">
        <v>2.78170225537491</v>
      </c>
      <c r="F25" s="53" t="n">
        <v>2.04151792351097</v>
      </c>
      <c r="G25" s="53"/>
      <c r="H25" s="54" t="n">
        <v>1.5725222429133</v>
      </c>
      <c r="I25" s="50" t="s">
        <v>160</v>
      </c>
      <c r="J25" s="51" t="s">
        <v>161</v>
      </c>
      <c r="K25" s="52" t="n">
        <v>30</v>
      </c>
      <c r="L25" s="53" t="n">
        <v>2.21891521672885</v>
      </c>
      <c r="M25" s="53" t="n">
        <v>1.69545582004596</v>
      </c>
      <c r="N25" s="54" t="n">
        <v>1.01867572156197</v>
      </c>
      <c r="O25" s="50" t="s">
        <v>162</v>
      </c>
      <c r="P25" s="51" t="s">
        <v>163</v>
      </c>
      <c r="Q25" s="52" t="n">
        <v>23</v>
      </c>
      <c r="R25" s="53" t="n">
        <v>1.66651209163208</v>
      </c>
      <c r="S25" s="53" t="n">
        <v>1.26025432992152</v>
      </c>
      <c r="T25" s="55" t="n">
        <v>1.21822033898305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59</v>
      </c>
      <c r="E26" s="60" t="n">
        <v>2.1594793824621</v>
      </c>
      <c r="F26" s="60" t="n">
        <v>1.61268249235601</v>
      </c>
      <c r="G26" s="60"/>
      <c r="H26" s="61" t="n">
        <v>1.22077384647217</v>
      </c>
      <c r="I26" s="62" t="s">
        <v>158</v>
      </c>
      <c r="J26" s="58" t="s">
        <v>159</v>
      </c>
      <c r="K26" s="64" t="n">
        <v>30</v>
      </c>
      <c r="L26" s="60" t="n">
        <v>2.21891521672885</v>
      </c>
      <c r="M26" s="60" t="n">
        <v>1.95723327059852</v>
      </c>
      <c r="N26" s="61" t="n">
        <v>1.01867572156197</v>
      </c>
      <c r="O26" s="62" t="s">
        <v>156</v>
      </c>
      <c r="P26" s="58" t="s">
        <v>157</v>
      </c>
      <c r="Q26" s="64" t="n">
        <v>22</v>
      </c>
      <c r="R26" s="60" t="n">
        <v>1.59405504416982</v>
      </c>
      <c r="S26" s="60" t="n">
        <v>1.13649549153911</v>
      </c>
      <c r="T26" s="60" t="n">
        <v>1.165254237288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5</v>
      </c>
      <c r="E10" s="53" t="n">
        <v>189.071658158442</v>
      </c>
      <c r="F10" s="53" t="n">
        <v>133.263834897145</v>
      </c>
      <c r="G10" s="53"/>
      <c r="H10" s="54" t="n">
        <v>100</v>
      </c>
      <c r="I10" s="50" t="s">
        <v>25</v>
      </c>
      <c r="J10" s="51" t="s">
        <v>26</v>
      </c>
      <c r="K10" s="52" t="n">
        <v>184</v>
      </c>
      <c r="L10" s="53" t="n">
        <v>223.016786861402</v>
      </c>
      <c r="M10" s="53" t="n">
        <v>163.501697966309</v>
      </c>
      <c r="N10" s="54" t="n">
        <v>100</v>
      </c>
      <c r="O10" s="50" t="s">
        <v>25</v>
      </c>
      <c r="P10" s="51" t="s">
        <v>26</v>
      </c>
      <c r="Q10" s="52" t="n">
        <v>131</v>
      </c>
      <c r="R10" s="53" t="n">
        <v>155.769722408842</v>
      </c>
      <c r="S10" s="53" t="n">
        <v>107.0720423315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57</v>
      </c>
      <c r="E11" s="53" t="n">
        <v>34.2129667143848</v>
      </c>
      <c r="F11" s="53" t="n">
        <v>23.7618897492473</v>
      </c>
      <c r="G11" s="53"/>
      <c r="H11" s="54" t="n">
        <v>18.0952380952381</v>
      </c>
      <c r="I11" s="50" t="s">
        <v>122</v>
      </c>
      <c r="J11" s="51" t="s">
        <v>123</v>
      </c>
      <c r="K11" s="52" t="n">
        <v>41</v>
      </c>
      <c r="L11" s="53" t="n">
        <v>49.6939579419429</v>
      </c>
      <c r="M11" s="53" t="n">
        <v>36.1495152716471</v>
      </c>
      <c r="N11" s="54" t="n">
        <v>22.2826086956522</v>
      </c>
      <c r="O11" s="50" t="s">
        <v>124</v>
      </c>
      <c r="P11" s="51" t="s">
        <v>125</v>
      </c>
      <c r="Q11" s="52" t="n">
        <v>19</v>
      </c>
      <c r="R11" s="53" t="n">
        <v>22.5925551585343</v>
      </c>
      <c r="S11" s="53" t="n">
        <v>14.4350334136418</v>
      </c>
      <c r="T11" s="55" t="n">
        <v>14.5038167938931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54</v>
      </c>
      <c r="E12" s="53" t="n">
        <v>32.4122842557329</v>
      </c>
      <c r="F12" s="53" t="n">
        <v>22.898559205407</v>
      </c>
      <c r="G12" s="53"/>
      <c r="H12" s="54" t="n">
        <v>17.1428571428571</v>
      </c>
      <c r="I12" s="50" t="s">
        <v>124</v>
      </c>
      <c r="J12" s="51" t="s">
        <v>125</v>
      </c>
      <c r="K12" s="52" t="n">
        <v>35</v>
      </c>
      <c r="L12" s="53" t="n">
        <v>42.4216714138537</v>
      </c>
      <c r="M12" s="53" t="n">
        <v>32.1105009106038</v>
      </c>
      <c r="N12" s="54" t="n">
        <v>19.0217391304348</v>
      </c>
      <c r="O12" s="50" t="s">
        <v>128</v>
      </c>
      <c r="P12" s="51" t="s">
        <v>129</v>
      </c>
      <c r="Q12" s="52" t="n">
        <v>18</v>
      </c>
      <c r="R12" s="53" t="n">
        <v>21.4034733080852</v>
      </c>
      <c r="S12" s="53" t="n">
        <v>13.5654341036939</v>
      </c>
      <c r="T12" s="55" t="n">
        <v>13.7404580152672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39</v>
      </c>
      <c r="E13" s="53" t="n">
        <v>23.4088719624738</v>
      </c>
      <c r="F13" s="53" t="n">
        <v>15.8194758467254</v>
      </c>
      <c r="G13" s="53"/>
      <c r="H13" s="54" t="n">
        <v>12.3809523809524</v>
      </c>
      <c r="I13" s="50" t="s">
        <v>128</v>
      </c>
      <c r="J13" s="51" t="s">
        <v>129</v>
      </c>
      <c r="K13" s="52" t="n">
        <v>21</v>
      </c>
      <c r="L13" s="53" t="n">
        <v>25.4530028483122</v>
      </c>
      <c r="M13" s="53" t="n">
        <v>18.3328080415104</v>
      </c>
      <c r="N13" s="54" t="n">
        <v>11.4130434782609</v>
      </c>
      <c r="O13" s="50" t="s">
        <v>122</v>
      </c>
      <c r="P13" s="51" t="s">
        <v>123</v>
      </c>
      <c r="Q13" s="52" t="n">
        <v>16</v>
      </c>
      <c r="R13" s="53" t="n">
        <v>19.0253096071868</v>
      </c>
      <c r="S13" s="53" t="n">
        <v>12.9289261760153</v>
      </c>
      <c r="T13" s="55" t="n">
        <v>12.2137404580153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16</v>
      </c>
      <c r="E14" s="53" t="n">
        <v>19.0253096071868</v>
      </c>
      <c r="F14" s="53" t="n">
        <v>13.3589638210284</v>
      </c>
      <c r="G14" s="53" t="s">
        <v>130</v>
      </c>
      <c r="H14" s="54" t="n">
        <v>5.07936507936508</v>
      </c>
      <c r="I14" s="50" t="s">
        <v>133</v>
      </c>
      <c r="J14" s="51" t="s">
        <v>134</v>
      </c>
      <c r="K14" s="52" t="n">
        <v>16</v>
      </c>
      <c r="L14" s="53" t="n">
        <v>19.3927640749045</v>
      </c>
      <c r="M14" s="53" t="n">
        <v>14.5235645336392</v>
      </c>
      <c r="N14" s="54" t="n">
        <v>8.69565217391304</v>
      </c>
      <c r="O14" s="50" t="s">
        <v>126</v>
      </c>
      <c r="P14" s="51" t="s">
        <v>127</v>
      </c>
      <c r="Q14" s="52" t="n">
        <v>16</v>
      </c>
      <c r="R14" s="53" t="n">
        <v>19.0253096071868</v>
      </c>
      <c r="S14" s="53" t="n">
        <v>13.3589638210284</v>
      </c>
      <c r="T14" s="55" t="n">
        <v>12.2137404580153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19</v>
      </c>
      <c r="E15" s="53" t="n">
        <v>11.4043222381283</v>
      </c>
      <c r="F15" s="53" t="n">
        <v>8.22795394720177</v>
      </c>
      <c r="G15" s="53"/>
      <c r="H15" s="54" t="n">
        <v>6.03174603174603</v>
      </c>
      <c r="I15" s="50" t="s">
        <v>140</v>
      </c>
      <c r="J15" s="51" t="s">
        <v>141</v>
      </c>
      <c r="K15" s="52" t="n">
        <v>11</v>
      </c>
      <c r="L15" s="53" t="n">
        <v>13.3325253014969</v>
      </c>
      <c r="M15" s="53" t="n">
        <v>9.14789245364513</v>
      </c>
      <c r="N15" s="54" t="n">
        <v>5.97826086956522</v>
      </c>
      <c r="O15" s="50" t="s">
        <v>142</v>
      </c>
      <c r="P15" s="51" t="s">
        <v>143</v>
      </c>
      <c r="Q15" s="52" t="n">
        <v>8</v>
      </c>
      <c r="R15" s="53" t="n">
        <v>9.51265480359341</v>
      </c>
      <c r="S15" s="53" t="n">
        <v>6.22254327000656</v>
      </c>
      <c r="T15" s="55" t="n">
        <v>6.10687022900763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9</v>
      </c>
      <c r="E16" s="53" t="n">
        <v>10.9084297921338</v>
      </c>
      <c r="F16" s="53" t="n">
        <v>7.9769504572353</v>
      </c>
      <c r="G16" s="53" t="s">
        <v>139</v>
      </c>
      <c r="H16" s="54" t="n">
        <v>2.85714285714286</v>
      </c>
      <c r="I16" s="50" t="s">
        <v>131</v>
      </c>
      <c r="J16" s="51" t="s">
        <v>132</v>
      </c>
      <c r="K16" s="52" t="n">
        <v>9</v>
      </c>
      <c r="L16" s="53" t="n">
        <v>10.9084297921338</v>
      </c>
      <c r="M16" s="53" t="n">
        <v>7.93381697503769</v>
      </c>
      <c r="N16" s="54" t="n">
        <v>4.89130434782609</v>
      </c>
      <c r="O16" s="50" t="s">
        <v>135</v>
      </c>
      <c r="P16" s="51" t="s">
        <v>136</v>
      </c>
      <c r="Q16" s="52" t="n">
        <v>6</v>
      </c>
      <c r="R16" s="53" t="n">
        <v>7.13449110269505</v>
      </c>
      <c r="S16" s="53" t="n">
        <v>4.8647262330464</v>
      </c>
      <c r="T16" s="55" t="n">
        <v>4.58015267175573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8</v>
      </c>
      <c r="E17" s="53" t="n">
        <v>9.51265480359341</v>
      </c>
      <c r="F17" s="53" t="n">
        <v>6.22254327000656</v>
      </c>
      <c r="G17" s="53" t="s">
        <v>130</v>
      </c>
      <c r="H17" s="54" t="n">
        <v>2.53968253968254</v>
      </c>
      <c r="I17" s="50" t="s">
        <v>137</v>
      </c>
      <c r="J17" s="51" t="s">
        <v>138</v>
      </c>
      <c r="K17" s="52" t="n">
        <v>9</v>
      </c>
      <c r="L17" s="53" t="n">
        <v>10.9084297921338</v>
      </c>
      <c r="M17" s="53" t="n">
        <v>7.9769504572353</v>
      </c>
      <c r="N17" s="54" t="n">
        <v>4.89130434782609</v>
      </c>
      <c r="O17" s="50" t="s">
        <v>146</v>
      </c>
      <c r="P17" s="51" t="s">
        <v>147</v>
      </c>
      <c r="Q17" s="52" t="n">
        <v>6</v>
      </c>
      <c r="R17" s="53" t="n">
        <v>7.13449110269505</v>
      </c>
      <c r="S17" s="53" t="n">
        <v>5.59542759898822</v>
      </c>
      <c r="T17" s="55" t="n">
        <v>4.58015267175573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4</v>
      </c>
      <c r="E18" s="53" t="n">
        <v>8.40318480704187</v>
      </c>
      <c r="F18" s="53" t="n">
        <v>6.23106267162714</v>
      </c>
      <c r="G18" s="53"/>
      <c r="H18" s="54" t="n">
        <v>4.44444444444445</v>
      </c>
      <c r="I18" s="50" t="s">
        <v>146</v>
      </c>
      <c r="J18" s="51" t="s">
        <v>147</v>
      </c>
      <c r="K18" s="52" t="n">
        <v>8</v>
      </c>
      <c r="L18" s="53" t="n">
        <v>9.69638203745227</v>
      </c>
      <c r="M18" s="53" t="n">
        <v>7.02498550947668</v>
      </c>
      <c r="N18" s="54" t="n">
        <v>4.34782608695652</v>
      </c>
      <c r="O18" s="50" t="s">
        <v>144</v>
      </c>
      <c r="P18" s="51" t="s">
        <v>145</v>
      </c>
      <c r="Q18" s="52" t="n">
        <v>5</v>
      </c>
      <c r="R18" s="53" t="n">
        <v>5.94540925224588</v>
      </c>
      <c r="S18" s="53" t="n">
        <v>4.33901437402725</v>
      </c>
      <c r="T18" s="55" t="n">
        <v>3.81679389312977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11</v>
      </c>
      <c r="E19" s="53" t="n">
        <v>6.60250234839004</v>
      </c>
      <c r="F19" s="53" t="n">
        <v>4.1772192792656</v>
      </c>
      <c r="G19" s="53"/>
      <c r="H19" s="54" t="n">
        <v>3.49206349206349</v>
      </c>
      <c r="I19" s="50" t="s">
        <v>148</v>
      </c>
      <c r="J19" s="51" t="s">
        <v>149</v>
      </c>
      <c r="K19" s="52" t="n">
        <v>7</v>
      </c>
      <c r="L19" s="53" t="n">
        <v>8.48433428277074</v>
      </c>
      <c r="M19" s="53" t="n">
        <v>6.07115199937689</v>
      </c>
      <c r="N19" s="54" t="n">
        <v>3.80434782608696</v>
      </c>
      <c r="O19" s="50" t="s">
        <v>148</v>
      </c>
      <c r="P19" s="51" t="s">
        <v>149</v>
      </c>
      <c r="Q19" s="52" t="n">
        <v>4</v>
      </c>
      <c r="R19" s="53" t="n">
        <v>4.7563274017967</v>
      </c>
      <c r="S19" s="53" t="n">
        <v>2.8480392788396</v>
      </c>
      <c r="T19" s="55" t="n">
        <v>3.05343511450382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11</v>
      </c>
      <c r="E20" s="53" t="n">
        <v>6.60250234839004</v>
      </c>
      <c r="F20" s="53" t="n">
        <v>4.36199764964633</v>
      </c>
      <c r="G20" s="53"/>
      <c r="H20" s="54" t="n">
        <v>3.49206349206349</v>
      </c>
      <c r="I20" s="50" t="s">
        <v>150</v>
      </c>
      <c r="J20" s="51" t="s">
        <v>151</v>
      </c>
      <c r="K20" s="52" t="n">
        <v>4</v>
      </c>
      <c r="L20" s="53" t="n">
        <v>4.84819101872614</v>
      </c>
      <c r="M20" s="53" t="n">
        <v>3.63127901015437</v>
      </c>
      <c r="N20" s="54" t="n">
        <v>2.17391304347826</v>
      </c>
      <c r="O20" s="50" t="s">
        <v>133</v>
      </c>
      <c r="P20" s="51" t="s">
        <v>134</v>
      </c>
      <c r="Q20" s="52" t="n">
        <v>3</v>
      </c>
      <c r="R20" s="53" t="n">
        <v>3.56724555134753</v>
      </c>
      <c r="S20" s="53" t="n">
        <v>2.31513558855287</v>
      </c>
      <c r="T20" s="55" t="n">
        <v>2.290076335877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7</v>
      </c>
      <c r="E21" s="60" t="n">
        <v>46.2175164387303</v>
      </c>
      <c r="F21" s="60" t="n">
        <v>33.8568547423441</v>
      </c>
      <c r="G21" s="60"/>
      <c r="H21" s="61" t="n">
        <v>24.4444444444444</v>
      </c>
      <c r="I21" s="57"/>
      <c r="J21" s="58" t="s">
        <v>47</v>
      </c>
      <c r="K21" s="59" t="n">
        <v>23</v>
      </c>
      <c r="L21" s="60" t="n">
        <v>27.8770983576753</v>
      </c>
      <c r="M21" s="60" t="n">
        <v>20.5992328039826</v>
      </c>
      <c r="N21" s="61" t="n">
        <v>12.5</v>
      </c>
      <c r="O21" s="57"/>
      <c r="P21" s="58" t="s">
        <v>47</v>
      </c>
      <c r="Q21" s="59" t="n">
        <v>30</v>
      </c>
      <c r="R21" s="60" t="n">
        <v>35.6724555134753</v>
      </c>
      <c r="S21" s="60" t="n">
        <v>26.5987984736862</v>
      </c>
      <c r="T21" s="60" t="n">
        <v>22.9007633587786</v>
      </c>
    </row>
    <row r="22" s="27" customFormat="true" ht="32.1" hidden="false" customHeight="true" outlineLevel="0" collapsed="false">
      <c r="A22" s="49" t="n">
        <v>11</v>
      </c>
      <c r="B22" s="50" t="s">
        <v>131</v>
      </c>
      <c r="C22" s="51" t="s">
        <v>132</v>
      </c>
      <c r="D22" s="52" t="n">
        <v>10</v>
      </c>
      <c r="E22" s="53" t="n">
        <v>6.00227486217276</v>
      </c>
      <c r="F22" s="53" t="n">
        <v>4.24997490687174</v>
      </c>
      <c r="G22" s="53"/>
      <c r="H22" s="54" t="n">
        <v>3.17460317460317</v>
      </c>
      <c r="I22" s="50" t="s">
        <v>135</v>
      </c>
      <c r="J22" s="51" t="s">
        <v>136</v>
      </c>
      <c r="K22" s="52" t="n">
        <v>3</v>
      </c>
      <c r="L22" s="53" t="n">
        <v>3.6361432640446</v>
      </c>
      <c r="M22" s="53" t="n">
        <v>2.76470682089943</v>
      </c>
      <c r="N22" s="54" t="n">
        <v>1.6304347826087</v>
      </c>
      <c r="O22" s="50" t="s">
        <v>160</v>
      </c>
      <c r="P22" s="51" t="s">
        <v>161</v>
      </c>
      <c r="Q22" s="52" t="n">
        <v>3</v>
      </c>
      <c r="R22" s="53" t="n">
        <v>3.56724555134753</v>
      </c>
      <c r="S22" s="53" t="n">
        <v>2.74716377466674</v>
      </c>
      <c r="T22" s="55" t="n">
        <v>2.29007633587786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5</v>
      </c>
      <c r="E23" s="53" t="n">
        <v>5.94540925224588</v>
      </c>
      <c r="F23" s="53" t="n">
        <v>4.33901437402725</v>
      </c>
      <c r="G23" s="53" t="s">
        <v>130</v>
      </c>
      <c r="H23" s="54" t="n">
        <v>1.58730158730159</v>
      </c>
      <c r="I23" s="50" t="s">
        <v>162</v>
      </c>
      <c r="J23" s="51" t="s">
        <v>163</v>
      </c>
      <c r="K23" s="52" t="n">
        <v>3</v>
      </c>
      <c r="L23" s="53" t="n">
        <v>3.6361432640446</v>
      </c>
      <c r="M23" s="53" t="n">
        <v>2.80719866817866</v>
      </c>
      <c r="N23" s="54" t="n">
        <v>1.6304347826087</v>
      </c>
      <c r="O23" s="50" t="s">
        <v>166</v>
      </c>
      <c r="P23" s="51" t="s">
        <v>167</v>
      </c>
      <c r="Q23" s="52" t="n">
        <v>2</v>
      </c>
      <c r="R23" s="53" t="n">
        <v>2.37816370089835</v>
      </c>
      <c r="S23" s="53" t="n">
        <v>1.77056494273903</v>
      </c>
      <c r="T23" s="55" t="n">
        <v>1.52671755725191</v>
      </c>
    </row>
    <row r="24" s="27" customFormat="true" ht="32.1" hidden="false" customHeight="true" outlineLevel="0" collapsed="false">
      <c r="A24" s="49" t="n">
        <v>13</v>
      </c>
      <c r="B24" s="50" t="s">
        <v>135</v>
      </c>
      <c r="C24" s="51" t="s">
        <v>136</v>
      </c>
      <c r="D24" s="52" t="n">
        <v>9</v>
      </c>
      <c r="E24" s="53" t="n">
        <v>5.40204737595549</v>
      </c>
      <c r="F24" s="53" t="n">
        <v>3.8478732150557</v>
      </c>
      <c r="G24" s="53"/>
      <c r="H24" s="54" t="n">
        <v>2.85714285714286</v>
      </c>
      <c r="I24" s="50" t="s">
        <v>156</v>
      </c>
      <c r="J24" s="51" t="s">
        <v>157</v>
      </c>
      <c r="K24" s="52" t="n">
        <v>2</v>
      </c>
      <c r="L24" s="53" t="n">
        <v>2.42409550936307</v>
      </c>
      <c r="M24" s="53" t="n">
        <v>1.61652447238437</v>
      </c>
      <c r="N24" s="54" t="n">
        <v>1.08695652173913</v>
      </c>
      <c r="O24" s="50" t="s">
        <v>156</v>
      </c>
      <c r="P24" s="51" t="s">
        <v>157</v>
      </c>
      <c r="Q24" s="52" t="n">
        <v>2</v>
      </c>
      <c r="R24" s="53" t="n">
        <v>2.37816370089835</v>
      </c>
      <c r="S24" s="53" t="n">
        <v>1.29823296069239</v>
      </c>
      <c r="T24" s="55" t="n">
        <v>1.52671755725191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4</v>
      </c>
      <c r="E25" s="53" t="n">
        <v>2.40090994486911</v>
      </c>
      <c r="F25" s="53" t="n">
        <v>1.72163366304369</v>
      </c>
      <c r="G25" s="53"/>
      <c r="H25" s="54" t="n">
        <v>1.26984126984127</v>
      </c>
      <c r="I25" s="50" t="s">
        <v>152</v>
      </c>
      <c r="J25" s="51" t="s">
        <v>153</v>
      </c>
      <c r="K25" s="52" t="n">
        <v>2</v>
      </c>
      <c r="L25" s="53" t="n">
        <v>2.42409550936307</v>
      </c>
      <c r="M25" s="53" t="n">
        <v>1.68213348582807</v>
      </c>
      <c r="N25" s="54" t="n">
        <v>1.08695652173913</v>
      </c>
      <c r="O25" s="50" t="s">
        <v>152</v>
      </c>
      <c r="P25" s="51" t="s">
        <v>153</v>
      </c>
      <c r="Q25" s="52" t="n">
        <v>2</v>
      </c>
      <c r="R25" s="53" t="n">
        <v>2.37816370089835</v>
      </c>
      <c r="S25" s="53" t="n">
        <v>1.82421227197347</v>
      </c>
      <c r="T25" s="55" t="n">
        <v>1.52671755725191</v>
      </c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4</v>
      </c>
      <c r="E26" s="60" t="n">
        <v>2.40090994486911</v>
      </c>
      <c r="F26" s="60" t="n">
        <v>1.44</v>
      </c>
      <c r="G26" s="60"/>
      <c r="H26" s="61" t="n">
        <v>1.26984126984127</v>
      </c>
      <c r="I26" s="62" t="s">
        <v>168</v>
      </c>
      <c r="J26" s="58" t="s">
        <v>169</v>
      </c>
      <c r="K26" s="64" t="n">
        <v>1</v>
      </c>
      <c r="L26" s="60" t="n">
        <v>1.21204775468153</v>
      </c>
      <c r="M26" s="60" t="n">
        <v>0.9</v>
      </c>
      <c r="N26" s="61" t="n">
        <v>0.543478260869565</v>
      </c>
      <c r="O26" s="62" t="s">
        <v>131</v>
      </c>
      <c r="P26" s="58" t="s">
        <v>132</v>
      </c>
      <c r="Q26" s="64" t="n">
        <v>1</v>
      </c>
      <c r="R26" s="60" t="n">
        <v>1.18908185044918</v>
      </c>
      <c r="S26" s="60" t="n">
        <v>0.912106135986733</v>
      </c>
      <c r="T26" s="60" t="n">
        <v>0.7633587786259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2</v>
      </c>
      <c r="E10" s="53" t="n">
        <v>256.826826729447</v>
      </c>
      <c r="F10" s="53" t="n">
        <v>129.67593759358</v>
      </c>
      <c r="G10" s="53"/>
      <c r="H10" s="54" t="n">
        <v>100</v>
      </c>
      <c r="I10" s="50" t="s">
        <v>25</v>
      </c>
      <c r="J10" s="51" t="s">
        <v>26</v>
      </c>
      <c r="K10" s="52" t="n">
        <v>73</v>
      </c>
      <c r="L10" s="53" t="n">
        <v>275.175754377368</v>
      </c>
      <c r="M10" s="53" t="n">
        <v>152.476577225134</v>
      </c>
      <c r="N10" s="54" t="n">
        <v>100</v>
      </c>
      <c r="O10" s="50" t="s">
        <v>25</v>
      </c>
      <c r="P10" s="51" t="s">
        <v>26</v>
      </c>
      <c r="Q10" s="52" t="n">
        <v>59</v>
      </c>
      <c r="R10" s="53" t="n">
        <v>237.252694225511</v>
      </c>
      <c r="S10" s="53" t="n">
        <v>105.3710520366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32</v>
      </c>
      <c r="E11" s="53" t="n">
        <v>62.2610489041083</v>
      </c>
      <c r="F11" s="53" t="n">
        <v>30.2896626517868</v>
      </c>
      <c r="G11" s="53"/>
      <c r="H11" s="54" t="n">
        <v>24.2424242424242</v>
      </c>
      <c r="I11" s="50" t="s">
        <v>124</v>
      </c>
      <c r="J11" s="51" t="s">
        <v>125</v>
      </c>
      <c r="K11" s="52" t="n">
        <v>17</v>
      </c>
      <c r="L11" s="53" t="n">
        <v>64.0820249919897</v>
      </c>
      <c r="M11" s="53" t="n">
        <v>35.7246978540023</v>
      </c>
      <c r="N11" s="54" t="n">
        <v>23.2876712328767</v>
      </c>
      <c r="O11" s="50" t="s">
        <v>124</v>
      </c>
      <c r="P11" s="51" t="s">
        <v>125</v>
      </c>
      <c r="Q11" s="52" t="n">
        <v>15</v>
      </c>
      <c r="R11" s="53" t="n">
        <v>60.318481582757</v>
      </c>
      <c r="S11" s="53" t="n">
        <v>23.7086386761547</v>
      </c>
      <c r="T11" s="55" t="n">
        <v>25.4237288135593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21</v>
      </c>
      <c r="E12" s="53" t="n">
        <v>40.858813343321</v>
      </c>
      <c r="F12" s="53" t="n">
        <v>20.4605779371911</v>
      </c>
      <c r="G12" s="53"/>
      <c r="H12" s="54" t="n">
        <v>15.9090909090909</v>
      </c>
      <c r="I12" s="50" t="s">
        <v>122</v>
      </c>
      <c r="J12" s="51" t="s">
        <v>123</v>
      </c>
      <c r="K12" s="52" t="n">
        <v>12</v>
      </c>
      <c r="L12" s="53" t="n">
        <v>45.234370582581</v>
      </c>
      <c r="M12" s="53" t="n">
        <v>25.5339912757117</v>
      </c>
      <c r="N12" s="54" t="n">
        <v>16.4383561643836</v>
      </c>
      <c r="O12" s="50" t="s">
        <v>122</v>
      </c>
      <c r="P12" s="51" t="s">
        <v>123</v>
      </c>
      <c r="Q12" s="52" t="n">
        <v>9</v>
      </c>
      <c r="R12" s="53" t="n">
        <v>36.1910889496542</v>
      </c>
      <c r="S12" s="53" t="n">
        <v>14.8767599174111</v>
      </c>
      <c r="T12" s="55" t="n">
        <v>15.2542372881356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13</v>
      </c>
      <c r="E13" s="53" t="n">
        <v>25.293551117294</v>
      </c>
      <c r="F13" s="53" t="n">
        <v>11.8827976863448</v>
      </c>
      <c r="G13" s="53"/>
      <c r="H13" s="54" t="n">
        <v>9.84848484848485</v>
      </c>
      <c r="I13" s="50" t="s">
        <v>133</v>
      </c>
      <c r="J13" s="51" t="s">
        <v>134</v>
      </c>
      <c r="K13" s="52" t="n">
        <v>7</v>
      </c>
      <c r="L13" s="53" t="n">
        <v>26.3867161731723</v>
      </c>
      <c r="M13" s="53" t="n">
        <v>15.468992482252</v>
      </c>
      <c r="N13" s="54" t="n">
        <v>9.58904109589041</v>
      </c>
      <c r="O13" s="50" t="s">
        <v>128</v>
      </c>
      <c r="P13" s="51" t="s">
        <v>129</v>
      </c>
      <c r="Q13" s="52" t="n">
        <v>8</v>
      </c>
      <c r="R13" s="53" t="n">
        <v>32.169856844137</v>
      </c>
      <c r="S13" s="53" t="n">
        <v>15.3190737593818</v>
      </c>
      <c r="T13" s="55" t="n">
        <v>13.559322033898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6</v>
      </c>
      <c r="E14" s="53" t="n">
        <v>22.6171852912905</v>
      </c>
      <c r="F14" s="53" t="n">
        <v>8.99893781993962</v>
      </c>
      <c r="G14" s="53" t="s">
        <v>139</v>
      </c>
      <c r="H14" s="54" t="n">
        <v>4.54545454545455</v>
      </c>
      <c r="I14" s="50" t="s">
        <v>140</v>
      </c>
      <c r="J14" s="51" t="s">
        <v>141</v>
      </c>
      <c r="K14" s="52" t="n">
        <v>6</v>
      </c>
      <c r="L14" s="53" t="n">
        <v>22.6171852912905</v>
      </c>
      <c r="M14" s="53" t="n">
        <v>13.4883026804858</v>
      </c>
      <c r="N14" s="54" t="n">
        <v>8.21917808219178</v>
      </c>
      <c r="O14" s="50" t="s">
        <v>135</v>
      </c>
      <c r="P14" s="51" t="s">
        <v>136</v>
      </c>
      <c r="Q14" s="52" t="n">
        <v>5</v>
      </c>
      <c r="R14" s="53" t="n">
        <v>20.1061605275857</v>
      </c>
      <c r="S14" s="53" t="n">
        <v>8.41073899459636</v>
      </c>
      <c r="T14" s="55" t="n">
        <v>8.47457627118644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5</v>
      </c>
      <c r="E15" s="53" t="n">
        <v>20.1061605275857</v>
      </c>
      <c r="F15" s="53" t="n">
        <v>12.7100795455796</v>
      </c>
      <c r="G15" s="53" t="s">
        <v>130</v>
      </c>
      <c r="H15" s="54" t="n">
        <v>3.78787878787879</v>
      </c>
      <c r="I15" s="50" t="s">
        <v>137</v>
      </c>
      <c r="J15" s="51" t="s">
        <v>138</v>
      </c>
      <c r="K15" s="52" t="n">
        <v>6</v>
      </c>
      <c r="L15" s="53" t="n">
        <v>22.6171852912905</v>
      </c>
      <c r="M15" s="53" t="n">
        <v>8.99893781993962</v>
      </c>
      <c r="N15" s="54" t="n">
        <v>8.21917808219178</v>
      </c>
      <c r="O15" s="50" t="s">
        <v>126</v>
      </c>
      <c r="P15" s="51" t="s">
        <v>127</v>
      </c>
      <c r="Q15" s="52" t="n">
        <v>5</v>
      </c>
      <c r="R15" s="53" t="n">
        <v>20.1061605275857</v>
      </c>
      <c r="S15" s="53" t="n">
        <v>12.7100795455796</v>
      </c>
      <c r="T15" s="55" t="n">
        <v>8.47457627118644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8</v>
      </c>
      <c r="E16" s="53" t="n">
        <v>15.5652622260271</v>
      </c>
      <c r="F16" s="53" t="n">
        <v>7.99726878346985</v>
      </c>
      <c r="G16" s="53"/>
      <c r="H16" s="54" t="n">
        <v>6.06060606060606</v>
      </c>
      <c r="I16" s="50" t="s">
        <v>131</v>
      </c>
      <c r="J16" s="51" t="s">
        <v>132</v>
      </c>
      <c r="K16" s="52" t="n">
        <v>5</v>
      </c>
      <c r="L16" s="53" t="n">
        <v>18.8476544094087</v>
      </c>
      <c r="M16" s="53" t="n">
        <v>11.9075441312027</v>
      </c>
      <c r="N16" s="54" t="n">
        <v>6.84931506849315</v>
      </c>
      <c r="O16" s="50" t="s">
        <v>140</v>
      </c>
      <c r="P16" s="51" t="s">
        <v>141</v>
      </c>
      <c r="Q16" s="52" t="n">
        <v>2</v>
      </c>
      <c r="R16" s="53" t="n">
        <v>8.04246421103426</v>
      </c>
      <c r="S16" s="53" t="n">
        <v>2.05831903945111</v>
      </c>
      <c r="T16" s="55" t="n">
        <v>3.38983050847458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7</v>
      </c>
      <c r="E17" s="53" t="n">
        <v>13.6196044477737</v>
      </c>
      <c r="F17" s="53" t="n">
        <v>7.80473409186954</v>
      </c>
      <c r="G17" s="53"/>
      <c r="H17" s="54" t="n">
        <v>5.3030303030303</v>
      </c>
      <c r="I17" s="50" t="s">
        <v>128</v>
      </c>
      <c r="J17" s="51" t="s">
        <v>129</v>
      </c>
      <c r="K17" s="52" t="n">
        <v>5</v>
      </c>
      <c r="L17" s="53" t="n">
        <v>18.8476544094087</v>
      </c>
      <c r="M17" s="53" t="n">
        <v>8.47302663078103</v>
      </c>
      <c r="N17" s="54" t="n">
        <v>6.84931506849315</v>
      </c>
      <c r="O17" s="50" t="s">
        <v>148</v>
      </c>
      <c r="P17" s="51" t="s">
        <v>149</v>
      </c>
      <c r="Q17" s="52" t="n">
        <v>2</v>
      </c>
      <c r="R17" s="53" t="n">
        <v>8.04246421103426</v>
      </c>
      <c r="S17" s="53" t="n">
        <v>3.12488311077625</v>
      </c>
      <c r="T17" s="55" t="n">
        <v>3.38983050847458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7</v>
      </c>
      <c r="E18" s="53" t="n">
        <v>13.6196044477737</v>
      </c>
      <c r="F18" s="53" t="n">
        <v>6.41215897574355</v>
      </c>
      <c r="G18" s="53"/>
      <c r="H18" s="54" t="n">
        <v>5.3030303030303</v>
      </c>
      <c r="I18" s="50" t="s">
        <v>148</v>
      </c>
      <c r="J18" s="51" t="s">
        <v>149</v>
      </c>
      <c r="K18" s="52" t="n">
        <v>5</v>
      </c>
      <c r="L18" s="53" t="n">
        <v>18.8476544094087</v>
      </c>
      <c r="M18" s="53" t="n">
        <v>9.2554182707292</v>
      </c>
      <c r="N18" s="54" t="n">
        <v>6.84931506849315</v>
      </c>
      <c r="O18" s="50" t="s">
        <v>146</v>
      </c>
      <c r="P18" s="51" t="s">
        <v>147</v>
      </c>
      <c r="Q18" s="52" t="n">
        <v>2</v>
      </c>
      <c r="R18" s="53" t="n">
        <v>8.04246421103426</v>
      </c>
      <c r="S18" s="53" t="n">
        <v>4.09237483683853</v>
      </c>
      <c r="T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7</v>
      </c>
      <c r="E19" s="53" t="n">
        <v>13.6196044477737</v>
      </c>
      <c r="F19" s="53" t="n">
        <v>6.11159642409924</v>
      </c>
      <c r="G19" s="53"/>
      <c r="H19" s="54" t="n">
        <v>5.3030303030303</v>
      </c>
      <c r="I19" s="50" t="s">
        <v>150</v>
      </c>
      <c r="J19" s="51" t="s">
        <v>151</v>
      </c>
      <c r="K19" s="52" t="n">
        <v>2</v>
      </c>
      <c r="L19" s="53" t="n">
        <v>7.5390617637635</v>
      </c>
      <c r="M19" s="53" t="n">
        <v>3.7174775202555</v>
      </c>
      <c r="N19" s="54" t="n">
        <v>2.73972602739726</v>
      </c>
      <c r="O19" s="50" t="s">
        <v>156</v>
      </c>
      <c r="P19" s="51" t="s">
        <v>157</v>
      </c>
      <c r="Q19" s="52" t="n">
        <v>1</v>
      </c>
      <c r="R19" s="53" t="n">
        <v>4.02123210551713</v>
      </c>
      <c r="S19" s="53" t="n">
        <v>1.02915951972556</v>
      </c>
      <c r="T19" s="55" t="n">
        <v>1.69491525423729</v>
      </c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5</v>
      </c>
      <c r="E20" s="53" t="n">
        <v>9.72828889126692</v>
      </c>
      <c r="F20" s="53" t="n">
        <v>6.12045536031944</v>
      </c>
      <c r="G20" s="53"/>
      <c r="H20" s="54" t="n">
        <v>3.78787878787879</v>
      </c>
      <c r="I20" s="50" t="s">
        <v>135</v>
      </c>
      <c r="J20" s="51" t="s">
        <v>136</v>
      </c>
      <c r="K20" s="52" t="n">
        <v>2</v>
      </c>
      <c r="L20" s="53" t="n">
        <v>7.5390617637635</v>
      </c>
      <c r="M20" s="53" t="n">
        <v>4.11418571325219</v>
      </c>
      <c r="N20" s="54" t="n">
        <v>2.73972602739726</v>
      </c>
      <c r="O20" s="50" t="s">
        <v>172</v>
      </c>
      <c r="P20" s="51" t="s">
        <v>173</v>
      </c>
      <c r="Q20" s="52" t="n">
        <v>1</v>
      </c>
      <c r="R20" s="53" t="n">
        <v>4.02123210551713</v>
      </c>
      <c r="S20" s="53" t="n">
        <v>4.23212568130811</v>
      </c>
      <c r="T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40.858813343321</v>
      </c>
      <c r="F21" s="60" t="n">
        <v>22.4443788915699</v>
      </c>
      <c r="G21" s="60"/>
      <c r="H21" s="61" t="n">
        <v>15.9090909090909</v>
      </c>
      <c r="I21" s="57"/>
      <c r="J21" s="58" t="s">
        <v>47</v>
      </c>
      <c r="K21" s="59" t="n">
        <v>6</v>
      </c>
      <c r="L21" s="60" t="n">
        <v>22.6171852912905</v>
      </c>
      <c r="M21" s="60" t="n">
        <v>15.7940028465223</v>
      </c>
      <c r="N21" s="61" t="n">
        <v>8.21917808219178</v>
      </c>
      <c r="O21" s="57"/>
      <c r="P21" s="58" t="s">
        <v>47</v>
      </c>
      <c r="Q21" s="59" t="n">
        <v>9</v>
      </c>
      <c r="R21" s="60" t="n">
        <v>36.1910889496542</v>
      </c>
      <c r="S21" s="60" t="n">
        <v>15.8088989554018</v>
      </c>
      <c r="T21" s="60" t="n">
        <v>15.2542372881356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1</v>
      </c>
      <c r="E22" s="53" t="n">
        <v>4.02123210551713</v>
      </c>
      <c r="F22" s="53" t="n">
        <v>2.7964785085448</v>
      </c>
      <c r="G22" s="53" t="s">
        <v>130</v>
      </c>
      <c r="H22" s="54" t="n">
        <v>0.757575757575758</v>
      </c>
      <c r="I22" s="50" t="s">
        <v>152</v>
      </c>
      <c r="J22" s="51" t="s">
        <v>153</v>
      </c>
      <c r="K22" s="52" t="n">
        <v>2</v>
      </c>
      <c r="L22" s="53" t="n">
        <v>7.5390617637635</v>
      </c>
      <c r="M22" s="53" t="n">
        <v>3.88697210718557</v>
      </c>
      <c r="N22" s="54" t="n">
        <v>2.73972602739726</v>
      </c>
      <c r="O22" s="50" t="s">
        <v>142</v>
      </c>
      <c r="P22" s="51" t="s">
        <v>143</v>
      </c>
      <c r="Q22" s="52" t="n">
        <v>1</v>
      </c>
      <c r="R22" s="53" t="n">
        <v>4.02123210551713</v>
      </c>
      <c r="S22" s="53" t="n">
        <v>2.7964785085448</v>
      </c>
      <c r="T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1</v>
      </c>
      <c r="E23" s="53" t="n">
        <v>4.02123210551713</v>
      </c>
      <c r="F23" s="53" t="n">
        <v>1.29589632829374</v>
      </c>
      <c r="G23" s="53" t="s">
        <v>130</v>
      </c>
      <c r="H23" s="54" t="n">
        <v>0.757575757575758</v>
      </c>
      <c r="I23" s="50" t="s">
        <v>174</v>
      </c>
      <c r="J23" s="51" t="s">
        <v>175</v>
      </c>
      <c r="K23" s="52" t="n">
        <v>1</v>
      </c>
      <c r="L23" s="53" t="n">
        <v>3.76953088188175</v>
      </c>
      <c r="M23" s="53" t="n">
        <v>2.18145761031235</v>
      </c>
      <c r="N23" s="54" t="n">
        <v>1.36986301369863</v>
      </c>
      <c r="O23" s="50" t="s">
        <v>144</v>
      </c>
      <c r="P23" s="51" t="s">
        <v>145</v>
      </c>
      <c r="Q23" s="52" t="n">
        <v>1</v>
      </c>
      <c r="R23" s="53" t="n">
        <v>4.02123210551713</v>
      </c>
      <c r="S23" s="53" t="n">
        <v>1.29589632829374</v>
      </c>
      <c r="T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2</v>
      </c>
      <c r="E24" s="53" t="n">
        <v>3.89131555650677</v>
      </c>
      <c r="F24" s="53" t="n">
        <v>1.86589029459616</v>
      </c>
      <c r="G24" s="53"/>
      <c r="H24" s="54" t="n">
        <v>1.51515151515152</v>
      </c>
      <c r="I24" s="50" t="s">
        <v>158</v>
      </c>
      <c r="J24" s="51" t="s">
        <v>159</v>
      </c>
      <c r="K24" s="52" t="n">
        <v>1</v>
      </c>
      <c r="L24" s="53" t="n">
        <v>3.76953088188175</v>
      </c>
      <c r="M24" s="53" t="n">
        <v>6.52999240698557</v>
      </c>
      <c r="N24" s="54" t="n">
        <v>1.36986301369863</v>
      </c>
      <c r="O24" s="50" t="s">
        <v>158</v>
      </c>
      <c r="P24" s="51" t="s">
        <v>159</v>
      </c>
      <c r="Q24" s="52" t="n">
        <v>1</v>
      </c>
      <c r="R24" s="53" t="n">
        <v>4.02123210551713</v>
      </c>
      <c r="S24" s="53" t="n">
        <v>2.41351568785197</v>
      </c>
      <c r="T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2</v>
      </c>
      <c r="E25" s="53" t="n">
        <v>3.89131555650677</v>
      </c>
      <c r="F25" s="53" t="n">
        <v>1.88801336631524</v>
      </c>
      <c r="G25" s="53"/>
      <c r="H25" s="54" t="n">
        <v>1.5151515151515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2</v>
      </c>
      <c r="E26" s="60" t="n">
        <v>3.89131555650677</v>
      </c>
      <c r="F26" s="60" t="n">
        <v>4.65451282436203</v>
      </c>
      <c r="G26" s="60"/>
      <c r="H26" s="61" t="n">
        <v>1.5151515151515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0</v>
      </c>
      <c r="E10" s="53" t="n">
        <v>218.901500762936</v>
      </c>
      <c r="F10" s="53" t="n">
        <v>152.070182718594</v>
      </c>
      <c r="G10" s="53"/>
      <c r="H10" s="54" t="n">
        <v>100</v>
      </c>
      <c r="I10" s="50" t="s">
        <v>25</v>
      </c>
      <c r="J10" s="51" t="s">
        <v>26</v>
      </c>
      <c r="K10" s="52" t="n">
        <v>92</v>
      </c>
      <c r="L10" s="53" t="n">
        <v>234.663945925265</v>
      </c>
      <c r="M10" s="53" t="n">
        <v>169.399832662556</v>
      </c>
      <c r="N10" s="54" t="n">
        <v>100</v>
      </c>
      <c r="O10" s="50" t="s">
        <v>25</v>
      </c>
      <c r="P10" s="51" t="s">
        <v>26</v>
      </c>
      <c r="Q10" s="52" t="n">
        <v>78</v>
      </c>
      <c r="R10" s="53" t="n">
        <v>202.831844599602</v>
      </c>
      <c r="S10" s="53" t="n">
        <v>137.9314650837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36</v>
      </c>
      <c r="E11" s="53" t="n">
        <v>46.3556119262688</v>
      </c>
      <c r="F11" s="53" t="n">
        <v>32.7106084185853</v>
      </c>
      <c r="G11" s="53"/>
      <c r="H11" s="54" t="n">
        <v>21.1764705882353</v>
      </c>
      <c r="I11" s="50" t="s">
        <v>124</v>
      </c>
      <c r="J11" s="51" t="s">
        <v>125</v>
      </c>
      <c r="K11" s="52" t="n">
        <v>21</v>
      </c>
      <c r="L11" s="53" t="n">
        <v>53.5645963525061</v>
      </c>
      <c r="M11" s="53" t="n">
        <v>39.5538887094551</v>
      </c>
      <c r="N11" s="54" t="n">
        <v>22.8260869565217</v>
      </c>
      <c r="O11" s="50" t="s">
        <v>124</v>
      </c>
      <c r="P11" s="51" t="s">
        <v>125</v>
      </c>
      <c r="Q11" s="52" t="n">
        <v>15</v>
      </c>
      <c r="R11" s="53" t="n">
        <v>39.0061239614619</v>
      </c>
      <c r="S11" s="53" t="n">
        <v>26.4683578627235</v>
      </c>
      <c r="T11" s="55" t="n">
        <v>19.2307692307692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28</v>
      </c>
      <c r="E12" s="53" t="n">
        <v>36.0543648315424</v>
      </c>
      <c r="F12" s="53" t="n">
        <v>23.6282577774309</v>
      </c>
      <c r="G12" s="53"/>
      <c r="H12" s="54" t="n">
        <v>16.4705882352941</v>
      </c>
      <c r="I12" s="50" t="s">
        <v>122</v>
      </c>
      <c r="J12" s="51" t="s">
        <v>123</v>
      </c>
      <c r="K12" s="52" t="n">
        <v>16</v>
      </c>
      <c r="L12" s="53" t="n">
        <v>40.8111210304808</v>
      </c>
      <c r="M12" s="53" t="n">
        <v>28.1295160940538</v>
      </c>
      <c r="N12" s="54" t="n">
        <v>17.3913043478261</v>
      </c>
      <c r="O12" s="50" t="s">
        <v>122</v>
      </c>
      <c r="P12" s="51" t="s">
        <v>123</v>
      </c>
      <c r="Q12" s="52" t="n">
        <v>12</v>
      </c>
      <c r="R12" s="53" t="n">
        <v>31.2048991691696</v>
      </c>
      <c r="S12" s="53" t="n">
        <v>20.1195526787427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1</v>
      </c>
      <c r="E13" s="53" t="n">
        <v>28.6044909050721</v>
      </c>
      <c r="F13" s="53" t="n">
        <v>21.0678782071728</v>
      </c>
      <c r="G13" s="53" t="s">
        <v>130</v>
      </c>
      <c r="H13" s="54" t="n">
        <v>6.47058823529412</v>
      </c>
      <c r="I13" s="50" t="s">
        <v>133</v>
      </c>
      <c r="J13" s="51" t="s">
        <v>134</v>
      </c>
      <c r="K13" s="52" t="n">
        <v>8</v>
      </c>
      <c r="L13" s="53" t="n">
        <v>20.4055605152404</v>
      </c>
      <c r="M13" s="53" t="n">
        <v>14.9419579486498</v>
      </c>
      <c r="N13" s="54" t="n">
        <v>8.69565217391304</v>
      </c>
      <c r="O13" s="50" t="s">
        <v>126</v>
      </c>
      <c r="P13" s="51" t="s">
        <v>127</v>
      </c>
      <c r="Q13" s="52" t="n">
        <v>11</v>
      </c>
      <c r="R13" s="53" t="n">
        <v>28.6044909050721</v>
      </c>
      <c r="S13" s="53" t="n">
        <v>21.0678782071728</v>
      </c>
      <c r="T13" s="55" t="n">
        <v>14.1025641025641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18</v>
      </c>
      <c r="E14" s="53" t="n">
        <v>23.1778059631344</v>
      </c>
      <c r="F14" s="53" t="n">
        <v>16.4296876636953</v>
      </c>
      <c r="G14" s="53"/>
      <c r="H14" s="54" t="n">
        <v>10.5882352941176</v>
      </c>
      <c r="I14" s="50" t="s">
        <v>128</v>
      </c>
      <c r="J14" s="51" t="s">
        <v>129</v>
      </c>
      <c r="K14" s="52" t="n">
        <v>8</v>
      </c>
      <c r="L14" s="53" t="n">
        <v>20.4055605152404</v>
      </c>
      <c r="M14" s="53" t="n">
        <v>16.220997095357</v>
      </c>
      <c r="N14" s="54" t="n">
        <v>8.69565217391304</v>
      </c>
      <c r="O14" s="50" t="s">
        <v>128</v>
      </c>
      <c r="P14" s="51" t="s">
        <v>129</v>
      </c>
      <c r="Q14" s="52" t="n">
        <v>10</v>
      </c>
      <c r="R14" s="53" t="n">
        <v>26.0040826409746</v>
      </c>
      <c r="S14" s="53" t="n">
        <v>16.2303162850851</v>
      </c>
      <c r="T14" s="55" t="n">
        <v>12.8205128205128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7</v>
      </c>
      <c r="E15" s="53" t="n">
        <v>17.8548654508354</v>
      </c>
      <c r="F15" s="53" t="n">
        <v>11.8704955900602</v>
      </c>
      <c r="G15" s="53" t="s">
        <v>139</v>
      </c>
      <c r="H15" s="54" t="n">
        <v>4.11764705882353</v>
      </c>
      <c r="I15" s="50" t="s">
        <v>137</v>
      </c>
      <c r="J15" s="51" t="s">
        <v>138</v>
      </c>
      <c r="K15" s="52" t="n">
        <v>7</v>
      </c>
      <c r="L15" s="53" t="n">
        <v>17.8548654508354</v>
      </c>
      <c r="M15" s="53" t="n">
        <v>11.8704955900602</v>
      </c>
      <c r="N15" s="54" t="n">
        <v>7.60869565217391</v>
      </c>
      <c r="O15" s="50" t="s">
        <v>140</v>
      </c>
      <c r="P15" s="51" t="s">
        <v>141</v>
      </c>
      <c r="Q15" s="52" t="n">
        <v>6</v>
      </c>
      <c r="R15" s="53" t="n">
        <v>15.6024495845848</v>
      </c>
      <c r="S15" s="53" t="n">
        <v>9.54135834211107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10</v>
      </c>
      <c r="E16" s="53" t="n">
        <v>12.876558868408</v>
      </c>
      <c r="F16" s="53" t="n">
        <v>9.41220858908708</v>
      </c>
      <c r="G16" s="53"/>
      <c r="H16" s="54" t="n">
        <v>5.88235294117647</v>
      </c>
      <c r="I16" s="50" t="s">
        <v>131</v>
      </c>
      <c r="J16" s="51" t="s">
        <v>132</v>
      </c>
      <c r="K16" s="52" t="n">
        <v>5</v>
      </c>
      <c r="L16" s="53" t="n">
        <v>12.7534753220253</v>
      </c>
      <c r="M16" s="53" t="n">
        <v>8.80872814811757</v>
      </c>
      <c r="N16" s="54" t="n">
        <v>5.43478260869565</v>
      </c>
      <c r="O16" s="50" t="s">
        <v>135</v>
      </c>
      <c r="P16" s="51" t="s">
        <v>136</v>
      </c>
      <c r="Q16" s="52" t="n">
        <v>6</v>
      </c>
      <c r="R16" s="53" t="n">
        <v>15.6024495845848</v>
      </c>
      <c r="S16" s="53" t="n">
        <v>11.9752221232483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8</v>
      </c>
      <c r="E17" s="53" t="n">
        <v>10.3012470947264</v>
      </c>
      <c r="F17" s="53" t="n">
        <v>7.39173904162962</v>
      </c>
      <c r="G17" s="53"/>
      <c r="H17" s="54" t="n">
        <v>4.70588235294118</v>
      </c>
      <c r="I17" s="50" t="s">
        <v>135</v>
      </c>
      <c r="J17" s="51" t="s">
        <v>136</v>
      </c>
      <c r="K17" s="52" t="n">
        <v>4</v>
      </c>
      <c r="L17" s="53" t="n">
        <v>10.2027802576202</v>
      </c>
      <c r="M17" s="53" t="n">
        <v>7.14366018564832</v>
      </c>
      <c r="N17" s="54" t="n">
        <v>4.34782608695652</v>
      </c>
      <c r="O17" s="50" t="s">
        <v>156</v>
      </c>
      <c r="P17" s="51" t="s">
        <v>157</v>
      </c>
      <c r="Q17" s="52" t="n">
        <v>3</v>
      </c>
      <c r="R17" s="53" t="n">
        <v>7.80122479229239</v>
      </c>
      <c r="S17" s="53" t="n">
        <v>5.09962890919939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7</v>
      </c>
      <c r="E18" s="53" t="n">
        <v>9.01359120788561</v>
      </c>
      <c r="F18" s="53" t="n">
        <v>6.0359034392284</v>
      </c>
      <c r="G18" s="53"/>
      <c r="H18" s="54" t="n">
        <v>4.11764705882353</v>
      </c>
      <c r="I18" s="50" t="s">
        <v>146</v>
      </c>
      <c r="J18" s="51" t="s">
        <v>147</v>
      </c>
      <c r="K18" s="52" t="n">
        <v>3</v>
      </c>
      <c r="L18" s="53" t="n">
        <v>7.65208519321515</v>
      </c>
      <c r="M18" s="53" t="n">
        <v>5.2023988005997</v>
      </c>
      <c r="N18" s="54" t="n">
        <v>3.26086956521739</v>
      </c>
      <c r="O18" s="50" t="s">
        <v>152</v>
      </c>
      <c r="P18" s="51" t="s">
        <v>153</v>
      </c>
      <c r="Q18" s="52" t="n">
        <v>3</v>
      </c>
      <c r="R18" s="53" t="n">
        <v>7.80122479229239</v>
      </c>
      <c r="S18" s="53" t="n">
        <v>4.41193303763056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6</v>
      </c>
      <c r="E19" s="53" t="n">
        <v>7.72593532104481</v>
      </c>
      <c r="F19" s="53" t="n">
        <v>5.00789783524739</v>
      </c>
      <c r="G19" s="53"/>
      <c r="H19" s="54" t="n">
        <v>3.52941176470588</v>
      </c>
      <c r="I19" s="50" t="s">
        <v>156</v>
      </c>
      <c r="J19" s="51" t="s">
        <v>157</v>
      </c>
      <c r="K19" s="52" t="n">
        <v>2</v>
      </c>
      <c r="L19" s="53" t="n">
        <v>5.1013901288101</v>
      </c>
      <c r="M19" s="53" t="n">
        <v>3.42771982116244</v>
      </c>
      <c r="N19" s="54" t="n">
        <v>2.17391304347826</v>
      </c>
      <c r="O19" s="50" t="s">
        <v>148</v>
      </c>
      <c r="P19" s="51" t="s">
        <v>149</v>
      </c>
      <c r="Q19" s="52" t="n">
        <v>3</v>
      </c>
      <c r="R19" s="53" t="n">
        <v>7.80122479229239</v>
      </c>
      <c r="S19" s="53" t="n">
        <v>6.79507434547688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5</v>
      </c>
      <c r="E20" s="53" t="n">
        <v>6.438279434204</v>
      </c>
      <c r="F20" s="53" t="n">
        <v>4.38618672779562</v>
      </c>
      <c r="G20" s="53"/>
      <c r="H20" s="54" t="n">
        <v>2.94117647058824</v>
      </c>
      <c r="I20" s="50" t="s">
        <v>152</v>
      </c>
      <c r="J20" s="51" t="s">
        <v>153</v>
      </c>
      <c r="K20" s="52" t="n">
        <v>2</v>
      </c>
      <c r="L20" s="53" t="n">
        <v>5.1013901288101</v>
      </c>
      <c r="M20" s="53" t="n">
        <v>4.14507362715469</v>
      </c>
      <c r="N20" s="54" t="n">
        <v>2.17391304347826</v>
      </c>
      <c r="O20" s="50" t="s">
        <v>142</v>
      </c>
      <c r="P20" s="51" t="s">
        <v>143</v>
      </c>
      <c r="Q20" s="52" t="n">
        <v>2</v>
      </c>
      <c r="R20" s="53" t="n">
        <v>5.20081652819493</v>
      </c>
      <c r="S20" s="53" t="n">
        <v>3.81848803743996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4</v>
      </c>
      <c r="E21" s="60" t="n">
        <v>43.7803001525872</v>
      </c>
      <c r="F21" s="60" t="n">
        <v>31.1748612346608</v>
      </c>
      <c r="G21" s="60"/>
      <c r="H21" s="61" t="n">
        <v>20</v>
      </c>
      <c r="I21" s="57"/>
      <c r="J21" s="58" t="s">
        <v>47</v>
      </c>
      <c r="K21" s="59" t="n">
        <v>16</v>
      </c>
      <c r="L21" s="60" t="n">
        <v>40.8111210304808</v>
      </c>
      <c r="M21" s="60" t="n">
        <v>29.9553966422969</v>
      </c>
      <c r="N21" s="61" t="n">
        <v>17.3913043478261</v>
      </c>
      <c r="O21" s="57"/>
      <c r="P21" s="58" t="s">
        <v>47</v>
      </c>
      <c r="Q21" s="59" t="n">
        <v>7</v>
      </c>
      <c r="R21" s="60" t="n">
        <v>18.2028578486822</v>
      </c>
      <c r="S21" s="60" t="n">
        <v>12.4036552549352</v>
      </c>
      <c r="T21" s="60" t="n">
        <v>8.97435897435897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5</v>
      </c>
      <c r="E22" s="53" t="n">
        <v>6.438279434204</v>
      </c>
      <c r="F22" s="53" t="n">
        <v>4.5361766824729</v>
      </c>
      <c r="G22" s="53"/>
      <c r="H22" s="54" t="n">
        <v>2.94117647058824</v>
      </c>
      <c r="I22" s="50" t="s">
        <v>148</v>
      </c>
      <c r="J22" s="51" t="s">
        <v>149</v>
      </c>
      <c r="K22" s="52" t="n">
        <v>2</v>
      </c>
      <c r="L22" s="53" t="n">
        <v>5.1013901288101</v>
      </c>
      <c r="M22" s="53" t="n">
        <v>4.07510569443455</v>
      </c>
      <c r="N22" s="54" t="n">
        <v>2.17391304347826</v>
      </c>
      <c r="O22" s="50" t="s">
        <v>144</v>
      </c>
      <c r="P22" s="51" t="s">
        <v>145</v>
      </c>
      <c r="Q22" s="52" t="n">
        <v>2</v>
      </c>
      <c r="R22" s="53" t="n">
        <v>5.20081652819493</v>
      </c>
      <c r="S22" s="53" t="n">
        <v>3.52537761803884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5</v>
      </c>
      <c r="E23" s="53" t="n">
        <v>6.438279434204</v>
      </c>
      <c r="F23" s="53" t="n">
        <v>5.47342379726571</v>
      </c>
      <c r="G23" s="53"/>
      <c r="H23" s="54" t="n">
        <v>2.94117647058824</v>
      </c>
      <c r="I23" s="50" t="s">
        <v>150</v>
      </c>
      <c r="J23" s="51" t="s">
        <v>151</v>
      </c>
      <c r="K23" s="52" t="n">
        <v>1</v>
      </c>
      <c r="L23" s="53" t="n">
        <v>2.55069506440505</v>
      </c>
      <c r="M23" s="53" t="n">
        <v>2.09923664122137</v>
      </c>
      <c r="N23" s="54" t="n">
        <v>1.08695652173913</v>
      </c>
      <c r="O23" s="50" t="s">
        <v>160</v>
      </c>
      <c r="P23" s="51" t="s">
        <v>161</v>
      </c>
      <c r="Q23" s="52" t="n">
        <v>2</v>
      </c>
      <c r="R23" s="53" t="n">
        <v>5.20081652819493</v>
      </c>
      <c r="S23" s="53" t="n">
        <v>2.93135892757628</v>
      </c>
      <c r="T23" s="55" t="n">
        <v>2.56410256410256</v>
      </c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2</v>
      </c>
      <c r="E24" s="53" t="n">
        <v>5.20081652819493</v>
      </c>
      <c r="F24" s="53" t="n">
        <v>3.81848803743996</v>
      </c>
      <c r="G24" s="53" t="s">
        <v>130</v>
      </c>
      <c r="H24" s="54" t="n">
        <v>1.17647058823529</v>
      </c>
      <c r="I24" s="50" t="s">
        <v>140</v>
      </c>
      <c r="J24" s="51" t="s">
        <v>141</v>
      </c>
      <c r="K24" s="52" t="n">
        <v>1</v>
      </c>
      <c r="L24" s="53" t="n">
        <v>2.55069506440505</v>
      </c>
      <c r="M24" s="53" t="n">
        <v>2.09923664122137</v>
      </c>
      <c r="N24" s="54" t="n">
        <v>1.08695652173913</v>
      </c>
      <c r="O24" s="50" t="s">
        <v>131</v>
      </c>
      <c r="P24" s="51" t="s">
        <v>132</v>
      </c>
      <c r="Q24" s="52" t="n">
        <v>1</v>
      </c>
      <c r="R24" s="53" t="n">
        <v>2.60040826409746</v>
      </c>
      <c r="S24" s="53" t="n">
        <v>1.2</v>
      </c>
      <c r="T24" s="55" t="n">
        <v>1.28205128205128</v>
      </c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2</v>
      </c>
      <c r="E25" s="53" t="n">
        <v>5.20081652819493</v>
      </c>
      <c r="F25" s="53" t="n">
        <v>3.52537761803884</v>
      </c>
      <c r="G25" s="53" t="s">
        <v>130</v>
      </c>
      <c r="H25" s="54" t="n">
        <v>1.17647058823529</v>
      </c>
      <c r="I25" s="50" t="s">
        <v>166</v>
      </c>
      <c r="J25" s="51" t="s">
        <v>167</v>
      </c>
      <c r="K25" s="52" t="n">
        <v>1</v>
      </c>
      <c r="L25" s="53" t="n">
        <v>2.55069506440505</v>
      </c>
      <c r="M25" s="53" t="n">
        <v>1.60642570281124</v>
      </c>
      <c r="N25" s="54" t="n">
        <v>1.08695652173913</v>
      </c>
      <c r="O25" s="50" t="s">
        <v>158</v>
      </c>
      <c r="P25" s="51" t="s">
        <v>159</v>
      </c>
      <c r="Q25" s="52" t="n">
        <v>1</v>
      </c>
      <c r="R25" s="53" t="n">
        <v>2.60040826409746</v>
      </c>
      <c r="S25" s="53" t="n">
        <v>3.45381526104418</v>
      </c>
      <c r="T25" s="55" t="n">
        <v>1.28205128205128</v>
      </c>
    </row>
    <row r="26" s="27" customFormat="true" ht="32.1" hidden="false" customHeight="true" outlineLevel="0" collapsed="false">
      <c r="A26" s="56" t="n">
        <v>15</v>
      </c>
      <c r="B26" s="62" t="s">
        <v>146</v>
      </c>
      <c r="C26" s="58" t="s">
        <v>147</v>
      </c>
      <c r="D26" s="63" t="n">
        <v>3</v>
      </c>
      <c r="E26" s="60" t="n">
        <v>3.8629676605224</v>
      </c>
      <c r="F26" s="60" t="n">
        <v>2.27050769371986</v>
      </c>
      <c r="G26" s="60"/>
      <c r="H26" s="61" t="n">
        <v>1.76470588235294</v>
      </c>
      <c r="I26" s="62" t="s">
        <v>178</v>
      </c>
      <c r="J26" s="58" t="s">
        <v>179</v>
      </c>
      <c r="K26" s="64" t="n">
        <v>1</v>
      </c>
      <c r="L26" s="60" t="n">
        <v>2.55069506440505</v>
      </c>
      <c r="M26" s="60" t="n">
        <v>2.09923664122137</v>
      </c>
      <c r="N26" s="61" t="n">
        <v>1.0869565217391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5</v>
      </c>
      <c r="E10" s="53" t="n">
        <v>191.745640691911</v>
      </c>
      <c r="F10" s="53" t="n">
        <v>127.930843852245</v>
      </c>
      <c r="G10" s="53"/>
      <c r="H10" s="54" t="n">
        <v>100</v>
      </c>
      <c r="I10" s="50" t="s">
        <v>25</v>
      </c>
      <c r="J10" s="51" t="s">
        <v>26</v>
      </c>
      <c r="K10" s="52" t="n">
        <v>111</v>
      </c>
      <c r="L10" s="53" t="n">
        <v>250.779449640775</v>
      </c>
      <c r="M10" s="53" t="n">
        <v>180.324667627602</v>
      </c>
      <c r="N10" s="54" t="n">
        <v>100</v>
      </c>
      <c r="O10" s="50" t="s">
        <v>25</v>
      </c>
      <c r="P10" s="51" t="s">
        <v>26</v>
      </c>
      <c r="Q10" s="52" t="n">
        <v>54</v>
      </c>
      <c r="R10" s="53" t="n">
        <v>129.219062204621</v>
      </c>
      <c r="S10" s="53" t="n">
        <v>80.51823876680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32</v>
      </c>
      <c r="E11" s="53" t="n">
        <v>37.1870333463101</v>
      </c>
      <c r="F11" s="53" t="n">
        <v>24.3744362404426</v>
      </c>
      <c r="G11" s="53"/>
      <c r="H11" s="54" t="n">
        <v>19.3939393939394</v>
      </c>
      <c r="I11" s="50" t="s">
        <v>122</v>
      </c>
      <c r="J11" s="51" t="s">
        <v>123</v>
      </c>
      <c r="K11" s="52" t="n">
        <v>23</v>
      </c>
      <c r="L11" s="53" t="n">
        <v>51.9633093850255</v>
      </c>
      <c r="M11" s="53" t="n">
        <v>36.5509888321408</v>
      </c>
      <c r="N11" s="54" t="n">
        <v>20.7207207207207</v>
      </c>
      <c r="O11" s="50" t="s">
        <v>126</v>
      </c>
      <c r="P11" s="51" t="s">
        <v>127</v>
      </c>
      <c r="Q11" s="52" t="n">
        <v>11</v>
      </c>
      <c r="R11" s="53" t="n">
        <v>26.3224015602005</v>
      </c>
      <c r="S11" s="53" t="n">
        <v>20.194846237768</v>
      </c>
      <c r="T11" s="55" t="n">
        <v>20.3703703703704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24</v>
      </c>
      <c r="E12" s="53" t="n">
        <v>27.8902750097325</v>
      </c>
      <c r="F12" s="53" t="n">
        <v>17.3252791449697</v>
      </c>
      <c r="G12" s="53"/>
      <c r="H12" s="54" t="n">
        <v>14.5454545454545</v>
      </c>
      <c r="I12" s="50" t="s">
        <v>124</v>
      </c>
      <c r="J12" s="51" t="s">
        <v>125</v>
      </c>
      <c r="K12" s="52" t="n">
        <v>19</v>
      </c>
      <c r="L12" s="53" t="n">
        <v>42.9262121006733</v>
      </c>
      <c r="M12" s="53" t="n">
        <v>31.3339375285008</v>
      </c>
      <c r="N12" s="54" t="n">
        <v>17.1171171171171</v>
      </c>
      <c r="O12" s="50" t="s">
        <v>128</v>
      </c>
      <c r="P12" s="51" t="s">
        <v>129</v>
      </c>
      <c r="Q12" s="52" t="n">
        <v>10</v>
      </c>
      <c r="R12" s="53" t="n">
        <v>23.9294559638187</v>
      </c>
      <c r="S12" s="53" t="n">
        <v>12.0920269325737</v>
      </c>
      <c r="T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1</v>
      </c>
      <c r="E13" s="53" t="n">
        <v>26.3224015602005</v>
      </c>
      <c r="F13" s="53" t="n">
        <v>20.194846237768</v>
      </c>
      <c r="G13" s="53" t="s">
        <v>130</v>
      </c>
      <c r="H13" s="54" t="n">
        <v>6.66666666666667</v>
      </c>
      <c r="I13" s="50" t="s">
        <v>128</v>
      </c>
      <c r="J13" s="51" t="s">
        <v>129</v>
      </c>
      <c r="K13" s="52" t="n">
        <v>14</v>
      </c>
      <c r="L13" s="53" t="n">
        <v>31.6298404952329</v>
      </c>
      <c r="M13" s="53" t="n">
        <v>22.9529378843821</v>
      </c>
      <c r="N13" s="54" t="n">
        <v>12.6126126126126</v>
      </c>
      <c r="O13" s="50" t="s">
        <v>122</v>
      </c>
      <c r="P13" s="51" t="s">
        <v>123</v>
      </c>
      <c r="Q13" s="52" t="n">
        <v>9</v>
      </c>
      <c r="R13" s="53" t="n">
        <v>21.5365103674368</v>
      </c>
      <c r="S13" s="53" t="n">
        <v>13.5690334033693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22</v>
      </c>
      <c r="E14" s="53" t="n">
        <v>25.5660854255882</v>
      </c>
      <c r="F14" s="53" t="n">
        <v>17.1819370404043</v>
      </c>
      <c r="G14" s="53"/>
      <c r="H14" s="54" t="n">
        <v>13.3333333333333</v>
      </c>
      <c r="I14" s="50" t="s">
        <v>131</v>
      </c>
      <c r="J14" s="51" t="s">
        <v>132</v>
      </c>
      <c r="K14" s="52" t="n">
        <v>8</v>
      </c>
      <c r="L14" s="53" t="n">
        <v>18.0741945687045</v>
      </c>
      <c r="M14" s="53" t="n">
        <v>14.0342027157084</v>
      </c>
      <c r="N14" s="54" t="n">
        <v>7.20720720720721</v>
      </c>
      <c r="O14" s="50" t="s">
        <v>140</v>
      </c>
      <c r="P14" s="51" t="s">
        <v>141</v>
      </c>
      <c r="Q14" s="52" t="n">
        <v>3</v>
      </c>
      <c r="R14" s="53" t="n">
        <v>7.1788367891456</v>
      </c>
      <c r="S14" s="53" t="n">
        <v>3.87335852860647</v>
      </c>
      <c r="T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8</v>
      </c>
      <c r="E15" s="53" t="n">
        <v>18.0741945687045</v>
      </c>
      <c r="F15" s="53" t="n">
        <v>11.2636536891181</v>
      </c>
      <c r="G15" s="53" t="s">
        <v>139</v>
      </c>
      <c r="H15" s="54" t="n">
        <v>4.84848484848485</v>
      </c>
      <c r="I15" s="50" t="s">
        <v>137</v>
      </c>
      <c r="J15" s="51" t="s">
        <v>138</v>
      </c>
      <c r="K15" s="52" t="n">
        <v>8</v>
      </c>
      <c r="L15" s="53" t="n">
        <v>18.0741945687045</v>
      </c>
      <c r="M15" s="53" t="n">
        <v>11.2636536891181</v>
      </c>
      <c r="N15" s="54" t="n">
        <v>7.20720720720721</v>
      </c>
      <c r="O15" s="50" t="s">
        <v>124</v>
      </c>
      <c r="P15" s="51" t="s">
        <v>125</v>
      </c>
      <c r="Q15" s="52" t="n">
        <v>3</v>
      </c>
      <c r="R15" s="53" t="n">
        <v>7.1788367891456</v>
      </c>
      <c r="S15" s="53" t="n">
        <v>4.13003317969016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9</v>
      </c>
      <c r="E16" s="53" t="n">
        <v>10.4588531286497</v>
      </c>
      <c r="F16" s="53" t="n">
        <v>6.32153822144902</v>
      </c>
      <c r="G16" s="53"/>
      <c r="H16" s="54" t="n">
        <v>5.45454545454545</v>
      </c>
      <c r="I16" s="50" t="s">
        <v>133</v>
      </c>
      <c r="J16" s="51" t="s">
        <v>134</v>
      </c>
      <c r="K16" s="52" t="n">
        <v>7</v>
      </c>
      <c r="L16" s="53" t="n">
        <v>15.8149202476165</v>
      </c>
      <c r="M16" s="53" t="n">
        <v>10.8429625863773</v>
      </c>
      <c r="N16" s="54" t="n">
        <v>6.30630630630631</v>
      </c>
      <c r="O16" s="50" t="s">
        <v>144</v>
      </c>
      <c r="P16" s="51" t="s">
        <v>145</v>
      </c>
      <c r="Q16" s="52" t="n">
        <v>3</v>
      </c>
      <c r="R16" s="53" t="n">
        <v>7.1788367891456</v>
      </c>
      <c r="S16" s="53" t="n">
        <v>5.26270608026828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8</v>
      </c>
      <c r="E17" s="53" t="n">
        <v>9.29675833657752</v>
      </c>
      <c r="F17" s="53" t="n">
        <v>7.13777770572806</v>
      </c>
      <c r="G17" s="53"/>
      <c r="H17" s="54" t="n">
        <v>4.84848484848485</v>
      </c>
      <c r="I17" s="50" t="s">
        <v>140</v>
      </c>
      <c r="J17" s="51" t="s">
        <v>141</v>
      </c>
      <c r="K17" s="52" t="n">
        <v>6</v>
      </c>
      <c r="L17" s="53" t="n">
        <v>13.5556459265284</v>
      </c>
      <c r="M17" s="53" t="n">
        <v>8.84009129664629</v>
      </c>
      <c r="N17" s="54" t="n">
        <v>5.40540540540541</v>
      </c>
      <c r="O17" s="50" t="s">
        <v>156</v>
      </c>
      <c r="P17" s="51" t="s">
        <v>157</v>
      </c>
      <c r="Q17" s="52" t="n">
        <v>2</v>
      </c>
      <c r="R17" s="53" t="n">
        <v>4.78589119276373</v>
      </c>
      <c r="S17" s="53" t="n">
        <v>2.72797029788142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7</v>
      </c>
      <c r="E18" s="53" t="n">
        <v>8.13466354450533</v>
      </c>
      <c r="F18" s="53" t="n">
        <v>5.50723988071472</v>
      </c>
      <c r="G18" s="53"/>
      <c r="H18" s="54" t="n">
        <v>4.24242424242424</v>
      </c>
      <c r="I18" s="50" t="s">
        <v>158</v>
      </c>
      <c r="J18" s="51" t="s">
        <v>159</v>
      </c>
      <c r="K18" s="52" t="n">
        <v>3</v>
      </c>
      <c r="L18" s="53" t="n">
        <v>6.7778229632642</v>
      </c>
      <c r="M18" s="53" t="n">
        <v>5.3566208560528</v>
      </c>
      <c r="N18" s="54" t="n">
        <v>2.7027027027027</v>
      </c>
      <c r="O18" s="50" t="s">
        <v>142</v>
      </c>
      <c r="P18" s="51" t="s">
        <v>143</v>
      </c>
      <c r="Q18" s="52" t="n">
        <v>2</v>
      </c>
      <c r="R18" s="53" t="n">
        <v>4.78589119276373</v>
      </c>
      <c r="S18" s="53" t="n">
        <v>2.8711158485949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3</v>
      </c>
      <c r="E19" s="53" t="n">
        <v>7.1788367891456</v>
      </c>
      <c r="F19" s="53" t="n">
        <v>5.26270608026828</v>
      </c>
      <c r="G19" s="53" t="s">
        <v>130</v>
      </c>
      <c r="H19" s="54" t="n">
        <v>1.81818181818182</v>
      </c>
      <c r="I19" s="50" t="s">
        <v>135</v>
      </c>
      <c r="J19" s="51" t="s">
        <v>136</v>
      </c>
      <c r="K19" s="52" t="n">
        <v>2</v>
      </c>
      <c r="L19" s="53" t="n">
        <v>4.51854864217613</v>
      </c>
      <c r="M19" s="53" t="n">
        <v>3.09336539471448</v>
      </c>
      <c r="N19" s="54" t="n">
        <v>1.8018018018018</v>
      </c>
      <c r="O19" s="50" t="s">
        <v>148</v>
      </c>
      <c r="P19" s="51" t="s">
        <v>149</v>
      </c>
      <c r="Q19" s="52" t="n">
        <v>2</v>
      </c>
      <c r="R19" s="53" t="n">
        <v>4.78589119276373</v>
      </c>
      <c r="S19" s="53" t="n">
        <v>2.72002259579899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2</v>
      </c>
      <c r="E20" s="53" t="n">
        <v>4.78589119276373</v>
      </c>
      <c r="F20" s="53" t="n">
        <v>2.8711158485949</v>
      </c>
      <c r="G20" s="53" t="s">
        <v>130</v>
      </c>
      <c r="H20" s="54" t="n">
        <v>1.21212121212121</v>
      </c>
      <c r="I20" s="50" t="s">
        <v>152</v>
      </c>
      <c r="J20" s="51" t="s">
        <v>153</v>
      </c>
      <c r="K20" s="52" t="n">
        <v>2</v>
      </c>
      <c r="L20" s="53" t="n">
        <v>4.51854864217613</v>
      </c>
      <c r="M20" s="53" t="n">
        <v>3.09336539471448</v>
      </c>
      <c r="N20" s="54" t="n">
        <v>1.8018018018018</v>
      </c>
      <c r="O20" s="50" t="s">
        <v>146</v>
      </c>
      <c r="P20" s="51" t="s">
        <v>147</v>
      </c>
      <c r="Q20" s="52" t="n">
        <v>2</v>
      </c>
      <c r="R20" s="53" t="n">
        <v>4.78589119276373</v>
      </c>
      <c r="S20" s="53" t="n">
        <v>2.72002259579899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9</v>
      </c>
      <c r="E21" s="60" t="n">
        <v>45.3216968908154</v>
      </c>
      <c r="F21" s="60" t="n">
        <v>31.0867104918052</v>
      </c>
      <c r="G21" s="60"/>
      <c r="H21" s="61" t="n">
        <v>23.6363636363636</v>
      </c>
      <c r="I21" s="57"/>
      <c r="J21" s="58" t="s">
        <v>47</v>
      </c>
      <c r="K21" s="59" t="n">
        <v>19</v>
      </c>
      <c r="L21" s="60" t="n">
        <v>42.9262121006733</v>
      </c>
      <c r="M21" s="60" t="n">
        <v>32.9625414492467</v>
      </c>
      <c r="N21" s="61" t="n">
        <v>17.1171171171171</v>
      </c>
      <c r="O21" s="57"/>
      <c r="P21" s="58" t="s">
        <v>47</v>
      </c>
      <c r="Q21" s="59" t="n">
        <v>7</v>
      </c>
      <c r="R21" s="60" t="n">
        <v>16.7506191746731</v>
      </c>
      <c r="S21" s="60" t="n">
        <v>10.357103066454</v>
      </c>
      <c r="T21" s="60" t="n">
        <v>12.962962962963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4</v>
      </c>
      <c r="E22" s="53" t="n">
        <v>4.64837916828876</v>
      </c>
      <c r="F22" s="53" t="n">
        <v>2.66357863505694</v>
      </c>
      <c r="G22" s="53"/>
      <c r="H22" s="54" t="n">
        <v>2.42424242424242</v>
      </c>
      <c r="I22" s="50" t="s">
        <v>148</v>
      </c>
      <c r="J22" s="51" t="s">
        <v>149</v>
      </c>
      <c r="K22" s="52" t="n">
        <v>2</v>
      </c>
      <c r="L22" s="53" t="n">
        <v>4.51854864217613</v>
      </c>
      <c r="M22" s="53" t="n">
        <v>2.90982583182471</v>
      </c>
      <c r="N22" s="54" t="n">
        <v>1.8018018018018</v>
      </c>
      <c r="O22" s="50" t="s">
        <v>154</v>
      </c>
      <c r="P22" s="51" t="s">
        <v>155</v>
      </c>
      <c r="Q22" s="52" t="n">
        <v>1</v>
      </c>
      <c r="R22" s="53" t="n">
        <v>2.39294559638187</v>
      </c>
      <c r="S22" s="53" t="n">
        <v>1.05017502917153</v>
      </c>
      <c r="T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4</v>
      </c>
      <c r="E23" s="53" t="n">
        <v>4.64837916828876</v>
      </c>
      <c r="F23" s="53" t="n">
        <v>4.60975663213262</v>
      </c>
      <c r="G23" s="53"/>
      <c r="H23" s="54" t="n">
        <v>2.42424242424242</v>
      </c>
      <c r="I23" s="50" t="s">
        <v>146</v>
      </c>
      <c r="J23" s="51" t="s">
        <v>147</v>
      </c>
      <c r="K23" s="52" t="n">
        <v>2</v>
      </c>
      <c r="L23" s="53" t="n">
        <v>4.51854864217613</v>
      </c>
      <c r="M23" s="53" t="n">
        <v>6.17442058763663</v>
      </c>
      <c r="N23" s="54" t="n">
        <v>1.8018018018018</v>
      </c>
      <c r="O23" s="50" t="s">
        <v>152</v>
      </c>
      <c r="P23" s="51" t="s">
        <v>153</v>
      </c>
      <c r="Q23" s="52" t="n">
        <v>1</v>
      </c>
      <c r="R23" s="53" t="n">
        <v>2.39294559638187</v>
      </c>
      <c r="S23" s="53" t="n">
        <v>1.82094081942337</v>
      </c>
      <c r="T23" s="55" t="n">
        <v>1.85185185185185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3</v>
      </c>
      <c r="E24" s="53" t="n">
        <v>3.48628437621657</v>
      </c>
      <c r="F24" s="53" t="n">
        <v>2.34968455741783</v>
      </c>
      <c r="G24" s="53"/>
      <c r="H24" s="54" t="n">
        <v>1.81818181818182</v>
      </c>
      <c r="I24" s="50" t="s">
        <v>150</v>
      </c>
      <c r="J24" s="51" t="s">
        <v>151</v>
      </c>
      <c r="K24" s="52" t="n">
        <v>1</v>
      </c>
      <c r="L24" s="53" t="n">
        <v>2.25927432108807</v>
      </c>
      <c r="M24" s="53" t="n">
        <v>2.04050085020869</v>
      </c>
      <c r="N24" s="54" t="n">
        <v>0.90090090090090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3</v>
      </c>
      <c r="E25" s="53" t="n">
        <v>3.48628437621657</v>
      </c>
      <c r="F25" s="53" t="n">
        <v>2.69234660403728</v>
      </c>
      <c r="G25" s="53"/>
      <c r="H25" s="54" t="n">
        <v>1.81818181818182</v>
      </c>
      <c r="I25" s="50" t="s">
        <v>166</v>
      </c>
      <c r="J25" s="51" t="s">
        <v>167</v>
      </c>
      <c r="K25" s="52" t="n">
        <v>1</v>
      </c>
      <c r="L25" s="53" t="n">
        <v>2.25927432108807</v>
      </c>
      <c r="M25" s="53" t="n">
        <v>1.55440414507772</v>
      </c>
      <c r="N25" s="54" t="n">
        <v>0.90090090090090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1</v>
      </c>
      <c r="E26" s="60" t="n">
        <v>2.39294559638187</v>
      </c>
      <c r="F26" s="60" t="n">
        <v>1.05017502917153</v>
      </c>
      <c r="G26" s="60" t="s">
        <v>130</v>
      </c>
      <c r="H26" s="61" t="n">
        <v>0.606060606060606</v>
      </c>
      <c r="I26" s="62" t="s">
        <v>162</v>
      </c>
      <c r="J26" s="58" t="s">
        <v>163</v>
      </c>
      <c r="K26" s="64" t="n">
        <v>1</v>
      </c>
      <c r="L26" s="60" t="n">
        <v>2.25927432108807</v>
      </c>
      <c r="M26" s="60" t="n">
        <v>1.39807292650671</v>
      </c>
      <c r="N26" s="61" t="n">
        <v>0.90090090090090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6</v>
      </c>
      <c r="E10" s="53" t="n">
        <v>164.661035108891</v>
      </c>
      <c r="F10" s="53" t="n">
        <v>132.028178004059</v>
      </c>
      <c r="G10" s="53"/>
      <c r="H10" s="54" t="n">
        <v>100</v>
      </c>
      <c r="I10" s="50" t="s">
        <v>25</v>
      </c>
      <c r="J10" s="51" t="s">
        <v>26</v>
      </c>
      <c r="K10" s="52" t="n">
        <v>77</v>
      </c>
      <c r="L10" s="53" t="n">
        <v>171.191000244559</v>
      </c>
      <c r="M10" s="53" t="n">
        <v>145.057020894374</v>
      </c>
      <c r="N10" s="54" t="n">
        <v>100</v>
      </c>
      <c r="O10" s="50" t="s">
        <v>25</v>
      </c>
      <c r="P10" s="51" t="s">
        <v>26</v>
      </c>
      <c r="Q10" s="52" t="n">
        <v>69</v>
      </c>
      <c r="R10" s="53" t="n">
        <v>157.938106573888</v>
      </c>
      <c r="S10" s="53" t="n">
        <v>118.8650791066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7</v>
      </c>
      <c r="E11" s="53" t="n">
        <v>30.4510133420551</v>
      </c>
      <c r="F11" s="53" t="n">
        <v>23.4170566307067</v>
      </c>
      <c r="G11" s="53"/>
      <c r="H11" s="54" t="n">
        <v>18.4931506849315</v>
      </c>
      <c r="I11" s="50" t="s">
        <v>122</v>
      </c>
      <c r="J11" s="51" t="s">
        <v>123</v>
      </c>
      <c r="K11" s="52" t="n">
        <v>17</v>
      </c>
      <c r="L11" s="53" t="n">
        <v>37.795415638409</v>
      </c>
      <c r="M11" s="53" t="n">
        <v>31.0645944632248</v>
      </c>
      <c r="N11" s="54" t="n">
        <v>22.0779220779221</v>
      </c>
      <c r="O11" s="50" t="s">
        <v>124</v>
      </c>
      <c r="P11" s="51" t="s">
        <v>125</v>
      </c>
      <c r="Q11" s="52" t="n">
        <v>12</v>
      </c>
      <c r="R11" s="53" t="n">
        <v>27.4674967954587</v>
      </c>
      <c r="S11" s="53" t="n">
        <v>19.6714573221307</v>
      </c>
      <c r="T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4</v>
      </c>
      <c r="E12" s="53" t="n">
        <v>27.0675674151601</v>
      </c>
      <c r="F12" s="53" t="n">
        <v>22.1032378683087</v>
      </c>
      <c r="G12" s="53"/>
      <c r="H12" s="54" t="n">
        <v>16.4383561643836</v>
      </c>
      <c r="I12" s="50" t="s">
        <v>124</v>
      </c>
      <c r="J12" s="51" t="s">
        <v>125</v>
      </c>
      <c r="K12" s="52" t="n">
        <v>12</v>
      </c>
      <c r="L12" s="53" t="n">
        <v>26.6791169212299</v>
      </c>
      <c r="M12" s="53" t="n">
        <v>24.8245843142184</v>
      </c>
      <c r="N12" s="54" t="n">
        <v>15.5844155844156</v>
      </c>
      <c r="O12" s="50" t="s">
        <v>126</v>
      </c>
      <c r="P12" s="51" t="s">
        <v>127</v>
      </c>
      <c r="Q12" s="52" t="n">
        <v>11</v>
      </c>
      <c r="R12" s="53" t="n">
        <v>25.1785387291705</v>
      </c>
      <c r="S12" s="53" t="n">
        <v>19.6693362057214</v>
      </c>
      <c r="T12" s="55" t="n">
        <v>15.9420289855072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1</v>
      </c>
      <c r="E13" s="53" t="n">
        <v>25.1785387291705</v>
      </c>
      <c r="F13" s="53" t="n">
        <v>19.6693362057214</v>
      </c>
      <c r="G13" s="53" t="s">
        <v>130</v>
      </c>
      <c r="H13" s="54" t="n">
        <v>7.53424657534247</v>
      </c>
      <c r="I13" s="50" t="s">
        <v>133</v>
      </c>
      <c r="J13" s="51" t="s">
        <v>134</v>
      </c>
      <c r="K13" s="52" t="n">
        <v>10</v>
      </c>
      <c r="L13" s="53" t="n">
        <v>22.2325974343583</v>
      </c>
      <c r="M13" s="53" t="n">
        <v>19.0835516823054</v>
      </c>
      <c r="N13" s="54" t="n">
        <v>12.987012987013</v>
      </c>
      <c r="O13" s="50" t="s">
        <v>122</v>
      </c>
      <c r="P13" s="51" t="s">
        <v>123</v>
      </c>
      <c r="Q13" s="52" t="n">
        <v>10</v>
      </c>
      <c r="R13" s="53" t="n">
        <v>22.8895806628823</v>
      </c>
      <c r="S13" s="53" t="n">
        <v>16.6455499588557</v>
      </c>
      <c r="T13" s="55" t="n">
        <v>14.4927536231884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16</v>
      </c>
      <c r="E14" s="53" t="n">
        <v>18.0450449434401</v>
      </c>
      <c r="F14" s="53" t="n">
        <v>14.1128536250002</v>
      </c>
      <c r="G14" s="53"/>
      <c r="H14" s="54" t="n">
        <v>10.958904109589</v>
      </c>
      <c r="I14" s="50" t="s">
        <v>131</v>
      </c>
      <c r="J14" s="51" t="s">
        <v>132</v>
      </c>
      <c r="K14" s="52" t="n">
        <v>8</v>
      </c>
      <c r="L14" s="53" t="n">
        <v>17.7860779474866</v>
      </c>
      <c r="M14" s="53" t="n">
        <v>14.68423673037</v>
      </c>
      <c r="N14" s="54" t="n">
        <v>10.3896103896104</v>
      </c>
      <c r="O14" s="50" t="s">
        <v>128</v>
      </c>
      <c r="P14" s="51" t="s">
        <v>129</v>
      </c>
      <c r="Q14" s="52" t="n">
        <v>9</v>
      </c>
      <c r="R14" s="53" t="n">
        <v>20.600622596594</v>
      </c>
      <c r="S14" s="53" t="n">
        <v>15.8817141193901</v>
      </c>
      <c r="T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10</v>
      </c>
      <c r="E15" s="53" t="n">
        <v>11.27815308965</v>
      </c>
      <c r="F15" s="53" t="n">
        <v>9.42952457318892</v>
      </c>
      <c r="G15" s="53"/>
      <c r="H15" s="54" t="n">
        <v>6.84931506849315</v>
      </c>
      <c r="I15" s="50" t="s">
        <v>128</v>
      </c>
      <c r="J15" s="51" t="s">
        <v>129</v>
      </c>
      <c r="K15" s="52" t="n">
        <v>7</v>
      </c>
      <c r="L15" s="53" t="n">
        <v>15.5628182040508</v>
      </c>
      <c r="M15" s="53" t="n">
        <v>12.0704577839255</v>
      </c>
      <c r="N15" s="54" t="n">
        <v>9.09090909090909</v>
      </c>
      <c r="O15" s="50" t="s">
        <v>142</v>
      </c>
      <c r="P15" s="51" t="s">
        <v>143</v>
      </c>
      <c r="Q15" s="52" t="n">
        <v>4</v>
      </c>
      <c r="R15" s="53" t="n">
        <v>9.1558322651529</v>
      </c>
      <c r="S15" s="53" t="n">
        <v>6.50151343952828</v>
      </c>
      <c r="T15" s="55" t="n">
        <v>5.79710144927536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4</v>
      </c>
      <c r="E16" s="53" t="n">
        <v>9.1558322651529</v>
      </c>
      <c r="F16" s="53" t="n">
        <v>6.50151343952828</v>
      </c>
      <c r="G16" s="53" t="s">
        <v>130</v>
      </c>
      <c r="H16" s="54" t="n">
        <v>2.73972602739726</v>
      </c>
      <c r="I16" s="50" t="s">
        <v>135</v>
      </c>
      <c r="J16" s="51" t="s">
        <v>136</v>
      </c>
      <c r="K16" s="52" t="n">
        <v>4</v>
      </c>
      <c r="L16" s="53" t="n">
        <v>8.8930389737433</v>
      </c>
      <c r="M16" s="53" t="n">
        <v>8.46335582914344</v>
      </c>
      <c r="N16" s="54" t="n">
        <v>5.1948051948052</v>
      </c>
      <c r="O16" s="50" t="s">
        <v>140</v>
      </c>
      <c r="P16" s="51" t="s">
        <v>141</v>
      </c>
      <c r="Q16" s="52" t="n">
        <v>3</v>
      </c>
      <c r="R16" s="53" t="n">
        <v>6.86687419886468</v>
      </c>
      <c r="S16" s="53" t="n">
        <v>5.14680176622422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8</v>
      </c>
      <c r="E17" s="53" t="n">
        <v>9.02252247172003</v>
      </c>
      <c r="F17" s="53" t="n">
        <v>7.34277085371434</v>
      </c>
      <c r="G17" s="53"/>
      <c r="H17" s="54" t="n">
        <v>5.47945205479452</v>
      </c>
      <c r="I17" s="50" t="s">
        <v>140</v>
      </c>
      <c r="J17" s="51" t="s">
        <v>141</v>
      </c>
      <c r="K17" s="52" t="n">
        <v>3</v>
      </c>
      <c r="L17" s="53" t="n">
        <v>6.66977923030748</v>
      </c>
      <c r="M17" s="53" t="n">
        <v>4.90824316074553</v>
      </c>
      <c r="N17" s="54" t="n">
        <v>3.8961038961039</v>
      </c>
      <c r="O17" s="50" t="s">
        <v>146</v>
      </c>
      <c r="P17" s="51" t="s">
        <v>147</v>
      </c>
      <c r="Q17" s="52" t="n">
        <v>3</v>
      </c>
      <c r="R17" s="53" t="n">
        <v>6.86687419886468</v>
      </c>
      <c r="S17" s="53" t="n">
        <v>4.86846618292711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6</v>
      </c>
      <c r="E18" s="53" t="n">
        <v>6.76689185379002</v>
      </c>
      <c r="F18" s="53" t="n">
        <v>5.00843971163093</v>
      </c>
      <c r="G18" s="53"/>
      <c r="H18" s="54" t="n">
        <v>4.10958904109589</v>
      </c>
      <c r="I18" s="50" t="s">
        <v>137</v>
      </c>
      <c r="J18" s="51" t="s">
        <v>138</v>
      </c>
      <c r="K18" s="52" t="n">
        <v>2</v>
      </c>
      <c r="L18" s="53" t="n">
        <v>4.44651948687165</v>
      </c>
      <c r="M18" s="53" t="n">
        <v>4.29425804876726</v>
      </c>
      <c r="N18" s="54" t="n">
        <v>2.5974025974026</v>
      </c>
      <c r="O18" s="50" t="s">
        <v>156</v>
      </c>
      <c r="P18" s="51" t="s">
        <v>157</v>
      </c>
      <c r="Q18" s="52" t="n">
        <v>2</v>
      </c>
      <c r="R18" s="53" t="n">
        <v>4.57791613257645</v>
      </c>
      <c r="S18" s="53" t="n">
        <v>4.02922680423994</v>
      </c>
      <c r="T18" s="55" t="n">
        <v>2.89855072463768</v>
      </c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5</v>
      </c>
      <c r="E19" s="53" t="n">
        <v>5.63907654482502</v>
      </c>
      <c r="F19" s="53" t="n">
        <v>5.0073922106397</v>
      </c>
      <c r="G19" s="53"/>
      <c r="H19" s="54" t="n">
        <v>3.42465753424658</v>
      </c>
      <c r="I19" s="50" t="s">
        <v>158</v>
      </c>
      <c r="J19" s="51" t="s">
        <v>159</v>
      </c>
      <c r="K19" s="52" t="n">
        <v>2</v>
      </c>
      <c r="L19" s="53" t="n">
        <v>4.44651948687165</v>
      </c>
      <c r="M19" s="53" t="n">
        <v>4.22134013409568</v>
      </c>
      <c r="N19" s="54" t="n">
        <v>2.5974025974026</v>
      </c>
      <c r="O19" s="50" t="s">
        <v>148</v>
      </c>
      <c r="P19" s="51" t="s">
        <v>149</v>
      </c>
      <c r="Q19" s="52" t="n">
        <v>2</v>
      </c>
      <c r="R19" s="53" t="n">
        <v>4.57791613257645</v>
      </c>
      <c r="S19" s="53" t="n">
        <v>3.67739052725648</v>
      </c>
      <c r="T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2</v>
      </c>
      <c r="E20" s="53" t="n">
        <v>4.44651948687165</v>
      </c>
      <c r="F20" s="53" t="n">
        <v>4.29425804876726</v>
      </c>
      <c r="G20" s="53" t="s">
        <v>139</v>
      </c>
      <c r="H20" s="54" t="n">
        <v>1.36986301369863</v>
      </c>
      <c r="I20" s="50" t="s">
        <v>150</v>
      </c>
      <c r="J20" s="51" t="s">
        <v>151</v>
      </c>
      <c r="K20" s="52" t="n">
        <v>1</v>
      </c>
      <c r="L20" s="53" t="n">
        <v>2.22325974343583</v>
      </c>
      <c r="M20" s="53" t="n">
        <v>1.75368672777999</v>
      </c>
      <c r="N20" s="54" t="n">
        <v>1.2987012987013</v>
      </c>
      <c r="O20" s="50" t="s">
        <v>150</v>
      </c>
      <c r="P20" s="51" t="s">
        <v>151</v>
      </c>
      <c r="Q20" s="52" t="n">
        <v>1</v>
      </c>
      <c r="R20" s="53" t="n">
        <v>2.28895806628823</v>
      </c>
      <c r="S20" s="53" t="n">
        <v>1.90375462718139</v>
      </c>
      <c r="T20" s="55" t="n">
        <v>1.44927536231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3</v>
      </c>
      <c r="E21" s="60" t="n">
        <v>37.2179051958451</v>
      </c>
      <c r="F21" s="60" t="n">
        <v>30.1888143059636</v>
      </c>
      <c r="G21" s="60"/>
      <c r="H21" s="61" t="n">
        <v>22.6027397260274</v>
      </c>
      <c r="I21" s="57"/>
      <c r="J21" s="58" t="s">
        <v>47</v>
      </c>
      <c r="K21" s="59" t="n">
        <v>11</v>
      </c>
      <c r="L21" s="60" t="n">
        <v>24.4558571777941</v>
      </c>
      <c r="M21" s="60" t="n">
        <v>19.688712019798</v>
      </c>
      <c r="N21" s="61" t="n">
        <v>14.2857142857143</v>
      </c>
      <c r="O21" s="57"/>
      <c r="P21" s="58" t="s">
        <v>47</v>
      </c>
      <c r="Q21" s="59" t="n">
        <v>12</v>
      </c>
      <c r="R21" s="60" t="n">
        <v>27.4674967954587</v>
      </c>
      <c r="S21" s="60" t="n">
        <v>20.8698681531616</v>
      </c>
      <c r="T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3</v>
      </c>
      <c r="E22" s="53" t="n">
        <v>3.38344592689501</v>
      </c>
      <c r="F22" s="53" t="n">
        <v>2.94416494711056</v>
      </c>
      <c r="G22" s="53"/>
      <c r="H22" s="54" t="n">
        <v>2.05479452054795</v>
      </c>
      <c r="I22" s="50" t="s">
        <v>178</v>
      </c>
      <c r="J22" s="51" t="s">
        <v>179</v>
      </c>
      <c r="K22" s="52" t="n">
        <v>1</v>
      </c>
      <c r="L22" s="53" t="n">
        <v>2.22325974343583</v>
      </c>
      <c r="M22" s="53" t="n">
        <v>1.6636690647482</v>
      </c>
      <c r="N22" s="54" t="n">
        <v>1.2987012987013</v>
      </c>
      <c r="O22" s="50" t="s">
        <v>135</v>
      </c>
      <c r="P22" s="51" t="s">
        <v>136</v>
      </c>
      <c r="Q22" s="52" t="n">
        <v>1</v>
      </c>
      <c r="R22" s="53" t="n">
        <v>2.28895806628823</v>
      </c>
      <c r="S22" s="53" t="n">
        <v>1.80396873120866</v>
      </c>
      <c r="T22" s="55" t="n">
        <v>1.44927536231884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3</v>
      </c>
      <c r="E23" s="53" t="n">
        <v>3.38344592689501</v>
      </c>
      <c r="F23" s="53" t="n">
        <v>2.57629244576811</v>
      </c>
      <c r="G23" s="53"/>
      <c r="H23" s="54" t="n">
        <v>2.05479452054795</v>
      </c>
      <c r="I23" s="50" t="s">
        <v>174</v>
      </c>
      <c r="J23" s="51" t="s">
        <v>175</v>
      </c>
      <c r="K23" s="52" t="n">
        <v>1</v>
      </c>
      <c r="L23" s="53" t="n">
        <v>2.22325974343583</v>
      </c>
      <c r="M23" s="53" t="n">
        <v>1.49532710280374</v>
      </c>
      <c r="N23" s="54" t="n">
        <v>1.2987012987013</v>
      </c>
      <c r="O23" s="50" t="s">
        <v>184</v>
      </c>
      <c r="P23" s="51" t="s">
        <v>185</v>
      </c>
      <c r="Q23" s="52" t="n">
        <v>1</v>
      </c>
      <c r="R23" s="53" t="n">
        <v>2.28895806628823</v>
      </c>
      <c r="S23" s="53" t="n">
        <v>1.80396873120866</v>
      </c>
      <c r="T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144</v>
      </c>
      <c r="C24" s="51" t="s">
        <v>145</v>
      </c>
      <c r="D24" s="52" t="n">
        <v>1</v>
      </c>
      <c r="E24" s="53" t="n">
        <v>2.28895806628823</v>
      </c>
      <c r="F24" s="53" t="n">
        <v>1.46163215590743</v>
      </c>
      <c r="G24" s="53" t="s">
        <v>130</v>
      </c>
      <c r="H24" s="54" t="n">
        <v>0.684931506849315</v>
      </c>
      <c r="I24" s="50" t="s">
        <v>160</v>
      </c>
      <c r="J24" s="51" t="s">
        <v>161</v>
      </c>
      <c r="K24" s="52" t="n">
        <v>1</v>
      </c>
      <c r="L24" s="53" t="n">
        <v>2.22325974343583</v>
      </c>
      <c r="M24" s="53" t="n">
        <v>1.96506550218341</v>
      </c>
      <c r="N24" s="54" t="n">
        <v>1.2987012987013</v>
      </c>
      <c r="O24" s="50" t="s">
        <v>162</v>
      </c>
      <c r="P24" s="51" t="s">
        <v>163</v>
      </c>
      <c r="Q24" s="52" t="n">
        <v>1</v>
      </c>
      <c r="R24" s="53" t="n">
        <v>2.28895806628823</v>
      </c>
      <c r="S24" s="53" t="n">
        <v>1.80396873120866</v>
      </c>
      <c r="T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2</v>
      </c>
      <c r="E25" s="53" t="n">
        <v>2.25563061793001</v>
      </c>
      <c r="F25" s="53" t="n">
        <v>1.86161707833844</v>
      </c>
      <c r="G25" s="53"/>
      <c r="H25" s="54" t="n">
        <v>1.36986301369863</v>
      </c>
      <c r="I25" s="50" t="s">
        <v>186</v>
      </c>
      <c r="J25" s="51" t="s">
        <v>187</v>
      </c>
      <c r="K25" s="52" t="n">
        <v>1</v>
      </c>
      <c r="L25" s="53" t="n">
        <v>2.22325974343583</v>
      </c>
      <c r="M25" s="53" t="n">
        <v>1.89214758751183</v>
      </c>
      <c r="N25" s="54" t="n">
        <v>1.2987012987013</v>
      </c>
      <c r="O25" s="50" t="s">
        <v>144</v>
      </c>
      <c r="P25" s="51" t="s">
        <v>145</v>
      </c>
      <c r="Q25" s="52" t="n">
        <v>1</v>
      </c>
      <c r="R25" s="53" t="n">
        <v>2.28895806628823</v>
      </c>
      <c r="S25" s="53" t="n">
        <v>1.46163215590743</v>
      </c>
      <c r="T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2</v>
      </c>
      <c r="E26" s="60" t="n">
        <v>2.25563061793001</v>
      </c>
      <c r="F26" s="60" t="n">
        <v>2.04236133989613</v>
      </c>
      <c r="G26" s="60"/>
      <c r="H26" s="61" t="n">
        <v>1.36986301369863</v>
      </c>
      <c r="I26" s="62" t="s">
        <v>148</v>
      </c>
      <c r="J26" s="58" t="s">
        <v>149</v>
      </c>
      <c r="K26" s="64" t="n">
        <v>1</v>
      </c>
      <c r="L26" s="60" t="n">
        <v>2.22325974343583</v>
      </c>
      <c r="M26" s="60" t="n">
        <v>1.89214758751183</v>
      </c>
      <c r="N26" s="61" t="n">
        <v>1.2987012987013</v>
      </c>
      <c r="O26" s="62" t="s">
        <v>186</v>
      </c>
      <c r="P26" s="58" t="s">
        <v>187</v>
      </c>
      <c r="Q26" s="64" t="n">
        <v>1</v>
      </c>
      <c r="R26" s="60" t="n">
        <v>2.28895806628823</v>
      </c>
      <c r="S26" s="60" t="n">
        <v>2.03515263644773</v>
      </c>
      <c r="T26" s="60" t="n">
        <v>1.44927536231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7</v>
      </c>
      <c r="E10" s="53" t="n">
        <v>170.547951226802</v>
      </c>
      <c r="F10" s="53" t="n">
        <v>135.780473769734</v>
      </c>
      <c r="G10" s="53"/>
      <c r="H10" s="54" t="n">
        <v>100</v>
      </c>
      <c r="I10" s="50" t="s">
        <v>25</v>
      </c>
      <c r="J10" s="51" t="s">
        <v>26</v>
      </c>
      <c r="K10" s="52" t="n">
        <v>71</v>
      </c>
      <c r="L10" s="53" t="n">
        <v>247.883390067208</v>
      </c>
      <c r="M10" s="53" t="n">
        <v>207.330761282461</v>
      </c>
      <c r="N10" s="54" t="n">
        <v>100</v>
      </c>
      <c r="O10" s="50" t="s">
        <v>25</v>
      </c>
      <c r="P10" s="51" t="s">
        <v>26</v>
      </c>
      <c r="Q10" s="52" t="n">
        <v>26</v>
      </c>
      <c r="R10" s="53" t="n">
        <v>92.0908157121099</v>
      </c>
      <c r="S10" s="53" t="n">
        <v>71.09647292225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5</v>
      </c>
      <c r="E11" s="53" t="n">
        <v>43.955657532681</v>
      </c>
      <c r="F11" s="53" t="n">
        <v>34.4354952999252</v>
      </c>
      <c r="G11" s="53"/>
      <c r="H11" s="54" t="n">
        <v>25.7731958762887</v>
      </c>
      <c r="I11" s="50" t="s">
        <v>122</v>
      </c>
      <c r="J11" s="51" t="s">
        <v>123</v>
      </c>
      <c r="K11" s="52" t="n">
        <v>18</v>
      </c>
      <c r="L11" s="53" t="n">
        <v>62.8436763550668</v>
      </c>
      <c r="M11" s="53" t="n">
        <v>52.5954087610379</v>
      </c>
      <c r="N11" s="54" t="n">
        <v>25.3521126760563</v>
      </c>
      <c r="O11" s="50" t="s">
        <v>122</v>
      </c>
      <c r="P11" s="51" t="s">
        <v>123</v>
      </c>
      <c r="Q11" s="52" t="n">
        <v>7</v>
      </c>
      <c r="R11" s="53" t="n">
        <v>24.7936811532604</v>
      </c>
      <c r="S11" s="53" t="n">
        <v>19.0445297592312</v>
      </c>
      <c r="T11" s="55" t="n">
        <v>26.9230769230769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1</v>
      </c>
      <c r="E12" s="53" t="n">
        <v>36.9227523274521</v>
      </c>
      <c r="F12" s="53" t="n">
        <v>29.9677070926481</v>
      </c>
      <c r="G12" s="53"/>
      <c r="H12" s="54" t="n">
        <v>21.6494845360825</v>
      </c>
      <c r="I12" s="50" t="s">
        <v>124</v>
      </c>
      <c r="J12" s="51" t="s">
        <v>125</v>
      </c>
      <c r="K12" s="52" t="n">
        <v>15</v>
      </c>
      <c r="L12" s="53" t="n">
        <v>52.369730295889</v>
      </c>
      <c r="M12" s="53" t="n">
        <v>44.383395211056</v>
      </c>
      <c r="N12" s="54" t="n">
        <v>21.1267605633803</v>
      </c>
      <c r="O12" s="50" t="s">
        <v>124</v>
      </c>
      <c r="P12" s="51" t="s">
        <v>125</v>
      </c>
      <c r="Q12" s="52" t="n">
        <v>6</v>
      </c>
      <c r="R12" s="53" t="n">
        <v>21.2517267027946</v>
      </c>
      <c r="S12" s="53" t="n">
        <v>16.9074493317609</v>
      </c>
      <c r="T12" s="55" t="n">
        <v>23.0769230769231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7</v>
      </c>
      <c r="E13" s="53" t="n">
        <v>12.3075841091507</v>
      </c>
      <c r="F13" s="53" t="n">
        <v>9.08047794907722</v>
      </c>
      <c r="G13" s="53"/>
      <c r="H13" s="54" t="n">
        <v>7.21649484536083</v>
      </c>
      <c r="I13" s="50" t="s">
        <v>133</v>
      </c>
      <c r="J13" s="51" t="s">
        <v>134</v>
      </c>
      <c r="K13" s="52" t="n">
        <v>7</v>
      </c>
      <c r="L13" s="53" t="n">
        <v>24.4392074714149</v>
      </c>
      <c r="M13" s="53" t="n">
        <v>18.8713534601908</v>
      </c>
      <c r="N13" s="54" t="n">
        <v>9.85915492957746</v>
      </c>
      <c r="O13" s="50" t="s">
        <v>128</v>
      </c>
      <c r="P13" s="51" t="s">
        <v>129</v>
      </c>
      <c r="Q13" s="52" t="n">
        <v>2</v>
      </c>
      <c r="R13" s="53" t="n">
        <v>7.08390890093153</v>
      </c>
      <c r="S13" s="53" t="n">
        <v>4.50084043189653</v>
      </c>
      <c r="T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</v>
      </c>
      <c r="E14" s="53" t="n">
        <v>10.4739460591778</v>
      </c>
      <c r="F14" s="53" t="n">
        <v>9.79290827754317</v>
      </c>
      <c r="G14" s="53" t="s">
        <v>139</v>
      </c>
      <c r="H14" s="54" t="n">
        <v>3.09278350515464</v>
      </c>
      <c r="I14" s="50" t="s">
        <v>131</v>
      </c>
      <c r="J14" s="51" t="s">
        <v>132</v>
      </c>
      <c r="K14" s="52" t="n">
        <v>4</v>
      </c>
      <c r="L14" s="53" t="n">
        <v>13.9652614122371</v>
      </c>
      <c r="M14" s="53" t="n">
        <v>10.1231525912858</v>
      </c>
      <c r="N14" s="54" t="n">
        <v>5.63380281690141</v>
      </c>
      <c r="O14" s="50" t="s">
        <v>135</v>
      </c>
      <c r="P14" s="51" t="s">
        <v>136</v>
      </c>
      <c r="Q14" s="52" t="n">
        <v>2</v>
      </c>
      <c r="R14" s="53" t="n">
        <v>7.08390890093153</v>
      </c>
      <c r="S14" s="53" t="n">
        <v>5.42168674698795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5</v>
      </c>
      <c r="E15" s="53" t="n">
        <v>8.79113150653621</v>
      </c>
      <c r="F15" s="53" t="n">
        <v>6.51153644341006</v>
      </c>
      <c r="G15" s="53"/>
      <c r="H15" s="54" t="n">
        <v>5.15463917525773</v>
      </c>
      <c r="I15" s="50" t="s">
        <v>140</v>
      </c>
      <c r="J15" s="51" t="s">
        <v>141</v>
      </c>
      <c r="K15" s="52" t="n">
        <v>4</v>
      </c>
      <c r="L15" s="53" t="n">
        <v>13.9652614122371</v>
      </c>
      <c r="M15" s="53" t="n">
        <v>12.1711601788235</v>
      </c>
      <c r="N15" s="54" t="n">
        <v>5.63380281690141</v>
      </c>
      <c r="O15" s="50" t="s">
        <v>126</v>
      </c>
      <c r="P15" s="51" t="s">
        <v>127</v>
      </c>
      <c r="Q15" s="52" t="n">
        <v>2</v>
      </c>
      <c r="R15" s="53" t="n">
        <v>7.08390890093153</v>
      </c>
      <c r="S15" s="53" t="n">
        <v>5.9050985944446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5</v>
      </c>
      <c r="E16" s="53" t="n">
        <v>8.79113150653621</v>
      </c>
      <c r="F16" s="53" t="n">
        <v>7.02519041092549</v>
      </c>
      <c r="G16" s="53"/>
      <c r="H16" s="54" t="n">
        <v>5.15463917525773</v>
      </c>
      <c r="I16" s="50" t="s">
        <v>146</v>
      </c>
      <c r="J16" s="51" t="s">
        <v>147</v>
      </c>
      <c r="K16" s="52" t="n">
        <v>4</v>
      </c>
      <c r="L16" s="53" t="n">
        <v>13.9652614122371</v>
      </c>
      <c r="M16" s="53" t="n">
        <v>13.478805091101</v>
      </c>
      <c r="N16" s="54" t="n">
        <v>5.63380281690141</v>
      </c>
      <c r="O16" s="50" t="s">
        <v>148</v>
      </c>
      <c r="P16" s="51" t="s">
        <v>149</v>
      </c>
      <c r="Q16" s="52" t="n">
        <v>2</v>
      </c>
      <c r="R16" s="53" t="n">
        <v>7.08390890093153</v>
      </c>
      <c r="S16" s="53" t="n">
        <v>6.03330991297365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5</v>
      </c>
      <c r="E17" s="53" t="n">
        <v>8.79113150653621</v>
      </c>
      <c r="F17" s="53" t="n">
        <v>7.47683723485705</v>
      </c>
      <c r="G17" s="53"/>
      <c r="H17" s="54" t="n">
        <v>5.15463917525773</v>
      </c>
      <c r="I17" s="50" t="s">
        <v>135</v>
      </c>
      <c r="J17" s="51" t="s">
        <v>136</v>
      </c>
      <c r="K17" s="52" t="n">
        <v>3</v>
      </c>
      <c r="L17" s="53" t="n">
        <v>10.4739460591778</v>
      </c>
      <c r="M17" s="53" t="n">
        <v>9.52278234554839</v>
      </c>
      <c r="N17" s="54" t="n">
        <v>4.22535211267606</v>
      </c>
      <c r="O17" s="50" t="s">
        <v>131</v>
      </c>
      <c r="P17" s="51" t="s">
        <v>132</v>
      </c>
      <c r="Q17" s="52" t="n">
        <v>1</v>
      </c>
      <c r="R17" s="53" t="n">
        <v>3.54195445046577</v>
      </c>
      <c r="S17" s="53" t="n">
        <v>2.77520814061055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2</v>
      </c>
      <c r="E18" s="53" t="n">
        <v>7.08390890093153</v>
      </c>
      <c r="F18" s="53" t="n">
        <v>5.90509859444466</v>
      </c>
      <c r="G18" s="53" t="s">
        <v>130</v>
      </c>
      <c r="H18" s="54" t="n">
        <v>2.06185567010309</v>
      </c>
      <c r="I18" s="50" t="s">
        <v>137</v>
      </c>
      <c r="J18" s="51" t="s">
        <v>138</v>
      </c>
      <c r="K18" s="52" t="n">
        <v>3</v>
      </c>
      <c r="L18" s="53" t="n">
        <v>10.4739460591778</v>
      </c>
      <c r="M18" s="53" t="n">
        <v>9.79290827754317</v>
      </c>
      <c r="N18" s="54" t="n">
        <v>4.22535211267606</v>
      </c>
      <c r="O18" s="50" t="s">
        <v>140</v>
      </c>
      <c r="P18" s="51" t="s">
        <v>141</v>
      </c>
      <c r="Q18" s="52" t="n">
        <v>1</v>
      </c>
      <c r="R18" s="53" t="n">
        <v>3.54195445046577</v>
      </c>
      <c r="S18" s="53" t="n">
        <v>2.18181818181818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28</v>
      </c>
      <c r="C19" s="51" t="s">
        <v>129</v>
      </c>
      <c r="D19" s="52" t="n">
        <v>4</v>
      </c>
      <c r="E19" s="53" t="n">
        <v>7.03290520522897</v>
      </c>
      <c r="F19" s="53" t="n">
        <v>5.4910794677598</v>
      </c>
      <c r="G19" s="53"/>
      <c r="H19" s="54" t="n">
        <v>4.12371134020619</v>
      </c>
      <c r="I19" s="50" t="s">
        <v>128</v>
      </c>
      <c r="J19" s="51" t="s">
        <v>129</v>
      </c>
      <c r="K19" s="52" t="n">
        <v>2</v>
      </c>
      <c r="L19" s="53" t="n">
        <v>6.98263070611853</v>
      </c>
      <c r="M19" s="53" t="n">
        <v>6.37812825749807</v>
      </c>
      <c r="N19" s="54" t="n">
        <v>2.8169014084507</v>
      </c>
      <c r="O19" s="50" t="s">
        <v>144</v>
      </c>
      <c r="P19" s="51" t="s">
        <v>145</v>
      </c>
      <c r="Q19" s="52" t="n">
        <v>1</v>
      </c>
      <c r="R19" s="53" t="n">
        <v>3.54195445046577</v>
      </c>
      <c r="S19" s="53" t="n">
        <v>2.69528325430497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4</v>
      </c>
      <c r="E20" s="53" t="n">
        <v>7.03290520522897</v>
      </c>
      <c r="F20" s="53" t="n">
        <v>5.61942971706425</v>
      </c>
      <c r="G20" s="53"/>
      <c r="H20" s="54" t="n">
        <v>4.12371134020619</v>
      </c>
      <c r="I20" s="50" t="s">
        <v>178</v>
      </c>
      <c r="J20" s="51" t="s">
        <v>179</v>
      </c>
      <c r="K20" s="52" t="n">
        <v>2</v>
      </c>
      <c r="L20" s="53" t="n">
        <v>6.98263070611853</v>
      </c>
      <c r="M20" s="53" t="n">
        <v>4.78190630048465</v>
      </c>
      <c r="N20" s="54" t="n">
        <v>2.816901408450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28.1316208209159</v>
      </c>
      <c r="F21" s="60" t="n">
        <v>22.7216740958781</v>
      </c>
      <c r="G21" s="60"/>
      <c r="H21" s="61" t="n">
        <v>16.4948453608247</v>
      </c>
      <c r="I21" s="57"/>
      <c r="J21" s="58" t="s">
        <v>47</v>
      </c>
      <c r="K21" s="59" t="n">
        <v>9</v>
      </c>
      <c r="L21" s="60" t="n">
        <v>31.4218381775334</v>
      </c>
      <c r="M21" s="60" t="n">
        <v>25.2317608078916</v>
      </c>
      <c r="N21" s="61" t="n">
        <v>12.6760563380282</v>
      </c>
      <c r="O21" s="57"/>
      <c r="P21" s="58" t="s">
        <v>47</v>
      </c>
      <c r="Q21" s="59" t="n">
        <v>2</v>
      </c>
      <c r="R21" s="60" t="n">
        <v>7.08390890093153</v>
      </c>
      <c r="S21" s="60" t="n">
        <v>5.63124856822599</v>
      </c>
      <c r="T21" s="60" t="n">
        <v>7.69230769230769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4</v>
      </c>
      <c r="E22" s="53" t="n">
        <v>7.03290520522897</v>
      </c>
      <c r="F22" s="53" t="n">
        <v>6.44091245259361</v>
      </c>
      <c r="G22" s="53"/>
      <c r="H22" s="54" t="n">
        <v>4.12371134020619</v>
      </c>
      <c r="I22" s="50" t="s">
        <v>148</v>
      </c>
      <c r="J22" s="51" t="s">
        <v>149</v>
      </c>
      <c r="K22" s="52" t="n">
        <v>2</v>
      </c>
      <c r="L22" s="53" t="n">
        <v>6.98263070611853</v>
      </c>
      <c r="M22" s="53" t="n">
        <v>5.23465948356261</v>
      </c>
      <c r="N22" s="54" t="n">
        <v>2.816901408450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1</v>
      </c>
      <c r="E23" s="53" t="n">
        <v>3.54195445046577</v>
      </c>
      <c r="F23" s="53" t="n">
        <v>2.69528325430497</v>
      </c>
      <c r="G23" s="53" t="s">
        <v>130</v>
      </c>
      <c r="H23" s="54" t="n">
        <v>1.03092783505155</v>
      </c>
      <c r="I23" s="50" t="s">
        <v>168</v>
      </c>
      <c r="J23" s="51" t="s">
        <v>169</v>
      </c>
      <c r="K23" s="52" t="n">
        <v>1</v>
      </c>
      <c r="L23" s="53" t="n">
        <v>3.49131535305927</v>
      </c>
      <c r="M23" s="53" t="n">
        <v>2.4172359432475</v>
      </c>
      <c r="N23" s="54" t="n">
        <v>1.4084507042253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8</v>
      </c>
      <c r="C24" s="51" t="s">
        <v>179</v>
      </c>
      <c r="D24" s="52" t="n">
        <v>2</v>
      </c>
      <c r="E24" s="53" t="n">
        <v>3.51645260261448</v>
      </c>
      <c r="F24" s="53" t="n">
        <v>2.35443843461661</v>
      </c>
      <c r="G24" s="53"/>
      <c r="H24" s="54" t="n">
        <v>2.06185567010309</v>
      </c>
      <c r="I24" s="50" t="s">
        <v>150</v>
      </c>
      <c r="J24" s="51" t="s">
        <v>151</v>
      </c>
      <c r="K24" s="52" t="n">
        <v>1</v>
      </c>
      <c r="L24" s="53" t="n">
        <v>3.49131535305927</v>
      </c>
      <c r="M24" s="53" t="n">
        <v>2.99550673989016</v>
      </c>
      <c r="N24" s="54" t="n">
        <v>1.4084507042253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1</v>
      </c>
      <c r="E25" s="53" t="n">
        <v>1.75822630130724</v>
      </c>
      <c r="F25" s="53" t="n">
        <v>1.20387333158859</v>
      </c>
      <c r="G25" s="53"/>
      <c r="H25" s="54" t="n">
        <v>1.03092783505155</v>
      </c>
      <c r="I25" s="50" t="s">
        <v>156</v>
      </c>
      <c r="J25" s="51" t="s">
        <v>157</v>
      </c>
      <c r="K25" s="52" t="n">
        <v>1</v>
      </c>
      <c r="L25" s="53" t="n">
        <v>3.49131535305927</v>
      </c>
      <c r="M25" s="53" t="n">
        <v>2.39095315024233</v>
      </c>
      <c r="N25" s="54" t="n">
        <v>1.4084507042253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</v>
      </c>
      <c r="E26" s="60" t="n">
        <v>1.75822630130724</v>
      </c>
      <c r="F26" s="60" t="n">
        <v>1.53061224489796</v>
      </c>
      <c r="G26" s="60"/>
      <c r="H26" s="61" t="n">
        <v>1.03092783505155</v>
      </c>
      <c r="I26" s="62" t="s">
        <v>160</v>
      </c>
      <c r="J26" s="58" t="s">
        <v>161</v>
      </c>
      <c r="K26" s="64" t="n">
        <v>1</v>
      </c>
      <c r="L26" s="60" t="n">
        <v>3.49131535305927</v>
      </c>
      <c r="M26" s="60" t="n">
        <v>3.16957210776545</v>
      </c>
      <c r="N26" s="61" t="n">
        <v>1.4084507042253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0</v>
      </c>
      <c r="E10" s="53" t="n">
        <v>221.300138312586</v>
      </c>
      <c r="F10" s="53" t="n">
        <v>143.482931906644</v>
      </c>
      <c r="G10" s="53"/>
      <c r="H10" s="54" t="n">
        <v>100</v>
      </c>
      <c r="I10" s="50" t="s">
        <v>25</v>
      </c>
      <c r="J10" s="51" t="s">
        <v>26</v>
      </c>
      <c r="K10" s="52" t="n">
        <v>79</v>
      </c>
      <c r="L10" s="53" t="n">
        <v>286.159307422031</v>
      </c>
      <c r="M10" s="53" t="n">
        <v>192.101191210597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154.031106769855</v>
      </c>
      <c r="S10" s="53" t="n">
        <v>93.03112594143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29</v>
      </c>
      <c r="E11" s="53" t="n">
        <v>53.4808667588751</v>
      </c>
      <c r="F11" s="53" t="n">
        <v>34.4966019301529</v>
      </c>
      <c r="G11" s="53"/>
      <c r="H11" s="54" t="n">
        <v>24.1666666666667</v>
      </c>
      <c r="I11" s="50" t="s">
        <v>124</v>
      </c>
      <c r="J11" s="51" t="s">
        <v>125</v>
      </c>
      <c r="K11" s="52" t="n">
        <v>19</v>
      </c>
      <c r="L11" s="53" t="n">
        <v>68.8231245698555</v>
      </c>
      <c r="M11" s="53" t="n">
        <v>46.3902566156128</v>
      </c>
      <c r="N11" s="54" t="n">
        <v>24.0506329113924</v>
      </c>
      <c r="O11" s="50" t="s">
        <v>124</v>
      </c>
      <c r="P11" s="51" t="s">
        <v>125</v>
      </c>
      <c r="Q11" s="52" t="n">
        <v>10</v>
      </c>
      <c r="R11" s="53" t="n">
        <v>37.5685626267939</v>
      </c>
      <c r="S11" s="53" t="n">
        <v>21.7612952495685</v>
      </c>
      <c r="T11" s="55" t="n">
        <v>24.390243902439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19</v>
      </c>
      <c r="E12" s="53" t="n">
        <v>35.0391885661595</v>
      </c>
      <c r="F12" s="53" t="n">
        <v>21.1382749522406</v>
      </c>
      <c r="G12" s="53"/>
      <c r="H12" s="54" t="n">
        <v>15.8333333333333</v>
      </c>
      <c r="I12" s="50" t="s">
        <v>122</v>
      </c>
      <c r="J12" s="51" t="s">
        <v>123</v>
      </c>
      <c r="K12" s="52" t="n">
        <v>14</v>
      </c>
      <c r="L12" s="53" t="n">
        <v>50.7117759988409</v>
      </c>
      <c r="M12" s="53" t="n">
        <v>31.0187541916132</v>
      </c>
      <c r="N12" s="54" t="n">
        <v>17.7215189873418</v>
      </c>
      <c r="O12" s="50" t="s">
        <v>122</v>
      </c>
      <c r="P12" s="51" t="s">
        <v>123</v>
      </c>
      <c r="Q12" s="52" t="n">
        <v>5</v>
      </c>
      <c r="R12" s="53" t="n">
        <v>18.784281313397</v>
      </c>
      <c r="S12" s="53" t="n">
        <v>11.0257311692856</v>
      </c>
      <c r="T12" s="55" t="n">
        <v>12.1951219512195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13</v>
      </c>
      <c r="E13" s="53" t="n">
        <v>23.9741816505302</v>
      </c>
      <c r="F13" s="53" t="n">
        <v>14.6642824948247</v>
      </c>
      <c r="G13" s="53"/>
      <c r="H13" s="54" t="n">
        <v>10.8333333333333</v>
      </c>
      <c r="I13" s="50" t="s">
        <v>128</v>
      </c>
      <c r="J13" s="51" t="s">
        <v>129</v>
      </c>
      <c r="K13" s="52" t="n">
        <v>10</v>
      </c>
      <c r="L13" s="53" t="n">
        <v>36.2226971420292</v>
      </c>
      <c r="M13" s="53" t="n">
        <v>23.0769101088924</v>
      </c>
      <c r="N13" s="54" t="n">
        <v>12.6582278481013</v>
      </c>
      <c r="O13" s="50" t="s">
        <v>128</v>
      </c>
      <c r="P13" s="51" t="s">
        <v>129</v>
      </c>
      <c r="Q13" s="52" t="n">
        <v>3</v>
      </c>
      <c r="R13" s="53" t="n">
        <v>11.2705687880382</v>
      </c>
      <c r="S13" s="53" t="n">
        <v>6.7046852727245</v>
      </c>
      <c r="T13" s="55" t="n">
        <v>7.31707317073171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5</v>
      </c>
      <c r="E14" s="53" t="n">
        <v>18.1113485710146</v>
      </c>
      <c r="F14" s="53" t="n">
        <v>9.67389691352243</v>
      </c>
      <c r="G14" s="53" t="s">
        <v>139</v>
      </c>
      <c r="H14" s="54" t="n">
        <v>4.16666666666667</v>
      </c>
      <c r="I14" s="50" t="s">
        <v>137</v>
      </c>
      <c r="J14" s="51" t="s">
        <v>138</v>
      </c>
      <c r="K14" s="52" t="n">
        <v>5</v>
      </c>
      <c r="L14" s="53" t="n">
        <v>18.1113485710146</v>
      </c>
      <c r="M14" s="53" t="n">
        <v>9.67389691352243</v>
      </c>
      <c r="N14" s="54" t="n">
        <v>6.32911392405063</v>
      </c>
      <c r="O14" s="50" t="s">
        <v>162</v>
      </c>
      <c r="P14" s="51" t="s">
        <v>163</v>
      </c>
      <c r="Q14" s="52" t="n">
        <v>3</v>
      </c>
      <c r="R14" s="53" t="n">
        <v>11.2705687880382</v>
      </c>
      <c r="S14" s="53" t="n">
        <v>5.51823074015885</v>
      </c>
      <c r="T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3</v>
      </c>
      <c r="E15" s="53" t="n">
        <v>11.2705687880382</v>
      </c>
      <c r="F15" s="53" t="n">
        <v>7.91377852188471</v>
      </c>
      <c r="G15" s="53" t="s">
        <v>130</v>
      </c>
      <c r="H15" s="54" t="n">
        <v>2.5</v>
      </c>
      <c r="I15" s="50" t="s">
        <v>131</v>
      </c>
      <c r="J15" s="51" t="s">
        <v>132</v>
      </c>
      <c r="K15" s="52" t="n">
        <v>4</v>
      </c>
      <c r="L15" s="53" t="n">
        <v>14.4890788568117</v>
      </c>
      <c r="M15" s="53" t="n">
        <v>11.5613406413228</v>
      </c>
      <c r="N15" s="54" t="n">
        <v>5.06329113924051</v>
      </c>
      <c r="O15" s="50" t="s">
        <v>126</v>
      </c>
      <c r="P15" s="51" t="s">
        <v>127</v>
      </c>
      <c r="Q15" s="52" t="n">
        <v>3</v>
      </c>
      <c r="R15" s="53" t="n">
        <v>11.2705687880382</v>
      </c>
      <c r="S15" s="53" t="n">
        <v>7.91377852188471</v>
      </c>
      <c r="T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5</v>
      </c>
      <c r="E16" s="53" t="n">
        <v>9.22083909635777</v>
      </c>
      <c r="F16" s="53" t="n">
        <v>6.62307505416824</v>
      </c>
      <c r="G16" s="53"/>
      <c r="H16" s="54" t="n">
        <v>4.16666666666667</v>
      </c>
      <c r="I16" s="50" t="s">
        <v>133</v>
      </c>
      <c r="J16" s="51" t="s">
        <v>134</v>
      </c>
      <c r="K16" s="52" t="n">
        <v>3</v>
      </c>
      <c r="L16" s="53" t="n">
        <v>10.8668091426088</v>
      </c>
      <c r="M16" s="53" t="n">
        <v>8.22377953677887</v>
      </c>
      <c r="N16" s="54" t="n">
        <v>3.79746835443038</v>
      </c>
      <c r="O16" s="50" t="s">
        <v>140</v>
      </c>
      <c r="P16" s="51" t="s">
        <v>141</v>
      </c>
      <c r="Q16" s="52" t="n">
        <v>2</v>
      </c>
      <c r="R16" s="53" t="n">
        <v>7.51371252535878</v>
      </c>
      <c r="S16" s="53" t="n">
        <v>4.74424391790442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2</v>
      </c>
      <c r="E17" s="53" t="n">
        <v>7.51371252535878</v>
      </c>
      <c r="F17" s="53" t="n">
        <v>5.10186694257215</v>
      </c>
      <c r="G17" s="53" t="s">
        <v>130</v>
      </c>
      <c r="H17" s="54" t="n">
        <v>1.66666666666667</v>
      </c>
      <c r="I17" s="50" t="s">
        <v>140</v>
      </c>
      <c r="J17" s="51" t="s">
        <v>141</v>
      </c>
      <c r="K17" s="52" t="n">
        <v>3</v>
      </c>
      <c r="L17" s="53" t="n">
        <v>10.8668091426088</v>
      </c>
      <c r="M17" s="53" t="n">
        <v>8.33031965069732</v>
      </c>
      <c r="N17" s="54" t="n">
        <v>3.79746835443038</v>
      </c>
      <c r="O17" s="50" t="s">
        <v>142</v>
      </c>
      <c r="P17" s="51" t="s">
        <v>143</v>
      </c>
      <c r="Q17" s="52" t="n">
        <v>2</v>
      </c>
      <c r="R17" s="53" t="n">
        <v>7.51371252535878</v>
      </c>
      <c r="S17" s="53" t="n">
        <v>5.10186694257215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4</v>
      </c>
      <c r="E18" s="53" t="n">
        <v>7.37667127708622</v>
      </c>
      <c r="F18" s="53" t="n">
        <v>5.93366473322611</v>
      </c>
      <c r="G18" s="53"/>
      <c r="H18" s="54" t="n">
        <v>3.33333333333333</v>
      </c>
      <c r="I18" s="50" t="s">
        <v>152</v>
      </c>
      <c r="J18" s="51" t="s">
        <v>153</v>
      </c>
      <c r="K18" s="52" t="n">
        <v>3</v>
      </c>
      <c r="L18" s="53" t="n">
        <v>10.8668091426088</v>
      </c>
      <c r="M18" s="53" t="n">
        <v>6.69554704458022</v>
      </c>
      <c r="N18" s="54" t="n">
        <v>3.79746835443038</v>
      </c>
      <c r="O18" s="50" t="s">
        <v>160</v>
      </c>
      <c r="P18" s="51" t="s">
        <v>161</v>
      </c>
      <c r="Q18" s="52" t="n">
        <v>2</v>
      </c>
      <c r="R18" s="53" t="n">
        <v>7.51371252535878</v>
      </c>
      <c r="S18" s="53" t="n">
        <v>4.47119392036688</v>
      </c>
      <c r="T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4</v>
      </c>
      <c r="E19" s="53" t="n">
        <v>7.37667127708622</v>
      </c>
      <c r="F19" s="53" t="n">
        <v>5.20523794081341</v>
      </c>
      <c r="G19" s="53"/>
      <c r="H19" s="54" t="n">
        <v>3.33333333333333</v>
      </c>
      <c r="I19" s="50" t="s">
        <v>166</v>
      </c>
      <c r="J19" s="51" t="s">
        <v>167</v>
      </c>
      <c r="K19" s="52" t="n">
        <v>2</v>
      </c>
      <c r="L19" s="53" t="n">
        <v>7.24453942840584</v>
      </c>
      <c r="M19" s="53" t="n">
        <v>4.68948035487959</v>
      </c>
      <c r="N19" s="54" t="n">
        <v>2.53164556962025</v>
      </c>
      <c r="O19" s="50" t="s">
        <v>158</v>
      </c>
      <c r="P19" s="51" t="s">
        <v>159</v>
      </c>
      <c r="Q19" s="52" t="n">
        <v>2</v>
      </c>
      <c r="R19" s="53" t="n">
        <v>7.51371252535878</v>
      </c>
      <c r="S19" s="53" t="n">
        <v>4.35166127609527</v>
      </c>
      <c r="T19" s="55" t="n">
        <v>4.87804878048781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4</v>
      </c>
      <c r="E20" s="53" t="n">
        <v>7.37667127708622</v>
      </c>
      <c r="F20" s="53" t="n">
        <v>4.43684813874355</v>
      </c>
      <c r="G20" s="53"/>
      <c r="H20" s="54" t="n">
        <v>3.33333333333333</v>
      </c>
      <c r="I20" s="50" t="s">
        <v>135</v>
      </c>
      <c r="J20" s="51" t="s">
        <v>136</v>
      </c>
      <c r="K20" s="52" t="n">
        <v>2</v>
      </c>
      <c r="L20" s="53" t="n">
        <v>7.24453942840584</v>
      </c>
      <c r="M20" s="53" t="n">
        <v>4.80773013808432</v>
      </c>
      <c r="N20" s="54" t="n">
        <v>2.53164556962025</v>
      </c>
      <c r="O20" s="50" t="s">
        <v>150</v>
      </c>
      <c r="P20" s="51" t="s">
        <v>151</v>
      </c>
      <c r="Q20" s="52" t="n">
        <v>1</v>
      </c>
      <c r="R20" s="53" t="n">
        <v>3.75685626267939</v>
      </c>
      <c r="S20" s="53" t="n">
        <v>2.92603630452452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2</v>
      </c>
      <c r="E21" s="60" t="n">
        <v>59.0133702166897</v>
      </c>
      <c r="F21" s="60" t="n">
        <v>39.5998178068662</v>
      </c>
      <c r="G21" s="60"/>
      <c r="H21" s="61" t="n">
        <v>26.6666666666667</v>
      </c>
      <c r="I21" s="57"/>
      <c r="J21" s="58" t="s">
        <v>47</v>
      </c>
      <c r="K21" s="59" t="n">
        <v>14</v>
      </c>
      <c r="L21" s="60" t="n">
        <v>50.7117759988409</v>
      </c>
      <c r="M21" s="60" t="n">
        <v>37.633176014613</v>
      </c>
      <c r="N21" s="61" t="n">
        <v>17.7215189873418</v>
      </c>
      <c r="O21" s="57"/>
      <c r="P21" s="58" t="s">
        <v>47</v>
      </c>
      <c r="Q21" s="59" t="n">
        <v>8</v>
      </c>
      <c r="R21" s="60" t="n">
        <v>30.0548501014351</v>
      </c>
      <c r="S21" s="60" t="n">
        <v>18.5124026263522</v>
      </c>
      <c r="T21" s="60" t="n">
        <v>19.5121951219512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3</v>
      </c>
      <c r="E22" s="53" t="n">
        <v>5.53250345781466</v>
      </c>
      <c r="F22" s="53" t="n">
        <v>3.67669392859693</v>
      </c>
      <c r="G22" s="53"/>
      <c r="H22" s="54" t="n">
        <v>2.5</v>
      </c>
      <c r="I22" s="50" t="s">
        <v>148</v>
      </c>
      <c r="J22" s="51" t="s">
        <v>149</v>
      </c>
      <c r="K22" s="52" t="n">
        <v>2</v>
      </c>
      <c r="L22" s="53" t="n">
        <v>7.24453942840584</v>
      </c>
      <c r="M22" s="53" t="n">
        <v>4.00334174395153</v>
      </c>
      <c r="N22" s="54" t="n">
        <v>2.53164556962025</v>
      </c>
      <c r="O22" s="50" t="s">
        <v>133</v>
      </c>
      <c r="P22" s="51" t="s">
        <v>134</v>
      </c>
      <c r="Q22" s="52" t="n">
        <v>1</v>
      </c>
      <c r="R22" s="53" t="n">
        <v>3.75685626267939</v>
      </c>
      <c r="S22" s="53" t="n">
        <v>2.05620287868403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3</v>
      </c>
      <c r="E23" s="53" t="n">
        <v>5.53250345781466</v>
      </c>
      <c r="F23" s="53" t="n">
        <v>2.90182565415533</v>
      </c>
      <c r="G23" s="53"/>
      <c r="H23" s="54" t="n">
        <v>2.5</v>
      </c>
      <c r="I23" s="50" t="s">
        <v>146</v>
      </c>
      <c r="J23" s="51" t="s">
        <v>147</v>
      </c>
      <c r="K23" s="52" t="n">
        <v>2</v>
      </c>
      <c r="L23" s="53" t="n">
        <v>7.24453942840584</v>
      </c>
      <c r="M23" s="53" t="n">
        <v>8.59726218841181</v>
      </c>
      <c r="N23" s="54" t="n">
        <v>2.53164556962025</v>
      </c>
      <c r="O23" s="50" t="s">
        <v>156</v>
      </c>
      <c r="P23" s="51" t="s">
        <v>157</v>
      </c>
      <c r="Q23" s="52" t="n">
        <v>1</v>
      </c>
      <c r="R23" s="53" t="n">
        <v>3.75685626267939</v>
      </c>
      <c r="S23" s="53" t="n">
        <v>2.59227951535644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3</v>
      </c>
      <c r="E24" s="53" t="n">
        <v>5.53250345781466</v>
      </c>
      <c r="F24" s="53" t="n">
        <v>5.42440327880692</v>
      </c>
      <c r="G24" s="53"/>
      <c r="H24" s="54" t="n">
        <v>2.5</v>
      </c>
      <c r="I24" s="50" t="s">
        <v>150</v>
      </c>
      <c r="J24" s="51" t="s">
        <v>151</v>
      </c>
      <c r="K24" s="52" t="n">
        <v>1</v>
      </c>
      <c r="L24" s="53" t="n">
        <v>3.62226971420292</v>
      </c>
      <c r="M24" s="53" t="n">
        <v>2.9119788219722</v>
      </c>
      <c r="N24" s="54" t="n">
        <v>1.26582278481013</v>
      </c>
      <c r="O24" s="50" t="s">
        <v>135</v>
      </c>
      <c r="P24" s="51" t="s">
        <v>136</v>
      </c>
      <c r="Q24" s="52" t="n">
        <v>1</v>
      </c>
      <c r="R24" s="53" t="n">
        <v>3.75685626267939</v>
      </c>
      <c r="S24" s="53" t="n">
        <v>2.59227951535644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2</v>
      </c>
      <c r="E25" s="53" t="n">
        <v>3.68833563854311</v>
      </c>
      <c r="F25" s="53" t="n">
        <v>2.79200940687353</v>
      </c>
      <c r="G25" s="53"/>
      <c r="H25" s="54" t="n">
        <v>1.66666666666667</v>
      </c>
      <c r="I25" s="50" t="s">
        <v>156</v>
      </c>
      <c r="J25" s="51" t="s">
        <v>157</v>
      </c>
      <c r="K25" s="52" t="n">
        <v>1</v>
      </c>
      <c r="L25" s="53" t="n">
        <v>3.62226971420292</v>
      </c>
      <c r="M25" s="53" t="n">
        <v>2.87081339712919</v>
      </c>
      <c r="N25" s="54" t="n">
        <v>1.26582278481013</v>
      </c>
      <c r="O25" s="50" t="s">
        <v>152</v>
      </c>
      <c r="P25" s="51" t="s">
        <v>153</v>
      </c>
      <c r="Q25" s="52" t="n">
        <v>1</v>
      </c>
      <c r="R25" s="53" t="n">
        <v>3.75685626267939</v>
      </c>
      <c r="S25" s="53" t="n">
        <v>2.05620287868403</v>
      </c>
      <c r="T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166</v>
      </c>
      <c r="C26" s="58" t="s">
        <v>167</v>
      </c>
      <c r="D26" s="63" t="n">
        <v>2</v>
      </c>
      <c r="E26" s="60" t="n">
        <v>3.68833563854311</v>
      </c>
      <c r="F26" s="60" t="n">
        <v>2.25712978496264</v>
      </c>
      <c r="G26" s="60"/>
      <c r="H26" s="61" t="n">
        <v>1.66666666666667</v>
      </c>
      <c r="I26" s="62" t="s">
        <v>178</v>
      </c>
      <c r="J26" s="58" t="s">
        <v>179</v>
      </c>
      <c r="K26" s="64" t="n">
        <v>1</v>
      </c>
      <c r="L26" s="60" t="n">
        <v>3.62226971420292</v>
      </c>
      <c r="M26" s="60" t="n">
        <v>2.53094910591472</v>
      </c>
      <c r="N26" s="61" t="n">
        <v>1.26582278481013</v>
      </c>
      <c r="O26" s="62" t="s">
        <v>146</v>
      </c>
      <c r="P26" s="58" t="s">
        <v>147</v>
      </c>
      <c r="Q26" s="64" t="n">
        <v>1</v>
      </c>
      <c r="R26" s="60" t="n">
        <v>3.75685626267939</v>
      </c>
      <c r="S26" s="60" t="n">
        <v>1.87891440501044</v>
      </c>
      <c r="T26" s="60" t="n">
        <v>2.43902439024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14</v>
      </c>
      <c r="E10" s="53" t="n">
        <v>1000.06809802224</v>
      </c>
      <c r="F10" s="53" t="n">
        <v>486.335159817698</v>
      </c>
      <c r="G10" s="54" t="n">
        <v>100</v>
      </c>
      <c r="H10" s="50" t="s">
        <v>23</v>
      </c>
      <c r="I10" s="51" t="s">
        <v>24</v>
      </c>
      <c r="J10" s="52" t="n">
        <v>303</v>
      </c>
      <c r="K10" s="53" t="n">
        <v>1142.16785721017</v>
      </c>
      <c r="L10" s="53" t="n">
        <v>615.538140068302</v>
      </c>
      <c r="M10" s="54" t="n">
        <v>100</v>
      </c>
      <c r="N10" s="50" t="s">
        <v>23</v>
      </c>
      <c r="O10" s="51" t="s">
        <v>24</v>
      </c>
      <c r="P10" s="52" t="n">
        <v>211</v>
      </c>
      <c r="Q10" s="53" t="n">
        <v>848.479974264115</v>
      </c>
      <c r="R10" s="53" t="n">
        <v>351.0893773939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2</v>
      </c>
      <c r="E11" s="53" t="n">
        <v>256.8268</v>
      </c>
      <c r="F11" s="53" t="n">
        <v>129.67593759358</v>
      </c>
      <c r="G11" s="54" t="n">
        <v>25.6809338521401</v>
      </c>
      <c r="H11" s="50" t="s">
        <v>25</v>
      </c>
      <c r="I11" s="51" t="s">
        <v>26</v>
      </c>
      <c r="J11" s="52" t="n">
        <v>73</v>
      </c>
      <c r="K11" s="53" t="n">
        <v>275.1757</v>
      </c>
      <c r="L11" s="53" t="n">
        <v>152.476577225134</v>
      </c>
      <c r="M11" s="54" t="n">
        <v>24.0924092409241</v>
      </c>
      <c r="N11" s="50" t="s">
        <v>25</v>
      </c>
      <c r="O11" s="51" t="s">
        <v>26</v>
      </c>
      <c r="P11" s="52" t="n">
        <v>59</v>
      </c>
      <c r="Q11" s="53" t="n">
        <v>237.252694225511</v>
      </c>
      <c r="R11" s="53" t="n">
        <v>105.371052036625</v>
      </c>
      <c r="S11" s="55" t="n">
        <v>27.962085308056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3</v>
      </c>
      <c r="E12" s="53" t="n">
        <v>122.5764</v>
      </c>
      <c r="F12" s="53" t="n">
        <v>53.255846137459</v>
      </c>
      <c r="G12" s="54" t="n">
        <v>12.2568093385214</v>
      </c>
      <c r="H12" s="50" t="s">
        <v>27</v>
      </c>
      <c r="I12" s="51" t="s">
        <v>28</v>
      </c>
      <c r="J12" s="52" t="n">
        <v>38</v>
      </c>
      <c r="K12" s="53" t="n">
        <v>143.2421</v>
      </c>
      <c r="L12" s="53" t="n">
        <v>71.5698333426075</v>
      </c>
      <c r="M12" s="54" t="n">
        <v>12.5412541254125</v>
      </c>
      <c r="N12" s="50" t="s">
        <v>27</v>
      </c>
      <c r="O12" s="51" t="s">
        <v>28</v>
      </c>
      <c r="P12" s="52" t="n">
        <v>25</v>
      </c>
      <c r="Q12" s="53" t="n">
        <v>100.530802637928</v>
      </c>
      <c r="R12" s="53" t="n">
        <v>34.4736385776746</v>
      </c>
      <c r="S12" s="55" t="n">
        <v>11.848341232227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5</v>
      </c>
      <c r="E13" s="53" t="n">
        <v>68.098</v>
      </c>
      <c r="F13" s="53" t="n">
        <v>30.4679901765603</v>
      </c>
      <c r="G13" s="54" t="n">
        <v>6.80933852140078</v>
      </c>
      <c r="H13" s="50" t="s">
        <v>31</v>
      </c>
      <c r="I13" s="51" t="s">
        <v>32</v>
      </c>
      <c r="J13" s="52" t="n">
        <v>28</v>
      </c>
      <c r="K13" s="53" t="n">
        <v>105.5468</v>
      </c>
      <c r="L13" s="53" t="n">
        <v>43.4771434815261</v>
      </c>
      <c r="M13" s="54" t="n">
        <v>9.24092409240924</v>
      </c>
      <c r="N13" s="50" t="s">
        <v>33</v>
      </c>
      <c r="O13" s="51" t="s">
        <v>34</v>
      </c>
      <c r="P13" s="52" t="n">
        <v>13</v>
      </c>
      <c r="Q13" s="53" t="n">
        <v>52.2760173717227</v>
      </c>
      <c r="R13" s="53" t="n">
        <v>19.0323081148739</v>
      </c>
      <c r="S13" s="55" t="n">
        <v>6.1611374407582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5</v>
      </c>
      <c r="E14" s="53" t="n">
        <v>68.098</v>
      </c>
      <c r="F14" s="53" t="n">
        <v>25.6808024553992</v>
      </c>
      <c r="G14" s="54" t="n">
        <v>6.80933852140078</v>
      </c>
      <c r="H14" s="50" t="s">
        <v>33</v>
      </c>
      <c r="I14" s="51" t="s">
        <v>34</v>
      </c>
      <c r="J14" s="52" t="n">
        <v>22</v>
      </c>
      <c r="K14" s="53" t="n">
        <v>82.9296</v>
      </c>
      <c r="L14" s="53" t="n">
        <v>41.8887153392917</v>
      </c>
      <c r="M14" s="54" t="n">
        <v>7.26072607260726</v>
      </c>
      <c r="N14" s="50" t="s">
        <v>37</v>
      </c>
      <c r="O14" s="51" t="s">
        <v>38</v>
      </c>
      <c r="P14" s="52" t="n">
        <v>13</v>
      </c>
      <c r="Q14" s="53" t="n">
        <v>52.2760173717227</v>
      </c>
      <c r="R14" s="53" t="n">
        <v>16.3266062185471</v>
      </c>
      <c r="S14" s="55" t="n">
        <v>6.1611374407582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8</v>
      </c>
      <c r="E15" s="53" t="n">
        <v>54.4784</v>
      </c>
      <c r="F15" s="53" t="n">
        <v>38.1896212846503</v>
      </c>
      <c r="G15" s="54" t="n">
        <v>5.44747081712062</v>
      </c>
      <c r="H15" s="50" t="s">
        <v>43</v>
      </c>
      <c r="I15" s="51" t="s">
        <v>44</v>
      </c>
      <c r="J15" s="52" t="n">
        <v>17</v>
      </c>
      <c r="K15" s="53" t="n">
        <v>64.082</v>
      </c>
      <c r="L15" s="53" t="n">
        <v>44.0902930757223</v>
      </c>
      <c r="M15" s="54" t="n">
        <v>5.61056105610561</v>
      </c>
      <c r="N15" s="50" t="s">
        <v>35</v>
      </c>
      <c r="O15" s="51" t="s">
        <v>36</v>
      </c>
      <c r="P15" s="52" t="n">
        <v>11</v>
      </c>
      <c r="Q15" s="53" t="n">
        <v>44.2335531606884</v>
      </c>
      <c r="R15" s="53" t="n">
        <v>30.2958012290617</v>
      </c>
      <c r="S15" s="55" t="n">
        <v>5.213270142180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4</v>
      </c>
      <c r="E16" s="53" t="n">
        <v>46.6957</v>
      </c>
      <c r="F16" s="53" t="n">
        <v>19.8461165259264</v>
      </c>
      <c r="G16" s="54" t="n">
        <v>4.66926070038911</v>
      </c>
      <c r="H16" s="50" t="s">
        <v>35</v>
      </c>
      <c r="I16" s="51" t="s">
        <v>36</v>
      </c>
      <c r="J16" s="52" t="n">
        <v>17</v>
      </c>
      <c r="K16" s="53" t="n">
        <v>64.082</v>
      </c>
      <c r="L16" s="53" t="n">
        <v>45.3239992464868</v>
      </c>
      <c r="M16" s="54" t="n">
        <v>5.61056105610561</v>
      </c>
      <c r="N16" s="50" t="s">
        <v>29</v>
      </c>
      <c r="O16" s="51" t="s">
        <v>30</v>
      </c>
      <c r="P16" s="52" t="n">
        <v>9</v>
      </c>
      <c r="Q16" s="53" t="n">
        <v>36.1910889496542</v>
      </c>
      <c r="R16" s="53" t="n">
        <v>13.3653782146883</v>
      </c>
      <c r="S16" s="55" t="n">
        <v>4.2654028436019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23</v>
      </c>
      <c r="E17" s="53" t="n">
        <v>44.7501</v>
      </c>
      <c r="F17" s="53" t="n">
        <v>20.1144375222147</v>
      </c>
      <c r="G17" s="54" t="n">
        <v>4.47470817120623</v>
      </c>
      <c r="H17" s="50" t="s">
        <v>29</v>
      </c>
      <c r="I17" s="51" t="s">
        <v>30</v>
      </c>
      <c r="J17" s="52" t="n">
        <v>14</v>
      </c>
      <c r="K17" s="53" t="n">
        <v>52.7734</v>
      </c>
      <c r="L17" s="53" t="n">
        <v>26.451308915032</v>
      </c>
      <c r="M17" s="54" t="n">
        <v>4.62046204620462</v>
      </c>
      <c r="N17" s="50" t="s">
        <v>31</v>
      </c>
      <c r="O17" s="51" t="s">
        <v>32</v>
      </c>
      <c r="P17" s="52" t="n">
        <v>7</v>
      </c>
      <c r="Q17" s="53" t="n">
        <v>28.1486247386199</v>
      </c>
      <c r="R17" s="53" t="n">
        <v>10.1744627691271</v>
      </c>
      <c r="S17" s="55" t="n">
        <v>3.317535545023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20</v>
      </c>
      <c r="E18" s="53" t="n">
        <v>38.9131</v>
      </c>
      <c r="F18" s="53" t="n">
        <v>25.5404859032047</v>
      </c>
      <c r="G18" s="54" t="n">
        <v>3.89105058365759</v>
      </c>
      <c r="H18" s="50" t="s">
        <v>39</v>
      </c>
      <c r="I18" s="51" t="s">
        <v>40</v>
      </c>
      <c r="J18" s="52" t="n">
        <v>12</v>
      </c>
      <c r="K18" s="53" t="n">
        <v>45.2343</v>
      </c>
      <c r="L18" s="53" t="n">
        <v>17.6788403292015</v>
      </c>
      <c r="M18" s="54" t="n">
        <v>3.96039603960396</v>
      </c>
      <c r="N18" s="50" t="s">
        <v>41</v>
      </c>
      <c r="O18" s="51" t="s">
        <v>42</v>
      </c>
      <c r="P18" s="52" t="n">
        <v>7</v>
      </c>
      <c r="Q18" s="53" t="n">
        <v>28.1486247386199</v>
      </c>
      <c r="R18" s="53" t="n">
        <v>8.8041543265404</v>
      </c>
      <c r="S18" s="55" t="n">
        <v>3.3175355450237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8</v>
      </c>
      <c r="E19" s="53" t="n">
        <v>35.0218</v>
      </c>
      <c r="F19" s="53" t="n">
        <v>12.3857511374725</v>
      </c>
      <c r="G19" s="54" t="n">
        <v>3.50194552529183</v>
      </c>
      <c r="H19" s="50" t="s">
        <v>37</v>
      </c>
      <c r="I19" s="51" t="s">
        <v>38</v>
      </c>
      <c r="J19" s="52" t="n">
        <v>11</v>
      </c>
      <c r="K19" s="53" t="n">
        <v>41.4648</v>
      </c>
      <c r="L19" s="53" t="n">
        <v>22.0163481797285</v>
      </c>
      <c r="M19" s="54" t="n">
        <v>3.63036303630363</v>
      </c>
      <c r="N19" s="50" t="s">
        <v>39</v>
      </c>
      <c r="O19" s="51" t="s">
        <v>40</v>
      </c>
      <c r="P19" s="52" t="n">
        <v>6</v>
      </c>
      <c r="Q19" s="53" t="n">
        <v>24.1273926331028</v>
      </c>
      <c r="R19" s="53" t="n">
        <v>7.95589682000553</v>
      </c>
      <c r="S19" s="55" t="n">
        <v>2.843601895734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7</v>
      </c>
      <c r="E20" s="53" t="n">
        <v>33.0761</v>
      </c>
      <c r="F20" s="53" t="n">
        <v>11.3798970841497</v>
      </c>
      <c r="G20" s="54" t="n">
        <v>3.30739299610895</v>
      </c>
      <c r="H20" s="50" t="s">
        <v>41</v>
      </c>
      <c r="I20" s="51" t="s">
        <v>42</v>
      </c>
      <c r="J20" s="52" t="n">
        <v>10</v>
      </c>
      <c r="K20" s="53" t="n">
        <v>37.6953</v>
      </c>
      <c r="L20" s="53" t="n">
        <v>14.7000128051591</v>
      </c>
      <c r="M20" s="54" t="n">
        <v>3.3003300330033</v>
      </c>
      <c r="N20" s="50" t="s">
        <v>48</v>
      </c>
      <c r="O20" s="51" t="s">
        <v>49</v>
      </c>
      <c r="P20" s="52" t="n">
        <v>5</v>
      </c>
      <c r="Q20" s="53" t="n">
        <v>20.1061605275857</v>
      </c>
      <c r="R20" s="53" t="n">
        <v>18.8249994898333</v>
      </c>
      <c r="S20" s="55" t="n">
        <v>2.3696682464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9</v>
      </c>
      <c r="E21" s="60" t="n">
        <v>231.533275612153</v>
      </c>
      <c r="F21" s="60" t="n">
        <v>119.798273997081</v>
      </c>
      <c r="G21" s="61" t="n">
        <v>23.1517509727626</v>
      </c>
      <c r="H21" s="57"/>
      <c r="I21" s="58" t="s">
        <v>47</v>
      </c>
      <c r="J21" s="59" t="n">
        <v>61</v>
      </c>
      <c r="K21" s="60" t="n">
        <v>229.941383794787</v>
      </c>
      <c r="L21" s="60" t="n">
        <v>135.865068128413</v>
      </c>
      <c r="M21" s="61" t="n">
        <v>20.1320132013201</v>
      </c>
      <c r="N21" s="57"/>
      <c r="O21" s="58" t="s">
        <v>47</v>
      </c>
      <c r="P21" s="59" t="n">
        <v>56</v>
      </c>
      <c r="Q21" s="60" t="n">
        <v>225.188997908959</v>
      </c>
      <c r="R21" s="60" t="n">
        <v>86.4650795969847</v>
      </c>
      <c r="S21" s="60" t="n">
        <v>26.540284360189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</v>
      </c>
      <c r="E22" s="53" t="n">
        <v>19.4565</v>
      </c>
      <c r="F22" s="53" t="n">
        <v>16.1033055416815</v>
      </c>
      <c r="G22" s="54" t="n">
        <v>1.94552529182879</v>
      </c>
      <c r="H22" s="50" t="s">
        <v>48</v>
      </c>
      <c r="I22" s="51" t="s">
        <v>49</v>
      </c>
      <c r="J22" s="52" t="n">
        <v>5</v>
      </c>
      <c r="K22" s="53" t="n">
        <v>18.8476</v>
      </c>
      <c r="L22" s="53" t="n">
        <v>12.9471729842249</v>
      </c>
      <c r="M22" s="54" t="n">
        <v>1.65016501650165</v>
      </c>
      <c r="N22" s="50" t="s">
        <v>61</v>
      </c>
      <c r="O22" s="51" t="s">
        <v>62</v>
      </c>
      <c r="P22" s="52" t="n">
        <v>5</v>
      </c>
      <c r="Q22" s="53" t="n">
        <v>20.1061605275857</v>
      </c>
      <c r="R22" s="53" t="n">
        <v>6.30300425802206</v>
      </c>
      <c r="S22" s="55" t="n">
        <v>2.3696682464455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9</v>
      </c>
      <c r="E23" s="53" t="n">
        <v>17.5109</v>
      </c>
      <c r="F23" s="53" t="n">
        <v>5.45007553093807</v>
      </c>
      <c r="G23" s="54" t="n">
        <v>1.75097276264591</v>
      </c>
      <c r="H23" s="50" t="s">
        <v>45</v>
      </c>
      <c r="I23" s="51" t="s">
        <v>46</v>
      </c>
      <c r="J23" s="52" t="n">
        <v>5</v>
      </c>
      <c r="K23" s="53" t="n">
        <v>18.8476</v>
      </c>
      <c r="L23" s="53" t="n">
        <v>14.3035459609365</v>
      </c>
      <c r="M23" s="54" t="n">
        <v>1.65016501650165</v>
      </c>
      <c r="N23" s="50" t="s">
        <v>50</v>
      </c>
      <c r="O23" s="51" t="s">
        <v>51</v>
      </c>
      <c r="P23" s="52" t="n">
        <v>5</v>
      </c>
      <c r="Q23" s="53" t="n">
        <v>20.1061605275857</v>
      </c>
      <c r="R23" s="53" t="n">
        <v>5.41253440719597</v>
      </c>
      <c r="S23" s="55" t="n">
        <v>2.3696682464455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7</v>
      </c>
      <c r="E24" s="53" t="n">
        <v>13.6196</v>
      </c>
      <c r="F24" s="53" t="n">
        <v>10.3799504881333</v>
      </c>
      <c r="G24" s="54" t="n">
        <v>1.36186770428016</v>
      </c>
      <c r="H24" s="50" t="s">
        <v>50</v>
      </c>
      <c r="I24" s="51" t="s">
        <v>51</v>
      </c>
      <c r="J24" s="52" t="n">
        <v>4</v>
      </c>
      <c r="K24" s="53" t="n">
        <v>15.0781</v>
      </c>
      <c r="L24" s="53" t="n">
        <v>5.48562671351185</v>
      </c>
      <c r="M24" s="54" t="n">
        <v>1.32013201320132</v>
      </c>
      <c r="N24" s="50" t="s">
        <v>56</v>
      </c>
      <c r="O24" s="51" t="s">
        <v>57</v>
      </c>
      <c r="P24" s="52" t="n">
        <v>3</v>
      </c>
      <c r="Q24" s="53" t="n">
        <v>12.0636963165514</v>
      </c>
      <c r="R24" s="53" t="n">
        <v>4.24468521857094</v>
      </c>
      <c r="S24" s="55" t="n">
        <v>1.4218009478673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6</v>
      </c>
      <c r="E25" s="53" t="n">
        <v>11.6739</v>
      </c>
      <c r="F25" s="53" t="n">
        <v>4.07982097799392</v>
      </c>
      <c r="G25" s="54" t="n">
        <v>1.16731517509728</v>
      </c>
      <c r="H25" s="50" t="s">
        <v>58</v>
      </c>
      <c r="I25" s="51" t="s">
        <v>59</v>
      </c>
      <c r="J25" s="52" t="n">
        <v>2</v>
      </c>
      <c r="K25" s="53" t="n">
        <v>7.539</v>
      </c>
      <c r="L25" s="53" t="n">
        <v>3.03736799298865</v>
      </c>
      <c r="M25" s="54" t="n">
        <v>0.66006600660066</v>
      </c>
      <c r="N25" s="50" t="s">
        <v>43</v>
      </c>
      <c r="O25" s="51" t="s">
        <v>44</v>
      </c>
      <c r="P25" s="52" t="n">
        <v>3</v>
      </c>
      <c r="Q25" s="53" t="n">
        <v>12.0636963165514</v>
      </c>
      <c r="R25" s="53" t="n">
        <v>4.77777567275972</v>
      </c>
      <c r="S25" s="55" t="n">
        <v>1.4218009478673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9.7282</v>
      </c>
      <c r="F26" s="60" t="n">
        <v>4.13539279162503</v>
      </c>
      <c r="G26" s="61" t="n">
        <v>0.972762645914397</v>
      </c>
      <c r="H26" s="62" t="s">
        <v>56</v>
      </c>
      <c r="I26" s="58" t="s">
        <v>57</v>
      </c>
      <c r="J26" s="64" t="n">
        <v>2</v>
      </c>
      <c r="K26" s="60" t="n">
        <v>7.539</v>
      </c>
      <c r="L26" s="60" t="n">
        <v>3.86528066008446</v>
      </c>
      <c r="M26" s="61" t="n">
        <v>0.66006600660066</v>
      </c>
      <c r="N26" s="62" t="s">
        <v>66</v>
      </c>
      <c r="O26" s="58" t="s">
        <v>67</v>
      </c>
      <c r="P26" s="64" t="n">
        <v>3</v>
      </c>
      <c r="Q26" s="60" t="n">
        <v>12.0636963165514</v>
      </c>
      <c r="R26" s="60" t="n">
        <v>3.35421536774485</v>
      </c>
      <c r="S26" s="60" t="n">
        <v>1.421800947867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3</v>
      </c>
      <c r="E10" s="53" t="n">
        <v>204.404690549741</v>
      </c>
      <c r="F10" s="53" t="n">
        <v>147.190337534568</v>
      </c>
      <c r="G10" s="53"/>
      <c r="H10" s="54" t="n">
        <v>100</v>
      </c>
      <c r="I10" s="50" t="s">
        <v>25</v>
      </c>
      <c r="J10" s="51" t="s">
        <v>26</v>
      </c>
      <c r="K10" s="52" t="n">
        <v>86</v>
      </c>
      <c r="L10" s="53" t="n">
        <v>258.161350844278</v>
      </c>
      <c r="M10" s="53" t="n">
        <v>197.388620718918</v>
      </c>
      <c r="N10" s="54" t="n">
        <v>100</v>
      </c>
      <c r="O10" s="50" t="s">
        <v>25</v>
      </c>
      <c r="P10" s="51" t="s">
        <v>26</v>
      </c>
      <c r="Q10" s="52" t="n">
        <v>47</v>
      </c>
      <c r="R10" s="53" t="n">
        <v>148.010518194272</v>
      </c>
      <c r="S10" s="53" t="n">
        <v>98.76781812249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27</v>
      </c>
      <c r="E11" s="53" t="n">
        <v>41.49568905897</v>
      </c>
      <c r="F11" s="53" t="n">
        <v>31.1341644246331</v>
      </c>
      <c r="G11" s="53"/>
      <c r="H11" s="54" t="n">
        <v>20.3007518796993</v>
      </c>
      <c r="I11" s="50" t="s">
        <v>124</v>
      </c>
      <c r="J11" s="51" t="s">
        <v>125</v>
      </c>
      <c r="K11" s="52" t="n">
        <v>18</v>
      </c>
      <c r="L11" s="53" t="n">
        <v>54.0337711069418</v>
      </c>
      <c r="M11" s="53" t="n">
        <v>42.08244753019</v>
      </c>
      <c r="N11" s="54" t="n">
        <v>20.9302325581395</v>
      </c>
      <c r="O11" s="50" t="s">
        <v>124</v>
      </c>
      <c r="P11" s="51" t="s">
        <v>125</v>
      </c>
      <c r="Q11" s="52" t="n">
        <v>9</v>
      </c>
      <c r="R11" s="53" t="n">
        <v>28.3424396542222</v>
      </c>
      <c r="S11" s="53" t="n">
        <v>19.9566515670934</v>
      </c>
      <c r="T11" s="55" t="n">
        <v>19.1489361702128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22</v>
      </c>
      <c r="E12" s="53" t="n">
        <v>33.8113021961978</v>
      </c>
      <c r="F12" s="53" t="n">
        <v>24.7709137893989</v>
      </c>
      <c r="G12" s="53"/>
      <c r="H12" s="54" t="n">
        <v>16.5413533834586</v>
      </c>
      <c r="I12" s="50" t="s">
        <v>122</v>
      </c>
      <c r="J12" s="51" t="s">
        <v>123</v>
      </c>
      <c r="K12" s="52" t="n">
        <v>13</v>
      </c>
      <c r="L12" s="53" t="n">
        <v>39.0243902439024</v>
      </c>
      <c r="M12" s="53" t="n">
        <v>29.3608620843453</v>
      </c>
      <c r="N12" s="54" t="n">
        <v>15.1162790697674</v>
      </c>
      <c r="O12" s="50" t="s">
        <v>122</v>
      </c>
      <c r="P12" s="51" t="s">
        <v>123</v>
      </c>
      <c r="Q12" s="52" t="n">
        <v>9</v>
      </c>
      <c r="R12" s="53" t="n">
        <v>28.3424396542222</v>
      </c>
      <c r="S12" s="53" t="n">
        <v>21.2319081021006</v>
      </c>
      <c r="T12" s="55" t="n">
        <v>19.1489361702128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17</v>
      </c>
      <c r="E13" s="53" t="n">
        <v>26.1269153334255</v>
      </c>
      <c r="F13" s="53" t="n">
        <v>18.2274974673483</v>
      </c>
      <c r="G13" s="53"/>
      <c r="H13" s="54" t="n">
        <v>12.781954887218</v>
      </c>
      <c r="I13" s="50" t="s">
        <v>128</v>
      </c>
      <c r="J13" s="51" t="s">
        <v>129</v>
      </c>
      <c r="K13" s="52" t="n">
        <v>11</v>
      </c>
      <c r="L13" s="53" t="n">
        <v>33.0206378986867</v>
      </c>
      <c r="M13" s="53" t="n">
        <v>25.9973760051982</v>
      </c>
      <c r="N13" s="54" t="n">
        <v>12.7906976744186</v>
      </c>
      <c r="O13" s="50" t="s">
        <v>128</v>
      </c>
      <c r="P13" s="51" t="s">
        <v>129</v>
      </c>
      <c r="Q13" s="52" t="n">
        <v>6</v>
      </c>
      <c r="R13" s="53" t="n">
        <v>18.8949597694815</v>
      </c>
      <c r="S13" s="53" t="n">
        <v>11.1879425934462</v>
      </c>
      <c r="T13" s="55" t="n">
        <v>12.7659574468085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6</v>
      </c>
      <c r="E14" s="53" t="n">
        <v>18.8949597694815</v>
      </c>
      <c r="F14" s="53" t="n">
        <v>13.0011555672209</v>
      </c>
      <c r="G14" s="53" t="s">
        <v>130</v>
      </c>
      <c r="H14" s="54" t="n">
        <v>4.51127819548872</v>
      </c>
      <c r="I14" s="50" t="s">
        <v>131</v>
      </c>
      <c r="J14" s="51" t="s">
        <v>132</v>
      </c>
      <c r="K14" s="52" t="n">
        <v>9</v>
      </c>
      <c r="L14" s="53" t="n">
        <v>27.0168855534709</v>
      </c>
      <c r="M14" s="53" t="n">
        <v>20.5010733158205</v>
      </c>
      <c r="N14" s="54" t="n">
        <v>10.4651162790698</v>
      </c>
      <c r="O14" s="50" t="s">
        <v>126</v>
      </c>
      <c r="P14" s="51" t="s">
        <v>127</v>
      </c>
      <c r="Q14" s="52" t="n">
        <v>6</v>
      </c>
      <c r="R14" s="53" t="n">
        <v>18.8949597694815</v>
      </c>
      <c r="S14" s="53" t="n">
        <v>13.0011555672209</v>
      </c>
      <c r="T14" s="55" t="n">
        <v>12.7659574468085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6</v>
      </c>
      <c r="E15" s="53" t="n">
        <v>18.0112570356473</v>
      </c>
      <c r="F15" s="53" t="n">
        <v>12.8602456465687</v>
      </c>
      <c r="G15" s="53" t="s">
        <v>139</v>
      </c>
      <c r="H15" s="54" t="n">
        <v>4.51127819548872</v>
      </c>
      <c r="I15" s="50" t="s">
        <v>137</v>
      </c>
      <c r="J15" s="51" t="s">
        <v>138</v>
      </c>
      <c r="K15" s="52" t="n">
        <v>6</v>
      </c>
      <c r="L15" s="53" t="n">
        <v>18.0112570356473</v>
      </c>
      <c r="M15" s="53" t="n">
        <v>12.8602456465687</v>
      </c>
      <c r="N15" s="54" t="n">
        <v>6.97674418604651</v>
      </c>
      <c r="O15" s="50" t="s">
        <v>140</v>
      </c>
      <c r="P15" s="51" t="s">
        <v>141</v>
      </c>
      <c r="Q15" s="52" t="n">
        <v>4</v>
      </c>
      <c r="R15" s="53" t="n">
        <v>12.596639846321</v>
      </c>
      <c r="S15" s="53" t="n">
        <v>7.18500005662073</v>
      </c>
      <c r="T15" s="55" t="n">
        <v>8.51063829787234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10</v>
      </c>
      <c r="E16" s="53" t="n">
        <v>15.3687737255444</v>
      </c>
      <c r="F16" s="53" t="n">
        <v>11.2341537641738</v>
      </c>
      <c r="G16" s="53"/>
      <c r="H16" s="54" t="n">
        <v>7.5187969924812</v>
      </c>
      <c r="I16" s="50" t="s">
        <v>133</v>
      </c>
      <c r="J16" s="51" t="s">
        <v>134</v>
      </c>
      <c r="K16" s="52" t="n">
        <v>4</v>
      </c>
      <c r="L16" s="53" t="n">
        <v>12.0075046904315</v>
      </c>
      <c r="M16" s="53" t="n">
        <v>9.71895316654703</v>
      </c>
      <c r="N16" s="54" t="n">
        <v>4.65116279069768</v>
      </c>
      <c r="O16" s="50" t="s">
        <v>135</v>
      </c>
      <c r="P16" s="51" t="s">
        <v>136</v>
      </c>
      <c r="Q16" s="52" t="n">
        <v>2</v>
      </c>
      <c r="R16" s="53" t="n">
        <v>6.2983199231605</v>
      </c>
      <c r="S16" s="53" t="n">
        <v>4.3551661989825</v>
      </c>
      <c r="T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6</v>
      </c>
      <c r="E17" s="53" t="n">
        <v>9.22126423532667</v>
      </c>
      <c r="F17" s="53" t="n">
        <v>5.78445637631911</v>
      </c>
      <c r="G17" s="53"/>
      <c r="H17" s="54" t="n">
        <v>4.51127819548872</v>
      </c>
      <c r="I17" s="50" t="s">
        <v>135</v>
      </c>
      <c r="J17" s="51" t="s">
        <v>136</v>
      </c>
      <c r="K17" s="52" t="n">
        <v>3</v>
      </c>
      <c r="L17" s="53" t="n">
        <v>9.00562851782364</v>
      </c>
      <c r="M17" s="53" t="n">
        <v>6.10521586746663</v>
      </c>
      <c r="N17" s="54" t="n">
        <v>3.48837209302326</v>
      </c>
      <c r="O17" s="50" t="s">
        <v>144</v>
      </c>
      <c r="P17" s="51" t="s">
        <v>145</v>
      </c>
      <c r="Q17" s="52" t="n">
        <v>2</v>
      </c>
      <c r="R17" s="53" t="n">
        <v>6.2983199231605</v>
      </c>
      <c r="S17" s="53" t="n">
        <v>3.89979754954022</v>
      </c>
      <c r="T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5</v>
      </c>
      <c r="E18" s="53" t="n">
        <v>7.68438686277222</v>
      </c>
      <c r="F18" s="53" t="n">
        <v>6.01996954866831</v>
      </c>
      <c r="G18" s="53"/>
      <c r="H18" s="54" t="n">
        <v>3.7593984962406</v>
      </c>
      <c r="I18" s="50" t="s">
        <v>140</v>
      </c>
      <c r="J18" s="51" t="s">
        <v>141</v>
      </c>
      <c r="K18" s="52" t="n">
        <v>2</v>
      </c>
      <c r="L18" s="53" t="n">
        <v>6.00375234521576</v>
      </c>
      <c r="M18" s="53" t="n">
        <v>4.2665334992331</v>
      </c>
      <c r="N18" s="54" t="n">
        <v>2.32558139534884</v>
      </c>
      <c r="O18" s="50" t="s">
        <v>131</v>
      </c>
      <c r="P18" s="51" t="s">
        <v>132</v>
      </c>
      <c r="Q18" s="52" t="n">
        <v>1</v>
      </c>
      <c r="R18" s="53" t="n">
        <v>3.14915996158025</v>
      </c>
      <c r="S18" s="53" t="n">
        <v>1.75438596491228</v>
      </c>
      <c r="T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5</v>
      </c>
      <c r="E19" s="53" t="n">
        <v>7.68438686277222</v>
      </c>
      <c r="F19" s="53" t="n">
        <v>5.19878967965765</v>
      </c>
      <c r="G19" s="53"/>
      <c r="H19" s="54" t="n">
        <v>3.7593984962406</v>
      </c>
      <c r="I19" s="50" t="s">
        <v>162</v>
      </c>
      <c r="J19" s="51" t="s">
        <v>163</v>
      </c>
      <c r="K19" s="52" t="n">
        <v>2</v>
      </c>
      <c r="L19" s="53" t="n">
        <v>6.00375234521576</v>
      </c>
      <c r="M19" s="53" t="n">
        <v>4.0642388046643</v>
      </c>
      <c r="N19" s="54" t="n">
        <v>2.32558139534884</v>
      </c>
      <c r="O19" s="50" t="s">
        <v>133</v>
      </c>
      <c r="P19" s="51" t="s">
        <v>134</v>
      </c>
      <c r="Q19" s="52" t="n">
        <v>1</v>
      </c>
      <c r="R19" s="53" t="n">
        <v>3.14915996158025</v>
      </c>
      <c r="S19" s="53" t="n">
        <v>2.01072386058981</v>
      </c>
      <c r="T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2</v>
      </c>
      <c r="E20" s="53" t="n">
        <v>6.2983199231605</v>
      </c>
      <c r="F20" s="53" t="n">
        <v>3.89979754954022</v>
      </c>
      <c r="G20" s="53" t="s">
        <v>130</v>
      </c>
      <c r="H20" s="54" t="n">
        <v>1.50375939849624</v>
      </c>
      <c r="I20" s="50" t="s">
        <v>152</v>
      </c>
      <c r="J20" s="51" t="s">
        <v>153</v>
      </c>
      <c r="K20" s="52" t="n">
        <v>2</v>
      </c>
      <c r="L20" s="53" t="n">
        <v>6.00375234521576</v>
      </c>
      <c r="M20" s="53" t="n">
        <v>4.43804769625972</v>
      </c>
      <c r="N20" s="54" t="n">
        <v>2.32558139534884</v>
      </c>
      <c r="O20" s="50" t="s">
        <v>142</v>
      </c>
      <c r="P20" s="51" t="s">
        <v>143</v>
      </c>
      <c r="Q20" s="52" t="n">
        <v>1</v>
      </c>
      <c r="R20" s="53" t="n">
        <v>3.14915996158025</v>
      </c>
      <c r="S20" s="53" t="n">
        <v>2.09261770974617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41.49568905897</v>
      </c>
      <c r="F21" s="60" t="n">
        <v>30.4640334210731</v>
      </c>
      <c r="G21" s="60"/>
      <c r="H21" s="61" t="n">
        <v>20.3007518796993</v>
      </c>
      <c r="I21" s="57"/>
      <c r="J21" s="58" t="s">
        <v>47</v>
      </c>
      <c r="K21" s="59" t="n">
        <v>16</v>
      </c>
      <c r="L21" s="60" t="n">
        <v>48.0300187617261</v>
      </c>
      <c r="M21" s="60" t="n">
        <v>37.9936271026242</v>
      </c>
      <c r="N21" s="61" t="n">
        <v>18.6046511627907</v>
      </c>
      <c r="O21" s="57"/>
      <c r="P21" s="58" t="s">
        <v>47</v>
      </c>
      <c r="Q21" s="59" t="n">
        <v>6</v>
      </c>
      <c r="R21" s="60" t="n">
        <v>18.8949597694815</v>
      </c>
      <c r="S21" s="60" t="n">
        <v>12.0924689522429</v>
      </c>
      <c r="T21" s="60" t="n">
        <v>12.7659574468085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3</v>
      </c>
      <c r="E22" s="53" t="n">
        <v>4.61063211766333</v>
      </c>
      <c r="F22" s="53" t="n">
        <v>3.20129425380648</v>
      </c>
      <c r="G22" s="53"/>
      <c r="H22" s="54" t="n">
        <v>2.25563909774436</v>
      </c>
      <c r="I22" s="50" t="s">
        <v>158</v>
      </c>
      <c r="J22" s="51" t="s">
        <v>159</v>
      </c>
      <c r="K22" s="52" t="n">
        <v>2</v>
      </c>
      <c r="L22" s="53" t="n">
        <v>6.00375234521576</v>
      </c>
      <c r="M22" s="53" t="n">
        <v>5.14627562924961</v>
      </c>
      <c r="N22" s="54" t="n">
        <v>2.32558139534884</v>
      </c>
      <c r="O22" s="50" t="s">
        <v>152</v>
      </c>
      <c r="P22" s="51" t="s">
        <v>153</v>
      </c>
      <c r="Q22" s="52" t="n">
        <v>1</v>
      </c>
      <c r="R22" s="53" t="n">
        <v>3.14915996158025</v>
      </c>
      <c r="S22" s="53" t="n">
        <v>2.01072386058981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1</v>
      </c>
      <c r="E23" s="53" t="n">
        <v>3.14915996158025</v>
      </c>
      <c r="F23" s="53" t="n">
        <v>2.09261770974617</v>
      </c>
      <c r="G23" s="53" t="s">
        <v>130</v>
      </c>
      <c r="H23" s="54" t="n">
        <v>0.75187969924812</v>
      </c>
      <c r="I23" s="50" t="s">
        <v>150</v>
      </c>
      <c r="J23" s="51" t="s">
        <v>151</v>
      </c>
      <c r="K23" s="52" t="n">
        <v>1</v>
      </c>
      <c r="L23" s="53" t="n">
        <v>3.00187617260788</v>
      </c>
      <c r="M23" s="53" t="n">
        <v>1.91626744428244</v>
      </c>
      <c r="N23" s="54" t="n">
        <v>1.16279069767442</v>
      </c>
      <c r="O23" s="50" t="s">
        <v>148</v>
      </c>
      <c r="P23" s="51" t="s">
        <v>149</v>
      </c>
      <c r="Q23" s="52" t="n">
        <v>1</v>
      </c>
      <c r="R23" s="53" t="n">
        <v>3.14915996158025</v>
      </c>
      <c r="S23" s="53" t="n">
        <v>2.58671369782481</v>
      </c>
      <c r="T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2</v>
      </c>
      <c r="E24" s="53" t="n">
        <v>3.07375474510889</v>
      </c>
      <c r="F24" s="53" t="n">
        <v>2.02818384810805</v>
      </c>
      <c r="G24" s="53"/>
      <c r="H24" s="54" t="n">
        <v>1.50375939849624</v>
      </c>
      <c r="I24" s="50" t="s">
        <v>166</v>
      </c>
      <c r="J24" s="51" t="s">
        <v>167</v>
      </c>
      <c r="K24" s="52" t="n">
        <v>1</v>
      </c>
      <c r="L24" s="53" t="n">
        <v>3.00187617260788</v>
      </c>
      <c r="M24" s="53" t="n">
        <v>2.26986128625473</v>
      </c>
      <c r="N24" s="54" t="n">
        <v>1.16279069767442</v>
      </c>
      <c r="O24" s="50" t="s">
        <v>146</v>
      </c>
      <c r="P24" s="51" t="s">
        <v>147</v>
      </c>
      <c r="Q24" s="52" t="n">
        <v>1</v>
      </c>
      <c r="R24" s="53" t="n">
        <v>3.14915996158025</v>
      </c>
      <c r="S24" s="53" t="n">
        <v>1.75438596491228</v>
      </c>
      <c r="T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2</v>
      </c>
      <c r="E25" s="53" t="n">
        <v>3.07375474510889</v>
      </c>
      <c r="F25" s="53" t="n">
        <v>2.62174971333952</v>
      </c>
      <c r="G25" s="53"/>
      <c r="H25" s="54" t="n">
        <v>1.50375939849624</v>
      </c>
      <c r="I25" s="50" t="s">
        <v>160</v>
      </c>
      <c r="J25" s="51" t="s">
        <v>161</v>
      </c>
      <c r="K25" s="52" t="n">
        <v>1</v>
      </c>
      <c r="L25" s="53" t="n">
        <v>3.00187617260788</v>
      </c>
      <c r="M25" s="53" t="n">
        <v>2.29007633587786</v>
      </c>
      <c r="N25" s="54" t="n">
        <v>1.1627906976744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2</v>
      </c>
      <c r="E26" s="60" t="n">
        <v>3.07375474510889</v>
      </c>
      <c r="F26" s="60" t="n">
        <v>2.27222857359844</v>
      </c>
      <c r="G26" s="60"/>
      <c r="H26" s="61" t="n">
        <v>1.50375939849624</v>
      </c>
      <c r="I26" s="62" t="s">
        <v>148</v>
      </c>
      <c r="J26" s="58" t="s">
        <v>149</v>
      </c>
      <c r="K26" s="64" t="n">
        <v>1</v>
      </c>
      <c r="L26" s="60" t="n">
        <v>3.00187617260788</v>
      </c>
      <c r="M26" s="60" t="n">
        <v>1.91908713692946</v>
      </c>
      <c r="N26" s="61" t="n">
        <v>1.1627906976744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7</v>
      </c>
      <c r="E10" s="53" t="n">
        <v>176.64673486931</v>
      </c>
      <c r="F10" s="53" t="n">
        <v>142.131755064528</v>
      </c>
      <c r="G10" s="53"/>
      <c r="H10" s="54" t="n">
        <v>100</v>
      </c>
      <c r="I10" s="50" t="s">
        <v>25</v>
      </c>
      <c r="J10" s="51" t="s">
        <v>26</v>
      </c>
      <c r="K10" s="52" t="n">
        <v>115</v>
      </c>
      <c r="L10" s="53" t="n">
        <v>218.976712302683</v>
      </c>
      <c r="M10" s="53" t="n">
        <v>186.182349445289</v>
      </c>
      <c r="N10" s="54" t="n">
        <v>100</v>
      </c>
      <c r="O10" s="50" t="s">
        <v>25</v>
      </c>
      <c r="P10" s="51" t="s">
        <v>26</v>
      </c>
      <c r="Q10" s="52" t="n">
        <v>72</v>
      </c>
      <c r="R10" s="53" t="n">
        <v>134.97300539892</v>
      </c>
      <c r="S10" s="53" t="n">
        <v>103.7627309470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39</v>
      </c>
      <c r="E11" s="53" t="n">
        <v>36.8407628871822</v>
      </c>
      <c r="F11" s="53" t="n">
        <v>30.1493598953212</v>
      </c>
      <c r="G11" s="53"/>
      <c r="H11" s="54" t="n">
        <v>20.855614973262</v>
      </c>
      <c r="I11" s="50" t="s">
        <v>122</v>
      </c>
      <c r="J11" s="51" t="s">
        <v>123</v>
      </c>
      <c r="K11" s="52" t="n">
        <v>25</v>
      </c>
      <c r="L11" s="53" t="n">
        <v>47.6036331092789</v>
      </c>
      <c r="M11" s="53" t="n">
        <v>41.2875503402791</v>
      </c>
      <c r="N11" s="54" t="n">
        <v>21.7391304347826</v>
      </c>
      <c r="O11" s="50" t="s">
        <v>122</v>
      </c>
      <c r="P11" s="51" t="s">
        <v>123</v>
      </c>
      <c r="Q11" s="52" t="n">
        <v>14</v>
      </c>
      <c r="R11" s="53" t="n">
        <v>26.24475104979</v>
      </c>
      <c r="S11" s="53" t="n">
        <v>19.9898576534643</v>
      </c>
      <c r="T11" s="55" t="n">
        <v>19.4444444444444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24</v>
      </c>
      <c r="E12" s="53" t="n">
        <v>22.6712386998045</v>
      </c>
      <c r="F12" s="53" t="n">
        <v>18.3437681034091</v>
      </c>
      <c r="G12" s="53"/>
      <c r="H12" s="54" t="n">
        <v>12.8342245989305</v>
      </c>
      <c r="I12" s="50" t="s">
        <v>124</v>
      </c>
      <c r="J12" s="51" t="s">
        <v>125</v>
      </c>
      <c r="K12" s="52" t="n">
        <v>17</v>
      </c>
      <c r="L12" s="53" t="n">
        <v>32.3704705143097</v>
      </c>
      <c r="M12" s="53" t="n">
        <v>27.6277455163634</v>
      </c>
      <c r="N12" s="54" t="n">
        <v>14.7826086956522</v>
      </c>
      <c r="O12" s="50" t="s">
        <v>126</v>
      </c>
      <c r="P12" s="51" t="s">
        <v>127</v>
      </c>
      <c r="Q12" s="52" t="n">
        <v>12</v>
      </c>
      <c r="R12" s="53" t="n">
        <v>22.49550089982</v>
      </c>
      <c r="S12" s="53" t="n">
        <v>16.7749363018445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2</v>
      </c>
      <c r="E13" s="53" t="n">
        <v>22.49550089982</v>
      </c>
      <c r="F13" s="53" t="n">
        <v>16.7749363018445</v>
      </c>
      <c r="G13" s="53" t="s">
        <v>130</v>
      </c>
      <c r="H13" s="54" t="n">
        <v>6.41711229946524</v>
      </c>
      <c r="I13" s="50" t="s">
        <v>131</v>
      </c>
      <c r="J13" s="51" t="s">
        <v>132</v>
      </c>
      <c r="K13" s="52" t="n">
        <v>13</v>
      </c>
      <c r="L13" s="53" t="n">
        <v>24.753889216825</v>
      </c>
      <c r="M13" s="53" t="n">
        <v>23.9575674196071</v>
      </c>
      <c r="N13" s="54" t="n">
        <v>11.304347826087</v>
      </c>
      <c r="O13" s="50" t="s">
        <v>128</v>
      </c>
      <c r="P13" s="51" t="s">
        <v>129</v>
      </c>
      <c r="Q13" s="52" t="n">
        <v>11</v>
      </c>
      <c r="R13" s="53" t="n">
        <v>20.620875824835</v>
      </c>
      <c r="S13" s="53" t="n">
        <v>16.1124151006188</v>
      </c>
      <c r="T13" s="55" t="n">
        <v>15.2777777777778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23</v>
      </c>
      <c r="E14" s="53" t="n">
        <v>21.7266037539793</v>
      </c>
      <c r="F14" s="53" t="n">
        <v>18.1267109297732</v>
      </c>
      <c r="G14" s="53"/>
      <c r="H14" s="54" t="n">
        <v>12.2994652406417</v>
      </c>
      <c r="I14" s="50" t="s">
        <v>128</v>
      </c>
      <c r="J14" s="51" t="s">
        <v>129</v>
      </c>
      <c r="K14" s="52" t="n">
        <v>13</v>
      </c>
      <c r="L14" s="53" t="n">
        <v>24.753889216825</v>
      </c>
      <c r="M14" s="53" t="n">
        <v>21.161342203409</v>
      </c>
      <c r="N14" s="54" t="n">
        <v>11.304347826087</v>
      </c>
      <c r="O14" s="50" t="s">
        <v>124</v>
      </c>
      <c r="P14" s="51" t="s">
        <v>125</v>
      </c>
      <c r="Q14" s="52" t="n">
        <v>6</v>
      </c>
      <c r="R14" s="53" t="n">
        <v>11.24775044991</v>
      </c>
      <c r="S14" s="53" t="n">
        <v>9.71759845604457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3</v>
      </c>
      <c r="E15" s="53" t="n">
        <v>12.2802542957274</v>
      </c>
      <c r="F15" s="53" t="n">
        <v>11.1657680772861</v>
      </c>
      <c r="G15" s="53"/>
      <c r="H15" s="54" t="n">
        <v>6.95187165775401</v>
      </c>
      <c r="I15" s="50" t="s">
        <v>140</v>
      </c>
      <c r="J15" s="51" t="s">
        <v>141</v>
      </c>
      <c r="K15" s="52" t="n">
        <v>8</v>
      </c>
      <c r="L15" s="53" t="n">
        <v>15.2331625949692</v>
      </c>
      <c r="M15" s="53" t="n">
        <v>13.3109758396308</v>
      </c>
      <c r="N15" s="54" t="n">
        <v>6.95652173913044</v>
      </c>
      <c r="O15" s="50" t="s">
        <v>142</v>
      </c>
      <c r="P15" s="51" t="s">
        <v>143</v>
      </c>
      <c r="Q15" s="52" t="n">
        <v>6</v>
      </c>
      <c r="R15" s="53" t="n">
        <v>11.24775044991</v>
      </c>
      <c r="S15" s="53" t="n">
        <v>8.51725945207723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6</v>
      </c>
      <c r="E16" s="53" t="n">
        <v>11.4248719462269</v>
      </c>
      <c r="F16" s="53" t="n">
        <v>8.70559077816715</v>
      </c>
      <c r="G16" s="53" t="s">
        <v>139</v>
      </c>
      <c r="H16" s="54" t="n">
        <v>3.20855614973262</v>
      </c>
      <c r="I16" s="50" t="s">
        <v>137</v>
      </c>
      <c r="J16" s="51" t="s">
        <v>138</v>
      </c>
      <c r="K16" s="52" t="n">
        <v>6</v>
      </c>
      <c r="L16" s="53" t="n">
        <v>11.4248719462269</v>
      </c>
      <c r="M16" s="53" t="n">
        <v>8.70559077816715</v>
      </c>
      <c r="N16" s="54" t="n">
        <v>5.21739130434783</v>
      </c>
      <c r="O16" s="50" t="s">
        <v>140</v>
      </c>
      <c r="P16" s="51" t="s">
        <v>141</v>
      </c>
      <c r="Q16" s="52" t="n">
        <v>4</v>
      </c>
      <c r="R16" s="53" t="n">
        <v>7.49850029994001</v>
      </c>
      <c r="S16" s="53" t="n">
        <v>5.40247603425678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2</v>
      </c>
      <c r="E17" s="53" t="n">
        <v>11.3356193499022</v>
      </c>
      <c r="F17" s="53" t="n">
        <v>8.96885168976356</v>
      </c>
      <c r="G17" s="53"/>
      <c r="H17" s="54" t="n">
        <v>6.41711229946524</v>
      </c>
      <c r="I17" s="50" t="s">
        <v>156</v>
      </c>
      <c r="J17" s="51" t="s">
        <v>157</v>
      </c>
      <c r="K17" s="52" t="n">
        <v>4</v>
      </c>
      <c r="L17" s="53" t="n">
        <v>7.61658129748462</v>
      </c>
      <c r="M17" s="53" t="n">
        <v>6.22382535181044</v>
      </c>
      <c r="N17" s="54" t="n">
        <v>3.47826086956522</v>
      </c>
      <c r="O17" s="50" t="s">
        <v>144</v>
      </c>
      <c r="P17" s="51" t="s">
        <v>145</v>
      </c>
      <c r="Q17" s="52" t="n">
        <v>3</v>
      </c>
      <c r="R17" s="53" t="n">
        <v>5.62387522495501</v>
      </c>
      <c r="S17" s="53" t="n">
        <v>4.13125284235426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6</v>
      </c>
      <c r="E18" s="53" t="n">
        <v>11.24775044991</v>
      </c>
      <c r="F18" s="53" t="n">
        <v>8.51725945207723</v>
      </c>
      <c r="G18" s="53" t="s">
        <v>130</v>
      </c>
      <c r="H18" s="54" t="n">
        <v>3.20855614973262</v>
      </c>
      <c r="I18" s="50" t="s">
        <v>133</v>
      </c>
      <c r="J18" s="51" t="s">
        <v>134</v>
      </c>
      <c r="K18" s="52" t="n">
        <v>3</v>
      </c>
      <c r="L18" s="53" t="n">
        <v>5.71243597311347</v>
      </c>
      <c r="M18" s="53" t="n">
        <v>4.94744256316775</v>
      </c>
      <c r="N18" s="54" t="n">
        <v>2.60869565217391</v>
      </c>
      <c r="O18" s="50" t="s">
        <v>166</v>
      </c>
      <c r="P18" s="51" t="s">
        <v>167</v>
      </c>
      <c r="Q18" s="52" t="n">
        <v>2</v>
      </c>
      <c r="R18" s="53" t="n">
        <v>3.74925014997001</v>
      </c>
      <c r="S18" s="53" t="n">
        <v>2.55347793106697</v>
      </c>
      <c r="T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3</v>
      </c>
      <c r="E19" s="53" t="n">
        <v>5.62387522495501</v>
      </c>
      <c r="F19" s="53" t="n">
        <v>4.13125284235426</v>
      </c>
      <c r="G19" s="53" t="s">
        <v>130</v>
      </c>
      <c r="H19" s="54" t="n">
        <v>1.60427807486631</v>
      </c>
      <c r="I19" s="50" t="s">
        <v>135</v>
      </c>
      <c r="J19" s="51" t="s">
        <v>136</v>
      </c>
      <c r="K19" s="52" t="n">
        <v>3</v>
      </c>
      <c r="L19" s="53" t="n">
        <v>5.71243597311347</v>
      </c>
      <c r="M19" s="53" t="n">
        <v>4.87905439952164</v>
      </c>
      <c r="N19" s="54" t="n">
        <v>2.60869565217391</v>
      </c>
      <c r="O19" s="50" t="s">
        <v>135</v>
      </c>
      <c r="P19" s="51" t="s">
        <v>136</v>
      </c>
      <c r="Q19" s="52" t="n">
        <v>2</v>
      </c>
      <c r="R19" s="53" t="n">
        <v>3.74925014997001</v>
      </c>
      <c r="S19" s="53" t="n">
        <v>2.4857238831038</v>
      </c>
      <c r="T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5</v>
      </c>
      <c r="E20" s="53" t="n">
        <v>4.72317472912593</v>
      </c>
      <c r="F20" s="53" t="n">
        <v>3.69370378985325</v>
      </c>
      <c r="G20" s="53"/>
      <c r="H20" s="54" t="n">
        <v>2.67379679144385</v>
      </c>
      <c r="I20" s="50" t="s">
        <v>146</v>
      </c>
      <c r="J20" s="51" t="s">
        <v>147</v>
      </c>
      <c r="K20" s="52" t="n">
        <v>3</v>
      </c>
      <c r="L20" s="53" t="n">
        <v>5.71243597311347</v>
      </c>
      <c r="M20" s="53" t="n">
        <v>4.05770795007002</v>
      </c>
      <c r="N20" s="54" t="n">
        <v>2.60869565217391</v>
      </c>
      <c r="O20" s="50" t="s">
        <v>154</v>
      </c>
      <c r="P20" s="51" t="s">
        <v>155</v>
      </c>
      <c r="Q20" s="52" t="n">
        <v>2</v>
      </c>
      <c r="R20" s="53" t="n">
        <v>3.74925014997001</v>
      </c>
      <c r="S20" s="53" t="n">
        <v>2.47198685805156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4</v>
      </c>
      <c r="E21" s="60" t="n">
        <v>41.5639376163082</v>
      </c>
      <c r="F21" s="60" t="n">
        <v>31.985748763896</v>
      </c>
      <c r="G21" s="60"/>
      <c r="H21" s="61" t="n">
        <v>23.5294117647059</v>
      </c>
      <c r="I21" s="57"/>
      <c r="J21" s="58" t="s">
        <v>47</v>
      </c>
      <c r="K21" s="59" t="n">
        <v>20</v>
      </c>
      <c r="L21" s="60" t="n">
        <v>38.0829064874231</v>
      </c>
      <c r="M21" s="60" t="n">
        <v>30.0235470832623</v>
      </c>
      <c r="N21" s="61" t="n">
        <v>17.3913043478261</v>
      </c>
      <c r="O21" s="57"/>
      <c r="P21" s="58" t="s">
        <v>47</v>
      </c>
      <c r="Q21" s="59" t="n">
        <v>10</v>
      </c>
      <c r="R21" s="60" t="n">
        <v>18.74625074985</v>
      </c>
      <c r="S21" s="60" t="n">
        <v>15.6057464341712</v>
      </c>
      <c r="T21" s="60" t="n">
        <v>13.8888888888889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5</v>
      </c>
      <c r="E22" s="53" t="n">
        <v>4.72317472912593</v>
      </c>
      <c r="F22" s="53" t="n">
        <v>3.51207314217317</v>
      </c>
      <c r="G22" s="53"/>
      <c r="H22" s="54" t="n">
        <v>2.67379679144385</v>
      </c>
      <c r="I22" s="50" t="s">
        <v>150</v>
      </c>
      <c r="J22" s="51" t="s">
        <v>151</v>
      </c>
      <c r="K22" s="52" t="n">
        <v>2</v>
      </c>
      <c r="L22" s="53" t="n">
        <v>3.80829064874231</v>
      </c>
      <c r="M22" s="53" t="n">
        <v>2.6235021415365</v>
      </c>
      <c r="N22" s="54" t="n">
        <v>1.73913043478261</v>
      </c>
      <c r="O22" s="50" t="s">
        <v>160</v>
      </c>
      <c r="P22" s="51" t="s">
        <v>161</v>
      </c>
      <c r="Q22" s="52" t="n">
        <v>2</v>
      </c>
      <c r="R22" s="53" t="n">
        <v>3.74925014997001</v>
      </c>
      <c r="S22" s="53" t="n">
        <v>2.97240951976875</v>
      </c>
      <c r="T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5</v>
      </c>
      <c r="E23" s="53" t="n">
        <v>4.72317472912593</v>
      </c>
      <c r="F23" s="53" t="n">
        <v>3.68242660598045</v>
      </c>
      <c r="G23" s="53"/>
      <c r="H23" s="54" t="n">
        <v>2.67379679144385</v>
      </c>
      <c r="I23" s="50" t="s">
        <v>178</v>
      </c>
      <c r="J23" s="51" t="s">
        <v>179</v>
      </c>
      <c r="K23" s="52" t="n">
        <v>2</v>
      </c>
      <c r="L23" s="53" t="n">
        <v>3.80829064874231</v>
      </c>
      <c r="M23" s="53" t="n">
        <v>2.73163528977482</v>
      </c>
      <c r="N23" s="54" t="n">
        <v>1.73913043478261</v>
      </c>
      <c r="O23" s="50" t="s">
        <v>146</v>
      </c>
      <c r="P23" s="51" t="s">
        <v>147</v>
      </c>
      <c r="Q23" s="52" t="n">
        <v>2</v>
      </c>
      <c r="R23" s="53" t="n">
        <v>3.74925014997001</v>
      </c>
      <c r="S23" s="53" t="n">
        <v>3.26386313009021</v>
      </c>
      <c r="T23" s="55" t="n">
        <v>2.77777777777778</v>
      </c>
    </row>
    <row r="24" s="27" customFormat="true" ht="32.1" hidden="false" customHeight="true" outlineLevel="0" collapsed="false">
      <c r="A24" s="49" t="n">
        <v>13</v>
      </c>
      <c r="B24" s="50" t="s">
        <v>133</v>
      </c>
      <c r="C24" s="51" t="s">
        <v>134</v>
      </c>
      <c r="D24" s="52" t="n">
        <v>4</v>
      </c>
      <c r="E24" s="53" t="n">
        <v>3.77853978330074</v>
      </c>
      <c r="F24" s="53" t="n">
        <v>2.88862115491421</v>
      </c>
      <c r="G24" s="53"/>
      <c r="H24" s="54" t="n">
        <v>2.13903743315508</v>
      </c>
      <c r="I24" s="50" t="s">
        <v>184</v>
      </c>
      <c r="J24" s="51" t="s">
        <v>185</v>
      </c>
      <c r="K24" s="52" t="n">
        <v>2</v>
      </c>
      <c r="L24" s="53" t="n">
        <v>3.80829064874231</v>
      </c>
      <c r="M24" s="53" t="n">
        <v>3.43505001896659</v>
      </c>
      <c r="N24" s="54" t="n">
        <v>1.73913043478261</v>
      </c>
      <c r="O24" s="50" t="s">
        <v>133</v>
      </c>
      <c r="P24" s="51" t="s">
        <v>134</v>
      </c>
      <c r="Q24" s="52" t="n">
        <v>1</v>
      </c>
      <c r="R24" s="53" t="n">
        <v>1.874625074985</v>
      </c>
      <c r="S24" s="53" t="n">
        <v>1.22912491649967</v>
      </c>
      <c r="T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4</v>
      </c>
      <c r="E25" s="53" t="n">
        <v>3.77853978330074</v>
      </c>
      <c r="F25" s="53" t="n">
        <v>2.77801865757024</v>
      </c>
      <c r="G25" s="53"/>
      <c r="H25" s="54" t="n">
        <v>2.13903743315508</v>
      </c>
      <c r="I25" s="50" t="s">
        <v>160</v>
      </c>
      <c r="J25" s="51" t="s">
        <v>161</v>
      </c>
      <c r="K25" s="52" t="n">
        <v>2</v>
      </c>
      <c r="L25" s="53" t="n">
        <v>3.80829064874231</v>
      </c>
      <c r="M25" s="53" t="n">
        <v>2.73163528977482</v>
      </c>
      <c r="N25" s="54" t="n">
        <v>1.73913043478261</v>
      </c>
      <c r="O25" s="50" t="s">
        <v>156</v>
      </c>
      <c r="P25" s="51" t="s">
        <v>157</v>
      </c>
      <c r="Q25" s="52" t="n">
        <v>1</v>
      </c>
      <c r="R25" s="53" t="n">
        <v>1.874625074985</v>
      </c>
      <c r="S25" s="53" t="n">
        <v>1.22912491649967</v>
      </c>
      <c r="T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2</v>
      </c>
      <c r="E26" s="60" t="n">
        <v>3.74925014997001</v>
      </c>
      <c r="F26" s="60" t="n">
        <v>2.47198685805156</v>
      </c>
      <c r="G26" s="60" t="s">
        <v>130</v>
      </c>
      <c r="H26" s="61" t="n">
        <v>1.06951871657754</v>
      </c>
      <c r="I26" s="62" t="s">
        <v>166</v>
      </c>
      <c r="J26" s="58" t="s">
        <v>167</v>
      </c>
      <c r="K26" s="64" t="n">
        <v>1</v>
      </c>
      <c r="L26" s="60" t="n">
        <v>1.90414532437116</v>
      </c>
      <c r="M26" s="60" t="n">
        <v>1.43420580853352</v>
      </c>
      <c r="N26" s="61" t="n">
        <v>0.869565217391304</v>
      </c>
      <c r="O26" s="62" t="s">
        <v>172</v>
      </c>
      <c r="P26" s="58" t="s">
        <v>173</v>
      </c>
      <c r="Q26" s="64" t="n">
        <v>1</v>
      </c>
      <c r="R26" s="60" t="n">
        <v>1.874625074985</v>
      </c>
      <c r="S26" s="60" t="n">
        <v>3.2520325203252</v>
      </c>
      <c r="T26" s="60" t="n">
        <v>1.3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8</v>
      </c>
      <c r="E10" s="53" t="n">
        <v>191.100923833399</v>
      </c>
      <c r="F10" s="53" t="n">
        <v>167.065820225244</v>
      </c>
      <c r="G10" s="53"/>
      <c r="H10" s="54" t="n">
        <v>100</v>
      </c>
      <c r="I10" s="50" t="s">
        <v>25</v>
      </c>
      <c r="J10" s="51" t="s">
        <v>26</v>
      </c>
      <c r="K10" s="52" t="n">
        <v>118</v>
      </c>
      <c r="L10" s="53" t="n">
        <v>253.194434013883</v>
      </c>
      <c r="M10" s="53" t="n">
        <v>229.305298178395</v>
      </c>
      <c r="N10" s="54" t="n">
        <v>100</v>
      </c>
      <c r="O10" s="50" t="s">
        <v>25</v>
      </c>
      <c r="P10" s="51" t="s">
        <v>26</v>
      </c>
      <c r="Q10" s="52" t="n">
        <v>60</v>
      </c>
      <c r="R10" s="53" t="n">
        <v>128.921357971637</v>
      </c>
      <c r="S10" s="53" t="n">
        <v>110.9268289416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34</v>
      </c>
      <c r="E11" s="53" t="n">
        <v>36.5024236535705</v>
      </c>
      <c r="F11" s="53" t="n">
        <v>31.8232943274051</v>
      </c>
      <c r="G11" s="53"/>
      <c r="H11" s="54" t="n">
        <v>19.1011235955056</v>
      </c>
      <c r="I11" s="50" t="s">
        <v>122</v>
      </c>
      <c r="J11" s="51" t="s">
        <v>123</v>
      </c>
      <c r="K11" s="52" t="n">
        <v>25</v>
      </c>
      <c r="L11" s="53" t="n">
        <v>53.6428885622633</v>
      </c>
      <c r="M11" s="53" t="n">
        <v>49.9426973579089</v>
      </c>
      <c r="N11" s="54" t="n">
        <v>21.1864406779661</v>
      </c>
      <c r="O11" s="50" t="s">
        <v>124</v>
      </c>
      <c r="P11" s="51" t="s">
        <v>125</v>
      </c>
      <c r="Q11" s="52" t="n">
        <v>13</v>
      </c>
      <c r="R11" s="53" t="n">
        <v>27.9329608938548</v>
      </c>
      <c r="S11" s="53" t="n">
        <v>26.6052632781286</v>
      </c>
      <c r="T11" s="55" t="n">
        <v>21.6666666666667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30</v>
      </c>
      <c r="E12" s="53" t="n">
        <v>32.2080208707975</v>
      </c>
      <c r="F12" s="53" t="n">
        <v>30.2814527891553</v>
      </c>
      <c r="G12" s="53"/>
      <c r="H12" s="54" t="n">
        <v>16.8539325842697</v>
      </c>
      <c r="I12" s="50" t="s">
        <v>131</v>
      </c>
      <c r="J12" s="51" t="s">
        <v>132</v>
      </c>
      <c r="K12" s="52" t="n">
        <v>18</v>
      </c>
      <c r="L12" s="53" t="n">
        <v>38.6228797648296</v>
      </c>
      <c r="M12" s="53" t="n">
        <v>36.1109953107947</v>
      </c>
      <c r="N12" s="54" t="n">
        <v>15.2542372881356</v>
      </c>
      <c r="O12" s="50" t="s">
        <v>128</v>
      </c>
      <c r="P12" s="51" t="s">
        <v>129</v>
      </c>
      <c r="Q12" s="52" t="n">
        <v>9</v>
      </c>
      <c r="R12" s="53" t="n">
        <v>19.3382036957456</v>
      </c>
      <c r="S12" s="53" t="n">
        <v>16.8875297954962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24</v>
      </c>
      <c r="E13" s="53" t="n">
        <v>25.766416696638</v>
      </c>
      <c r="F13" s="53" t="n">
        <v>22.0186817604165</v>
      </c>
      <c r="G13" s="53"/>
      <c r="H13" s="54" t="n">
        <v>13.4831460674157</v>
      </c>
      <c r="I13" s="50" t="s">
        <v>124</v>
      </c>
      <c r="J13" s="51" t="s">
        <v>125</v>
      </c>
      <c r="K13" s="52" t="n">
        <v>17</v>
      </c>
      <c r="L13" s="53" t="n">
        <v>36.477164222339</v>
      </c>
      <c r="M13" s="53" t="n">
        <v>34.6093146564661</v>
      </c>
      <c r="N13" s="54" t="n">
        <v>14.406779661017</v>
      </c>
      <c r="O13" s="50" t="s">
        <v>122</v>
      </c>
      <c r="P13" s="51" t="s">
        <v>123</v>
      </c>
      <c r="Q13" s="52" t="n">
        <v>9</v>
      </c>
      <c r="R13" s="53" t="n">
        <v>19.3382036957456</v>
      </c>
      <c r="S13" s="53" t="n">
        <v>15.6089921241098</v>
      </c>
      <c r="T13" s="55" t="n">
        <v>15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0</v>
      </c>
      <c r="E14" s="53" t="n">
        <v>21.472013913865</v>
      </c>
      <c r="F14" s="53" t="n">
        <v>19.0029303570185</v>
      </c>
      <c r="G14" s="53"/>
      <c r="H14" s="54" t="n">
        <v>11.2359550561798</v>
      </c>
      <c r="I14" s="50" t="s">
        <v>128</v>
      </c>
      <c r="J14" s="51" t="s">
        <v>129</v>
      </c>
      <c r="K14" s="52" t="n">
        <v>15</v>
      </c>
      <c r="L14" s="53" t="n">
        <v>32.185733137358</v>
      </c>
      <c r="M14" s="53" t="n">
        <v>28.5891047268198</v>
      </c>
      <c r="N14" s="54" t="n">
        <v>12.7118644067797</v>
      </c>
      <c r="O14" s="50" t="s">
        <v>126</v>
      </c>
      <c r="P14" s="51" t="s">
        <v>127</v>
      </c>
      <c r="Q14" s="52" t="n">
        <v>6</v>
      </c>
      <c r="R14" s="53" t="n">
        <v>12.8921357971637</v>
      </c>
      <c r="S14" s="53" t="n">
        <v>10.408823951344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6</v>
      </c>
      <c r="E15" s="53" t="n">
        <v>12.8921357971637</v>
      </c>
      <c r="F15" s="53" t="n">
        <v>10.4088239513445</v>
      </c>
      <c r="G15" s="53" t="s">
        <v>130</v>
      </c>
      <c r="H15" s="54" t="n">
        <v>3.37078651685393</v>
      </c>
      <c r="I15" s="50" t="s">
        <v>133</v>
      </c>
      <c r="J15" s="51" t="s">
        <v>134</v>
      </c>
      <c r="K15" s="52" t="n">
        <v>8</v>
      </c>
      <c r="L15" s="53" t="n">
        <v>17.1657243399243</v>
      </c>
      <c r="M15" s="53" t="n">
        <v>13.5950428206836</v>
      </c>
      <c r="N15" s="54" t="n">
        <v>6.77966101694915</v>
      </c>
      <c r="O15" s="50" t="s">
        <v>135</v>
      </c>
      <c r="P15" s="51" t="s">
        <v>136</v>
      </c>
      <c r="Q15" s="52" t="n">
        <v>3</v>
      </c>
      <c r="R15" s="53" t="n">
        <v>6.44606789858187</v>
      </c>
      <c r="S15" s="53" t="n">
        <v>4.96401945843801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8</v>
      </c>
      <c r="E16" s="53" t="n">
        <v>8.58880556554601</v>
      </c>
      <c r="F16" s="53" t="n">
        <v>6.70448479610048</v>
      </c>
      <c r="G16" s="53"/>
      <c r="H16" s="54" t="n">
        <v>4.49438202247191</v>
      </c>
      <c r="I16" s="50" t="s">
        <v>140</v>
      </c>
      <c r="J16" s="51" t="s">
        <v>141</v>
      </c>
      <c r="K16" s="52" t="n">
        <v>7</v>
      </c>
      <c r="L16" s="53" t="n">
        <v>15.0200087974337</v>
      </c>
      <c r="M16" s="53" t="n">
        <v>11.4697642834555</v>
      </c>
      <c r="N16" s="54" t="n">
        <v>5.93220338983051</v>
      </c>
      <c r="O16" s="50" t="s">
        <v>144</v>
      </c>
      <c r="P16" s="51" t="s">
        <v>145</v>
      </c>
      <c r="Q16" s="52" t="n">
        <v>3</v>
      </c>
      <c r="R16" s="53" t="n">
        <v>6.44606789858187</v>
      </c>
      <c r="S16" s="53" t="n">
        <v>5.24680615493781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8</v>
      </c>
      <c r="E17" s="53" t="n">
        <v>8.58880556554601</v>
      </c>
      <c r="F17" s="53" t="n">
        <v>7.05379057527678</v>
      </c>
      <c r="G17" s="53"/>
      <c r="H17" s="54" t="n">
        <v>4.49438202247191</v>
      </c>
      <c r="I17" s="50" t="s">
        <v>135</v>
      </c>
      <c r="J17" s="51" t="s">
        <v>136</v>
      </c>
      <c r="K17" s="52" t="n">
        <v>5</v>
      </c>
      <c r="L17" s="53" t="n">
        <v>10.7285777124527</v>
      </c>
      <c r="M17" s="53" t="n">
        <v>11.6594401534621</v>
      </c>
      <c r="N17" s="54" t="n">
        <v>4.23728813559322</v>
      </c>
      <c r="O17" s="50" t="s">
        <v>148</v>
      </c>
      <c r="P17" s="51" t="s">
        <v>149</v>
      </c>
      <c r="Q17" s="52" t="n">
        <v>3</v>
      </c>
      <c r="R17" s="53" t="n">
        <v>6.44606789858187</v>
      </c>
      <c r="S17" s="53" t="n">
        <v>5.60645021042739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8</v>
      </c>
      <c r="E18" s="53" t="n">
        <v>8.58880556554601</v>
      </c>
      <c r="F18" s="53" t="n">
        <v>7.89067971858918</v>
      </c>
      <c r="G18" s="53"/>
      <c r="H18" s="54" t="n">
        <v>4.49438202247191</v>
      </c>
      <c r="I18" s="50" t="s">
        <v>137</v>
      </c>
      <c r="J18" s="51" t="s">
        <v>138</v>
      </c>
      <c r="K18" s="52" t="n">
        <v>4</v>
      </c>
      <c r="L18" s="53" t="n">
        <v>8.58286216996213</v>
      </c>
      <c r="M18" s="53" t="n">
        <v>6.27257571547652</v>
      </c>
      <c r="N18" s="54" t="n">
        <v>3.38983050847458</v>
      </c>
      <c r="O18" s="50" t="s">
        <v>131</v>
      </c>
      <c r="P18" s="51" t="s">
        <v>132</v>
      </c>
      <c r="Q18" s="52" t="n">
        <v>2</v>
      </c>
      <c r="R18" s="53" t="n">
        <v>4.29737859905458</v>
      </c>
      <c r="S18" s="53" t="n">
        <v>3.84304095252878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4</v>
      </c>
      <c r="E19" s="53" t="n">
        <v>8.58286216996213</v>
      </c>
      <c r="F19" s="53" t="n">
        <v>6.27257571547652</v>
      </c>
      <c r="G19" s="53" t="s">
        <v>139</v>
      </c>
      <c r="H19" s="54" t="n">
        <v>2.24719101123596</v>
      </c>
      <c r="I19" s="50" t="s">
        <v>148</v>
      </c>
      <c r="J19" s="51" t="s">
        <v>149</v>
      </c>
      <c r="K19" s="52" t="n">
        <v>4</v>
      </c>
      <c r="L19" s="53" t="n">
        <v>8.58286216996213</v>
      </c>
      <c r="M19" s="53" t="n">
        <v>8.50649207684835</v>
      </c>
      <c r="N19" s="54" t="n">
        <v>3.38983050847458</v>
      </c>
      <c r="O19" s="50" t="s">
        <v>142</v>
      </c>
      <c r="P19" s="51" t="s">
        <v>143</v>
      </c>
      <c r="Q19" s="52" t="n">
        <v>2</v>
      </c>
      <c r="R19" s="53" t="n">
        <v>4.29737859905458</v>
      </c>
      <c r="S19" s="53" t="n">
        <v>3.83211696624886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7</v>
      </c>
      <c r="E20" s="53" t="n">
        <v>7.51520486985276</v>
      </c>
      <c r="F20" s="53" t="n">
        <v>6.91083164405669</v>
      </c>
      <c r="G20" s="53"/>
      <c r="H20" s="54" t="n">
        <v>3.93258426966292</v>
      </c>
      <c r="I20" s="50" t="s">
        <v>158</v>
      </c>
      <c r="J20" s="51" t="s">
        <v>159</v>
      </c>
      <c r="K20" s="52" t="n">
        <v>3</v>
      </c>
      <c r="L20" s="53" t="n">
        <v>6.4371466274716</v>
      </c>
      <c r="M20" s="53" t="n">
        <v>6.31452647137071</v>
      </c>
      <c r="N20" s="54" t="n">
        <v>2.54237288135593</v>
      </c>
      <c r="O20" s="50" t="s">
        <v>150</v>
      </c>
      <c r="P20" s="51" t="s">
        <v>151</v>
      </c>
      <c r="Q20" s="52" t="n">
        <v>1</v>
      </c>
      <c r="R20" s="53" t="n">
        <v>2.14868929952729</v>
      </c>
      <c r="S20" s="53" t="n">
        <v>1.54778795305043</v>
      </c>
      <c r="T20" s="55" t="n">
        <v>1.6666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9</v>
      </c>
      <c r="E21" s="60" t="n">
        <v>31.1344201751043</v>
      </c>
      <c r="F21" s="60" t="n">
        <v>26.4637735108686</v>
      </c>
      <c r="G21" s="60"/>
      <c r="H21" s="61" t="n">
        <v>16.2921348314607</v>
      </c>
      <c r="I21" s="57"/>
      <c r="J21" s="58" t="s">
        <v>47</v>
      </c>
      <c r="K21" s="59" t="n">
        <v>12</v>
      </c>
      <c r="L21" s="60" t="n">
        <v>25.7485865098864</v>
      </c>
      <c r="M21" s="60" t="n">
        <v>22.235344605109</v>
      </c>
      <c r="N21" s="61" t="n">
        <v>10.1694915254237</v>
      </c>
      <c r="O21" s="57"/>
      <c r="P21" s="58" t="s">
        <v>47</v>
      </c>
      <c r="Q21" s="59" t="n">
        <v>9</v>
      </c>
      <c r="R21" s="60" t="n">
        <v>19.3382036957456</v>
      </c>
      <c r="S21" s="60" t="n">
        <v>16.3759980969242</v>
      </c>
      <c r="T21" s="60" t="n">
        <v>15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3</v>
      </c>
      <c r="E22" s="53" t="n">
        <v>6.44606789858187</v>
      </c>
      <c r="F22" s="53" t="n">
        <v>5.24680615493781</v>
      </c>
      <c r="G22" s="53" t="s">
        <v>130</v>
      </c>
      <c r="H22" s="54" t="n">
        <v>1.68539325842697</v>
      </c>
      <c r="I22" s="50" t="s">
        <v>150</v>
      </c>
      <c r="J22" s="51" t="s">
        <v>151</v>
      </c>
      <c r="K22" s="52" t="n">
        <v>1</v>
      </c>
      <c r="L22" s="53" t="n">
        <v>2.14571554249053</v>
      </c>
      <c r="M22" s="53" t="n">
        <v>1.52714932126697</v>
      </c>
      <c r="N22" s="54" t="n">
        <v>0.847457627118644</v>
      </c>
      <c r="O22" s="50" t="s">
        <v>140</v>
      </c>
      <c r="P22" s="51" t="s">
        <v>141</v>
      </c>
      <c r="Q22" s="52" t="n">
        <v>1</v>
      </c>
      <c r="R22" s="53" t="n">
        <v>2.14868929952729</v>
      </c>
      <c r="S22" s="53" t="n">
        <v>2.06753962784287</v>
      </c>
      <c r="T22" s="55" t="n">
        <v>1.66666666666667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2</v>
      </c>
      <c r="E23" s="53" t="n">
        <v>4.29737859905458</v>
      </c>
      <c r="F23" s="53" t="n">
        <v>3.83211696624886</v>
      </c>
      <c r="G23" s="53" t="s">
        <v>130</v>
      </c>
      <c r="H23" s="54" t="n">
        <v>1.12359550561798</v>
      </c>
      <c r="I23" s="50" t="s">
        <v>178</v>
      </c>
      <c r="J23" s="51" t="s">
        <v>179</v>
      </c>
      <c r="K23" s="52" t="n">
        <v>1</v>
      </c>
      <c r="L23" s="53" t="n">
        <v>2.14571554249053</v>
      </c>
      <c r="M23" s="53" t="n">
        <v>1.90677966101695</v>
      </c>
      <c r="N23" s="54" t="n">
        <v>0.847457627118644</v>
      </c>
      <c r="O23" s="50" t="s">
        <v>166</v>
      </c>
      <c r="P23" s="51" t="s">
        <v>167</v>
      </c>
      <c r="Q23" s="52" t="n">
        <v>1</v>
      </c>
      <c r="R23" s="53" t="n">
        <v>2.14868929952729</v>
      </c>
      <c r="S23" s="53" t="n">
        <v>1.93965517241379</v>
      </c>
      <c r="T23" s="55" t="n">
        <v>1.66666666666667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3</v>
      </c>
      <c r="E24" s="53" t="n">
        <v>3.22080208707975</v>
      </c>
      <c r="F24" s="53" t="n">
        <v>2.95370849347092</v>
      </c>
      <c r="G24" s="53"/>
      <c r="H24" s="54" t="n">
        <v>1.68539325842697</v>
      </c>
      <c r="I24" s="50" t="s">
        <v>172</v>
      </c>
      <c r="J24" s="51" t="s">
        <v>173</v>
      </c>
      <c r="K24" s="52" t="n">
        <v>1</v>
      </c>
      <c r="L24" s="53" t="n">
        <v>2.14571554249053</v>
      </c>
      <c r="M24" s="53" t="n">
        <v>2.08201091786213</v>
      </c>
      <c r="N24" s="54" t="n">
        <v>0.847457627118644</v>
      </c>
      <c r="O24" s="50" t="s">
        <v>198</v>
      </c>
      <c r="P24" s="51" t="s">
        <v>199</v>
      </c>
      <c r="Q24" s="52" t="n">
        <v>1</v>
      </c>
      <c r="R24" s="53" t="n">
        <v>2.14868929952729</v>
      </c>
      <c r="S24" s="53" t="n">
        <v>1.40515222482436</v>
      </c>
      <c r="T24" s="55" t="n">
        <v>1.66666666666667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1</v>
      </c>
      <c r="E25" s="53" t="n">
        <v>2.14868929952729</v>
      </c>
      <c r="F25" s="53" t="n">
        <v>2.06753962784287</v>
      </c>
      <c r="G25" s="53" t="s">
        <v>130</v>
      </c>
      <c r="H25" s="54" t="n">
        <v>0.561797752808989</v>
      </c>
      <c r="I25" s="50" t="s">
        <v>184</v>
      </c>
      <c r="J25" s="51" t="s">
        <v>185</v>
      </c>
      <c r="K25" s="52" t="n">
        <v>1</v>
      </c>
      <c r="L25" s="53" t="n">
        <v>2.14571554249053</v>
      </c>
      <c r="M25" s="53" t="n">
        <v>1.785050204537</v>
      </c>
      <c r="N25" s="54" t="n">
        <v>0.847457627118644</v>
      </c>
      <c r="O25" s="50" t="s">
        <v>154</v>
      </c>
      <c r="P25" s="51" t="s">
        <v>155</v>
      </c>
      <c r="Q25" s="52" t="n">
        <v>1</v>
      </c>
      <c r="R25" s="53" t="n">
        <v>2.14868929952729</v>
      </c>
      <c r="S25" s="53" t="n">
        <v>2.06753962784287</v>
      </c>
      <c r="T25" s="55" t="n">
        <v>1.66666666666667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2</v>
      </c>
      <c r="E26" s="60" t="n">
        <v>2.1472013913865</v>
      </c>
      <c r="F26" s="60" t="n">
        <v>1.53777061243854</v>
      </c>
      <c r="G26" s="60"/>
      <c r="H26" s="61" t="n">
        <v>1.12359550561798</v>
      </c>
      <c r="I26" s="62" t="s">
        <v>174</v>
      </c>
      <c r="J26" s="58" t="s">
        <v>175</v>
      </c>
      <c r="K26" s="64" t="n">
        <v>1</v>
      </c>
      <c r="L26" s="60" t="n">
        <v>2.14571554249053</v>
      </c>
      <c r="M26" s="60" t="n">
        <v>1.785050204537</v>
      </c>
      <c r="N26" s="61" t="n">
        <v>0.847457627118644</v>
      </c>
      <c r="O26" s="62" t="s">
        <v>152</v>
      </c>
      <c r="P26" s="58" t="s">
        <v>153</v>
      </c>
      <c r="Q26" s="64" t="n">
        <v>1</v>
      </c>
      <c r="R26" s="60" t="n">
        <v>2.14868929952729</v>
      </c>
      <c r="S26" s="60" t="n">
        <v>1.40515222482436</v>
      </c>
      <c r="T26" s="60" t="n">
        <v>1.666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6</v>
      </c>
      <c r="E10" s="53" t="n">
        <v>222.540136703227</v>
      </c>
      <c r="F10" s="53" t="n">
        <v>121.65776578249</v>
      </c>
      <c r="G10" s="53"/>
      <c r="H10" s="54" t="n">
        <v>100</v>
      </c>
      <c r="I10" s="50" t="s">
        <v>25</v>
      </c>
      <c r="J10" s="51" t="s">
        <v>26</v>
      </c>
      <c r="K10" s="52" t="n">
        <v>40</v>
      </c>
      <c r="L10" s="53" t="n">
        <v>305.343511450382</v>
      </c>
      <c r="M10" s="53" t="n">
        <v>170.175258078297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132.62599469496</v>
      </c>
      <c r="S10" s="53" t="n">
        <v>67.18249967915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0</v>
      </c>
      <c r="E11" s="53" t="n">
        <v>39.7393101255762</v>
      </c>
      <c r="F11" s="53" t="n">
        <v>19.5338580709604</v>
      </c>
      <c r="G11" s="53"/>
      <c r="H11" s="54" t="n">
        <v>17.8571428571429</v>
      </c>
      <c r="I11" s="50" t="s">
        <v>122</v>
      </c>
      <c r="J11" s="51" t="s">
        <v>123</v>
      </c>
      <c r="K11" s="52" t="n">
        <v>8</v>
      </c>
      <c r="L11" s="53" t="n">
        <v>61.0687022900763</v>
      </c>
      <c r="M11" s="53" t="n">
        <v>27.3972532262418</v>
      </c>
      <c r="N11" s="54" t="n">
        <v>20</v>
      </c>
      <c r="O11" s="50" t="s">
        <v>128</v>
      </c>
      <c r="P11" s="51" t="s">
        <v>129</v>
      </c>
      <c r="Q11" s="52" t="n">
        <v>4</v>
      </c>
      <c r="R11" s="53" t="n">
        <v>33.1564986737401</v>
      </c>
      <c r="S11" s="53" t="n">
        <v>13.7468870595889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7</v>
      </c>
      <c r="E12" s="53" t="n">
        <v>27.8175170879034</v>
      </c>
      <c r="F12" s="53" t="n">
        <v>17.4297632903937</v>
      </c>
      <c r="G12" s="53"/>
      <c r="H12" s="54" t="n">
        <v>12.5</v>
      </c>
      <c r="I12" s="50" t="s">
        <v>131</v>
      </c>
      <c r="J12" s="51" t="s">
        <v>132</v>
      </c>
      <c r="K12" s="52" t="n">
        <v>7</v>
      </c>
      <c r="L12" s="53" t="n">
        <v>53.4351145038168</v>
      </c>
      <c r="M12" s="53" t="n">
        <v>32.4612938285926</v>
      </c>
      <c r="N12" s="54" t="n">
        <v>17.5</v>
      </c>
      <c r="O12" s="50" t="s">
        <v>122</v>
      </c>
      <c r="P12" s="51" t="s">
        <v>123</v>
      </c>
      <c r="Q12" s="52" t="n">
        <v>2</v>
      </c>
      <c r="R12" s="53" t="n">
        <v>16.57824933687</v>
      </c>
      <c r="S12" s="53" t="n">
        <v>10.8387047754125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6</v>
      </c>
      <c r="E13" s="53" t="n">
        <v>23.8435860753457</v>
      </c>
      <c r="F13" s="53" t="n">
        <v>10.6023662288881</v>
      </c>
      <c r="G13" s="53"/>
      <c r="H13" s="54" t="n">
        <v>10.7142857142857</v>
      </c>
      <c r="I13" s="50" t="s">
        <v>133</v>
      </c>
      <c r="J13" s="51" t="s">
        <v>134</v>
      </c>
      <c r="K13" s="52" t="n">
        <v>5</v>
      </c>
      <c r="L13" s="53" t="n">
        <v>38.1679389312977</v>
      </c>
      <c r="M13" s="53" t="n">
        <v>24.7353487081802</v>
      </c>
      <c r="N13" s="54" t="n">
        <v>12.5</v>
      </c>
      <c r="O13" s="50" t="s">
        <v>126</v>
      </c>
      <c r="P13" s="51" t="s">
        <v>127</v>
      </c>
      <c r="Q13" s="52" t="n">
        <v>2</v>
      </c>
      <c r="R13" s="53" t="n">
        <v>16.57824933687</v>
      </c>
      <c r="S13" s="53" t="n">
        <v>13.4046014408552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6</v>
      </c>
      <c r="E14" s="53" t="n">
        <v>23.8435860753457</v>
      </c>
      <c r="F14" s="53" t="n">
        <v>11.3695819129761</v>
      </c>
      <c r="G14" s="53"/>
      <c r="H14" s="54" t="n">
        <v>10.7142857142857</v>
      </c>
      <c r="I14" s="50" t="s">
        <v>124</v>
      </c>
      <c r="J14" s="51" t="s">
        <v>125</v>
      </c>
      <c r="K14" s="52" t="n">
        <v>5</v>
      </c>
      <c r="L14" s="53" t="n">
        <v>38.1679389312977</v>
      </c>
      <c r="M14" s="53" t="n">
        <v>19.7143930992218</v>
      </c>
      <c r="N14" s="54" t="n">
        <v>12.5</v>
      </c>
      <c r="O14" s="50" t="s">
        <v>142</v>
      </c>
      <c r="P14" s="51" t="s">
        <v>143</v>
      </c>
      <c r="Q14" s="52" t="n">
        <v>2</v>
      </c>
      <c r="R14" s="53" t="n">
        <v>16.57824933687</v>
      </c>
      <c r="S14" s="53" t="n">
        <v>8.92103676913803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5</v>
      </c>
      <c r="E15" s="53" t="n">
        <v>19.8696550627881</v>
      </c>
      <c r="F15" s="53" t="n">
        <v>13.3863077377578</v>
      </c>
      <c r="G15" s="53"/>
      <c r="H15" s="54" t="n">
        <v>8.92857142857143</v>
      </c>
      <c r="I15" s="50" t="s">
        <v>146</v>
      </c>
      <c r="J15" s="51" t="s">
        <v>147</v>
      </c>
      <c r="K15" s="52" t="n">
        <v>3</v>
      </c>
      <c r="L15" s="53" t="n">
        <v>22.9007633587786</v>
      </c>
      <c r="M15" s="53" t="n">
        <v>13.2746969915276</v>
      </c>
      <c r="N15" s="54" t="n">
        <v>7.5</v>
      </c>
      <c r="O15" s="50" t="s">
        <v>124</v>
      </c>
      <c r="P15" s="51" t="s">
        <v>125</v>
      </c>
      <c r="Q15" s="52" t="n">
        <v>1</v>
      </c>
      <c r="R15" s="53" t="n">
        <v>8.28912466843501</v>
      </c>
      <c r="S15" s="53" t="n">
        <v>2.99500831946755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26</v>
      </c>
      <c r="C16" s="51" t="s">
        <v>127</v>
      </c>
      <c r="D16" s="52" t="n">
        <v>2</v>
      </c>
      <c r="E16" s="53" t="n">
        <v>16.57824933687</v>
      </c>
      <c r="F16" s="53" t="n">
        <v>13.4046014408552</v>
      </c>
      <c r="G16" s="53" t="s">
        <v>130</v>
      </c>
      <c r="H16" s="54" t="n">
        <v>3.57142857142857</v>
      </c>
      <c r="I16" s="50" t="s">
        <v>128</v>
      </c>
      <c r="J16" s="51" t="s">
        <v>129</v>
      </c>
      <c r="K16" s="52" t="n">
        <v>2</v>
      </c>
      <c r="L16" s="53" t="n">
        <v>15.2671755725191</v>
      </c>
      <c r="M16" s="53" t="n">
        <v>7.33202327741671</v>
      </c>
      <c r="N16" s="54" t="n">
        <v>5</v>
      </c>
      <c r="O16" s="50" t="s">
        <v>135</v>
      </c>
      <c r="P16" s="51" t="s">
        <v>136</v>
      </c>
      <c r="Q16" s="52" t="n">
        <v>1</v>
      </c>
      <c r="R16" s="53" t="n">
        <v>8.28912466843501</v>
      </c>
      <c r="S16" s="53" t="n">
        <v>2.99500831946755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2</v>
      </c>
      <c r="E17" s="53" t="n">
        <v>16.57824933687</v>
      </c>
      <c r="F17" s="53" t="n">
        <v>8.92103676913803</v>
      </c>
      <c r="G17" s="53" t="s">
        <v>130</v>
      </c>
      <c r="H17" s="54" t="n">
        <v>3.57142857142857</v>
      </c>
      <c r="I17" s="50" t="s">
        <v>137</v>
      </c>
      <c r="J17" s="51" t="s">
        <v>138</v>
      </c>
      <c r="K17" s="52" t="n">
        <v>2</v>
      </c>
      <c r="L17" s="53" t="n">
        <v>15.2671755725191</v>
      </c>
      <c r="M17" s="53" t="n">
        <v>8.55199222546161</v>
      </c>
      <c r="N17" s="54" t="n">
        <v>5</v>
      </c>
      <c r="O17" s="50" t="s">
        <v>160</v>
      </c>
      <c r="P17" s="51" t="s">
        <v>161</v>
      </c>
      <c r="Q17" s="52" t="n">
        <v>1</v>
      </c>
      <c r="R17" s="53" t="n">
        <v>8.28912466843501</v>
      </c>
      <c r="S17" s="53" t="n">
        <v>3.48837209302326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4</v>
      </c>
      <c r="E18" s="53" t="n">
        <v>15.8957240502305</v>
      </c>
      <c r="F18" s="53" t="n">
        <v>9.19191809490991</v>
      </c>
      <c r="G18" s="53"/>
      <c r="H18" s="54" t="n">
        <v>7.14285714285714</v>
      </c>
      <c r="I18" s="50" t="s">
        <v>140</v>
      </c>
      <c r="J18" s="51" t="s">
        <v>141</v>
      </c>
      <c r="K18" s="52" t="n">
        <v>1</v>
      </c>
      <c r="L18" s="53" t="n">
        <v>7.63358778625954</v>
      </c>
      <c r="M18" s="53" t="n">
        <v>2.13143872113677</v>
      </c>
      <c r="N18" s="54" t="n">
        <v>2.5</v>
      </c>
      <c r="O18" s="50" t="s">
        <v>146</v>
      </c>
      <c r="P18" s="51" t="s">
        <v>147</v>
      </c>
      <c r="Q18" s="52" t="n">
        <v>1</v>
      </c>
      <c r="R18" s="53" t="n">
        <v>8.28912466843501</v>
      </c>
      <c r="S18" s="53" t="n">
        <v>4.30950048971597</v>
      </c>
      <c r="T18" s="55" t="n">
        <v>6.25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2</v>
      </c>
      <c r="E19" s="53" t="n">
        <v>15.2671755725191</v>
      </c>
      <c r="F19" s="53" t="n">
        <v>8.55199222546161</v>
      </c>
      <c r="G19" s="53" t="s">
        <v>139</v>
      </c>
      <c r="H19" s="54" t="n">
        <v>3.57142857142857</v>
      </c>
      <c r="I19" s="50" t="s">
        <v>162</v>
      </c>
      <c r="J19" s="51" t="s">
        <v>163</v>
      </c>
      <c r="K19" s="52" t="n">
        <v>1</v>
      </c>
      <c r="L19" s="53" t="n">
        <v>7.63358778625954</v>
      </c>
      <c r="M19" s="53" t="n">
        <v>7.20360180090045</v>
      </c>
      <c r="N19" s="54" t="n">
        <v>2.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1</v>
      </c>
      <c r="E20" s="53" t="n">
        <v>3.97393101255762</v>
      </c>
      <c r="F20" s="53" t="n">
        <v>1.0958904109589</v>
      </c>
      <c r="G20" s="53"/>
      <c r="H20" s="54" t="n">
        <v>1.78571428571429</v>
      </c>
      <c r="I20" s="50" t="s">
        <v>152</v>
      </c>
      <c r="J20" s="51" t="s">
        <v>153</v>
      </c>
      <c r="K20" s="52" t="n">
        <v>1</v>
      </c>
      <c r="L20" s="53" t="n">
        <v>7.63358778625954</v>
      </c>
      <c r="M20" s="53" t="n">
        <v>3.05602716468591</v>
      </c>
      <c r="N20" s="54" t="n">
        <v>2.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43.7132411381338</v>
      </c>
      <c r="F21" s="60" t="n">
        <v>24.250191735617</v>
      </c>
      <c r="G21" s="60"/>
      <c r="H21" s="61" t="n">
        <v>19.6428571428571</v>
      </c>
      <c r="I21" s="57"/>
      <c r="J21" s="58" t="s">
        <v>47</v>
      </c>
      <c r="K21" s="59" t="n">
        <v>5</v>
      </c>
      <c r="L21" s="60" t="n">
        <v>38.1679389312977</v>
      </c>
      <c r="M21" s="60" t="n">
        <v>24.3171890349315</v>
      </c>
      <c r="N21" s="61" t="n">
        <v>12.5</v>
      </c>
      <c r="O21" s="57"/>
      <c r="P21" s="58" t="s">
        <v>47</v>
      </c>
      <c r="Q21" s="59" t="n">
        <v>2</v>
      </c>
      <c r="R21" s="60" t="n">
        <v>16.57824933687</v>
      </c>
      <c r="S21" s="60" t="n">
        <v>6.48338041249081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1</v>
      </c>
      <c r="E22" s="53" t="n">
        <v>3.97393101255762</v>
      </c>
      <c r="F22" s="53" t="n">
        <v>1.51260504201681</v>
      </c>
      <c r="G22" s="53"/>
      <c r="H22" s="54" t="n">
        <v>1.785714285714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1</v>
      </c>
      <c r="E23" s="53" t="n">
        <v>3.97393101255762</v>
      </c>
      <c r="F23" s="53" t="n">
        <v>3.69041517170682</v>
      </c>
      <c r="G23" s="53"/>
      <c r="H23" s="54" t="n">
        <v>1.785714285714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</v>
      </c>
      <c r="E24" s="53" t="n">
        <v>3.97393101255762</v>
      </c>
      <c r="F24" s="53" t="n">
        <v>1.73510699826489</v>
      </c>
      <c r="G24" s="53"/>
      <c r="H24" s="54" t="n">
        <v>1.785714285714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1</v>
      </c>
      <c r="E25" s="53" t="n">
        <v>3.97393101255762</v>
      </c>
      <c r="F25" s="53" t="n">
        <v>1.51260504201681</v>
      </c>
      <c r="G25" s="53"/>
      <c r="H25" s="54" t="n">
        <v>1.785714285714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</v>
      </c>
      <c r="E10" s="53" t="n">
        <v>188.925081433225</v>
      </c>
      <c r="F10" s="53" t="n">
        <v>95.6092477122876</v>
      </c>
      <c r="G10" s="53"/>
      <c r="H10" s="54" t="n">
        <v>100</v>
      </c>
      <c r="I10" s="50" t="s">
        <v>25</v>
      </c>
      <c r="J10" s="51" t="s">
        <v>26</v>
      </c>
      <c r="K10" s="52" t="n">
        <v>20</v>
      </c>
      <c r="L10" s="53" t="n">
        <v>250.657977190124</v>
      </c>
      <c r="M10" s="53" t="n">
        <v>136.619066663043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122.100122100122</v>
      </c>
      <c r="S10" s="53" t="n">
        <v>53.16395244013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1</v>
      </c>
      <c r="E11" s="53" t="n">
        <v>71.6612377850163</v>
      </c>
      <c r="F11" s="53" t="n">
        <v>36.4620706818729</v>
      </c>
      <c r="G11" s="53"/>
      <c r="H11" s="54" t="n">
        <v>37.9310344827586</v>
      </c>
      <c r="I11" s="50" t="s">
        <v>122</v>
      </c>
      <c r="J11" s="51" t="s">
        <v>123</v>
      </c>
      <c r="K11" s="52" t="n">
        <v>8</v>
      </c>
      <c r="L11" s="53" t="n">
        <v>100.26319087605</v>
      </c>
      <c r="M11" s="53" t="n">
        <v>52.8774710670758</v>
      </c>
      <c r="N11" s="54" t="n">
        <v>40</v>
      </c>
      <c r="O11" s="50" t="s">
        <v>128</v>
      </c>
      <c r="P11" s="51" t="s">
        <v>129</v>
      </c>
      <c r="Q11" s="52" t="n">
        <v>3</v>
      </c>
      <c r="R11" s="53" t="n">
        <v>40.7000407000407</v>
      </c>
      <c r="S11" s="53" t="n">
        <v>19.3434124218373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5</v>
      </c>
      <c r="E12" s="53" t="n">
        <v>32.5732899022801</v>
      </c>
      <c r="F12" s="53" t="n">
        <v>14.1736871716609</v>
      </c>
      <c r="G12" s="53"/>
      <c r="H12" s="54" t="n">
        <v>17.2413793103448</v>
      </c>
      <c r="I12" s="50" t="s">
        <v>128</v>
      </c>
      <c r="J12" s="51" t="s">
        <v>129</v>
      </c>
      <c r="K12" s="52" t="n">
        <v>2</v>
      </c>
      <c r="L12" s="53" t="n">
        <v>25.0657977190124</v>
      </c>
      <c r="M12" s="53" t="n">
        <v>10.2234029706557</v>
      </c>
      <c r="N12" s="54" t="n">
        <v>10</v>
      </c>
      <c r="O12" s="50" t="s">
        <v>122</v>
      </c>
      <c r="P12" s="51" t="s">
        <v>123</v>
      </c>
      <c r="Q12" s="52" t="n">
        <v>3</v>
      </c>
      <c r="R12" s="53" t="n">
        <v>40.7000407000407</v>
      </c>
      <c r="S12" s="53" t="n">
        <v>20.1646796466249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2</v>
      </c>
      <c r="E13" s="53" t="n">
        <v>13.0293159609121</v>
      </c>
      <c r="F13" s="53" t="n">
        <v>7.2856221792392</v>
      </c>
      <c r="G13" s="53"/>
      <c r="H13" s="54" t="n">
        <v>6.89655172413793</v>
      </c>
      <c r="I13" s="50" t="s">
        <v>124</v>
      </c>
      <c r="J13" s="51" t="s">
        <v>125</v>
      </c>
      <c r="K13" s="52" t="n">
        <v>2</v>
      </c>
      <c r="L13" s="53" t="n">
        <v>25.0657977190124</v>
      </c>
      <c r="M13" s="53" t="n">
        <v>14.8515173704337</v>
      </c>
      <c r="N13" s="54" t="n">
        <v>10</v>
      </c>
      <c r="O13" s="50" t="s">
        <v>162</v>
      </c>
      <c r="P13" s="51" t="s">
        <v>163</v>
      </c>
      <c r="Q13" s="52" t="n">
        <v>1</v>
      </c>
      <c r="R13" s="53" t="n">
        <v>13.5666802333469</v>
      </c>
      <c r="S13" s="53" t="n">
        <v>3.37078651685393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</v>
      </c>
      <c r="E14" s="53" t="n">
        <v>12.5328988595062</v>
      </c>
      <c r="F14" s="53" t="n">
        <v>6.22406639004149</v>
      </c>
      <c r="G14" s="53" t="s">
        <v>139</v>
      </c>
      <c r="H14" s="54" t="n">
        <v>3.44827586206897</v>
      </c>
      <c r="I14" s="50" t="s">
        <v>133</v>
      </c>
      <c r="J14" s="51" t="s">
        <v>134</v>
      </c>
      <c r="K14" s="52" t="n">
        <v>1</v>
      </c>
      <c r="L14" s="53" t="n">
        <v>12.5328988595062</v>
      </c>
      <c r="M14" s="53" t="n">
        <v>8.17562452687358</v>
      </c>
      <c r="N14" s="54" t="n">
        <v>5</v>
      </c>
      <c r="O14" s="50" t="s">
        <v>152</v>
      </c>
      <c r="P14" s="51" t="s">
        <v>153</v>
      </c>
      <c r="Q14" s="52" t="n">
        <v>1</v>
      </c>
      <c r="R14" s="53" t="n">
        <v>13.5666802333469</v>
      </c>
      <c r="S14" s="53" t="n">
        <v>4.37956204379562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1</v>
      </c>
      <c r="E15" s="53" t="n">
        <v>6.51465798045603</v>
      </c>
      <c r="F15" s="53" t="n">
        <v>4.43714050944947</v>
      </c>
      <c r="G15" s="53"/>
      <c r="H15" s="54" t="n">
        <v>3.44827586206897</v>
      </c>
      <c r="I15" s="50" t="s">
        <v>140</v>
      </c>
      <c r="J15" s="51" t="s">
        <v>141</v>
      </c>
      <c r="K15" s="52" t="n">
        <v>1</v>
      </c>
      <c r="L15" s="53" t="n">
        <v>12.5328988595062</v>
      </c>
      <c r="M15" s="53" t="n">
        <v>8.98203592814371</v>
      </c>
      <c r="N15" s="54" t="n">
        <v>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</v>
      </c>
      <c r="E16" s="53" t="n">
        <v>6.51465798045603</v>
      </c>
      <c r="F16" s="53" t="n">
        <v>4.74683544303798</v>
      </c>
      <c r="G16" s="53"/>
      <c r="H16" s="54" t="n">
        <v>3.44827586206897</v>
      </c>
      <c r="I16" s="50" t="s">
        <v>156</v>
      </c>
      <c r="J16" s="51" t="s">
        <v>157</v>
      </c>
      <c r="K16" s="52" t="n">
        <v>1</v>
      </c>
      <c r="L16" s="53" t="n">
        <v>12.5328988595062</v>
      </c>
      <c r="M16" s="53" t="n">
        <v>8.17562452687358</v>
      </c>
      <c r="N16" s="54" t="n">
        <v>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6</v>
      </c>
      <c r="C17" s="51" t="s">
        <v>157</v>
      </c>
      <c r="D17" s="52" t="n">
        <v>1</v>
      </c>
      <c r="E17" s="53" t="n">
        <v>6.51465798045603</v>
      </c>
      <c r="F17" s="53" t="n">
        <v>4.43714050944947</v>
      </c>
      <c r="G17" s="53"/>
      <c r="H17" s="54" t="n">
        <v>3.44827586206897</v>
      </c>
      <c r="I17" s="50" t="s">
        <v>135</v>
      </c>
      <c r="J17" s="51" t="s">
        <v>136</v>
      </c>
      <c r="K17" s="52" t="n">
        <v>1</v>
      </c>
      <c r="L17" s="53" t="n">
        <v>12.5328988595062</v>
      </c>
      <c r="M17" s="53" t="n">
        <v>8.98203592814371</v>
      </c>
      <c r="N17" s="54" t="n">
        <v>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1</v>
      </c>
      <c r="E18" s="53" t="n">
        <v>6.51465798045603</v>
      </c>
      <c r="F18" s="53" t="n">
        <v>4.74683544303798</v>
      </c>
      <c r="G18" s="53"/>
      <c r="H18" s="54" t="n">
        <v>3.44827586206897</v>
      </c>
      <c r="I18" s="50" t="s">
        <v>137</v>
      </c>
      <c r="J18" s="51" t="s">
        <v>138</v>
      </c>
      <c r="K18" s="52" t="n">
        <v>1</v>
      </c>
      <c r="L18" s="53" t="n">
        <v>12.5328988595062</v>
      </c>
      <c r="M18" s="53" t="n">
        <v>6.22406639004149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2</v>
      </c>
      <c r="C19" s="51" t="s">
        <v>163</v>
      </c>
      <c r="D19" s="52" t="n">
        <v>1</v>
      </c>
      <c r="E19" s="53" t="n">
        <v>6.51465798045603</v>
      </c>
      <c r="F19" s="53" t="n">
        <v>1.99667221297837</v>
      </c>
      <c r="G19" s="53"/>
      <c r="H19" s="54" t="n">
        <v>3.44827586206897</v>
      </c>
      <c r="I19" s="50" t="s">
        <v>148</v>
      </c>
      <c r="J19" s="51" t="s">
        <v>149</v>
      </c>
      <c r="K19" s="52" t="n">
        <v>1</v>
      </c>
      <c r="L19" s="53" t="n">
        <v>12.5328988595062</v>
      </c>
      <c r="M19" s="53" t="n">
        <v>6.22406639004149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6.51465798045603</v>
      </c>
      <c r="F20" s="53" t="n">
        <v>2.40320427236315</v>
      </c>
      <c r="G20" s="53"/>
      <c r="H20" s="54" t="n">
        <v>3.44827586206897</v>
      </c>
      <c r="I20" s="50" t="s">
        <v>146</v>
      </c>
      <c r="J20" s="51" t="s">
        <v>147</v>
      </c>
      <c r="K20" s="52" t="n">
        <v>1</v>
      </c>
      <c r="L20" s="53" t="n">
        <v>12.5328988595062</v>
      </c>
      <c r="M20" s="53" t="n">
        <v>5.32544378698225</v>
      </c>
      <c r="N20" s="54" t="n">
        <v>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26.0586319218241</v>
      </c>
      <c r="F21" s="60" t="n">
        <v>11.8897362588951</v>
      </c>
      <c r="G21" s="60"/>
      <c r="H21" s="61" t="n">
        <v>13.7931034482759</v>
      </c>
      <c r="I21" s="57"/>
      <c r="J21" s="58" t="s">
        <v>47</v>
      </c>
      <c r="K21" s="59" t="n">
        <v>1</v>
      </c>
      <c r="L21" s="60" t="n">
        <v>12.5328988595062</v>
      </c>
      <c r="M21" s="60" t="n">
        <v>6.57777777777778</v>
      </c>
      <c r="N21" s="61" t="n">
        <v>5</v>
      </c>
      <c r="O21" s="57"/>
      <c r="P21" s="58" t="s">
        <v>47</v>
      </c>
      <c r="Q21" s="59" t="n">
        <v>1</v>
      </c>
      <c r="R21" s="60" t="n">
        <v>13.5666802333469</v>
      </c>
      <c r="S21" s="60" t="n">
        <v>5.90551181102362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1</v>
      </c>
      <c r="E22" s="53" t="n">
        <v>6.51465798045603</v>
      </c>
      <c r="F22" s="53" t="n">
        <v>3.03030303030303</v>
      </c>
      <c r="G22" s="53"/>
      <c r="H22" s="54" t="n">
        <v>3.4482758620689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</v>
      </c>
      <c r="E23" s="53" t="n">
        <v>6.51465798045603</v>
      </c>
      <c r="F23" s="53" t="n">
        <v>2.40320427236315</v>
      </c>
      <c r="G23" s="53"/>
      <c r="H23" s="54" t="n">
        <v>3.4482758620689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4</v>
      </c>
      <c r="E10" s="53" t="n">
        <v>200.945069781315</v>
      </c>
      <c r="F10" s="53" t="n">
        <v>144.060267828493</v>
      </c>
      <c r="G10" s="53"/>
      <c r="H10" s="54" t="n">
        <v>100</v>
      </c>
      <c r="I10" s="50" t="s">
        <v>25</v>
      </c>
      <c r="J10" s="51" t="s">
        <v>26</v>
      </c>
      <c r="K10" s="52" t="n">
        <v>42</v>
      </c>
      <c r="L10" s="53" t="n">
        <v>256.692335900257</v>
      </c>
      <c r="M10" s="53" t="n">
        <v>197.967463369348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142.050040355125</v>
      </c>
      <c r="S10" s="53" t="n">
        <v>87.17500919402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14</v>
      </c>
      <c r="E11" s="53" t="n">
        <v>43.9567340146627</v>
      </c>
      <c r="F11" s="53" t="n">
        <v>31.3675849700085</v>
      </c>
      <c r="G11" s="53"/>
      <c r="H11" s="54" t="n">
        <v>21.875</v>
      </c>
      <c r="I11" s="50" t="s">
        <v>124</v>
      </c>
      <c r="J11" s="51" t="s">
        <v>125</v>
      </c>
      <c r="K11" s="52" t="n">
        <v>10</v>
      </c>
      <c r="L11" s="53" t="n">
        <v>61.1172228333945</v>
      </c>
      <c r="M11" s="53" t="n">
        <v>46.64582826783</v>
      </c>
      <c r="N11" s="54" t="n">
        <v>23.8095238095238</v>
      </c>
      <c r="O11" s="50" t="s">
        <v>124</v>
      </c>
      <c r="P11" s="51" t="s">
        <v>125</v>
      </c>
      <c r="Q11" s="52" t="n">
        <v>4</v>
      </c>
      <c r="R11" s="53" t="n">
        <v>25.8272800645682</v>
      </c>
      <c r="S11" s="53" t="n">
        <v>15.2138369230425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4</v>
      </c>
      <c r="E12" s="53" t="n">
        <v>25.8272800645682</v>
      </c>
      <c r="F12" s="53" t="n">
        <v>18.3348345970985</v>
      </c>
      <c r="G12" s="53" t="s">
        <v>130</v>
      </c>
      <c r="H12" s="54" t="n">
        <v>6.25</v>
      </c>
      <c r="I12" s="50" t="s">
        <v>122</v>
      </c>
      <c r="J12" s="51" t="s">
        <v>123</v>
      </c>
      <c r="K12" s="52" t="n">
        <v>6</v>
      </c>
      <c r="L12" s="53" t="n">
        <v>36.6703337000367</v>
      </c>
      <c r="M12" s="53" t="n">
        <v>29.0919547360666</v>
      </c>
      <c r="N12" s="54" t="n">
        <v>14.2857142857143</v>
      </c>
      <c r="O12" s="50" t="s">
        <v>126</v>
      </c>
      <c r="P12" s="51" t="s">
        <v>127</v>
      </c>
      <c r="Q12" s="52" t="n">
        <v>4</v>
      </c>
      <c r="R12" s="53" t="n">
        <v>25.8272800645682</v>
      </c>
      <c r="S12" s="53" t="n">
        <v>18.3348345970985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7</v>
      </c>
      <c r="E13" s="53" t="n">
        <v>21.9783670073314</v>
      </c>
      <c r="F13" s="53" t="n">
        <v>16.9149434816127</v>
      </c>
      <c r="G13" s="53"/>
      <c r="H13" s="54" t="n">
        <v>10.9375</v>
      </c>
      <c r="I13" s="50" t="s">
        <v>133</v>
      </c>
      <c r="J13" s="51" t="s">
        <v>134</v>
      </c>
      <c r="K13" s="52" t="n">
        <v>4</v>
      </c>
      <c r="L13" s="53" t="n">
        <v>24.4468891333578</v>
      </c>
      <c r="M13" s="53" t="n">
        <v>19.8714589240596</v>
      </c>
      <c r="N13" s="54" t="n">
        <v>9.52380952380952</v>
      </c>
      <c r="O13" s="50" t="s">
        <v>128</v>
      </c>
      <c r="P13" s="51" t="s">
        <v>129</v>
      </c>
      <c r="Q13" s="52" t="n">
        <v>2</v>
      </c>
      <c r="R13" s="53" t="n">
        <v>12.9136400322841</v>
      </c>
      <c r="S13" s="53" t="n">
        <v>8.04434968017057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5</v>
      </c>
      <c r="E14" s="53" t="n">
        <v>15.6988335766653</v>
      </c>
      <c r="F14" s="53" t="n">
        <v>11.0950297574561</v>
      </c>
      <c r="G14" s="53"/>
      <c r="H14" s="54" t="n">
        <v>7.8125</v>
      </c>
      <c r="I14" s="50" t="s">
        <v>140</v>
      </c>
      <c r="J14" s="51" t="s">
        <v>141</v>
      </c>
      <c r="K14" s="52" t="n">
        <v>4</v>
      </c>
      <c r="L14" s="53" t="n">
        <v>24.4468891333578</v>
      </c>
      <c r="M14" s="53" t="n">
        <v>17.6911659000225</v>
      </c>
      <c r="N14" s="54" t="n">
        <v>9.52380952380952</v>
      </c>
      <c r="O14" s="50" t="s">
        <v>135</v>
      </c>
      <c r="P14" s="51" t="s">
        <v>136</v>
      </c>
      <c r="Q14" s="52" t="n">
        <v>2</v>
      </c>
      <c r="R14" s="53" t="n">
        <v>12.9136400322841</v>
      </c>
      <c r="S14" s="53" t="n">
        <v>6.70464711144593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5</v>
      </c>
      <c r="E15" s="53" t="n">
        <v>15.6988335766653</v>
      </c>
      <c r="F15" s="53" t="n">
        <v>10.5892625304871</v>
      </c>
      <c r="G15" s="53"/>
      <c r="H15" s="54" t="n">
        <v>7.8125</v>
      </c>
      <c r="I15" s="50" t="s">
        <v>131</v>
      </c>
      <c r="J15" s="51" t="s">
        <v>132</v>
      </c>
      <c r="K15" s="52" t="n">
        <v>3</v>
      </c>
      <c r="L15" s="53" t="n">
        <v>18.3351668500183</v>
      </c>
      <c r="M15" s="53" t="n">
        <v>13.6009301934928</v>
      </c>
      <c r="N15" s="54" t="n">
        <v>7.14285714285714</v>
      </c>
      <c r="O15" s="50" t="s">
        <v>148</v>
      </c>
      <c r="P15" s="51" t="s">
        <v>149</v>
      </c>
      <c r="Q15" s="52" t="n">
        <v>2</v>
      </c>
      <c r="R15" s="53" t="n">
        <v>12.9136400322841</v>
      </c>
      <c r="S15" s="53" t="n">
        <v>7.11067720824892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4</v>
      </c>
      <c r="E16" s="53" t="n">
        <v>12.5590668613322</v>
      </c>
      <c r="F16" s="53" t="n">
        <v>10.2239620530345</v>
      </c>
      <c r="G16" s="53"/>
      <c r="H16" s="54" t="n">
        <v>6.25</v>
      </c>
      <c r="I16" s="50" t="s">
        <v>128</v>
      </c>
      <c r="J16" s="51" t="s">
        <v>129</v>
      </c>
      <c r="K16" s="52" t="n">
        <v>3</v>
      </c>
      <c r="L16" s="53" t="n">
        <v>18.3351668500183</v>
      </c>
      <c r="M16" s="53" t="n">
        <v>13.2016958243245</v>
      </c>
      <c r="N16" s="54" t="n">
        <v>7.14285714285714</v>
      </c>
      <c r="O16" s="50" t="s">
        <v>140</v>
      </c>
      <c r="P16" s="51" t="s">
        <v>141</v>
      </c>
      <c r="Q16" s="52" t="n">
        <v>1</v>
      </c>
      <c r="R16" s="53" t="n">
        <v>6.45682001614205</v>
      </c>
      <c r="S16" s="53" t="n">
        <v>4.67128027681661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3</v>
      </c>
      <c r="E17" s="53" t="n">
        <v>9.41930014599915</v>
      </c>
      <c r="F17" s="53" t="n">
        <v>7.04320766900508</v>
      </c>
      <c r="G17" s="53"/>
      <c r="H17" s="54" t="n">
        <v>4.6875</v>
      </c>
      <c r="I17" s="50" t="s">
        <v>162</v>
      </c>
      <c r="J17" s="51" t="s">
        <v>163</v>
      </c>
      <c r="K17" s="52" t="n">
        <v>2</v>
      </c>
      <c r="L17" s="53" t="n">
        <v>12.2234445666789</v>
      </c>
      <c r="M17" s="53" t="n">
        <v>9.34662878864792</v>
      </c>
      <c r="N17" s="54" t="n">
        <v>4.76190476190476</v>
      </c>
      <c r="O17" s="50" t="s">
        <v>122</v>
      </c>
      <c r="P17" s="51" t="s">
        <v>123</v>
      </c>
      <c r="Q17" s="52" t="n">
        <v>1</v>
      </c>
      <c r="R17" s="53" t="n">
        <v>6.45682001614205</v>
      </c>
      <c r="S17" s="53" t="n">
        <v>3.89064143007361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3</v>
      </c>
      <c r="E18" s="53" t="n">
        <v>9.41930014599915</v>
      </c>
      <c r="F18" s="53" t="n">
        <v>5.98516618015158</v>
      </c>
      <c r="G18" s="53"/>
      <c r="H18" s="54" t="n">
        <v>4.6875</v>
      </c>
      <c r="I18" s="50" t="s">
        <v>150</v>
      </c>
      <c r="J18" s="51" t="s">
        <v>151</v>
      </c>
      <c r="K18" s="52" t="n">
        <v>1</v>
      </c>
      <c r="L18" s="53" t="n">
        <v>6.11172228333945</v>
      </c>
      <c r="M18" s="53" t="n">
        <v>5.13259195893926</v>
      </c>
      <c r="N18" s="54" t="n">
        <v>2.38095238095238</v>
      </c>
      <c r="O18" s="50" t="s">
        <v>142</v>
      </c>
      <c r="P18" s="51" t="s">
        <v>143</v>
      </c>
      <c r="Q18" s="52" t="n">
        <v>1</v>
      </c>
      <c r="R18" s="53" t="n">
        <v>6.45682001614205</v>
      </c>
      <c r="S18" s="53" t="n">
        <v>2.55863539445629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</v>
      </c>
      <c r="E19" s="53" t="n">
        <v>6.45682001614205</v>
      </c>
      <c r="F19" s="53" t="n">
        <v>2.55863539445629</v>
      </c>
      <c r="G19" s="53" t="s">
        <v>130</v>
      </c>
      <c r="H19" s="54" t="n">
        <v>1.5625</v>
      </c>
      <c r="I19" s="50" t="s">
        <v>135</v>
      </c>
      <c r="J19" s="51" t="s">
        <v>136</v>
      </c>
      <c r="K19" s="52" t="n">
        <v>1</v>
      </c>
      <c r="L19" s="53" t="n">
        <v>6.11172228333945</v>
      </c>
      <c r="M19" s="53" t="n">
        <v>4.87012987012987</v>
      </c>
      <c r="N19" s="54" t="n">
        <v>2.38095238095238</v>
      </c>
      <c r="O19" s="50" t="s">
        <v>144</v>
      </c>
      <c r="P19" s="51" t="s">
        <v>145</v>
      </c>
      <c r="Q19" s="52" t="n">
        <v>1</v>
      </c>
      <c r="R19" s="53" t="n">
        <v>6.45682001614205</v>
      </c>
      <c r="S19" s="53" t="n">
        <v>2.55863539445629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1</v>
      </c>
      <c r="E20" s="53" t="n">
        <v>6.45682001614205</v>
      </c>
      <c r="F20" s="53" t="n">
        <v>2.55863539445629</v>
      </c>
      <c r="G20" s="53" t="s">
        <v>130</v>
      </c>
      <c r="H20" s="54" t="n">
        <v>1.5625</v>
      </c>
      <c r="I20" s="50" t="s">
        <v>178</v>
      </c>
      <c r="J20" s="51" t="s">
        <v>179</v>
      </c>
      <c r="K20" s="52" t="n">
        <v>1</v>
      </c>
      <c r="L20" s="53" t="n">
        <v>6.11172228333945</v>
      </c>
      <c r="M20" s="53" t="n">
        <v>4.20168067226891</v>
      </c>
      <c r="N20" s="54" t="n">
        <v>2.38095238095238</v>
      </c>
      <c r="O20" s="50" t="s">
        <v>152</v>
      </c>
      <c r="P20" s="51" t="s">
        <v>153</v>
      </c>
      <c r="Q20" s="52" t="n">
        <v>1</v>
      </c>
      <c r="R20" s="53" t="n">
        <v>6.45682001614205</v>
      </c>
      <c r="S20" s="53" t="n">
        <v>3.22003577817531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53.3760341606619</v>
      </c>
      <c r="F21" s="60" t="n">
        <v>39.049613765358</v>
      </c>
      <c r="G21" s="60"/>
      <c r="H21" s="61" t="n">
        <v>26.5625</v>
      </c>
      <c r="I21" s="57"/>
      <c r="J21" s="58" t="s">
        <v>47</v>
      </c>
      <c r="K21" s="59" t="n">
        <v>7</v>
      </c>
      <c r="L21" s="60" t="n">
        <v>42.7820559833761</v>
      </c>
      <c r="M21" s="60" t="n">
        <v>34.3133982335663</v>
      </c>
      <c r="N21" s="61" t="n">
        <v>16.6666666666667</v>
      </c>
      <c r="O21" s="57"/>
      <c r="P21" s="58" t="s">
        <v>47</v>
      </c>
      <c r="Q21" s="59" t="n">
        <v>3</v>
      </c>
      <c r="R21" s="60" t="n">
        <v>19.3704600484262</v>
      </c>
      <c r="S21" s="60" t="n">
        <v>14.8674354000445</v>
      </c>
      <c r="T21" s="60" t="n">
        <v>13.6363636363636</v>
      </c>
    </row>
    <row r="22" s="27" customFormat="true" ht="32.1" hidden="false" customHeight="true" outlineLevel="0" collapsed="false">
      <c r="A22" s="49" t="n">
        <v>11</v>
      </c>
      <c r="B22" s="50" t="s">
        <v>162</v>
      </c>
      <c r="C22" s="51" t="s">
        <v>163</v>
      </c>
      <c r="D22" s="52" t="n">
        <v>2</v>
      </c>
      <c r="E22" s="53" t="n">
        <v>6.2795334306661</v>
      </c>
      <c r="F22" s="53" t="n">
        <v>4.76939296874885</v>
      </c>
      <c r="G22" s="53"/>
      <c r="H22" s="54" t="n">
        <v>3.125</v>
      </c>
      <c r="I22" s="50" t="s">
        <v>184</v>
      </c>
      <c r="J22" s="51" t="s">
        <v>185</v>
      </c>
      <c r="K22" s="52" t="n">
        <v>1</v>
      </c>
      <c r="L22" s="53" t="n">
        <v>6.11172228333945</v>
      </c>
      <c r="M22" s="53" t="n">
        <v>4.20168067226891</v>
      </c>
      <c r="N22" s="54" t="n">
        <v>2.38095238095238</v>
      </c>
      <c r="O22" s="50" t="s">
        <v>158</v>
      </c>
      <c r="P22" s="51" t="s">
        <v>159</v>
      </c>
      <c r="Q22" s="52" t="n">
        <v>1</v>
      </c>
      <c r="R22" s="53" t="n">
        <v>6.45682001614205</v>
      </c>
      <c r="S22" s="53" t="n">
        <v>5.95399188092016</v>
      </c>
      <c r="T22" s="55" t="n">
        <v>4.54545454545455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2</v>
      </c>
      <c r="E23" s="53" t="n">
        <v>6.2795334306661</v>
      </c>
      <c r="F23" s="53" t="n">
        <v>3.64433300944984</v>
      </c>
      <c r="G23" s="53"/>
      <c r="H23" s="54" t="n">
        <v>3.125</v>
      </c>
      <c r="I23" s="50" t="s">
        <v>137</v>
      </c>
      <c r="J23" s="51" t="s">
        <v>138</v>
      </c>
      <c r="K23" s="52" t="n">
        <v>1</v>
      </c>
      <c r="L23" s="53" t="n">
        <v>6.11172228333945</v>
      </c>
      <c r="M23" s="53" t="n">
        <v>4.20168067226891</v>
      </c>
      <c r="N23" s="54" t="n">
        <v>2.38095238095238</v>
      </c>
      <c r="O23" s="50" t="s">
        <v>146</v>
      </c>
      <c r="P23" s="51" t="s">
        <v>147</v>
      </c>
      <c r="Q23" s="52" t="n">
        <v>1</v>
      </c>
      <c r="R23" s="53" t="n">
        <v>6.45682001614205</v>
      </c>
      <c r="S23" s="53" t="n">
        <v>3.54191263282172</v>
      </c>
      <c r="T23" s="55" t="n">
        <v>4.54545454545455</v>
      </c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2</v>
      </c>
      <c r="E24" s="53" t="n">
        <v>6.2795334306661</v>
      </c>
      <c r="F24" s="53" t="n">
        <v>3.67757390353511</v>
      </c>
      <c r="G24" s="53"/>
      <c r="H24" s="54" t="n">
        <v>3.125</v>
      </c>
      <c r="I24" s="50" t="s">
        <v>160</v>
      </c>
      <c r="J24" s="51" t="s">
        <v>161</v>
      </c>
      <c r="K24" s="52" t="n">
        <v>1</v>
      </c>
      <c r="L24" s="53" t="n">
        <v>6.11172228333945</v>
      </c>
      <c r="M24" s="53" t="n">
        <v>4.9438202247191</v>
      </c>
      <c r="N24" s="54" t="n">
        <v>2.3809523809523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1</v>
      </c>
      <c r="E25" s="53" t="n">
        <v>6.11172228333945</v>
      </c>
      <c r="F25" s="53" t="n">
        <v>4.20168067226891</v>
      </c>
      <c r="G25" s="53" t="s">
        <v>139</v>
      </c>
      <c r="H25" s="54" t="n">
        <v>1.5625</v>
      </c>
      <c r="I25" s="50" t="s">
        <v>152</v>
      </c>
      <c r="J25" s="51" t="s">
        <v>153</v>
      </c>
      <c r="K25" s="52" t="n">
        <v>1</v>
      </c>
      <c r="L25" s="53" t="n">
        <v>6.11172228333945</v>
      </c>
      <c r="M25" s="53" t="n">
        <v>4.20168067226891</v>
      </c>
      <c r="N25" s="54" t="n">
        <v>2.3809523809523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</v>
      </c>
      <c r="E26" s="60" t="n">
        <v>3.13976671533305</v>
      </c>
      <c r="F26" s="60" t="n">
        <v>2.6246719160105</v>
      </c>
      <c r="G26" s="60"/>
      <c r="H26" s="61" t="n">
        <v>1.56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8</v>
      </c>
      <c r="E10" s="53" t="n">
        <v>295.948566180223</v>
      </c>
      <c r="F10" s="53" t="n">
        <v>174.904974606742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67.522607476184</v>
      </c>
      <c r="M10" s="53" t="n">
        <v>224.36517768345</v>
      </c>
      <c r="N10" s="54" t="n">
        <v>100</v>
      </c>
      <c r="O10" s="50" t="s">
        <v>25</v>
      </c>
      <c r="P10" s="51" t="s">
        <v>26</v>
      </c>
      <c r="Q10" s="52" t="n">
        <v>20</v>
      </c>
      <c r="R10" s="53" t="n">
        <v>216.017713452503</v>
      </c>
      <c r="S10" s="53" t="n">
        <v>126.8964378332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10</v>
      </c>
      <c r="E11" s="53" t="n">
        <v>51.0256148586591</v>
      </c>
      <c r="F11" s="53" t="n">
        <v>29.4253378946995</v>
      </c>
      <c r="G11" s="53"/>
      <c r="H11" s="54" t="n">
        <v>17.2413793103448</v>
      </c>
      <c r="I11" s="50" t="s">
        <v>122</v>
      </c>
      <c r="J11" s="51" t="s">
        <v>123</v>
      </c>
      <c r="K11" s="52" t="n">
        <v>7</v>
      </c>
      <c r="L11" s="53" t="n">
        <v>67.7015329561391</v>
      </c>
      <c r="M11" s="53" t="n">
        <v>39.011608606192</v>
      </c>
      <c r="N11" s="54" t="n">
        <v>18.421052631579</v>
      </c>
      <c r="O11" s="50" t="s">
        <v>124</v>
      </c>
      <c r="P11" s="51" t="s">
        <v>125</v>
      </c>
      <c r="Q11" s="52" t="n">
        <v>4</v>
      </c>
      <c r="R11" s="53" t="n">
        <v>43.2035426905006</v>
      </c>
      <c r="S11" s="53" t="n">
        <v>23.2564080020163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10</v>
      </c>
      <c r="E12" s="53" t="n">
        <v>51.0256148586591</v>
      </c>
      <c r="F12" s="53" t="n">
        <v>26.5299717811756</v>
      </c>
      <c r="G12" s="53"/>
      <c r="H12" s="54" t="n">
        <v>17.2413793103448</v>
      </c>
      <c r="I12" s="50" t="s">
        <v>124</v>
      </c>
      <c r="J12" s="51" t="s">
        <v>125</v>
      </c>
      <c r="K12" s="52" t="n">
        <v>6</v>
      </c>
      <c r="L12" s="53" t="n">
        <v>58.0298853909764</v>
      </c>
      <c r="M12" s="53" t="n">
        <v>35.0041348029681</v>
      </c>
      <c r="N12" s="54" t="n">
        <v>15.7894736842105</v>
      </c>
      <c r="O12" s="50" t="s">
        <v>122</v>
      </c>
      <c r="P12" s="51" t="s">
        <v>123</v>
      </c>
      <c r="Q12" s="52" t="n">
        <v>3</v>
      </c>
      <c r="R12" s="53" t="n">
        <v>32.4026570178755</v>
      </c>
      <c r="S12" s="53" t="n">
        <v>13.1364423320799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5</v>
      </c>
      <c r="E13" s="53" t="n">
        <v>25.5128074293295</v>
      </c>
      <c r="F13" s="53" t="n">
        <v>15.5952388492852</v>
      </c>
      <c r="G13" s="53"/>
      <c r="H13" s="54" t="n">
        <v>8.62068965517242</v>
      </c>
      <c r="I13" s="50" t="s">
        <v>128</v>
      </c>
      <c r="J13" s="51" t="s">
        <v>129</v>
      </c>
      <c r="K13" s="52" t="n">
        <v>4</v>
      </c>
      <c r="L13" s="53" t="n">
        <v>38.6865902606509</v>
      </c>
      <c r="M13" s="53" t="n">
        <v>25.1826265677657</v>
      </c>
      <c r="N13" s="54" t="n">
        <v>10.5263157894737</v>
      </c>
      <c r="O13" s="50" t="s">
        <v>126</v>
      </c>
      <c r="P13" s="51" t="s">
        <v>127</v>
      </c>
      <c r="Q13" s="52" t="n">
        <v>2</v>
      </c>
      <c r="R13" s="53" t="n">
        <v>21.6017713452503</v>
      </c>
      <c r="S13" s="53" t="n">
        <v>15.1658822327517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2</v>
      </c>
      <c r="E14" s="53" t="n">
        <v>21.6017713452503</v>
      </c>
      <c r="F14" s="53" t="n">
        <v>15.1658822327517</v>
      </c>
      <c r="G14" s="53" t="s">
        <v>130</v>
      </c>
      <c r="H14" s="54" t="n">
        <v>3.44827586206897</v>
      </c>
      <c r="I14" s="50" t="s">
        <v>131</v>
      </c>
      <c r="J14" s="51" t="s">
        <v>132</v>
      </c>
      <c r="K14" s="52" t="n">
        <v>3</v>
      </c>
      <c r="L14" s="53" t="n">
        <v>29.0149426954882</v>
      </c>
      <c r="M14" s="53" t="n">
        <v>21.7442257098181</v>
      </c>
      <c r="N14" s="54" t="n">
        <v>7.89473684210526</v>
      </c>
      <c r="O14" s="50" t="s">
        <v>140</v>
      </c>
      <c r="P14" s="51" t="s">
        <v>141</v>
      </c>
      <c r="Q14" s="52" t="n">
        <v>1</v>
      </c>
      <c r="R14" s="53" t="n">
        <v>10.8008856726252</v>
      </c>
      <c r="S14" s="53" t="n">
        <v>7.7120822622108</v>
      </c>
      <c r="T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</v>
      </c>
      <c r="E15" s="53" t="n">
        <v>19.3432951303255</v>
      </c>
      <c r="F15" s="53" t="n">
        <v>10.499955746914</v>
      </c>
      <c r="G15" s="53" t="s">
        <v>139</v>
      </c>
      <c r="H15" s="54" t="n">
        <v>3.44827586206897</v>
      </c>
      <c r="I15" s="50" t="s">
        <v>133</v>
      </c>
      <c r="J15" s="51" t="s">
        <v>134</v>
      </c>
      <c r="K15" s="52" t="n">
        <v>3</v>
      </c>
      <c r="L15" s="53" t="n">
        <v>29.0149426954882</v>
      </c>
      <c r="M15" s="53" t="n">
        <v>18.4420268983257</v>
      </c>
      <c r="N15" s="54" t="n">
        <v>7.89473684210526</v>
      </c>
      <c r="O15" s="50" t="s">
        <v>128</v>
      </c>
      <c r="P15" s="51" t="s">
        <v>129</v>
      </c>
      <c r="Q15" s="52" t="n">
        <v>1</v>
      </c>
      <c r="R15" s="53" t="n">
        <v>10.8008856726252</v>
      </c>
      <c r="S15" s="53" t="n">
        <v>6.06896551724138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3</v>
      </c>
      <c r="E16" s="53" t="n">
        <v>15.3076844575977</v>
      </c>
      <c r="F16" s="53" t="n">
        <v>11.9442694111881</v>
      </c>
      <c r="G16" s="53"/>
      <c r="H16" s="54" t="n">
        <v>5.17241379310345</v>
      </c>
      <c r="I16" s="50" t="s">
        <v>160</v>
      </c>
      <c r="J16" s="51" t="s">
        <v>161</v>
      </c>
      <c r="K16" s="52" t="n">
        <v>3</v>
      </c>
      <c r="L16" s="53" t="n">
        <v>29.0149426954882</v>
      </c>
      <c r="M16" s="53" t="n">
        <v>20.7491290308199</v>
      </c>
      <c r="N16" s="54" t="n">
        <v>7.89473684210526</v>
      </c>
      <c r="O16" s="50" t="s">
        <v>135</v>
      </c>
      <c r="P16" s="51" t="s">
        <v>136</v>
      </c>
      <c r="Q16" s="52" t="n">
        <v>1</v>
      </c>
      <c r="R16" s="53" t="n">
        <v>10.8008856726252</v>
      </c>
      <c r="S16" s="53" t="n">
        <v>4.17633410672854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3</v>
      </c>
      <c r="E17" s="53" t="n">
        <v>15.3076844575977</v>
      </c>
      <c r="F17" s="53" t="n">
        <v>9.46245799821424</v>
      </c>
      <c r="G17" s="53"/>
      <c r="H17" s="54" t="n">
        <v>5.17241379310345</v>
      </c>
      <c r="I17" s="50" t="s">
        <v>137</v>
      </c>
      <c r="J17" s="51" t="s">
        <v>138</v>
      </c>
      <c r="K17" s="52" t="n">
        <v>2</v>
      </c>
      <c r="L17" s="53" t="n">
        <v>19.3432951303255</v>
      </c>
      <c r="M17" s="53" t="n">
        <v>10.499955746914</v>
      </c>
      <c r="N17" s="54" t="n">
        <v>5.26315789473684</v>
      </c>
      <c r="O17" s="50" t="s">
        <v>162</v>
      </c>
      <c r="P17" s="51" t="s">
        <v>163</v>
      </c>
      <c r="Q17" s="52" t="n">
        <v>1</v>
      </c>
      <c r="R17" s="53" t="n">
        <v>10.8008856726252</v>
      </c>
      <c r="S17" s="53" t="n">
        <v>12.9277566539924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3</v>
      </c>
      <c r="E18" s="53" t="n">
        <v>15.3076844575977</v>
      </c>
      <c r="F18" s="53" t="n">
        <v>10.5537682319594</v>
      </c>
      <c r="G18" s="53"/>
      <c r="H18" s="54" t="n">
        <v>5.17241379310345</v>
      </c>
      <c r="I18" s="50" t="s">
        <v>152</v>
      </c>
      <c r="J18" s="51" t="s">
        <v>153</v>
      </c>
      <c r="K18" s="52" t="n">
        <v>2</v>
      </c>
      <c r="L18" s="53" t="n">
        <v>19.3432951303255</v>
      </c>
      <c r="M18" s="53" t="n">
        <v>11.5256961185061</v>
      </c>
      <c r="N18" s="54" t="n">
        <v>5.26315789473684</v>
      </c>
      <c r="O18" s="50" t="s">
        <v>142</v>
      </c>
      <c r="P18" s="51" t="s">
        <v>143</v>
      </c>
      <c r="Q18" s="52" t="n">
        <v>1</v>
      </c>
      <c r="R18" s="53" t="n">
        <v>10.8008856726252</v>
      </c>
      <c r="S18" s="53" t="n">
        <v>4.17633410672854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</v>
      </c>
      <c r="E19" s="53" t="n">
        <v>10.8008856726252</v>
      </c>
      <c r="F19" s="53" t="n">
        <v>4.17633410672854</v>
      </c>
      <c r="G19" s="53" t="s">
        <v>130</v>
      </c>
      <c r="H19" s="54" t="n">
        <v>1.72413793103448</v>
      </c>
      <c r="I19" s="50" t="s">
        <v>150</v>
      </c>
      <c r="J19" s="51" t="s">
        <v>151</v>
      </c>
      <c r="K19" s="52" t="n">
        <v>1</v>
      </c>
      <c r="L19" s="53" t="n">
        <v>9.67164756516273</v>
      </c>
      <c r="M19" s="53" t="n">
        <v>6.6957787481805</v>
      </c>
      <c r="N19" s="54" t="n">
        <v>2.63157894736842</v>
      </c>
      <c r="O19" s="50" t="s">
        <v>148</v>
      </c>
      <c r="P19" s="51" t="s">
        <v>149</v>
      </c>
      <c r="Q19" s="52" t="n">
        <v>1</v>
      </c>
      <c r="R19" s="53" t="n">
        <v>10.8008856726252</v>
      </c>
      <c r="S19" s="53" t="n">
        <v>7.7120822622108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2</v>
      </c>
      <c r="E20" s="53" t="n">
        <v>10.2051229717318</v>
      </c>
      <c r="F20" s="53" t="n">
        <v>5.98195525892968</v>
      </c>
      <c r="G20" s="53"/>
      <c r="H20" s="54" t="n">
        <v>3.44827586206897</v>
      </c>
      <c r="I20" s="50" t="s">
        <v>140</v>
      </c>
      <c r="J20" s="51" t="s">
        <v>141</v>
      </c>
      <c r="K20" s="52" t="n">
        <v>1</v>
      </c>
      <c r="L20" s="53" t="n">
        <v>9.67164756516273</v>
      </c>
      <c r="M20" s="53" t="n">
        <v>4.43349753694581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86.7435452597204</v>
      </c>
      <c r="F21" s="60" t="n">
        <v>51.5800428913442</v>
      </c>
      <c r="G21" s="60"/>
      <c r="H21" s="61" t="n">
        <v>29.3103448275862</v>
      </c>
      <c r="I21" s="57"/>
      <c r="J21" s="58" t="s">
        <v>47</v>
      </c>
      <c r="K21" s="59" t="n">
        <v>6</v>
      </c>
      <c r="L21" s="60" t="n">
        <v>58.0298853909764</v>
      </c>
      <c r="M21" s="60" t="n">
        <v>31.076497917014</v>
      </c>
      <c r="N21" s="61" t="n">
        <v>15.7894736842105</v>
      </c>
      <c r="O21" s="57"/>
      <c r="P21" s="58" t="s">
        <v>47</v>
      </c>
      <c r="Q21" s="59" t="n">
        <v>5</v>
      </c>
      <c r="R21" s="60" t="n">
        <v>54.0044283631258</v>
      </c>
      <c r="S21" s="60" t="n">
        <v>32.5641503572538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2</v>
      </c>
      <c r="E22" s="53" t="n">
        <v>10.2051229717318</v>
      </c>
      <c r="F22" s="53" t="n">
        <v>3.95504891260409</v>
      </c>
      <c r="G22" s="53"/>
      <c r="H22" s="54" t="n">
        <v>3.44827586206897</v>
      </c>
      <c r="I22" s="50" t="s">
        <v>156</v>
      </c>
      <c r="J22" s="51" t="s">
        <v>157</v>
      </c>
      <c r="K22" s="52" t="n">
        <v>1</v>
      </c>
      <c r="L22" s="53" t="n">
        <v>9.67164756516273</v>
      </c>
      <c r="M22" s="53" t="n">
        <v>6.3943161634103</v>
      </c>
      <c r="N22" s="54" t="n">
        <v>2.6315789473684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2</v>
      </c>
      <c r="E23" s="53" t="n">
        <v>10.2051229717318</v>
      </c>
      <c r="F23" s="53" t="n">
        <v>6.0567876344086</v>
      </c>
      <c r="G23" s="53"/>
      <c r="H23" s="54" t="n">
        <v>3.44827586206897</v>
      </c>
      <c r="I23" s="50" t="s">
        <v>135</v>
      </c>
      <c r="J23" s="51" t="s">
        <v>136</v>
      </c>
      <c r="K23" s="52" t="n">
        <v>1</v>
      </c>
      <c r="L23" s="53" t="n">
        <v>9.67164756516273</v>
      </c>
      <c r="M23" s="53" t="n">
        <v>4.9792531120332</v>
      </c>
      <c r="N23" s="54" t="n">
        <v>2.6315789473684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2</v>
      </c>
      <c r="E24" s="53" t="n">
        <v>10.2051229717318</v>
      </c>
      <c r="F24" s="53" t="n">
        <v>5.98195525892968</v>
      </c>
      <c r="G24" s="53"/>
      <c r="H24" s="54" t="n">
        <v>3.44827586206897</v>
      </c>
      <c r="I24" s="50" t="s">
        <v>148</v>
      </c>
      <c r="J24" s="51" t="s">
        <v>149</v>
      </c>
      <c r="K24" s="52" t="n">
        <v>1</v>
      </c>
      <c r="L24" s="53" t="n">
        <v>9.67164756516273</v>
      </c>
      <c r="M24" s="53" t="n">
        <v>4.43349753694581</v>
      </c>
      <c r="N24" s="54" t="n">
        <v>2.6315789473684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1</v>
      </c>
      <c r="E25" s="53" t="n">
        <v>5.1025614858659</v>
      </c>
      <c r="F25" s="53" t="n">
        <v>3.7037037037037</v>
      </c>
      <c r="G25" s="53"/>
      <c r="H25" s="54" t="n">
        <v>1.7241379310344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1</v>
      </c>
      <c r="E26" s="60" t="n">
        <v>5.1025614858659</v>
      </c>
      <c r="F26" s="60" t="n">
        <v>3.48050273928456</v>
      </c>
      <c r="G26" s="60"/>
      <c r="H26" s="61" t="n">
        <v>1.7241379310344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8</v>
      </c>
      <c r="E10" s="53" t="n">
        <v>191.621422719636</v>
      </c>
      <c r="F10" s="53" t="n">
        <v>141.530417868825</v>
      </c>
      <c r="G10" s="53"/>
      <c r="H10" s="54" t="n">
        <v>100</v>
      </c>
      <c r="I10" s="50" t="s">
        <v>25</v>
      </c>
      <c r="J10" s="51" t="s">
        <v>26</v>
      </c>
      <c r="K10" s="52" t="n">
        <v>94</v>
      </c>
      <c r="L10" s="53" t="n">
        <v>258.892545822604</v>
      </c>
      <c r="M10" s="53" t="n">
        <v>196.227324644938</v>
      </c>
      <c r="N10" s="54" t="n">
        <v>100</v>
      </c>
      <c r="O10" s="50" t="s">
        <v>25</v>
      </c>
      <c r="P10" s="51" t="s">
        <v>26</v>
      </c>
      <c r="Q10" s="52" t="n">
        <v>44</v>
      </c>
      <c r="R10" s="53" t="n">
        <v>123.219961633785</v>
      </c>
      <c r="S10" s="53" t="n">
        <v>90.22048447163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8</v>
      </c>
      <c r="E11" s="53" t="n">
        <v>38.8797089576072</v>
      </c>
      <c r="F11" s="53" t="n">
        <v>27.8702231903567</v>
      </c>
      <c r="G11" s="53"/>
      <c r="H11" s="54" t="n">
        <v>20.2898550724638</v>
      </c>
      <c r="I11" s="50" t="s">
        <v>122</v>
      </c>
      <c r="J11" s="51" t="s">
        <v>123</v>
      </c>
      <c r="K11" s="52" t="n">
        <v>19</v>
      </c>
      <c r="L11" s="53" t="n">
        <v>52.3293443683986</v>
      </c>
      <c r="M11" s="53" t="n">
        <v>37.9835512606536</v>
      </c>
      <c r="N11" s="54" t="n">
        <v>20.2127659574468</v>
      </c>
      <c r="O11" s="50" t="s">
        <v>122</v>
      </c>
      <c r="P11" s="51" t="s">
        <v>123</v>
      </c>
      <c r="Q11" s="52" t="n">
        <v>9</v>
      </c>
      <c r="R11" s="53" t="n">
        <v>25.204083061456</v>
      </c>
      <c r="S11" s="53" t="n">
        <v>18.4373143189916</v>
      </c>
      <c r="T11" s="55" t="n">
        <v>20.4545454545455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21</v>
      </c>
      <c r="E12" s="53" t="n">
        <v>29.1597817182054</v>
      </c>
      <c r="F12" s="53" t="n">
        <v>20.8269277730104</v>
      </c>
      <c r="G12" s="53"/>
      <c r="H12" s="54" t="n">
        <v>15.2173913043478</v>
      </c>
      <c r="I12" s="50" t="s">
        <v>128</v>
      </c>
      <c r="J12" s="51" t="s">
        <v>129</v>
      </c>
      <c r="K12" s="52" t="n">
        <v>14</v>
      </c>
      <c r="L12" s="53" t="n">
        <v>38.5584642714516</v>
      </c>
      <c r="M12" s="53" t="n">
        <v>29.7045544751959</v>
      </c>
      <c r="N12" s="54" t="n">
        <v>14.8936170212766</v>
      </c>
      <c r="O12" s="50" t="s">
        <v>128</v>
      </c>
      <c r="P12" s="51" t="s">
        <v>129</v>
      </c>
      <c r="Q12" s="52" t="n">
        <v>7</v>
      </c>
      <c r="R12" s="53" t="n">
        <v>19.6031757144657</v>
      </c>
      <c r="S12" s="53" t="n">
        <v>13.3920368694696</v>
      </c>
      <c r="T12" s="55" t="n">
        <v>15.9090909090909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6</v>
      </c>
      <c r="E13" s="53" t="n">
        <v>22.2169765472041</v>
      </c>
      <c r="F13" s="53" t="n">
        <v>17.0770460931706</v>
      </c>
      <c r="G13" s="53"/>
      <c r="H13" s="54" t="n">
        <v>11.5942028985507</v>
      </c>
      <c r="I13" s="50" t="s">
        <v>124</v>
      </c>
      <c r="J13" s="51" t="s">
        <v>125</v>
      </c>
      <c r="K13" s="52" t="n">
        <v>13</v>
      </c>
      <c r="L13" s="53" t="n">
        <v>35.8042882520622</v>
      </c>
      <c r="M13" s="53" t="n">
        <v>27.976841745203</v>
      </c>
      <c r="N13" s="54" t="n">
        <v>13.8297872340426</v>
      </c>
      <c r="O13" s="50" t="s">
        <v>126</v>
      </c>
      <c r="P13" s="51" t="s">
        <v>127</v>
      </c>
      <c r="Q13" s="52" t="n">
        <v>6</v>
      </c>
      <c r="R13" s="53" t="n">
        <v>16.8027220409706</v>
      </c>
      <c r="S13" s="53" t="n">
        <v>11.9205777221018</v>
      </c>
      <c r="T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6</v>
      </c>
      <c r="E14" s="53" t="n">
        <v>16.8027220409706</v>
      </c>
      <c r="F14" s="53" t="n">
        <v>11.9205777221018</v>
      </c>
      <c r="G14" s="53" t="s">
        <v>130</v>
      </c>
      <c r="H14" s="54" t="n">
        <v>4.34782608695652</v>
      </c>
      <c r="I14" s="50" t="s">
        <v>131</v>
      </c>
      <c r="J14" s="51" t="s">
        <v>132</v>
      </c>
      <c r="K14" s="52" t="n">
        <v>9</v>
      </c>
      <c r="L14" s="53" t="n">
        <v>24.7875841745046</v>
      </c>
      <c r="M14" s="53" t="n">
        <v>19.437329487284</v>
      </c>
      <c r="N14" s="54" t="n">
        <v>9.57446808510638</v>
      </c>
      <c r="O14" s="50" t="s">
        <v>146</v>
      </c>
      <c r="P14" s="51" t="s">
        <v>147</v>
      </c>
      <c r="Q14" s="52" t="n">
        <v>4</v>
      </c>
      <c r="R14" s="53" t="n">
        <v>11.2018146939804</v>
      </c>
      <c r="S14" s="53" t="n">
        <v>11.8849596681946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9</v>
      </c>
      <c r="E15" s="53" t="n">
        <v>12.4970493078023</v>
      </c>
      <c r="F15" s="53" t="n">
        <v>9.537607665725</v>
      </c>
      <c r="G15" s="53"/>
      <c r="H15" s="54" t="n">
        <v>6.52173913043478</v>
      </c>
      <c r="I15" s="50" t="s">
        <v>133</v>
      </c>
      <c r="J15" s="51" t="s">
        <v>134</v>
      </c>
      <c r="K15" s="52" t="n">
        <v>7</v>
      </c>
      <c r="L15" s="53" t="n">
        <v>19.2792321357258</v>
      </c>
      <c r="M15" s="53" t="n">
        <v>14.2600884583726</v>
      </c>
      <c r="N15" s="54" t="n">
        <v>7.4468085106383</v>
      </c>
      <c r="O15" s="50" t="s">
        <v>124</v>
      </c>
      <c r="P15" s="51" t="s">
        <v>125</v>
      </c>
      <c r="Q15" s="52" t="n">
        <v>3</v>
      </c>
      <c r="R15" s="53" t="n">
        <v>8.40136102048532</v>
      </c>
      <c r="S15" s="53" t="n">
        <v>6.51497655519781</v>
      </c>
      <c r="T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8</v>
      </c>
      <c r="E16" s="53" t="n">
        <v>11.1084882736021</v>
      </c>
      <c r="F16" s="53" t="n">
        <v>7.92350195662309</v>
      </c>
      <c r="G16" s="53"/>
      <c r="H16" s="54" t="n">
        <v>5.79710144927536</v>
      </c>
      <c r="I16" s="50" t="s">
        <v>135</v>
      </c>
      <c r="J16" s="51" t="s">
        <v>136</v>
      </c>
      <c r="K16" s="52" t="n">
        <v>5</v>
      </c>
      <c r="L16" s="53" t="n">
        <v>13.770880096947</v>
      </c>
      <c r="M16" s="53" t="n">
        <v>11.1215199433037</v>
      </c>
      <c r="N16" s="54" t="n">
        <v>5.31914893617021</v>
      </c>
      <c r="O16" s="50" t="s">
        <v>144</v>
      </c>
      <c r="P16" s="51" t="s">
        <v>145</v>
      </c>
      <c r="Q16" s="52" t="n">
        <v>3</v>
      </c>
      <c r="R16" s="53" t="n">
        <v>8.40136102048532</v>
      </c>
      <c r="S16" s="53" t="n">
        <v>5.63953600051033</v>
      </c>
      <c r="T16" s="55" t="n">
        <v>6.81818181818182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4</v>
      </c>
      <c r="E17" s="53" t="n">
        <v>11.0167040775576</v>
      </c>
      <c r="F17" s="53" t="n">
        <v>7.65715360701673</v>
      </c>
      <c r="G17" s="53" t="s">
        <v>139</v>
      </c>
      <c r="H17" s="54" t="n">
        <v>2.89855072463768</v>
      </c>
      <c r="I17" s="50" t="s">
        <v>137</v>
      </c>
      <c r="J17" s="51" t="s">
        <v>138</v>
      </c>
      <c r="K17" s="52" t="n">
        <v>4</v>
      </c>
      <c r="L17" s="53" t="n">
        <v>11.0167040775576</v>
      </c>
      <c r="M17" s="53" t="n">
        <v>7.65715360701673</v>
      </c>
      <c r="N17" s="54" t="n">
        <v>4.25531914893617</v>
      </c>
      <c r="O17" s="50" t="s">
        <v>135</v>
      </c>
      <c r="P17" s="51" t="s">
        <v>136</v>
      </c>
      <c r="Q17" s="52" t="n">
        <v>2</v>
      </c>
      <c r="R17" s="53" t="n">
        <v>5.60090734699021</v>
      </c>
      <c r="S17" s="53" t="n">
        <v>3.29475520816857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7</v>
      </c>
      <c r="E18" s="53" t="n">
        <v>9.71992723940181</v>
      </c>
      <c r="F18" s="53" t="n">
        <v>6.94761164981381</v>
      </c>
      <c r="G18" s="53"/>
      <c r="H18" s="54" t="n">
        <v>5.07246376811594</v>
      </c>
      <c r="I18" s="50" t="s">
        <v>150</v>
      </c>
      <c r="J18" s="51" t="s">
        <v>151</v>
      </c>
      <c r="K18" s="52" t="n">
        <v>3</v>
      </c>
      <c r="L18" s="53" t="n">
        <v>8.2625280581682</v>
      </c>
      <c r="M18" s="53" t="n">
        <v>6.33092830388892</v>
      </c>
      <c r="N18" s="54" t="n">
        <v>3.19148936170213</v>
      </c>
      <c r="O18" s="50" t="s">
        <v>133</v>
      </c>
      <c r="P18" s="51" t="s">
        <v>134</v>
      </c>
      <c r="Q18" s="52" t="n">
        <v>1</v>
      </c>
      <c r="R18" s="53" t="n">
        <v>2.80045367349511</v>
      </c>
      <c r="S18" s="53" t="n">
        <v>1.70132325141777</v>
      </c>
      <c r="T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3</v>
      </c>
      <c r="E19" s="53" t="n">
        <v>8.40136102048532</v>
      </c>
      <c r="F19" s="53" t="n">
        <v>5.63953600051033</v>
      </c>
      <c r="G19" s="53" t="s">
        <v>130</v>
      </c>
      <c r="H19" s="54" t="n">
        <v>2.17391304347826</v>
      </c>
      <c r="I19" s="50" t="s">
        <v>140</v>
      </c>
      <c r="J19" s="51" t="s">
        <v>141</v>
      </c>
      <c r="K19" s="52" t="n">
        <v>3</v>
      </c>
      <c r="L19" s="53" t="n">
        <v>8.2625280581682</v>
      </c>
      <c r="M19" s="53" t="n">
        <v>6.30508320792523</v>
      </c>
      <c r="N19" s="54" t="n">
        <v>3.19148936170213</v>
      </c>
      <c r="O19" s="50" t="s">
        <v>162</v>
      </c>
      <c r="P19" s="51" t="s">
        <v>163</v>
      </c>
      <c r="Q19" s="52" t="n">
        <v>1</v>
      </c>
      <c r="R19" s="53" t="n">
        <v>2.80045367349511</v>
      </c>
      <c r="S19" s="53" t="n">
        <v>2.47729149463254</v>
      </c>
      <c r="T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5</v>
      </c>
      <c r="E20" s="53" t="n">
        <v>6.94280517100129</v>
      </c>
      <c r="F20" s="53" t="n">
        <v>6.68485770030355</v>
      </c>
      <c r="G20" s="53"/>
      <c r="H20" s="54" t="n">
        <v>3.6231884057971</v>
      </c>
      <c r="I20" s="50" t="s">
        <v>178</v>
      </c>
      <c r="J20" s="51" t="s">
        <v>179</v>
      </c>
      <c r="K20" s="52" t="n">
        <v>2</v>
      </c>
      <c r="L20" s="53" t="n">
        <v>5.5083520387788</v>
      </c>
      <c r="M20" s="53" t="n">
        <v>3.90455531453362</v>
      </c>
      <c r="N20" s="54" t="n">
        <v>2.12765957446809</v>
      </c>
      <c r="O20" s="50" t="s">
        <v>142</v>
      </c>
      <c r="P20" s="51" t="s">
        <v>143</v>
      </c>
      <c r="Q20" s="52" t="n">
        <v>1</v>
      </c>
      <c r="R20" s="53" t="n">
        <v>2.80045367349511</v>
      </c>
      <c r="S20" s="53" t="n">
        <v>1.86046511627907</v>
      </c>
      <c r="T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43.045392060208</v>
      </c>
      <c r="F21" s="60" t="n">
        <v>31.7125725414087</v>
      </c>
      <c r="G21" s="60"/>
      <c r="H21" s="61" t="n">
        <v>22.463768115942</v>
      </c>
      <c r="I21" s="57"/>
      <c r="J21" s="58" t="s">
        <v>47</v>
      </c>
      <c r="K21" s="59" t="n">
        <v>15</v>
      </c>
      <c r="L21" s="60" t="n">
        <v>41.312640290841</v>
      </c>
      <c r="M21" s="60" t="n">
        <v>31.5457188415609</v>
      </c>
      <c r="N21" s="61" t="n">
        <v>15.9574468085106</v>
      </c>
      <c r="O21" s="57"/>
      <c r="P21" s="58" t="s">
        <v>47</v>
      </c>
      <c r="Q21" s="59" t="n">
        <v>7</v>
      </c>
      <c r="R21" s="60" t="n">
        <v>19.6031757144657</v>
      </c>
      <c r="S21" s="60" t="n">
        <v>13.0972482666728</v>
      </c>
      <c r="T21" s="60" t="n">
        <v>15.9090909090909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3</v>
      </c>
      <c r="E22" s="53" t="n">
        <v>4.16568310260078</v>
      </c>
      <c r="F22" s="53" t="n">
        <v>3.16477892339825</v>
      </c>
      <c r="G22" s="53"/>
      <c r="H22" s="54" t="n">
        <v>2.17391304347826</v>
      </c>
      <c r="I22" s="50" t="s">
        <v>158</v>
      </c>
      <c r="J22" s="51" t="s">
        <v>159</v>
      </c>
      <c r="K22" s="52" t="n">
        <v>2</v>
      </c>
      <c r="L22" s="53" t="n">
        <v>5.5083520387788</v>
      </c>
      <c r="M22" s="53" t="n">
        <v>5.60187662419378</v>
      </c>
      <c r="N22" s="54" t="n">
        <v>2.12765957446809</v>
      </c>
      <c r="O22" s="50" t="s">
        <v>154</v>
      </c>
      <c r="P22" s="51" t="s">
        <v>155</v>
      </c>
      <c r="Q22" s="52" t="n">
        <v>1</v>
      </c>
      <c r="R22" s="53" t="n">
        <v>2.80045367349511</v>
      </c>
      <c r="S22" s="53" t="n">
        <v>1.86046511627907</v>
      </c>
      <c r="T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3</v>
      </c>
      <c r="E23" s="53" t="n">
        <v>4.16568310260078</v>
      </c>
      <c r="F23" s="53" t="n">
        <v>3.18648826564039</v>
      </c>
      <c r="G23" s="53"/>
      <c r="H23" s="54" t="n">
        <v>2.17391304347826</v>
      </c>
      <c r="I23" s="50" t="s">
        <v>162</v>
      </c>
      <c r="J23" s="51" t="s">
        <v>163</v>
      </c>
      <c r="K23" s="52" t="n">
        <v>1</v>
      </c>
      <c r="L23" s="53" t="n">
        <v>2.7541760193894</v>
      </c>
      <c r="M23" s="53" t="n">
        <v>1.95227765726681</v>
      </c>
      <c r="N23" s="54" t="n">
        <v>1.06382978723404</v>
      </c>
      <c r="O23" s="50" t="s">
        <v>152</v>
      </c>
      <c r="P23" s="51" t="s">
        <v>153</v>
      </c>
      <c r="Q23" s="52" t="n">
        <v>1</v>
      </c>
      <c r="R23" s="53" t="n">
        <v>2.80045367349511</v>
      </c>
      <c r="S23" s="53" t="n">
        <v>1.53452685421995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3</v>
      </c>
      <c r="E24" s="53" t="n">
        <v>4.16568310260078</v>
      </c>
      <c r="F24" s="53" t="n">
        <v>3.98595061184243</v>
      </c>
      <c r="G24" s="53"/>
      <c r="H24" s="54" t="n">
        <v>2.17391304347826</v>
      </c>
      <c r="I24" s="50" t="s">
        <v>160</v>
      </c>
      <c r="J24" s="51" t="s">
        <v>161</v>
      </c>
      <c r="K24" s="52" t="n">
        <v>1</v>
      </c>
      <c r="L24" s="53" t="n">
        <v>2.7541760193894</v>
      </c>
      <c r="M24" s="53" t="n">
        <v>1.99925953350611</v>
      </c>
      <c r="N24" s="54" t="n">
        <v>1.06382978723404</v>
      </c>
      <c r="O24" s="50" t="s">
        <v>158</v>
      </c>
      <c r="P24" s="51" t="s">
        <v>159</v>
      </c>
      <c r="Q24" s="52" t="n">
        <v>1</v>
      </c>
      <c r="R24" s="53" t="n">
        <v>2.80045367349511</v>
      </c>
      <c r="S24" s="53" t="n">
        <v>2.01884253028264</v>
      </c>
      <c r="T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142</v>
      </c>
      <c r="C25" s="51" t="s">
        <v>143</v>
      </c>
      <c r="D25" s="52" t="n">
        <v>1</v>
      </c>
      <c r="E25" s="53" t="n">
        <v>2.80045367349511</v>
      </c>
      <c r="F25" s="53" t="n">
        <v>1.86046511627907</v>
      </c>
      <c r="G25" s="53" t="s">
        <v>130</v>
      </c>
      <c r="H25" s="54" t="n">
        <v>0.72463768115942</v>
      </c>
      <c r="I25" s="50" t="s">
        <v>148</v>
      </c>
      <c r="J25" s="51" t="s">
        <v>149</v>
      </c>
      <c r="K25" s="52" t="n">
        <v>1</v>
      </c>
      <c r="L25" s="53" t="n">
        <v>2.7541760193894</v>
      </c>
      <c r="M25" s="53" t="n">
        <v>2.5062656641604</v>
      </c>
      <c r="N25" s="54" t="n">
        <v>1.06382978723404</v>
      </c>
      <c r="O25" s="50" t="s">
        <v>148</v>
      </c>
      <c r="P25" s="51" t="s">
        <v>149</v>
      </c>
      <c r="Q25" s="52" t="n">
        <v>1</v>
      </c>
      <c r="R25" s="53" t="n">
        <v>2.80045367349511</v>
      </c>
      <c r="S25" s="53" t="n">
        <v>1.76022835394862</v>
      </c>
      <c r="T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1</v>
      </c>
      <c r="E26" s="60" t="n">
        <v>2.80045367349511</v>
      </c>
      <c r="F26" s="60" t="n">
        <v>1.86046511627907</v>
      </c>
      <c r="G26" s="60" t="s">
        <v>130</v>
      </c>
      <c r="H26" s="61" t="n">
        <v>0.72463768115942</v>
      </c>
      <c r="I26" s="62" t="s">
        <v>146</v>
      </c>
      <c r="J26" s="58" t="s">
        <v>147</v>
      </c>
      <c r="K26" s="64" t="n">
        <v>1</v>
      </c>
      <c r="L26" s="60" t="n">
        <v>2.7541760193894</v>
      </c>
      <c r="M26" s="60" t="n">
        <v>1.47239263803681</v>
      </c>
      <c r="N26" s="61" t="n">
        <v>1.0638297872340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4</v>
      </c>
      <c r="E10" s="53" t="n">
        <v>201.785982954395</v>
      </c>
      <c r="F10" s="53" t="n">
        <v>146.315127502843</v>
      </c>
      <c r="G10" s="53"/>
      <c r="H10" s="54" t="n">
        <v>100</v>
      </c>
      <c r="I10" s="50" t="s">
        <v>25</v>
      </c>
      <c r="J10" s="51" t="s">
        <v>26</v>
      </c>
      <c r="K10" s="52" t="n">
        <v>73</v>
      </c>
      <c r="L10" s="53" t="n">
        <v>252.254742734718</v>
      </c>
      <c r="M10" s="53" t="n">
        <v>191.753644220209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148.785223087112</v>
      </c>
      <c r="S10" s="53" t="n">
        <v>102.9191047966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4</v>
      </c>
      <c r="E11" s="53" t="n">
        <v>42.4812595693462</v>
      </c>
      <c r="F11" s="53" t="n">
        <v>28.8922462601802</v>
      </c>
      <c r="G11" s="53"/>
      <c r="H11" s="54" t="n">
        <v>21.0526315789474</v>
      </c>
      <c r="I11" s="50" t="s">
        <v>131</v>
      </c>
      <c r="J11" s="51" t="s">
        <v>132</v>
      </c>
      <c r="K11" s="52" t="n">
        <v>17</v>
      </c>
      <c r="L11" s="53" t="n">
        <v>58.7442551574001</v>
      </c>
      <c r="M11" s="53" t="n">
        <v>45.0615098196571</v>
      </c>
      <c r="N11" s="54" t="n">
        <v>23.2876712328767</v>
      </c>
      <c r="O11" s="50" t="s">
        <v>128</v>
      </c>
      <c r="P11" s="51" t="s">
        <v>129</v>
      </c>
      <c r="Q11" s="52" t="n">
        <v>8</v>
      </c>
      <c r="R11" s="53" t="n">
        <v>29.0312630413877</v>
      </c>
      <c r="S11" s="53" t="n">
        <v>20.2031912087609</v>
      </c>
      <c r="T11" s="55" t="n">
        <v>19.5121951219512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7</v>
      </c>
      <c r="E12" s="53" t="n">
        <v>30.0908921949536</v>
      </c>
      <c r="F12" s="53" t="n">
        <v>22.5368479079701</v>
      </c>
      <c r="G12" s="53"/>
      <c r="H12" s="54" t="n">
        <v>14.9122807017544</v>
      </c>
      <c r="I12" s="50" t="s">
        <v>122</v>
      </c>
      <c r="J12" s="51" t="s">
        <v>123</v>
      </c>
      <c r="K12" s="52" t="n">
        <v>16</v>
      </c>
      <c r="L12" s="53" t="n">
        <v>55.2887107363765</v>
      </c>
      <c r="M12" s="53" t="n">
        <v>40.4321057364576</v>
      </c>
      <c r="N12" s="54" t="n">
        <v>21.9178082191781</v>
      </c>
      <c r="O12" s="50" t="s">
        <v>122</v>
      </c>
      <c r="P12" s="51" t="s">
        <v>123</v>
      </c>
      <c r="Q12" s="52" t="n">
        <v>8</v>
      </c>
      <c r="R12" s="53" t="n">
        <v>29.0312630413877</v>
      </c>
      <c r="S12" s="53" t="n">
        <v>18.1463843358917</v>
      </c>
      <c r="T12" s="55" t="n">
        <v>19.5121951219512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15</v>
      </c>
      <c r="E13" s="53" t="n">
        <v>26.5507872308414</v>
      </c>
      <c r="F13" s="53" t="n">
        <v>18.7141316332988</v>
      </c>
      <c r="G13" s="53"/>
      <c r="H13" s="54" t="n">
        <v>13.1578947368421</v>
      </c>
      <c r="I13" s="50" t="s">
        <v>133</v>
      </c>
      <c r="J13" s="51" t="s">
        <v>134</v>
      </c>
      <c r="K13" s="52" t="n">
        <v>9</v>
      </c>
      <c r="L13" s="53" t="n">
        <v>31.0998997892118</v>
      </c>
      <c r="M13" s="53" t="n">
        <v>23.5101783878423</v>
      </c>
      <c r="N13" s="54" t="n">
        <v>12.3287671232877</v>
      </c>
      <c r="O13" s="50" t="s">
        <v>126</v>
      </c>
      <c r="P13" s="51" t="s">
        <v>127</v>
      </c>
      <c r="Q13" s="52" t="n">
        <v>7</v>
      </c>
      <c r="R13" s="53" t="n">
        <v>25.4023551612142</v>
      </c>
      <c r="S13" s="53" t="n">
        <v>19.9696608582909</v>
      </c>
      <c r="T13" s="55" t="n">
        <v>17.0731707317073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7</v>
      </c>
      <c r="E14" s="53" t="n">
        <v>25.4023551612142</v>
      </c>
      <c r="F14" s="53" t="n">
        <v>19.9696608582909</v>
      </c>
      <c r="G14" s="53" t="s">
        <v>130</v>
      </c>
      <c r="H14" s="54" t="n">
        <v>6.14035087719298</v>
      </c>
      <c r="I14" s="50" t="s">
        <v>124</v>
      </c>
      <c r="J14" s="51" t="s">
        <v>125</v>
      </c>
      <c r="K14" s="52" t="n">
        <v>9</v>
      </c>
      <c r="L14" s="53" t="n">
        <v>31.0998997892118</v>
      </c>
      <c r="M14" s="53" t="n">
        <v>23.1639239357761</v>
      </c>
      <c r="N14" s="54" t="n">
        <v>12.3287671232877</v>
      </c>
      <c r="O14" s="50" t="s">
        <v>124</v>
      </c>
      <c r="P14" s="51" t="s">
        <v>125</v>
      </c>
      <c r="Q14" s="52" t="n">
        <v>5</v>
      </c>
      <c r="R14" s="53" t="n">
        <v>18.1445394008673</v>
      </c>
      <c r="S14" s="53" t="n">
        <v>11.0266299999887</v>
      </c>
      <c r="T14" s="55" t="n">
        <v>12.1951219512195</v>
      </c>
    </row>
    <row r="15" s="27" customFormat="true" ht="32.1" hidden="false" customHeight="true" outlineLevel="0" collapsed="false">
      <c r="A15" s="49" t="n">
        <v>5</v>
      </c>
      <c r="B15" s="50" t="s">
        <v>124</v>
      </c>
      <c r="C15" s="51" t="s">
        <v>125</v>
      </c>
      <c r="D15" s="52" t="n">
        <v>14</v>
      </c>
      <c r="E15" s="53" t="n">
        <v>24.7807347487853</v>
      </c>
      <c r="F15" s="53" t="n">
        <v>16.9157263355887</v>
      </c>
      <c r="G15" s="53"/>
      <c r="H15" s="54" t="n">
        <v>12.280701754386</v>
      </c>
      <c r="I15" s="50" t="s">
        <v>128</v>
      </c>
      <c r="J15" s="51" t="s">
        <v>129</v>
      </c>
      <c r="K15" s="52" t="n">
        <v>7</v>
      </c>
      <c r="L15" s="53" t="n">
        <v>24.1888109471647</v>
      </c>
      <c r="M15" s="53" t="n">
        <v>17.3033776636387</v>
      </c>
      <c r="N15" s="54" t="n">
        <v>9.58904109589041</v>
      </c>
      <c r="O15" s="50" t="s">
        <v>142</v>
      </c>
      <c r="P15" s="51" t="s">
        <v>143</v>
      </c>
      <c r="Q15" s="52" t="n">
        <v>3</v>
      </c>
      <c r="R15" s="53" t="n">
        <v>10.8867236405204</v>
      </c>
      <c r="S15" s="53" t="n">
        <v>6.57877625639624</v>
      </c>
      <c r="T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10</v>
      </c>
      <c r="E16" s="53" t="n">
        <v>17.7005248205609</v>
      </c>
      <c r="F16" s="53" t="n">
        <v>13.1093793780358</v>
      </c>
      <c r="G16" s="53"/>
      <c r="H16" s="54" t="n">
        <v>8.7719298245614</v>
      </c>
      <c r="I16" s="50" t="s">
        <v>140</v>
      </c>
      <c r="J16" s="51" t="s">
        <v>141</v>
      </c>
      <c r="K16" s="52" t="n">
        <v>3</v>
      </c>
      <c r="L16" s="53" t="n">
        <v>10.3666332630706</v>
      </c>
      <c r="M16" s="53" t="n">
        <v>6.78061066981745</v>
      </c>
      <c r="N16" s="54" t="n">
        <v>4.10958904109589</v>
      </c>
      <c r="O16" s="50" t="s">
        <v>133</v>
      </c>
      <c r="P16" s="51" t="s">
        <v>134</v>
      </c>
      <c r="Q16" s="52" t="n">
        <v>1</v>
      </c>
      <c r="R16" s="53" t="n">
        <v>3.62890788017346</v>
      </c>
      <c r="S16" s="53" t="n">
        <v>3.0379746835443</v>
      </c>
      <c r="T16" s="55" t="n">
        <v>2.4390243902439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3</v>
      </c>
      <c r="E17" s="53" t="n">
        <v>10.8867236405204</v>
      </c>
      <c r="F17" s="53" t="n">
        <v>6.57877625639624</v>
      </c>
      <c r="G17" s="53" t="s">
        <v>130</v>
      </c>
      <c r="H17" s="54" t="n">
        <v>2.63157894736842</v>
      </c>
      <c r="I17" s="50" t="s">
        <v>168</v>
      </c>
      <c r="J17" s="51" t="s">
        <v>169</v>
      </c>
      <c r="K17" s="52" t="n">
        <v>2</v>
      </c>
      <c r="L17" s="53" t="n">
        <v>6.91108884204706</v>
      </c>
      <c r="M17" s="53" t="n">
        <v>5.61215868745963</v>
      </c>
      <c r="N17" s="54" t="n">
        <v>2.73972602739726</v>
      </c>
      <c r="O17" s="50" t="s">
        <v>140</v>
      </c>
      <c r="P17" s="51" t="s">
        <v>141</v>
      </c>
      <c r="Q17" s="52" t="n">
        <v>1</v>
      </c>
      <c r="R17" s="53" t="n">
        <v>3.62890788017346</v>
      </c>
      <c r="S17" s="53" t="n">
        <v>2.45700245700246</v>
      </c>
      <c r="T17" s="55" t="n">
        <v>2.4390243902439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4</v>
      </c>
      <c r="E18" s="53" t="n">
        <v>7.08020992822437</v>
      </c>
      <c r="F18" s="53" t="n">
        <v>4.6702458764143</v>
      </c>
      <c r="G18" s="53"/>
      <c r="H18" s="54" t="n">
        <v>3.50877192982456</v>
      </c>
      <c r="I18" s="50" t="s">
        <v>148</v>
      </c>
      <c r="J18" s="51" t="s">
        <v>149</v>
      </c>
      <c r="K18" s="52" t="n">
        <v>2</v>
      </c>
      <c r="L18" s="53" t="n">
        <v>6.91108884204706</v>
      </c>
      <c r="M18" s="53" t="n">
        <v>5.48683560075493</v>
      </c>
      <c r="N18" s="54" t="n">
        <v>2.73972602739726</v>
      </c>
      <c r="O18" s="50" t="s">
        <v>162</v>
      </c>
      <c r="P18" s="51" t="s">
        <v>163</v>
      </c>
      <c r="Q18" s="52" t="n">
        <v>1</v>
      </c>
      <c r="R18" s="53" t="n">
        <v>3.62890788017346</v>
      </c>
      <c r="S18" s="53" t="n">
        <v>2.17391304347826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3</v>
      </c>
      <c r="E19" s="53" t="n">
        <v>5.31015744616828</v>
      </c>
      <c r="F19" s="53" t="n">
        <v>4.56512042538098</v>
      </c>
      <c r="G19" s="53"/>
      <c r="H19" s="54" t="n">
        <v>2.63157894736842</v>
      </c>
      <c r="I19" s="50" t="s">
        <v>135</v>
      </c>
      <c r="J19" s="51" t="s">
        <v>136</v>
      </c>
      <c r="K19" s="52" t="n">
        <v>1</v>
      </c>
      <c r="L19" s="53" t="n">
        <v>3.45554442102353</v>
      </c>
      <c r="M19" s="53" t="n">
        <v>2.79329608938547</v>
      </c>
      <c r="N19" s="54" t="n">
        <v>1.36986301369863</v>
      </c>
      <c r="O19" s="50" t="s">
        <v>154</v>
      </c>
      <c r="P19" s="51" t="s">
        <v>155</v>
      </c>
      <c r="Q19" s="52" t="n">
        <v>1</v>
      </c>
      <c r="R19" s="53" t="n">
        <v>3.62890788017346</v>
      </c>
      <c r="S19" s="53" t="n">
        <v>2.46294184720639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1</v>
      </c>
      <c r="E20" s="53" t="n">
        <v>3.62890788017346</v>
      </c>
      <c r="F20" s="53" t="n">
        <v>2.46294184720639</v>
      </c>
      <c r="G20" s="53" t="s">
        <v>130</v>
      </c>
      <c r="H20" s="54" t="n">
        <v>0.87719298245614</v>
      </c>
      <c r="I20" s="50" t="s">
        <v>178</v>
      </c>
      <c r="J20" s="51" t="s">
        <v>179</v>
      </c>
      <c r="K20" s="52" t="n">
        <v>1</v>
      </c>
      <c r="L20" s="53" t="n">
        <v>3.45554442102353</v>
      </c>
      <c r="M20" s="53" t="n">
        <v>3.24244657332351</v>
      </c>
      <c r="N20" s="54" t="n">
        <v>1.36986301369863</v>
      </c>
      <c r="O20" s="50" t="s">
        <v>144</v>
      </c>
      <c r="P20" s="51" t="s">
        <v>145</v>
      </c>
      <c r="Q20" s="52" t="n">
        <v>1</v>
      </c>
      <c r="R20" s="53" t="n">
        <v>3.62890788017346</v>
      </c>
      <c r="S20" s="53" t="n">
        <v>3.0379746835443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28.3208397128975</v>
      </c>
      <c r="F21" s="60" t="n">
        <v>22.296184784225</v>
      </c>
      <c r="G21" s="60"/>
      <c r="H21" s="61" t="n">
        <v>14.0350877192982</v>
      </c>
      <c r="I21" s="57"/>
      <c r="J21" s="58" t="s">
        <v>47</v>
      </c>
      <c r="K21" s="59" t="n">
        <v>6</v>
      </c>
      <c r="L21" s="60" t="n">
        <v>20.7332665261412</v>
      </c>
      <c r="M21" s="60" t="n">
        <v>18.3672010560967</v>
      </c>
      <c r="N21" s="61" t="n">
        <v>8.21917808219178</v>
      </c>
      <c r="O21" s="57"/>
      <c r="P21" s="58" t="s">
        <v>47</v>
      </c>
      <c r="Q21" s="59" t="n">
        <v>5</v>
      </c>
      <c r="R21" s="60" t="n">
        <v>18.1445394008673</v>
      </c>
      <c r="S21" s="60" t="n">
        <v>13.8246554225286</v>
      </c>
      <c r="T21" s="60" t="n">
        <v>12.1951219512195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1</v>
      </c>
      <c r="E22" s="53" t="n">
        <v>3.62890788017346</v>
      </c>
      <c r="F22" s="53" t="n">
        <v>3.0379746835443</v>
      </c>
      <c r="G22" s="53" t="s">
        <v>130</v>
      </c>
      <c r="H22" s="54" t="n">
        <v>0.87719298245614</v>
      </c>
      <c r="I22" s="50" t="s">
        <v>152</v>
      </c>
      <c r="J22" s="51" t="s">
        <v>153</v>
      </c>
      <c r="K22" s="52" t="n">
        <v>1</v>
      </c>
      <c r="L22" s="53" t="n">
        <v>3.45554442102353</v>
      </c>
      <c r="M22" s="53" t="n">
        <v>3.03643724696356</v>
      </c>
      <c r="N22" s="54" t="n">
        <v>1.36986301369863</v>
      </c>
      <c r="O22" s="50" t="s">
        <v>152</v>
      </c>
      <c r="P22" s="51" t="s">
        <v>153</v>
      </c>
      <c r="Q22" s="52" t="n">
        <v>1</v>
      </c>
      <c r="R22" s="53" t="n">
        <v>3.62890788017346</v>
      </c>
      <c r="S22" s="53" t="n">
        <v>2.17391304347826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68</v>
      </c>
      <c r="C23" s="51" t="s">
        <v>169</v>
      </c>
      <c r="D23" s="52" t="n">
        <v>2</v>
      </c>
      <c r="E23" s="53" t="n">
        <v>3.54010496411219</v>
      </c>
      <c r="F23" s="53" t="n">
        <v>2.77763762537812</v>
      </c>
      <c r="G23" s="53"/>
      <c r="H23" s="54" t="n">
        <v>1.75438596491228</v>
      </c>
      <c r="I23" s="50"/>
      <c r="J23" s="51"/>
      <c r="K23" s="52"/>
      <c r="L23" s="53"/>
      <c r="M23" s="53"/>
      <c r="N23" s="54"/>
      <c r="O23" s="50" t="s">
        <v>186</v>
      </c>
      <c r="P23" s="51" t="s">
        <v>187</v>
      </c>
      <c r="Q23" s="52" t="n">
        <v>1</v>
      </c>
      <c r="R23" s="53" t="n">
        <v>3.62890788017346</v>
      </c>
      <c r="S23" s="53" t="n">
        <v>2.95698924731183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2</v>
      </c>
      <c r="E24" s="53" t="n">
        <v>3.54010496411219</v>
      </c>
      <c r="F24" s="53" t="n">
        <v>2.61263008818404</v>
      </c>
      <c r="G24" s="53"/>
      <c r="H24" s="54" t="n">
        <v>1.75438596491228</v>
      </c>
      <c r="I24" s="50"/>
      <c r="J24" s="51"/>
      <c r="K24" s="52"/>
      <c r="L24" s="53"/>
      <c r="M24" s="53"/>
      <c r="N24" s="54"/>
      <c r="O24" s="50" t="s">
        <v>148</v>
      </c>
      <c r="P24" s="51" t="s">
        <v>149</v>
      </c>
      <c r="Q24" s="52" t="n">
        <v>1</v>
      </c>
      <c r="R24" s="53" t="n">
        <v>3.62890788017346</v>
      </c>
      <c r="S24" s="53" t="n">
        <v>4.1879468845761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35</v>
      </c>
      <c r="C25" s="51" t="s">
        <v>136</v>
      </c>
      <c r="D25" s="52" t="n">
        <v>1</v>
      </c>
      <c r="E25" s="53" t="n">
        <v>1.77005248205609</v>
      </c>
      <c r="F25" s="53" t="n">
        <v>1.30718954248366</v>
      </c>
      <c r="G25" s="53"/>
      <c r="H25" s="54" t="n">
        <v>0.8771929824561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8</v>
      </c>
      <c r="C26" s="58" t="s">
        <v>179</v>
      </c>
      <c r="D26" s="63" t="n">
        <v>1</v>
      </c>
      <c r="E26" s="60" t="n">
        <v>1.77005248205609</v>
      </c>
      <c r="F26" s="60" t="n">
        <v>1.54657293497364</v>
      </c>
      <c r="G26" s="60"/>
      <c r="H26" s="61" t="n">
        <v>0.8771929824561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1</v>
      </c>
      <c r="E10" s="53" t="n">
        <v>145.2594385919</v>
      </c>
      <c r="F10" s="53" t="n">
        <v>115.886706869042</v>
      </c>
      <c r="G10" s="53"/>
      <c r="H10" s="54" t="n">
        <v>100</v>
      </c>
      <c r="I10" s="50" t="s">
        <v>25</v>
      </c>
      <c r="J10" s="51" t="s">
        <v>26</v>
      </c>
      <c r="K10" s="52" t="n">
        <v>66</v>
      </c>
      <c r="L10" s="53" t="n">
        <v>170.502983802217</v>
      </c>
      <c r="M10" s="53" t="n">
        <v>139.928605309152</v>
      </c>
      <c r="N10" s="54" t="n">
        <v>100</v>
      </c>
      <c r="O10" s="50" t="s">
        <v>25</v>
      </c>
      <c r="P10" s="51" t="s">
        <v>26</v>
      </c>
      <c r="Q10" s="52" t="n">
        <v>45</v>
      </c>
      <c r="R10" s="53" t="n">
        <v>119.344401421524</v>
      </c>
      <c r="S10" s="53" t="n">
        <v>91.222689114713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3</v>
      </c>
      <c r="E11" s="53" t="n">
        <v>30.0988025911143</v>
      </c>
      <c r="F11" s="53" t="n">
        <v>23.1671941384638</v>
      </c>
      <c r="G11" s="53"/>
      <c r="H11" s="54" t="n">
        <v>20.7207207207207</v>
      </c>
      <c r="I11" s="50" t="s">
        <v>122</v>
      </c>
      <c r="J11" s="51" t="s">
        <v>123</v>
      </c>
      <c r="K11" s="52" t="n">
        <v>14</v>
      </c>
      <c r="L11" s="53" t="n">
        <v>36.1672995944096</v>
      </c>
      <c r="M11" s="53" t="n">
        <v>29.9386592068254</v>
      </c>
      <c r="N11" s="54" t="n">
        <v>21.2121212121212</v>
      </c>
      <c r="O11" s="50" t="s">
        <v>128</v>
      </c>
      <c r="P11" s="51" t="s">
        <v>129</v>
      </c>
      <c r="Q11" s="52" t="n">
        <v>9</v>
      </c>
      <c r="R11" s="53" t="n">
        <v>23.8688802843049</v>
      </c>
      <c r="S11" s="53" t="n">
        <v>18.1744798441839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20</v>
      </c>
      <c r="E12" s="53" t="n">
        <v>26.1728718183603</v>
      </c>
      <c r="F12" s="53" t="n">
        <v>20.6584803551651</v>
      </c>
      <c r="G12" s="53"/>
      <c r="H12" s="54" t="n">
        <v>18.018018018018</v>
      </c>
      <c r="I12" s="50" t="s">
        <v>128</v>
      </c>
      <c r="J12" s="51" t="s">
        <v>129</v>
      </c>
      <c r="K12" s="52" t="n">
        <v>11</v>
      </c>
      <c r="L12" s="53" t="n">
        <v>28.4171639670361</v>
      </c>
      <c r="M12" s="53" t="n">
        <v>22.4070125389922</v>
      </c>
      <c r="N12" s="54" t="n">
        <v>16.6666666666667</v>
      </c>
      <c r="O12" s="50" t="s">
        <v>122</v>
      </c>
      <c r="P12" s="51" t="s">
        <v>123</v>
      </c>
      <c r="Q12" s="52" t="n">
        <v>9</v>
      </c>
      <c r="R12" s="53" t="n">
        <v>23.8688802843049</v>
      </c>
      <c r="S12" s="53" t="n">
        <v>17.1185174627088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9</v>
      </c>
      <c r="E13" s="53" t="n">
        <v>24.8642282274423</v>
      </c>
      <c r="F13" s="53" t="n">
        <v>20.5168623598239</v>
      </c>
      <c r="G13" s="53"/>
      <c r="H13" s="54" t="n">
        <v>17.1171171171171</v>
      </c>
      <c r="I13" s="50" t="s">
        <v>124</v>
      </c>
      <c r="J13" s="51" t="s">
        <v>125</v>
      </c>
      <c r="K13" s="52" t="n">
        <v>11</v>
      </c>
      <c r="L13" s="53" t="n">
        <v>28.4171639670361</v>
      </c>
      <c r="M13" s="53" t="n">
        <v>25.0557947136006</v>
      </c>
      <c r="N13" s="54" t="n">
        <v>16.6666666666667</v>
      </c>
      <c r="O13" s="50" t="s">
        <v>124</v>
      </c>
      <c r="P13" s="51" t="s">
        <v>125</v>
      </c>
      <c r="Q13" s="52" t="n">
        <v>8</v>
      </c>
      <c r="R13" s="53" t="n">
        <v>21.2167824749377</v>
      </c>
      <c r="S13" s="53" t="n">
        <v>16.0972771438204</v>
      </c>
      <c r="T13" s="55" t="n">
        <v>17.7777777777778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4</v>
      </c>
      <c r="E14" s="53" t="n">
        <v>10.6083912374688</v>
      </c>
      <c r="F14" s="53" t="n">
        <v>8.98680906041015</v>
      </c>
      <c r="G14" s="53" t="s">
        <v>130</v>
      </c>
      <c r="H14" s="54" t="n">
        <v>3.6036036036036</v>
      </c>
      <c r="I14" s="50" t="s">
        <v>140</v>
      </c>
      <c r="J14" s="51" t="s">
        <v>141</v>
      </c>
      <c r="K14" s="52" t="n">
        <v>6</v>
      </c>
      <c r="L14" s="53" t="n">
        <v>15.500271254747</v>
      </c>
      <c r="M14" s="53" t="n">
        <v>11.9583705655427</v>
      </c>
      <c r="N14" s="54" t="n">
        <v>9.09090909090909</v>
      </c>
      <c r="O14" s="50" t="s">
        <v>126</v>
      </c>
      <c r="P14" s="51" t="s">
        <v>127</v>
      </c>
      <c r="Q14" s="52" t="n">
        <v>4</v>
      </c>
      <c r="R14" s="53" t="n">
        <v>10.6083912374688</v>
      </c>
      <c r="S14" s="53" t="n">
        <v>8.98680906041015</v>
      </c>
      <c r="T14" s="55" t="n">
        <v>8.88888888888889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7</v>
      </c>
      <c r="E15" s="53" t="n">
        <v>9.16050513642609</v>
      </c>
      <c r="F15" s="53" t="n">
        <v>6.73063181219698</v>
      </c>
      <c r="G15" s="53"/>
      <c r="H15" s="54" t="n">
        <v>6.30630630630631</v>
      </c>
      <c r="I15" s="50" t="s">
        <v>131</v>
      </c>
      <c r="J15" s="51" t="s">
        <v>132</v>
      </c>
      <c r="K15" s="52" t="n">
        <v>4</v>
      </c>
      <c r="L15" s="53" t="n">
        <v>10.3335141698313</v>
      </c>
      <c r="M15" s="53" t="n">
        <v>7.94237941872236</v>
      </c>
      <c r="N15" s="54" t="n">
        <v>6.06060606060606</v>
      </c>
      <c r="O15" s="50" t="s">
        <v>135</v>
      </c>
      <c r="P15" s="51" t="s">
        <v>136</v>
      </c>
      <c r="Q15" s="52" t="n">
        <v>2</v>
      </c>
      <c r="R15" s="53" t="n">
        <v>5.30419561873442</v>
      </c>
      <c r="S15" s="53" t="n">
        <v>3.86054021190544</v>
      </c>
      <c r="T15" s="55" t="n">
        <v>4.44444444444445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5</v>
      </c>
      <c r="E16" s="53" t="n">
        <v>6.54321795459007</v>
      </c>
      <c r="F16" s="53" t="n">
        <v>4.92933275102009</v>
      </c>
      <c r="G16" s="53"/>
      <c r="H16" s="54" t="n">
        <v>4.50450450450451</v>
      </c>
      <c r="I16" s="50" t="s">
        <v>133</v>
      </c>
      <c r="J16" s="51" t="s">
        <v>134</v>
      </c>
      <c r="K16" s="52" t="n">
        <v>3</v>
      </c>
      <c r="L16" s="53" t="n">
        <v>7.75013562737348</v>
      </c>
      <c r="M16" s="53" t="n">
        <v>6.09625709336882</v>
      </c>
      <c r="N16" s="54" t="n">
        <v>4.54545454545455</v>
      </c>
      <c r="O16" s="50" t="s">
        <v>140</v>
      </c>
      <c r="P16" s="51" t="s">
        <v>141</v>
      </c>
      <c r="Q16" s="52" t="n">
        <v>1</v>
      </c>
      <c r="R16" s="53" t="n">
        <v>2.65209780936721</v>
      </c>
      <c r="S16" s="53" t="n">
        <v>1.49812734082397</v>
      </c>
      <c r="T16" s="55" t="n">
        <v>2.22222222222222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4</v>
      </c>
      <c r="E17" s="53" t="n">
        <v>5.23457436367205</v>
      </c>
      <c r="F17" s="53" t="n">
        <v>3.99281647307304</v>
      </c>
      <c r="G17" s="53"/>
      <c r="H17" s="54" t="n">
        <v>3.6036036036036</v>
      </c>
      <c r="I17" s="50" t="s">
        <v>135</v>
      </c>
      <c r="J17" s="51" t="s">
        <v>136</v>
      </c>
      <c r="K17" s="52" t="n">
        <v>3</v>
      </c>
      <c r="L17" s="53" t="n">
        <v>7.75013562737348</v>
      </c>
      <c r="M17" s="53" t="n">
        <v>5.6895530280404</v>
      </c>
      <c r="N17" s="54" t="n">
        <v>4.54545454545455</v>
      </c>
      <c r="O17" s="50" t="s">
        <v>166</v>
      </c>
      <c r="P17" s="51" t="s">
        <v>167</v>
      </c>
      <c r="Q17" s="52" t="n">
        <v>1</v>
      </c>
      <c r="R17" s="53" t="n">
        <v>2.65209780936721</v>
      </c>
      <c r="S17" s="53" t="n">
        <v>1.95163343232923</v>
      </c>
      <c r="T17" s="55" t="n">
        <v>2.22222222222222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4</v>
      </c>
      <c r="E18" s="53" t="n">
        <v>5.23457436367205</v>
      </c>
      <c r="F18" s="53" t="n">
        <v>4.22847668781049</v>
      </c>
      <c r="G18" s="53"/>
      <c r="H18" s="54" t="n">
        <v>3.6036036036036</v>
      </c>
      <c r="I18" s="50" t="s">
        <v>148</v>
      </c>
      <c r="J18" s="51" t="s">
        <v>149</v>
      </c>
      <c r="K18" s="52" t="n">
        <v>3</v>
      </c>
      <c r="L18" s="53" t="n">
        <v>7.75013562737348</v>
      </c>
      <c r="M18" s="53" t="n">
        <v>5.92935025020507</v>
      </c>
      <c r="N18" s="54" t="n">
        <v>4.54545454545455</v>
      </c>
      <c r="O18" s="50" t="s">
        <v>162</v>
      </c>
      <c r="P18" s="51" t="s">
        <v>163</v>
      </c>
      <c r="Q18" s="52" t="n">
        <v>1</v>
      </c>
      <c r="R18" s="53" t="n">
        <v>2.65209780936721</v>
      </c>
      <c r="S18" s="53" t="n">
        <v>1.88514574969454</v>
      </c>
      <c r="T18" s="55" t="n">
        <v>2.22222222222222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2</v>
      </c>
      <c r="E19" s="53" t="n">
        <v>5.16675708491565</v>
      </c>
      <c r="F19" s="53" t="n">
        <v>4.79463744741131</v>
      </c>
      <c r="G19" s="53" t="s">
        <v>139</v>
      </c>
      <c r="H19" s="54" t="n">
        <v>1.8018018018018</v>
      </c>
      <c r="I19" s="50" t="s">
        <v>137</v>
      </c>
      <c r="J19" s="51" t="s">
        <v>138</v>
      </c>
      <c r="K19" s="52" t="n">
        <v>2</v>
      </c>
      <c r="L19" s="53" t="n">
        <v>5.16675708491565</v>
      </c>
      <c r="M19" s="53" t="n">
        <v>4.79463744741131</v>
      </c>
      <c r="N19" s="54" t="n">
        <v>3.03030303030303</v>
      </c>
      <c r="O19" s="50" t="s">
        <v>142</v>
      </c>
      <c r="P19" s="51" t="s">
        <v>143</v>
      </c>
      <c r="Q19" s="52" t="n">
        <v>1</v>
      </c>
      <c r="R19" s="53" t="n">
        <v>2.65209780936721</v>
      </c>
      <c r="S19" s="53" t="n">
        <v>2.38353196099675</v>
      </c>
      <c r="T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3</v>
      </c>
      <c r="E20" s="53" t="n">
        <v>3.92593077275404</v>
      </c>
      <c r="F20" s="53" t="n">
        <v>3.0825415033737</v>
      </c>
      <c r="G20" s="53"/>
      <c r="H20" s="54" t="n">
        <v>2.7027027027027</v>
      </c>
      <c r="I20" s="50" t="s">
        <v>166</v>
      </c>
      <c r="J20" s="51" t="s">
        <v>167</v>
      </c>
      <c r="K20" s="52" t="n">
        <v>1</v>
      </c>
      <c r="L20" s="53" t="n">
        <v>2.58337854245783</v>
      </c>
      <c r="M20" s="53" t="n">
        <v>1.83632734530938</v>
      </c>
      <c r="N20" s="54" t="n">
        <v>1.51515151515152</v>
      </c>
      <c r="O20" s="50" t="s">
        <v>154</v>
      </c>
      <c r="P20" s="51" t="s">
        <v>155</v>
      </c>
      <c r="Q20" s="52" t="n">
        <v>1</v>
      </c>
      <c r="R20" s="53" t="n">
        <v>2.65209780936721</v>
      </c>
      <c r="S20" s="53" t="n">
        <v>1.89035916824197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26.1728718183603</v>
      </c>
      <c r="F21" s="60" t="n">
        <v>21.8765790473385</v>
      </c>
      <c r="G21" s="60"/>
      <c r="H21" s="61" t="n">
        <v>18.018018018018</v>
      </c>
      <c r="I21" s="57"/>
      <c r="J21" s="58" t="s">
        <v>47</v>
      </c>
      <c r="K21" s="59" t="n">
        <v>8</v>
      </c>
      <c r="L21" s="60" t="n">
        <v>20.6670283396626</v>
      </c>
      <c r="M21" s="60" t="n">
        <v>18.2802637011334</v>
      </c>
      <c r="N21" s="61" t="n">
        <v>12.1212121212121</v>
      </c>
      <c r="O21" s="57"/>
      <c r="P21" s="58" t="s">
        <v>47</v>
      </c>
      <c r="Q21" s="59" t="n">
        <v>8</v>
      </c>
      <c r="R21" s="60" t="n">
        <v>21.2167824749377</v>
      </c>
      <c r="S21" s="60" t="n">
        <v>17.3762677395988</v>
      </c>
      <c r="T21" s="60" t="n">
        <v>17.7777777777778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1</v>
      </c>
      <c r="E22" s="53" t="n">
        <v>2.65209780936721</v>
      </c>
      <c r="F22" s="53" t="n">
        <v>2.38353196099675</v>
      </c>
      <c r="G22" s="53" t="s">
        <v>130</v>
      </c>
      <c r="H22" s="54" t="n">
        <v>0.900900900900901</v>
      </c>
      <c r="I22" s="50" t="s">
        <v>172</v>
      </c>
      <c r="J22" s="51" t="s">
        <v>173</v>
      </c>
      <c r="K22" s="52" t="n">
        <v>1</v>
      </c>
      <c r="L22" s="53" t="n">
        <v>2.58337854245783</v>
      </c>
      <c r="M22" s="53" t="n">
        <v>2.01689833742164</v>
      </c>
      <c r="N22" s="54" t="n">
        <v>1.51515151515152</v>
      </c>
      <c r="O22" s="50" t="s">
        <v>144</v>
      </c>
      <c r="P22" s="51" t="s">
        <v>145</v>
      </c>
      <c r="Q22" s="52" t="n">
        <v>1</v>
      </c>
      <c r="R22" s="53" t="n">
        <v>2.65209780936721</v>
      </c>
      <c r="S22" s="53" t="n">
        <v>1.97018104366347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2.65209780936721</v>
      </c>
      <c r="F23" s="53" t="n">
        <v>1.89035916824197</v>
      </c>
      <c r="G23" s="53" t="s">
        <v>130</v>
      </c>
      <c r="H23" s="54" t="n">
        <v>0.900900900900901</v>
      </c>
      <c r="I23" s="50" t="s">
        <v>160</v>
      </c>
      <c r="J23" s="51" t="s">
        <v>161</v>
      </c>
      <c r="K23" s="52" t="n">
        <v>1</v>
      </c>
      <c r="L23" s="53" t="n">
        <v>2.58337854245783</v>
      </c>
      <c r="M23" s="53" t="n">
        <v>2.68817204301075</v>
      </c>
      <c r="N23" s="54" t="n">
        <v>1.51515151515152</v>
      </c>
      <c r="O23" s="50" t="s">
        <v>160</v>
      </c>
      <c r="P23" s="51" t="s">
        <v>161</v>
      </c>
      <c r="Q23" s="52" t="n">
        <v>1</v>
      </c>
      <c r="R23" s="53" t="n">
        <v>2.65209780936721</v>
      </c>
      <c r="S23" s="53" t="n">
        <v>2.3292747485442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44</v>
      </c>
      <c r="C24" s="51" t="s">
        <v>145</v>
      </c>
      <c r="D24" s="52" t="n">
        <v>1</v>
      </c>
      <c r="E24" s="53" t="n">
        <v>2.65209780936721</v>
      </c>
      <c r="F24" s="53" t="n">
        <v>1.97018104366347</v>
      </c>
      <c r="G24" s="53" t="s">
        <v>130</v>
      </c>
      <c r="H24" s="54" t="n">
        <v>0.900900900900901</v>
      </c>
      <c r="I24" s="50" t="s">
        <v>146</v>
      </c>
      <c r="J24" s="51" t="s">
        <v>147</v>
      </c>
      <c r="K24" s="52" t="n">
        <v>1</v>
      </c>
      <c r="L24" s="53" t="n">
        <v>2.58337854245783</v>
      </c>
      <c r="M24" s="53" t="n">
        <v>2.29246266064606</v>
      </c>
      <c r="N24" s="54" t="n">
        <v>1.51515151515152</v>
      </c>
      <c r="O24" s="50" t="s">
        <v>152</v>
      </c>
      <c r="P24" s="51" t="s">
        <v>153</v>
      </c>
      <c r="Q24" s="52" t="n">
        <v>1</v>
      </c>
      <c r="R24" s="53" t="n">
        <v>2.65209780936721</v>
      </c>
      <c r="S24" s="53" t="n">
        <v>1.49812734082397</v>
      </c>
      <c r="T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2</v>
      </c>
      <c r="E25" s="53" t="n">
        <v>2.61728718183603</v>
      </c>
      <c r="F25" s="53" t="n">
        <v>1.89222542163719</v>
      </c>
      <c r="G25" s="53"/>
      <c r="H25" s="54" t="n">
        <v>1.8018018018018</v>
      </c>
      <c r="I25" s="50"/>
      <c r="J25" s="51"/>
      <c r="K25" s="52"/>
      <c r="L25" s="53"/>
      <c r="M25" s="53"/>
      <c r="N25" s="54"/>
      <c r="O25" s="50" t="s">
        <v>148</v>
      </c>
      <c r="P25" s="51" t="s">
        <v>149</v>
      </c>
      <c r="Q25" s="52" t="n">
        <v>1</v>
      </c>
      <c r="R25" s="53" t="n">
        <v>2.65209780936721</v>
      </c>
      <c r="S25" s="53" t="n">
        <v>2.50312891113892</v>
      </c>
      <c r="T25" s="55" t="n">
        <v>2.22222222222222</v>
      </c>
    </row>
    <row r="26" s="27" customFormat="true" ht="32.1" hidden="false" customHeight="true" outlineLevel="0" collapsed="false">
      <c r="A26" s="56" t="n">
        <v>15</v>
      </c>
      <c r="B26" s="62" t="s">
        <v>160</v>
      </c>
      <c r="C26" s="58" t="s">
        <v>161</v>
      </c>
      <c r="D26" s="63" t="n">
        <v>2</v>
      </c>
      <c r="E26" s="60" t="n">
        <v>2.61728718183603</v>
      </c>
      <c r="F26" s="60" t="n">
        <v>2.55439761254485</v>
      </c>
      <c r="G26" s="60"/>
      <c r="H26" s="61" t="n">
        <v>1.8018018018018</v>
      </c>
      <c r="I26" s="62"/>
      <c r="J26" s="58"/>
      <c r="K26" s="64"/>
      <c r="L26" s="60"/>
      <c r="M26" s="60"/>
      <c r="N26" s="61"/>
      <c r="O26" s="62" t="s">
        <v>146</v>
      </c>
      <c r="P26" s="58" t="s">
        <v>147</v>
      </c>
      <c r="Q26" s="64" t="n">
        <v>1</v>
      </c>
      <c r="R26" s="60" t="n">
        <v>2.65209780936721</v>
      </c>
      <c r="S26" s="60" t="n">
        <v>2.07720270036351</v>
      </c>
      <c r="T26" s="60" t="n">
        <v>2.2222222222222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48</v>
      </c>
      <c r="E10" s="53" t="n">
        <v>705.635425988759</v>
      </c>
      <c r="F10" s="53" t="n">
        <v>477.621035843604</v>
      </c>
      <c r="G10" s="54" t="n">
        <v>100</v>
      </c>
      <c r="H10" s="50" t="s">
        <v>23</v>
      </c>
      <c r="I10" s="51" t="s">
        <v>24</v>
      </c>
      <c r="J10" s="52" t="n">
        <v>303</v>
      </c>
      <c r="K10" s="53" t="n">
        <v>772.86060451473</v>
      </c>
      <c r="L10" s="53" t="n">
        <v>570.246885286085</v>
      </c>
      <c r="M10" s="54" t="n">
        <v>100</v>
      </c>
      <c r="N10" s="50" t="s">
        <v>23</v>
      </c>
      <c r="O10" s="51" t="s">
        <v>24</v>
      </c>
      <c r="P10" s="52" t="n">
        <v>245</v>
      </c>
      <c r="Q10" s="53" t="n">
        <v>637.100024703879</v>
      </c>
      <c r="R10" s="53" t="n">
        <v>392.60732632736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0</v>
      </c>
      <c r="E11" s="53" t="n">
        <v>218.9015</v>
      </c>
      <c r="F11" s="53" t="n">
        <v>152.070182718594</v>
      </c>
      <c r="G11" s="54" t="n">
        <v>31.021897810219</v>
      </c>
      <c r="H11" s="50" t="s">
        <v>25</v>
      </c>
      <c r="I11" s="51" t="s">
        <v>26</v>
      </c>
      <c r="J11" s="52" t="n">
        <v>92</v>
      </c>
      <c r="K11" s="53" t="n">
        <v>234.663945925265</v>
      </c>
      <c r="L11" s="53" t="n">
        <v>169.399832662556</v>
      </c>
      <c r="M11" s="54" t="n">
        <v>30.3630363036304</v>
      </c>
      <c r="N11" s="50" t="s">
        <v>25</v>
      </c>
      <c r="O11" s="51" t="s">
        <v>26</v>
      </c>
      <c r="P11" s="52" t="n">
        <v>78</v>
      </c>
      <c r="Q11" s="53" t="n">
        <v>202.8318</v>
      </c>
      <c r="R11" s="53" t="n">
        <v>137.931465083765</v>
      </c>
      <c r="S11" s="55" t="n">
        <v>31.836734693877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8</v>
      </c>
      <c r="E12" s="53" t="n">
        <v>61.8074</v>
      </c>
      <c r="F12" s="53" t="n">
        <v>39.7963015431019</v>
      </c>
      <c r="G12" s="54" t="n">
        <v>8.75912408759124</v>
      </c>
      <c r="H12" s="50" t="s">
        <v>27</v>
      </c>
      <c r="I12" s="51" t="s">
        <v>28</v>
      </c>
      <c r="J12" s="52" t="n">
        <v>26</v>
      </c>
      <c r="K12" s="53" t="n">
        <v>66.3180716745313</v>
      </c>
      <c r="L12" s="53" t="n">
        <v>49.0524191556397</v>
      </c>
      <c r="M12" s="54" t="n">
        <v>8.58085808580858</v>
      </c>
      <c r="N12" s="50" t="s">
        <v>27</v>
      </c>
      <c r="O12" s="51" t="s">
        <v>28</v>
      </c>
      <c r="P12" s="52" t="n">
        <v>22</v>
      </c>
      <c r="Q12" s="53" t="n">
        <v>57.2089</v>
      </c>
      <c r="R12" s="53" t="n">
        <v>30.7456033861678</v>
      </c>
      <c r="S12" s="55" t="n">
        <v>8.9795918367346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4</v>
      </c>
      <c r="E13" s="53" t="n">
        <v>43.7803</v>
      </c>
      <c r="F13" s="53" t="n">
        <v>26.6741110824077</v>
      </c>
      <c r="G13" s="54" t="n">
        <v>6.2043795620438</v>
      </c>
      <c r="H13" s="50" t="s">
        <v>31</v>
      </c>
      <c r="I13" s="51" t="s">
        <v>32</v>
      </c>
      <c r="J13" s="52" t="n">
        <v>22</v>
      </c>
      <c r="K13" s="53" t="n">
        <v>56.1152914169111</v>
      </c>
      <c r="L13" s="53" t="n">
        <v>38.6475462551373</v>
      </c>
      <c r="M13" s="54" t="n">
        <v>7.26072607260726</v>
      </c>
      <c r="N13" s="50" t="s">
        <v>29</v>
      </c>
      <c r="O13" s="51" t="s">
        <v>30</v>
      </c>
      <c r="P13" s="52" t="n">
        <v>19</v>
      </c>
      <c r="Q13" s="53" t="n">
        <v>49.4077</v>
      </c>
      <c r="R13" s="53" t="n">
        <v>29.2759710893599</v>
      </c>
      <c r="S13" s="55" t="n">
        <v>7.75510204081633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32</v>
      </c>
      <c r="E14" s="53" t="n">
        <v>41.2049</v>
      </c>
      <c r="F14" s="53" t="n">
        <v>29.676092529224</v>
      </c>
      <c r="G14" s="54" t="n">
        <v>5.83941605839416</v>
      </c>
      <c r="H14" s="50" t="s">
        <v>39</v>
      </c>
      <c r="I14" s="51" t="s">
        <v>40</v>
      </c>
      <c r="J14" s="52" t="n">
        <v>21</v>
      </c>
      <c r="K14" s="53" t="n">
        <v>53.5645963525061</v>
      </c>
      <c r="L14" s="53" t="n">
        <v>37.4975537142583</v>
      </c>
      <c r="M14" s="54" t="n">
        <v>6.93069306930693</v>
      </c>
      <c r="N14" s="50" t="s">
        <v>33</v>
      </c>
      <c r="O14" s="51" t="s">
        <v>34</v>
      </c>
      <c r="P14" s="52" t="n">
        <v>16</v>
      </c>
      <c r="Q14" s="53" t="n">
        <v>41.6065</v>
      </c>
      <c r="R14" s="53" t="n">
        <v>24.582728351866</v>
      </c>
      <c r="S14" s="55" t="n">
        <v>6.5306122448979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1</v>
      </c>
      <c r="E15" s="53" t="n">
        <v>39.9173</v>
      </c>
      <c r="F15" s="53" t="n">
        <v>26.9299302863455</v>
      </c>
      <c r="G15" s="54" t="n">
        <v>5.65693430656934</v>
      </c>
      <c r="H15" s="50" t="s">
        <v>35</v>
      </c>
      <c r="I15" s="51" t="s">
        <v>36</v>
      </c>
      <c r="J15" s="52" t="n">
        <v>20</v>
      </c>
      <c r="K15" s="53" t="n">
        <v>51.013901288101</v>
      </c>
      <c r="L15" s="53" t="n">
        <v>39.5619820103313</v>
      </c>
      <c r="M15" s="54" t="n">
        <v>6.6006600660066</v>
      </c>
      <c r="N15" s="50" t="s">
        <v>41</v>
      </c>
      <c r="O15" s="51" t="s">
        <v>42</v>
      </c>
      <c r="P15" s="52" t="n">
        <v>14</v>
      </c>
      <c r="Q15" s="53" t="n">
        <v>36.4057</v>
      </c>
      <c r="R15" s="53" t="n">
        <v>19.9098453370669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8</v>
      </c>
      <c r="E16" s="53" t="n">
        <v>36.0543</v>
      </c>
      <c r="F16" s="53" t="n">
        <v>23.9940595053653</v>
      </c>
      <c r="G16" s="54" t="n">
        <v>5.10948905109489</v>
      </c>
      <c r="H16" s="50" t="s">
        <v>43</v>
      </c>
      <c r="I16" s="51" t="s">
        <v>44</v>
      </c>
      <c r="J16" s="52" t="n">
        <v>17</v>
      </c>
      <c r="K16" s="53" t="n">
        <v>43.3618160948859</v>
      </c>
      <c r="L16" s="53" t="n">
        <v>33.684833150441</v>
      </c>
      <c r="M16" s="54" t="n">
        <v>5.61056105610561</v>
      </c>
      <c r="N16" s="50" t="s">
        <v>31</v>
      </c>
      <c r="O16" s="51" t="s">
        <v>32</v>
      </c>
      <c r="P16" s="52" t="n">
        <v>12</v>
      </c>
      <c r="Q16" s="53" t="n">
        <v>31.2048</v>
      </c>
      <c r="R16" s="53" t="n">
        <v>16.6798544962137</v>
      </c>
      <c r="S16" s="55" t="n">
        <v>4.89795918367347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26</v>
      </c>
      <c r="E17" s="53" t="n">
        <v>33.479</v>
      </c>
      <c r="F17" s="53" t="n">
        <v>24.4338787620806</v>
      </c>
      <c r="G17" s="54" t="n">
        <v>4.74452554744526</v>
      </c>
      <c r="H17" s="50" t="s">
        <v>33</v>
      </c>
      <c r="I17" s="51" t="s">
        <v>34</v>
      </c>
      <c r="J17" s="52" t="n">
        <v>12</v>
      </c>
      <c r="K17" s="53" t="n">
        <v>30.6083407728606</v>
      </c>
      <c r="L17" s="53" t="n">
        <v>22.6177306535555</v>
      </c>
      <c r="M17" s="54" t="n">
        <v>3.96039603960396</v>
      </c>
      <c r="N17" s="50" t="s">
        <v>35</v>
      </c>
      <c r="O17" s="51" t="s">
        <v>36</v>
      </c>
      <c r="P17" s="52" t="n">
        <v>12</v>
      </c>
      <c r="Q17" s="53" t="n">
        <v>31.2048</v>
      </c>
      <c r="R17" s="53" t="n">
        <v>20.6307583959485</v>
      </c>
      <c r="S17" s="55" t="n">
        <v>4.8979591836734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3</v>
      </c>
      <c r="E18" s="53" t="n">
        <v>29.616</v>
      </c>
      <c r="F18" s="53" t="n">
        <v>18.655714454139</v>
      </c>
      <c r="G18" s="54" t="n">
        <v>4.1970802919708</v>
      </c>
      <c r="H18" s="50" t="s">
        <v>29</v>
      </c>
      <c r="I18" s="51" t="s">
        <v>30</v>
      </c>
      <c r="J18" s="52" t="n">
        <v>12</v>
      </c>
      <c r="K18" s="53" t="n">
        <v>30.6083407728606</v>
      </c>
      <c r="L18" s="53" t="n">
        <v>23.3490103966947</v>
      </c>
      <c r="M18" s="54" t="n">
        <v>3.96039603960396</v>
      </c>
      <c r="N18" s="50" t="s">
        <v>37</v>
      </c>
      <c r="O18" s="51" t="s">
        <v>38</v>
      </c>
      <c r="P18" s="52" t="n">
        <v>11</v>
      </c>
      <c r="Q18" s="53" t="n">
        <v>28.6044</v>
      </c>
      <c r="R18" s="53" t="n">
        <v>15.7509721733421</v>
      </c>
      <c r="S18" s="55" t="n">
        <v>4.4897959183673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2</v>
      </c>
      <c r="E19" s="53" t="n">
        <v>28.3284</v>
      </c>
      <c r="F19" s="53" t="n">
        <v>17.8943296813038</v>
      </c>
      <c r="G19" s="54" t="n">
        <v>4.01459854014599</v>
      </c>
      <c r="H19" s="50" t="s">
        <v>41</v>
      </c>
      <c r="I19" s="51" t="s">
        <v>42</v>
      </c>
      <c r="J19" s="52" t="n">
        <v>9</v>
      </c>
      <c r="K19" s="53" t="n">
        <v>22.9562555796455</v>
      </c>
      <c r="L19" s="53" t="n">
        <v>16.689964538805</v>
      </c>
      <c r="M19" s="54" t="n">
        <v>2.97029702970297</v>
      </c>
      <c r="N19" s="50" t="s">
        <v>43</v>
      </c>
      <c r="O19" s="51" t="s">
        <v>44</v>
      </c>
      <c r="P19" s="52" t="n">
        <v>9</v>
      </c>
      <c r="Q19" s="53" t="n">
        <v>23.4036</v>
      </c>
      <c r="R19" s="53" t="n">
        <v>15.526518067357</v>
      </c>
      <c r="S19" s="55" t="n">
        <v>3.6734693877551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6</v>
      </c>
      <c r="E20" s="53" t="n">
        <v>20.6024</v>
      </c>
      <c r="F20" s="53" t="n">
        <v>12.2451736484202</v>
      </c>
      <c r="G20" s="54" t="n">
        <v>2.91970802919708</v>
      </c>
      <c r="H20" s="50" t="s">
        <v>48</v>
      </c>
      <c r="I20" s="51" t="s">
        <v>49</v>
      </c>
      <c r="J20" s="52" t="n">
        <v>5</v>
      </c>
      <c r="K20" s="53" t="n">
        <v>12.7534753220253</v>
      </c>
      <c r="L20" s="53" t="n">
        <v>9.17592012626463</v>
      </c>
      <c r="M20" s="54" t="n">
        <v>1.65016501650165</v>
      </c>
      <c r="N20" s="50" t="s">
        <v>52</v>
      </c>
      <c r="O20" s="51" t="s">
        <v>53</v>
      </c>
      <c r="P20" s="52" t="n">
        <v>6</v>
      </c>
      <c r="Q20" s="53" t="n">
        <v>15.6024</v>
      </c>
      <c r="R20" s="53" t="n">
        <v>8.26050860498933</v>
      </c>
      <c r="S20" s="55" t="n">
        <v>2.4489795918367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8</v>
      </c>
      <c r="E21" s="60" t="n">
        <v>151.943394647215</v>
      </c>
      <c r="F21" s="60" t="n">
        <v>105.251261632622</v>
      </c>
      <c r="G21" s="61" t="n">
        <v>21.5328467153285</v>
      </c>
      <c r="H21" s="57"/>
      <c r="I21" s="58" t="s">
        <v>47</v>
      </c>
      <c r="J21" s="59" t="n">
        <v>67</v>
      </c>
      <c r="K21" s="60" t="n">
        <v>170.896569315138</v>
      </c>
      <c r="L21" s="60" t="n">
        <v>130.570092622402</v>
      </c>
      <c r="M21" s="61" t="n">
        <v>22.1122112211221</v>
      </c>
      <c r="N21" s="57"/>
      <c r="O21" s="58" t="s">
        <v>47</v>
      </c>
      <c r="P21" s="59" t="n">
        <v>46</v>
      </c>
      <c r="Q21" s="60" t="n">
        <v>119.618780148483</v>
      </c>
      <c r="R21" s="60" t="n">
        <v>73.3131013412877</v>
      </c>
      <c r="S21" s="60" t="n">
        <v>18.775510204081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9</v>
      </c>
      <c r="E22" s="53" t="n">
        <v>11.5889</v>
      </c>
      <c r="F22" s="53" t="n">
        <v>7.35365084725697</v>
      </c>
      <c r="G22" s="54" t="n">
        <v>1.64233576642336</v>
      </c>
      <c r="H22" s="50" t="s">
        <v>37</v>
      </c>
      <c r="I22" s="51" t="s">
        <v>38</v>
      </c>
      <c r="J22" s="52" t="n">
        <v>5</v>
      </c>
      <c r="K22" s="53" t="n">
        <v>12.7534753220253</v>
      </c>
      <c r="L22" s="53" t="n">
        <v>8.41525020622219</v>
      </c>
      <c r="M22" s="54" t="n">
        <v>1.65016501650165</v>
      </c>
      <c r="N22" s="50" t="s">
        <v>48</v>
      </c>
      <c r="O22" s="51" t="s">
        <v>49</v>
      </c>
      <c r="P22" s="52" t="n">
        <v>4</v>
      </c>
      <c r="Q22" s="53" t="n">
        <v>10.4016</v>
      </c>
      <c r="R22" s="53" t="n">
        <v>5.61193303763056</v>
      </c>
      <c r="S22" s="55" t="n">
        <v>1.63265306122449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9</v>
      </c>
      <c r="E23" s="53" t="n">
        <v>11.5889</v>
      </c>
      <c r="F23" s="53" t="n">
        <v>7.16177688807672</v>
      </c>
      <c r="G23" s="54" t="n">
        <v>1.64233576642336</v>
      </c>
      <c r="H23" s="50" t="s">
        <v>69</v>
      </c>
      <c r="I23" s="51" t="s">
        <v>70</v>
      </c>
      <c r="J23" s="52" t="n">
        <v>4</v>
      </c>
      <c r="K23" s="53" t="n">
        <v>10.2027802576202</v>
      </c>
      <c r="L23" s="53" t="n">
        <v>7.66419116594942</v>
      </c>
      <c r="M23" s="54" t="n">
        <v>1.32013201320132</v>
      </c>
      <c r="N23" s="50" t="s">
        <v>56</v>
      </c>
      <c r="O23" s="51" t="s">
        <v>57</v>
      </c>
      <c r="P23" s="52" t="n">
        <v>4</v>
      </c>
      <c r="Q23" s="53" t="n">
        <v>10.4016</v>
      </c>
      <c r="R23" s="53" t="n">
        <v>5.63784420737504</v>
      </c>
      <c r="S23" s="55" t="n">
        <v>1.63265306122449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6</v>
      </c>
      <c r="E24" s="53" t="n">
        <v>7.7259</v>
      </c>
      <c r="F24" s="53" t="n">
        <v>4.74074524532517</v>
      </c>
      <c r="G24" s="54" t="n">
        <v>1.09489051094891</v>
      </c>
      <c r="H24" s="50" t="s">
        <v>54</v>
      </c>
      <c r="I24" s="51" t="s">
        <v>55</v>
      </c>
      <c r="J24" s="52" t="n">
        <v>3</v>
      </c>
      <c r="K24" s="53" t="n">
        <v>7.65208519321515</v>
      </c>
      <c r="L24" s="53" t="n">
        <v>5.2023988005997</v>
      </c>
      <c r="M24" s="54" t="n">
        <v>0.99009900990099</v>
      </c>
      <c r="N24" s="50" t="s">
        <v>58</v>
      </c>
      <c r="O24" s="51" t="s">
        <v>59</v>
      </c>
      <c r="P24" s="52" t="n">
        <v>3</v>
      </c>
      <c r="Q24" s="53" t="n">
        <v>7.8012</v>
      </c>
      <c r="R24" s="53" t="n">
        <v>4.3188295893547</v>
      </c>
      <c r="S24" s="55" t="n">
        <v>1.22448979591837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6</v>
      </c>
      <c r="E25" s="53" t="n">
        <v>7.7259</v>
      </c>
      <c r="F25" s="53" t="n">
        <v>7.84209523493152</v>
      </c>
      <c r="G25" s="54" t="n">
        <v>1.09489051094891</v>
      </c>
      <c r="H25" s="50" t="s">
        <v>52</v>
      </c>
      <c r="I25" s="51" t="s">
        <v>53</v>
      </c>
      <c r="J25" s="52" t="n">
        <v>3</v>
      </c>
      <c r="K25" s="53" t="n">
        <v>7.65208519321515</v>
      </c>
      <c r="L25" s="53" t="n">
        <v>5.35339506118294</v>
      </c>
      <c r="M25" s="54" t="n">
        <v>0.99009900990099</v>
      </c>
      <c r="N25" s="50" t="s">
        <v>45</v>
      </c>
      <c r="O25" s="51" t="s">
        <v>46</v>
      </c>
      <c r="P25" s="52" t="n">
        <v>3</v>
      </c>
      <c r="Q25" s="53" t="n">
        <v>7.8012</v>
      </c>
      <c r="R25" s="53" t="n">
        <v>8.12568326299592</v>
      </c>
      <c r="S25" s="55" t="n">
        <v>1.22448979591837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5</v>
      </c>
      <c r="E26" s="60" t="n">
        <v>6.4382</v>
      </c>
      <c r="F26" s="60" t="n">
        <v>3.77880761953251</v>
      </c>
      <c r="G26" s="61" t="n">
        <v>0.912408759124088</v>
      </c>
      <c r="H26" s="62" t="s">
        <v>45</v>
      </c>
      <c r="I26" s="58" t="s">
        <v>46</v>
      </c>
      <c r="J26" s="64" t="n">
        <v>3</v>
      </c>
      <c r="K26" s="60" t="n">
        <v>7.65208519321515</v>
      </c>
      <c r="L26" s="60" t="n">
        <v>7.58010638402085</v>
      </c>
      <c r="M26" s="61" t="n">
        <v>0.99009900990099</v>
      </c>
      <c r="N26" s="62" t="s">
        <v>71</v>
      </c>
      <c r="O26" s="58" t="s">
        <v>72</v>
      </c>
      <c r="P26" s="64" t="n">
        <v>2</v>
      </c>
      <c r="Q26" s="60" t="n">
        <v>5.2008</v>
      </c>
      <c r="R26" s="60" t="n">
        <v>2.49310344827586</v>
      </c>
      <c r="S26" s="60" t="n">
        <v>0.8163265306122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9</v>
      </c>
      <c r="E10" s="53" t="n">
        <v>215.248581140198</v>
      </c>
      <c r="F10" s="53" t="n">
        <v>142.985960366212</v>
      </c>
      <c r="G10" s="53"/>
      <c r="H10" s="54" t="n">
        <v>100</v>
      </c>
      <c r="I10" s="50" t="s">
        <v>25</v>
      </c>
      <c r="J10" s="51" t="s">
        <v>26</v>
      </c>
      <c r="K10" s="52" t="n">
        <v>95</v>
      </c>
      <c r="L10" s="53" t="n">
        <v>288.61782442922</v>
      </c>
      <c r="M10" s="53" t="n">
        <v>202.538676427246</v>
      </c>
      <c r="N10" s="54" t="n">
        <v>100</v>
      </c>
      <c r="O10" s="50" t="s">
        <v>25</v>
      </c>
      <c r="P10" s="51" t="s">
        <v>26</v>
      </c>
      <c r="Q10" s="52" t="n">
        <v>44</v>
      </c>
      <c r="R10" s="53" t="n">
        <v>138.972237137172</v>
      </c>
      <c r="S10" s="53" t="n">
        <v>84.879477659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5</v>
      </c>
      <c r="E11" s="53" t="n">
        <v>38.7137735863666</v>
      </c>
      <c r="F11" s="53" t="n">
        <v>24.0921692391607</v>
      </c>
      <c r="G11" s="53"/>
      <c r="H11" s="54" t="n">
        <v>17.9856115107914</v>
      </c>
      <c r="I11" s="50" t="s">
        <v>124</v>
      </c>
      <c r="J11" s="51" t="s">
        <v>125</v>
      </c>
      <c r="K11" s="52" t="n">
        <v>20</v>
      </c>
      <c r="L11" s="53" t="n">
        <v>60.7616472482569</v>
      </c>
      <c r="M11" s="53" t="n">
        <v>42.5686528267825</v>
      </c>
      <c r="N11" s="54" t="n">
        <v>21.0526315789474</v>
      </c>
      <c r="O11" s="50" t="s">
        <v>122</v>
      </c>
      <c r="P11" s="51" t="s">
        <v>123</v>
      </c>
      <c r="Q11" s="52" t="n">
        <v>9</v>
      </c>
      <c r="R11" s="53" t="n">
        <v>28.4261394144215</v>
      </c>
      <c r="S11" s="53" t="n">
        <v>16.304087178714</v>
      </c>
      <c r="T11" s="55" t="n">
        <v>20.4545454545455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4</v>
      </c>
      <c r="E12" s="53" t="n">
        <v>37.1652226429119</v>
      </c>
      <c r="F12" s="53" t="n">
        <v>24.5672125756179</v>
      </c>
      <c r="G12" s="53"/>
      <c r="H12" s="54" t="n">
        <v>17.2661870503597</v>
      </c>
      <c r="I12" s="50" t="s">
        <v>122</v>
      </c>
      <c r="J12" s="51" t="s">
        <v>123</v>
      </c>
      <c r="K12" s="52" t="n">
        <v>16</v>
      </c>
      <c r="L12" s="53" t="n">
        <v>48.6093177986055</v>
      </c>
      <c r="M12" s="53" t="n">
        <v>32.7462674184368</v>
      </c>
      <c r="N12" s="54" t="n">
        <v>16.8421052631579</v>
      </c>
      <c r="O12" s="50" t="s">
        <v>128</v>
      </c>
      <c r="P12" s="51" t="s">
        <v>129</v>
      </c>
      <c r="Q12" s="52" t="n">
        <v>8</v>
      </c>
      <c r="R12" s="53" t="n">
        <v>25.2676794794858</v>
      </c>
      <c r="S12" s="53" t="n">
        <v>14.0482174046865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21</v>
      </c>
      <c r="E13" s="53" t="n">
        <v>32.5195698125479</v>
      </c>
      <c r="F13" s="53" t="n">
        <v>20.7030628267377</v>
      </c>
      <c r="G13" s="53"/>
      <c r="H13" s="54" t="n">
        <v>15.1079136690647</v>
      </c>
      <c r="I13" s="50" t="s">
        <v>128</v>
      </c>
      <c r="J13" s="51" t="s">
        <v>129</v>
      </c>
      <c r="K13" s="52" t="n">
        <v>13</v>
      </c>
      <c r="L13" s="53" t="n">
        <v>39.495070711367</v>
      </c>
      <c r="M13" s="53" t="n">
        <v>27.0600524885286</v>
      </c>
      <c r="N13" s="54" t="n">
        <v>13.6842105263158</v>
      </c>
      <c r="O13" s="50" t="s">
        <v>124</v>
      </c>
      <c r="P13" s="51" t="s">
        <v>125</v>
      </c>
      <c r="Q13" s="52" t="n">
        <v>4</v>
      </c>
      <c r="R13" s="53" t="n">
        <v>12.6338397397429</v>
      </c>
      <c r="S13" s="53" t="n">
        <v>6.52904046814563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9</v>
      </c>
      <c r="E14" s="53" t="n">
        <v>13.936958491092</v>
      </c>
      <c r="F14" s="53" t="n">
        <v>10.0013403129948</v>
      </c>
      <c r="G14" s="53"/>
      <c r="H14" s="54" t="n">
        <v>6.47482014388489</v>
      </c>
      <c r="I14" s="50" t="s">
        <v>131</v>
      </c>
      <c r="J14" s="51" t="s">
        <v>132</v>
      </c>
      <c r="K14" s="52" t="n">
        <v>8</v>
      </c>
      <c r="L14" s="53" t="n">
        <v>24.3046588993028</v>
      </c>
      <c r="M14" s="53" t="n">
        <v>18.5436634930644</v>
      </c>
      <c r="N14" s="54" t="n">
        <v>8.42105263157895</v>
      </c>
      <c r="O14" s="50" t="s">
        <v>135</v>
      </c>
      <c r="P14" s="51" t="s">
        <v>136</v>
      </c>
      <c r="Q14" s="52" t="n">
        <v>3</v>
      </c>
      <c r="R14" s="53" t="n">
        <v>9.47537980480718</v>
      </c>
      <c r="S14" s="53" t="n">
        <v>5.14071214981019</v>
      </c>
      <c r="T14" s="55" t="n">
        <v>6.81818181818182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8</v>
      </c>
      <c r="E15" s="53" t="n">
        <v>12.3884075476373</v>
      </c>
      <c r="F15" s="53" t="n">
        <v>8.21959990797731</v>
      </c>
      <c r="G15" s="53"/>
      <c r="H15" s="54" t="n">
        <v>5.75539568345324</v>
      </c>
      <c r="I15" s="50" t="s">
        <v>133</v>
      </c>
      <c r="J15" s="51" t="s">
        <v>134</v>
      </c>
      <c r="K15" s="52" t="n">
        <v>8</v>
      </c>
      <c r="L15" s="53" t="n">
        <v>24.3046588993028</v>
      </c>
      <c r="M15" s="53" t="n">
        <v>16.4243315948701</v>
      </c>
      <c r="N15" s="54" t="n">
        <v>8.42105263157895</v>
      </c>
      <c r="O15" s="50" t="s">
        <v>156</v>
      </c>
      <c r="P15" s="51" t="s">
        <v>157</v>
      </c>
      <c r="Q15" s="52" t="n">
        <v>2</v>
      </c>
      <c r="R15" s="53" t="n">
        <v>6.31691986987145</v>
      </c>
      <c r="S15" s="53" t="n">
        <v>4.75691312579736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7</v>
      </c>
      <c r="E16" s="53" t="n">
        <v>10.8398566041826</v>
      </c>
      <c r="F16" s="53" t="n">
        <v>6.45656829036344</v>
      </c>
      <c r="G16" s="53"/>
      <c r="H16" s="54" t="n">
        <v>5.03597122302158</v>
      </c>
      <c r="I16" s="50" t="s">
        <v>150</v>
      </c>
      <c r="J16" s="51" t="s">
        <v>151</v>
      </c>
      <c r="K16" s="52" t="n">
        <v>4</v>
      </c>
      <c r="L16" s="53" t="n">
        <v>12.1523294496514</v>
      </c>
      <c r="M16" s="53" t="n">
        <v>8.4118411340127</v>
      </c>
      <c r="N16" s="54" t="n">
        <v>4.21052631578947</v>
      </c>
      <c r="O16" s="50" t="s">
        <v>126</v>
      </c>
      <c r="P16" s="51" t="s">
        <v>127</v>
      </c>
      <c r="Q16" s="52" t="n">
        <v>2</v>
      </c>
      <c r="R16" s="53" t="n">
        <v>6.31691986987145</v>
      </c>
      <c r="S16" s="53" t="n">
        <v>4.12522054662272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2</v>
      </c>
      <c r="E17" s="53" t="n">
        <v>6.31691986987145</v>
      </c>
      <c r="F17" s="53" t="n">
        <v>4.12522054662272</v>
      </c>
      <c r="G17" s="53" t="s">
        <v>130</v>
      </c>
      <c r="H17" s="54" t="n">
        <v>1.43884892086331</v>
      </c>
      <c r="I17" s="50" t="s">
        <v>135</v>
      </c>
      <c r="J17" s="51" t="s">
        <v>136</v>
      </c>
      <c r="K17" s="52" t="n">
        <v>4</v>
      </c>
      <c r="L17" s="53" t="n">
        <v>12.1523294496514</v>
      </c>
      <c r="M17" s="53" t="n">
        <v>7.83259425817132</v>
      </c>
      <c r="N17" s="54" t="n">
        <v>4.21052631578947</v>
      </c>
      <c r="O17" s="50" t="s">
        <v>154</v>
      </c>
      <c r="P17" s="51" t="s">
        <v>155</v>
      </c>
      <c r="Q17" s="52" t="n">
        <v>2</v>
      </c>
      <c r="R17" s="53" t="n">
        <v>6.31691986987145</v>
      </c>
      <c r="S17" s="53" t="n">
        <v>3.94448897980245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2</v>
      </c>
      <c r="E18" s="53" t="n">
        <v>6.31691986987145</v>
      </c>
      <c r="F18" s="53" t="n">
        <v>3.94448897980245</v>
      </c>
      <c r="G18" s="53" t="s">
        <v>130</v>
      </c>
      <c r="H18" s="54" t="n">
        <v>1.43884892086331</v>
      </c>
      <c r="I18" s="50" t="s">
        <v>184</v>
      </c>
      <c r="J18" s="51" t="s">
        <v>185</v>
      </c>
      <c r="K18" s="52" t="n">
        <v>4</v>
      </c>
      <c r="L18" s="53" t="n">
        <v>12.1523294496514</v>
      </c>
      <c r="M18" s="53" t="n">
        <v>8.34155431172909</v>
      </c>
      <c r="N18" s="54" t="n">
        <v>4.21052631578947</v>
      </c>
      <c r="O18" s="50" t="s">
        <v>158</v>
      </c>
      <c r="P18" s="51" t="s">
        <v>159</v>
      </c>
      <c r="Q18" s="52" t="n">
        <v>2</v>
      </c>
      <c r="R18" s="53" t="n">
        <v>6.31691986987145</v>
      </c>
      <c r="S18" s="53" t="n">
        <v>3.94240657877415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4</v>
      </c>
      <c r="E19" s="53" t="n">
        <v>6.19420377381865</v>
      </c>
      <c r="F19" s="53" t="n">
        <v>4.19348099597193</v>
      </c>
      <c r="G19" s="53"/>
      <c r="H19" s="54" t="n">
        <v>2.87769784172662</v>
      </c>
      <c r="I19" s="50" t="s">
        <v>146</v>
      </c>
      <c r="J19" s="51" t="s">
        <v>147</v>
      </c>
      <c r="K19" s="52" t="n">
        <v>3</v>
      </c>
      <c r="L19" s="53" t="n">
        <v>9.11424708723854</v>
      </c>
      <c r="M19" s="53" t="n">
        <v>10.8859470492956</v>
      </c>
      <c r="N19" s="54" t="n">
        <v>3.15789473684211</v>
      </c>
      <c r="O19" s="50" t="s">
        <v>148</v>
      </c>
      <c r="P19" s="51" t="s">
        <v>149</v>
      </c>
      <c r="Q19" s="52" t="n">
        <v>2</v>
      </c>
      <c r="R19" s="53" t="n">
        <v>6.31691986987145</v>
      </c>
      <c r="S19" s="53" t="n">
        <v>3.52894585253456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84</v>
      </c>
      <c r="C20" s="51" t="s">
        <v>185</v>
      </c>
      <c r="D20" s="52" t="n">
        <v>4</v>
      </c>
      <c r="E20" s="53" t="n">
        <v>6.19420377381865</v>
      </c>
      <c r="F20" s="53" t="n">
        <v>4.14395397535184</v>
      </c>
      <c r="G20" s="53"/>
      <c r="H20" s="54" t="n">
        <v>2.87769784172662</v>
      </c>
      <c r="I20" s="50" t="s">
        <v>140</v>
      </c>
      <c r="J20" s="51" t="s">
        <v>141</v>
      </c>
      <c r="K20" s="52" t="n">
        <v>2</v>
      </c>
      <c r="L20" s="53" t="n">
        <v>6.07616472482569</v>
      </c>
      <c r="M20" s="53" t="n">
        <v>3.78179146222949</v>
      </c>
      <c r="N20" s="54" t="n">
        <v>2.10526315789474</v>
      </c>
      <c r="O20" s="50" t="s">
        <v>131</v>
      </c>
      <c r="P20" s="51" t="s">
        <v>132</v>
      </c>
      <c r="Q20" s="52" t="n">
        <v>1</v>
      </c>
      <c r="R20" s="53" t="n">
        <v>3.15845993493573</v>
      </c>
      <c r="S20" s="53" t="n">
        <v>1.67410714285714</v>
      </c>
      <c r="T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3</v>
      </c>
      <c r="E21" s="60" t="n">
        <v>51.1021811340039</v>
      </c>
      <c r="F21" s="60" t="n">
        <v>36.447377640042</v>
      </c>
      <c r="G21" s="60"/>
      <c r="H21" s="61" t="n">
        <v>23.7410071942446</v>
      </c>
      <c r="I21" s="57"/>
      <c r="J21" s="58" t="s">
        <v>47</v>
      </c>
      <c r="K21" s="59" t="n">
        <v>13</v>
      </c>
      <c r="L21" s="60" t="n">
        <v>39.495070711367</v>
      </c>
      <c r="M21" s="60" t="n">
        <v>25.9419803901256</v>
      </c>
      <c r="N21" s="61" t="n">
        <v>13.6842105263158</v>
      </c>
      <c r="O21" s="57"/>
      <c r="P21" s="58" t="s">
        <v>47</v>
      </c>
      <c r="Q21" s="59" t="n">
        <v>9</v>
      </c>
      <c r="R21" s="60" t="n">
        <v>28.4261394144215</v>
      </c>
      <c r="S21" s="60" t="n">
        <v>20.8853382313954</v>
      </c>
      <c r="T21" s="60" t="n">
        <v>20.4545454545455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4</v>
      </c>
      <c r="E22" s="53" t="n">
        <v>6.19420377381865</v>
      </c>
      <c r="F22" s="53" t="n">
        <v>6.51791731167385</v>
      </c>
      <c r="G22" s="53"/>
      <c r="H22" s="54" t="n">
        <v>2.87769784172662</v>
      </c>
      <c r="I22" s="50" t="s">
        <v>137</v>
      </c>
      <c r="J22" s="51" t="s">
        <v>138</v>
      </c>
      <c r="K22" s="52" t="n">
        <v>2</v>
      </c>
      <c r="L22" s="53" t="n">
        <v>6.07616472482569</v>
      </c>
      <c r="M22" s="53" t="n">
        <v>3.65482233502538</v>
      </c>
      <c r="N22" s="54" t="n">
        <v>2.10526315789474</v>
      </c>
      <c r="O22" s="50" t="s">
        <v>140</v>
      </c>
      <c r="P22" s="51" t="s">
        <v>141</v>
      </c>
      <c r="Q22" s="52" t="n">
        <v>1</v>
      </c>
      <c r="R22" s="53" t="n">
        <v>3.15845993493573</v>
      </c>
      <c r="S22" s="53" t="n">
        <v>3.08627542670096</v>
      </c>
      <c r="T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2</v>
      </c>
      <c r="E23" s="53" t="n">
        <v>6.07616472482569</v>
      </c>
      <c r="F23" s="53" t="n">
        <v>3.65482233502538</v>
      </c>
      <c r="G23" s="53" t="s">
        <v>139</v>
      </c>
      <c r="H23" s="54" t="n">
        <v>1.43884892086331</v>
      </c>
      <c r="I23" s="50" t="s">
        <v>166</v>
      </c>
      <c r="J23" s="51" t="s">
        <v>167</v>
      </c>
      <c r="K23" s="52" t="n">
        <v>1</v>
      </c>
      <c r="L23" s="53" t="n">
        <v>3.03808236241285</v>
      </c>
      <c r="M23" s="53" t="n">
        <v>1.83395291201983</v>
      </c>
      <c r="N23" s="54" t="n">
        <v>1.05263157894737</v>
      </c>
      <c r="O23" s="50" t="s">
        <v>172</v>
      </c>
      <c r="P23" s="51" t="s">
        <v>173</v>
      </c>
      <c r="Q23" s="52" t="n">
        <v>1</v>
      </c>
      <c r="R23" s="53" t="n">
        <v>3.15845993493573</v>
      </c>
      <c r="S23" s="53" t="n">
        <v>2.82317979197623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40</v>
      </c>
      <c r="C24" s="51" t="s">
        <v>141</v>
      </c>
      <c r="D24" s="52" t="n">
        <v>3</v>
      </c>
      <c r="E24" s="53" t="n">
        <v>4.64565283036399</v>
      </c>
      <c r="F24" s="53" t="n">
        <v>3.20526884003743</v>
      </c>
      <c r="G24" s="53"/>
      <c r="H24" s="54" t="n">
        <v>2.15827338129496</v>
      </c>
      <c r="I24" s="50" t="s">
        <v>156</v>
      </c>
      <c r="J24" s="51" t="s">
        <v>157</v>
      </c>
      <c r="K24" s="52" t="n">
        <v>1</v>
      </c>
      <c r="L24" s="53" t="n">
        <v>3.03808236241285</v>
      </c>
      <c r="M24" s="53" t="n">
        <v>1.74927113702624</v>
      </c>
      <c r="N24" s="54" t="n">
        <v>1.05263157894737</v>
      </c>
      <c r="O24" s="50" t="s">
        <v>142</v>
      </c>
      <c r="P24" s="51" t="s">
        <v>143</v>
      </c>
      <c r="Q24" s="52" t="n">
        <v>1</v>
      </c>
      <c r="R24" s="53" t="n">
        <v>3.15845993493573</v>
      </c>
      <c r="S24" s="53" t="n">
        <v>1.91461836998706</v>
      </c>
      <c r="T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3</v>
      </c>
      <c r="E25" s="53" t="n">
        <v>4.64565283036399</v>
      </c>
      <c r="F25" s="53" t="n">
        <v>3.13380313104263</v>
      </c>
      <c r="G25" s="53"/>
      <c r="H25" s="54" t="n">
        <v>2.15827338129496</v>
      </c>
      <c r="I25" s="50" t="s">
        <v>216</v>
      </c>
      <c r="J25" s="51" t="s">
        <v>217</v>
      </c>
      <c r="K25" s="52" t="n">
        <v>1</v>
      </c>
      <c r="L25" s="53" t="n">
        <v>3.03808236241285</v>
      </c>
      <c r="M25" s="53" t="n">
        <v>2.68556508765386</v>
      </c>
      <c r="N25" s="54" t="n">
        <v>1.05263157894737</v>
      </c>
      <c r="O25" s="50" t="s">
        <v>144</v>
      </c>
      <c r="P25" s="51" t="s">
        <v>145</v>
      </c>
      <c r="Q25" s="52" t="n">
        <v>1</v>
      </c>
      <c r="R25" s="53" t="n">
        <v>3.15845993493573</v>
      </c>
      <c r="S25" s="53" t="n">
        <v>2.57455481656297</v>
      </c>
      <c r="T25" s="55" t="n">
        <v>2.27272727272727</v>
      </c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1</v>
      </c>
      <c r="E26" s="60" t="n">
        <v>3.15845993493573</v>
      </c>
      <c r="F26" s="60" t="n">
        <v>1.91461836998706</v>
      </c>
      <c r="G26" s="60" t="s">
        <v>130</v>
      </c>
      <c r="H26" s="61" t="n">
        <v>0.719424460431655</v>
      </c>
      <c r="I26" s="62" t="s">
        <v>152</v>
      </c>
      <c r="J26" s="58" t="s">
        <v>153</v>
      </c>
      <c r="K26" s="64" t="n">
        <v>1</v>
      </c>
      <c r="L26" s="60" t="n">
        <v>3.03808236241285</v>
      </c>
      <c r="M26" s="60" t="n">
        <v>1.74927113702624</v>
      </c>
      <c r="N26" s="61" t="n">
        <v>1.05263157894737</v>
      </c>
      <c r="O26" s="62" t="s">
        <v>152</v>
      </c>
      <c r="P26" s="58" t="s">
        <v>153</v>
      </c>
      <c r="Q26" s="64" t="n">
        <v>1</v>
      </c>
      <c r="R26" s="60" t="n">
        <v>3.15845993493573</v>
      </c>
      <c r="S26" s="60" t="n">
        <v>1.41955835962145</v>
      </c>
      <c r="T26" s="60" t="n">
        <v>2.272727272727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0</v>
      </c>
      <c r="E10" s="53" t="n">
        <v>175.121764351776</v>
      </c>
      <c r="F10" s="53" t="n">
        <v>142.822882662946</v>
      </c>
      <c r="G10" s="53"/>
      <c r="H10" s="54" t="n">
        <v>100</v>
      </c>
      <c r="I10" s="50" t="s">
        <v>25</v>
      </c>
      <c r="J10" s="51" t="s">
        <v>26</v>
      </c>
      <c r="K10" s="52" t="n">
        <v>203</v>
      </c>
      <c r="L10" s="53" t="n">
        <v>223.091632415324</v>
      </c>
      <c r="M10" s="53" t="n">
        <v>189.852128264367</v>
      </c>
      <c r="N10" s="54" t="n">
        <v>100</v>
      </c>
      <c r="O10" s="50" t="s">
        <v>25</v>
      </c>
      <c r="P10" s="51" t="s">
        <v>26</v>
      </c>
      <c r="Q10" s="52" t="n">
        <v>117</v>
      </c>
      <c r="R10" s="53" t="n">
        <v>127.539897096015</v>
      </c>
      <c r="S10" s="53" t="n">
        <v>101.8726030989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60</v>
      </c>
      <c r="E11" s="53" t="n">
        <v>32.835330815958</v>
      </c>
      <c r="F11" s="53" t="n">
        <v>27.810245458156</v>
      </c>
      <c r="G11" s="53"/>
      <c r="H11" s="54" t="n">
        <v>18.75</v>
      </c>
      <c r="I11" s="50" t="s">
        <v>124</v>
      </c>
      <c r="J11" s="51" t="s">
        <v>125</v>
      </c>
      <c r="K11" s="52" t="n">
        <v>46</v>
      </c>
      <c r="L11" s="53" t="n">
        <v>50.5527837000242</v>
      </c>
      <c r="M11" s="53" t="n">
        <v>44.6759318861826</v>
      </c>
      <c r="N11" s="54" t="n">
        <v>22.6600985221675</v>
      </c>
      <c r="O11" s="50" t="s">
        <v>126</v>
      </c>
      <c r="P11" s="51" t="s">
        <v>127</v>
      </c>
      <c r="Q11" s="52" t="n">
        <v>17</v>
      </c>
      <c r="R11" s="53" t="n">
        <v>18.5314380395919</v>
      </c>
      <c r="S11" s="53" t="n">
        <v>13.4740179013383</v>
      </c>
      <c r="T11" s="55" t="n">
        <v>14.5299145299145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45</v>
      </c>
      <c r="E12" s="53" t="n">
        <v>24.6264981119685</v>
      </c>
      <c r="F12" s="53" t="n">
        <v>20.7969416916464</v>
      </c>
      <c r="G12" s="53"/>
      <c r="H12" s="54" t="n">
        <v>14.0625</v>
      </c>
      <c r="I12" s="50" t="s">
        <v>122</v>
      </c>
      <c r="J12" s="51" t="s">
        <v>123</v>
      </c>
      <c r="K12" s="52" t="n">
        <v>30</v>
      </c>
      <c r="L12" s="53" t="n">
        <v>32.9692067608853</v>
      </c>
      <c r="M12" s="53" t="n">
        <v>28.1051779414972</v>
      </c>
      <c r="N12" s="54" t="n">
        <v>14.7783251231527</v>
      </c>
      <c r="O12" s="50" t="s">
        <v>122</v>
      </c>
      <c r="P12" s="51" t="s">
        <v>123</v>
      </c>
      <c r="Q12" s="52" t="n">
        <v>15</v>
      </c>
      <c r="R12" s="53" t="n">
        <v>16.3512688584634</v>
      </c>
      <c r="S12" s="53" t="n">
        <v>13.7405223090229</v>
      </c>
      <c r="T12" s="55" t="n">
        <v>12.8205128205128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7</v>
      </c>
      <c r="E13" s="53" t="n">
        <v>18.5314380395919</v>
      </c>
      <c r="F13" s="53" t="n">
        <v>13.4740179013383</v>
      </c>
      <c r="G13" s="53" t="s">
        <v>130</v>
      </c>
      <c r="H13" s="54" t="n">
        <v>5.3125</v>
      </c>
      <c r="I13" s="50" t="s">
        <v>128</v>
      </c>
      <c r="J13" s="51" t="s">
        <v>129</v>
      </c>
      <c r="K13" s="52" t="n">
        <v>19</v>
      </c>
      <c r="L13" s="53" t="n">
        <v>20.8804976152274</v>
      </c>
      <c r="M13" s="53" t="n">
        <v>19.1555916467048</v>
      </c>
      <c r="N13" s="54" t="n">
        <v>9.35960591133005</v>
      </c>
      <c r="O13" s="50" t="s">
        <v>124</v>
      </c>
      <c r="P13" s="51" t="s">
        <v>125</v>
      </c>
      <c r="Q13" s="52" t="n">
        <v>14</v>
      </c>
      <c r="R13" s="53" t="n">
        <v>15.2611842678992</v>
      </c>
      <c r="S13" s="53" t="n">
        <v>12.9326498398952</v>
      </c>
      <c r="T13" s="55" t="n">
        <v>11.965811965812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32</v>
      </c>
      <c r="E14" s="53" t="n">
        <v>17.5121764351776</v>
      </c>
      <c r="F14" s="53" t="n">
        <v>14.6092563930131</v>
      </c>
      <c r="G14" s="53"/>
      <c r="H14" s="54" t="n">
        <v>10</v>
      </c>
      <c r="I14" s="50" t="s">
        <v>131</v>
      </c>
      <c r="J14" s="51" t="s">
        <v>132</v>
      </c>
      <c r="K14" s="52" t="n">
        <v>18</v>
      </c>
      <c r="L14" s="53" t="n">
        <v>19.7815240565312</v>
      </c>
      <c r="M14" s="53" t="n">
        <v>16.4764383113764</v>
      </c>
      <c r="N14" s="54" t="n">
        <v>8.86699507389163</v>
      </c>
      <c r="O14" s="50" t="s">
        <v>128</v>
      </c>
      <c r="P14" s="51" t="s">
        <v>129</v>
      </c>
      <c r="Q14" s="52" t="n">
        <v>13</v>
      </c>
      <c r="R14" s="53" t="n">
        <v>14.171099677335</v>
      </c>
      <c r="S14" s="53" t="n">
        <v>11.8706331837313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20</v>
      </c>
      <c r="E15" s="53" t="n">
        <v>10.945110271986</v>
      </c>
      <c r="F15" s="53" t="n">
        <v>8.68373393495813</v>
      </c>
      <c r="G15" s="53"/>
      <c r="H15" s="54" t="n">
        <v>6.25</v>
      </c>
      <c r="I15" s="50" t="s">
        <v>133</v>
      </c>
      <c r="J15" s="51" t="s">
        <v>134</v>
      </c>
      <c r="K15" s="52" t="n">
        <v>16</v>
      </c>
      <c r="L15" s="53" t="n">
        <v>17.5835769391388</v>
      </c>
      <c r="M15" s="53" t="n">
        <v>14.2703783084009</v>
      </c>
      <c r="N15" s="54" t="n">
        <v>7.88177339901478</v>
      </c>
      <c r="O15" s="50" t="s">
        <v>140</v>
      </c>
      <c r="P15" s="51" t="s">
        <v>141</v>
      </c>
      <c r="Q15" s="52" t="n">
        <v>11</v>
      </c>
      <c r="R15" s="53" t="n">
        <v>11.9909304962065</v>
      </c>
      <c r="S15" s="53" t="n">
        <v>9.22251574157971</v>
      </c>
      <c r="T15" s="55" t="n">
        <v>9.4017094017094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20</v>
      </c>
      <c r="E16" s="53" t="n">
        <v>10.945110271986</v>
      </c>
      <c r="F16" s="53" t="n">
        <v>8.31100813163994</v>
      </c>
      <c r="G16" s="53"/>
      <c r="H16" s="54" t="n">
        <v>6.25</v>
      </c>
      <c r="I16" s="50" t="s">
        <v>140</v>
      </c>
      <c r="J16" s="51" t="s">
        <v>141</v>
      </c>
      <c r="K16" s="52" t="n">
        <v>9</v>
      </c>
      <c r="L16" s="53" t="n">
        <v>9.8907620282656</v>
      </c>
      <c r="M16" s="53" t="n">
        <v>7.79523478387066</v>
      </c>
      <c r="N16" s="54" t="n">
        <v>4.43349753694581</v>
      </c>
      <c r="O16" s="50" t="s">
        <v>135</v>
      </c>
      <c r="P16" s="51" t="s">
        <v>136</v>
      </c>
      <c r="Q16" s="52" t="n">
        <v>8</v>
      </c>
      <c r="R16" s="53" t="n">
        <v>8.72067672451382</v>
      </c>
      <c r="S16" s="53" t="n">
        <v>7.10941010491251</v>
      </c>
      <c r="T16" s="55" t="n">
        <v>6.83760683760684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17</v>
      </c>
      <c r="E17" s="53" t="n">
        <v>9.30334373118809</v>
      </c>
      <c r="F17" s="53" t="n">
        <v>7.05671497733571</v>
      </c>
      <c r="G17" s="53"/>
      <c r="H17" s="54" t="n">
        <v>5.3125</v>
      </c>
      <c r="I17" s="50" t="s">
        <v>148</v>
      </c>
      <c r="J17" s="51" t="s">
        <v>149</v>
      </c>
      <c r="K17" s="52" t="n">
        <v>7</v>
      </c>
      <c r="L17" s="53" t="n">
        <v>7.69281491087324</v>
      </c>
      <c r="M17" s="53" t="n">
        <v>6.29971677996293</v>
      </c>
      <c r="N17" s="54" t="n">
        <v>3.44827586206897</v>
      </c>
      <c r="O17" s="50" t="s">
        <v>142</v>
      </c>
      <c r="P17" s="51" t="s">
        <v>143</v>
      </c>
      <c r="Q17" s="52" t="n">
        <v>8</v>
      </c>
      <c r="R17" s="53" t="n">
        <v>8.72067672451382</v>
      </c>
      <c r="S17" s="53" t="n">
        <v>6.99292981722916</v>
      </c>
      <c r="T17" s="55" t="n">
        <v>6.83760683760684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8</v>
      </c>
      <c r="E18" s="53" t="n">
        <v>8.72067672451382</v>
      </c>
      <c r="F18" s="53" t="n">
        <v>6.99292981722916</v>
      </c>
      <c r="G18" s="53" t="s">
        <v>130</v>
      </c>
      <c r="H18" s="54" t="n">
        <v>2.5</v>
      </c>
      <c r="I18" s="50" t="s">
        <v>146</v>
      </c>
      <c r="J18" s="51" t="s">
        <v>147</v>
      </c>
      <c r="K18" s="52" t="n">
        <v>7</v>
      </c>
      <c r="L18" s="53" t="n">
        <v>7.69281491087324</v>
      </c>
      <c r="M18" s="53" t="n">
        <v>6.31370335150541</v>
      </c>
      <c r="N18" s="54" t="n">
        <v>3.44827586206897</v>
      </c>
      <c r="O18" s="50" t="s">
        <v>144</v>
      </c>
      <c r="P18" s="51" t="s">
        <v>145</v>
      </c>
      <c r="Q18" s="52" t="n">
        <v>4</v>
      </c>
      <c r="R18" s="53" t="n">
        <v>4.36033836225691</v>
      </c>
      <c r="S18" s="53" t="n">
        <v>2.89799720225915</v>
      </c>
      <c r="T18" s="55" t="n">
        <v>3.41880341880342</v>
      </c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13</v>
      </c>
      <c r="E19" s="53" t="n">
        <v>7.11432167679089</v>
      </c>
      <c r="F19" s="53" t="n">
        <v>5.81623911763245</v>
      </c>
      <c r="G19" s="53"/>
      <c r="H19" s="54" t="n">
        <v>4.0625</v>
      </c>
      <c r="I19" s="50" t="s">
        <v>137</v>
      </c>
      <c r="J19" s="51" t="s">
        <v>138</v>
      </c>
      <c r="K19" s="52" t="n">
        <v>6</v>
      </c>
      <c r="L19" s="53" t="n">
        <v>6.59384135217707</v>
      </c>
      <c r="M19" s="53" t="n">
        <v>6.86238838488382</v>
      </c>
      <c r="N19" s="54" t="n">
        <v>2.95566502463054</v>
      </c>
      <c r="O19" s="50" t="s">
        <v>152</v>
      </c>
      <c r="P19" s="51" t="s">
        <v>153</v>
      </c>
      <c r="Q19" s="52" t="n">
        <v>4</v>
      </c>
      <c r="R19" s="53" t="n">
        <v>4.36033836225691</v>
      </c>
      <c r="S19" s="53" t="n">
        <v>3.75999311206844</v>
      </c>
      <c r="T19" s="55" t="n">
        <v>3.41880341880342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6</v>
      </c>
      <c r="E20" s="53" t="n">
        <v>6.59384135217707</v>
      </c>
      <c r="F20" s="53" t="n">
        <v>6.86238838488382</v>
      </c>
      <c r="G20" s="53" t="s">
        <v>139</v>
      </c>
      <c r="H20" s="54" t="n">
        <v>1.875</v>
      </c>
      <c r="I20" s="50" t="s">
        <v>150</v>
      </c>
      <c r="J20" s="51" t="s">
        <v>151</v>
      </c>
      <c r="K20" s="52" t="n">
        <v>5</v>
      </c>
      <c r="L20" s="53" t="n">
        <v>5.49486779348089</v>
      </c>
      <c r="M20" s="53" t="n">
        <v>4.2991009668615</v>
      </c>
      <c r="N20" s="54" t="n">
        <v>2.46305418719212</v>
      </c>
      <c r="O20" s="50" t="s">
        <v>146</v>
      </c>
      <c r="P20" s="51" t="s">
        <v>147</v>
      </c>
      <c r="Q20" s="52" t="n">
        <v>3</v>
      </c>
      <c r="R20" s="53" t="n">
        <v>3.27025377169268</v>
      </c>
      <c r="S20" s="53" t="n">
        <v>2.53886205642838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2</v>
      </c>
      <c r="E21" s="60" t="n">
        <v>44.8749521151426</v>
      </c>
      <c r="F21" s="60" t="n">
        <v>35.4867804577395</v>
      </c>
      <c r="G21" s="60"/>
      <c r="H21" s="61" t="n">
        <v>25.625</v>
      </c>
      <c r="I21" s="57"/>
      <c r="J21" s="58" t="s">
        <v>47</v>
      </c>
      <c r="K21" s="59" t="n">
        <v>40</v>
      </c>
      <c r="L21" s="60" t="n">
        <v>43.9589423478471</v>
      </c>
      <c r="M21" s="60" t="n">
        <v>35.5984659031204</v>
      </c>
      <c r="N21" s="61" t="n">
        <v>19.7044334975369</v>
      </c>
      <c r="O21" s="57"/>
      <c r="P21" s="58" t="s">
        <v>47</v>
      </c>
      <c r="Q21" s="59" t="n">
        <v>20</v>
      </c>
      <c r="R21" s="60" t="n">
        <v>21.8016918112846</v>
      </c>
      <c r="S21" s="60" t="n">
        <v>17.3330718305209</v>
      </c>
      <c r="T21" s="60" t="n">
        <v>17.0940170940171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10</v>
      </c>
      <c r="E22" s="53" t="n">
        <v>5.472555135993</v>
      </c>
      <c r="F22" s="53" t="n">
        <v>4.48356578128967</v>
      </c>
      <c r="G22" s="53"/>
      <c r="H22" s="54" t="n">
        <v>3.125</v>
      </c>
      <c r="I22" s="50" t="s">
        <v>135</v>
      </c>
      <c r="J22" s="51" t="s">
        <v>136</v>
      </c>
      <c r="K22" s="52" t="n">
        <v>5</v>
      </c>
      <c r="L22" s="53" t="n">
        <v>5.49486779348089</v>
      </c>
      <c r="M22" s="53" t="n">
        <v>4.28370929919351</v>
      </c>
      <c r="N22" s="54" t="n">
        <v>2.46305418719212</v>
      </c>
      <c r="O22" s="50" t="s">
        <v>131</v>
      </c>
      <c r="P22" s="51" t="s">
        <v>132</v>
      </c>
      <c r="Q22" s="52" t="n">
        <v>2</v>
      </c>
      <c r="R22" s="53" t="n">
        <v>2.18016918112846</v>
      </c>
      <c r="S22" s="53" t="n">
        <v>1.66118837497958</v>
      </c>
      <c r="T22" s="55" t="n">
        <v>1.70940170940171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9</v>
      </c>
      <c r="E23" s="53" t="n">
        <v>4.9252996223937</v>
      </c>
      <c r="F23" s="53" t="n">
        <v>3.78180290658179</v>
      </c>
      <c r="G23" s="53"/>
      <c r="H23" s="54" t="n">
        <v>2.8125</v>
      </c>
      <c r="I23" s="50" t="s">
        <v>152</v>
      </c>
      <c r="J23" s="51" t="s">
        <v>153</v>
      </c>
      <c r="K23" s="52" t="n">
        <v>5</v>
      </c>
      <c r="L23" s="53" t="n">
        <v>5.49486779348089</v>
      </c>
      <c r="M23" s="53" t="n">
        <v>3.83080628308286</v>
      </c>
      <c r="N23" s="54" t="n">
        <v>2.46305418719212</v>
      </c>
      <c r="O23" s="50" t="s">
        <v>156</v>
      </c>
      <c r="P23" s="51" t="s">
        <v>157</v>
      </c>
      <c r="Q23" s="52" t="n">
        <v>2</v>
      </c>
      <c r="R23" s="53" t="n">
        <v>2.18016918112846</v>
      </c>
      <c r="S23" s="53" t="n">
        <v>1.82917569463865</v>
      </c>
      <c r="T23" s="55" t="n">
        <v>1.70940170940171</v>
      </c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9</v>
      </c>
      <c r="E24" s="53" t="n">
        <v>4.9252996223937</v>
      </c>
      <c r="F24" s="53" t="n">
        <v>3.9365355806433</v>
      </c>
      <c r="G24" s="53"/>
      <c r="H24" s="54" t="n">
        <v>2.8125</v>
      </c>
      <c r="I24" s="50" t="s">
        <v>156</v>
      </c>
      <c r="J24" s="51" t="s">
        <v>157</v>
      </c>
      <c r="K24" s="52" t="n">
        <v>3</v>
      </c>
      <c r="L24" s="53" t="n">
        <v>3.29692067608853</v>
      </c>
      <c r="M24" s="53" t="n">
        <v>2.7855206776115</v>
      </c>
      <c r="N24" s="54" t="n">
        <v>1.47783251231527</v>
      </c>
      <c r="O24" s="50" t="s">
        <v>162</v>
      </c>
      <c r="P24" s="51" t="s">
        <v>163</v>
      </c>
      <c r="Q24" s="52" t="n">
        <v>2</v>
      </c>
      <c r="R24" s="53" t="n">
        <v>2.18016918112846</v>
      </c>
      <c r="S24" s="53" t="n">
        <v>1.88786808865418</v>
      </c>
      <c r="T24" s="55" t="n">
        <v>1.70940170940171</v>
      </c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4</v>
      </c>
      <c r="E25" s="53" t="n">
        <v>4.36033836225691</v>
      </c>
      <c r="F25" s="53" t="n">
        <v>2.89799720225915</v>
      </c>
      <c r="G25" s="53" t="s">
        <v>130</v>
      </c>
      <c r="H25" s="54" t="n">
        <v>1.25</v>
      </c>
      <c r="I25" s="50" t="s">
        <v>178</v>
      </c>
      <c r="J25" s="51" t="s">
        <v>179</v>
      </c>
      <c r="K25" s="52" t="n">
        <v>2</v>
      </c>
      <c r="L25" s="53" t="n">
        <v>2.19794711739236</v>
      </c>
      <c r="M25" s="53" t="n">
        <v>1.82265049854224</v>
      </c>
      <c r="N25" s="54" t="n">
        <v>0.985221674876847</v>
      </c>
      <c r="O25" s="50" t="s">
        <v>148</v>
      </c>
      <c r="P25" s="51" t="s">
        <v>149</v>
      </c>
      <c r="Q25" s="52" t="n">
        <v>2</v>
      </c>
      <c r="R25" s="53" t="n">
        <v>2.18016918112846</v>
      </c>
      <c r="S25" s="53" t="n">
        <v>1.5428461201734</v>
      </c>
      <c r="T25" s="55" t="n">
        <v>1.70940170940171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5</v>
      </c>
      <c r="E26" s="60" t="n">
        <v>2.7362775679965</v>
      </c>
      <c r="F26" s="60" t="n">
        <v>2.03088600041234</v>
      </c>
      <c r="G26" s="60"/>
      <c r="H26" s="61" t="n">
        <v>1.5625</v>
      </c>
      <c r="I26" s="62" t="s">
        <v>160</v>
      </c>
      <c r="J26" s="58" t="s">
        <v>161</v>
      </c>
      <c r="K26" s="64" t="n">
        <v>2</v>
      </c>
      <c r="L26" s="60" t="n">
        <v>2.19794711739236</v>
      </c>
      <c r="M26" s="60" t="n">
        <v>2.14400243477783</v>
      </c>
      <c r="N26" s="61" t="n">
        <v>0.985221674876847</v>
      </c>
      <c r="O26" s="62" t="s">
        <v>168</v>
      </c>
      <c r="P26" s="58" t="s">
        <v>169</v>
      </c>
      <c r="Q26" s="64" t="n">
        <v>1</v>
      </c>
      <c r="R26" s="60" t="n">
        <v>1.09008459056423</v>
      </c>
      <c r="S26" s="60" t="n">
        <v>0.651580523025447</v>
      </c>
      <c r="T26" s="60" t="n">
        <v>0.8547008547008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4</v>
      </c>
      <c r="E10" s="53" t="n">
        <v>151.426008622602</v>
      </c>
      <c r="F10" s="53" t="n">
        <v>133.102125492843</v>
      </c>
      <c r="G10" s="53"/>
      <c r="H10" s="54" t="n">
        <v>100</v>
      </c>
      <c r="I10" s="50" t="s">
        <v>25</v>
      </c>
      <c r="J10" s="51" t="s">
        <v>26</v>
      </c>
      <c r="K10" s="52" t="n">
        <v>191</v>
      </c>
      <c r="L10" s="53" t="n">
        <v>186.815336463224</v>
      </c>
      <c r="M10" s="53" t="n">
        <v>171.740036707381</v>
      </c>
      <c r="N10" s="54" t="n">
        <v>100</v>
      </c>
      <c r="O10" s="50" t="s">
        <v>25</v>
      </c>
      <c r="P10" s="51" t="s">
        <v>26</v>
      </c>
      <c r="Q10" s="52" t="n">
        <v>123</v>
      </c>
      <c r="R10" s="53" t="n">
        <v>117.006906261296</v>
      </c>
      <c r="S10" s="53" t="n">
        <v>99.19874441256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63</v>
      </c>
      <c r="E11" s="53" t="n">
        <v>30.3816514115412</v>
      </c>
      <c r="F11" s="53" t="n">
        <v>27.983825883152</v>
      </c>
      <c r="G11" s="53"/>
      <c r="H11" s="54" t="n">
        <v>20.0636942675159</v>
      </c>
      <c r="I11" s="50" t="s">
        <v>124</v>
      </c>
      <c r="J11" s="51" t="s">
        <v>125</v>
      </c>
      <c r="K11" s="52" t="n">
        <v>43</v>
      </c>
      <c r="L11" s="53" t="n">
        <v>42.0579029733959</v>
      </c>
      <c r="M11" s="53" t="n">
        <v>40.5582604715898</v>
      </c>
      <c r="N11" s="54" t="n">
        <v>22.5130890052356</v>
      </c>
      <c r="O11" s="50" t="s">
        <v>122</v>
      </c>
      <c r="P11" s="51" t="s">
        <v>123</v>
      </c>
      <c r="Q11" s="52" t="n">
        <v>24</v>
      </c>
      <c r="R11" s="53" t="n">
        <v>22.8306158558627</v>
      </c>
      <c r="S11" s="53" t="n">
        <v>19.3452593319847</v>
      </c>
      <c r="T11" s="55" t="n">
        <v>19.5121951219512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63</v>
      </c>
      <c r="E12" s="53" t="n">
        <v>30.3816514115412</v>
      </c>
      <c r="F12" s="53" t="n">
        <v>27.8101764880145</v>
      </c>
      <c r="G12" s="53"/>
      <c r="H12" s="54" t="n">
        <v>20.0636942675159</v>
      </c>
      <c r="I12" s="50" t="s">
        <v>122</v>
      </c>
      <c r="J12" s="51" t="s">
        <v>123</v>
      </c>
      <c r="K12" s="52" t="n">
        <v>39</v>
      </c>
      <c r="L12" s="53" t="n">
        <v>38.1455399061033</v>
      </c>
      <c r="M12" s="53" t="n">
        <v>37.7275626154338</v>
      </c>
      <c r="N12" s="54" t="n">
        <v>20.4188481675393</v>
      </c>
      <c r="O12" s="50" t="s">
        <v>126</v>
      </c>
      <c r="P12" s="51" t="s">
        <v>127</v>
      </c>
      <c r="Q12" s="52" t="n">
        <v>24</v>
      </c>
      <c r="R12" s="53" t="n">
        <v>22.8306158558627</v>
      </c>
      <c r="S12" s="53" t="n">
        <v>17.4872986334793</v>
      </c>
      <c r="T12" s="55" t="n">
        <v>19.5121951219512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24</v>
      </c>
      <c r="E13" s="53" t="n">
        <v>22.8306158558627</v>
      </c>
      <c r="F13" s="53" t="n">
        <v>17.4872986334793</v>
      </c>
      <c r="G13" s="53" t="s">
        <v>130</v>
      </c>
      <c r="H13" s="54" t="n">
        <v>7.64331210191083</v>
      </c>
      <c r="I13" s="50" t="s">
        <v>131</v>
      </c>
      <c r="J13" s="51" t="s">
        <v>132</v>
      </c>
      <c r="K13" s="52" t="n">
        <v>20</v>
      </c>
      <c r="L13" s="53" t="n">
        <v>19.5618153364632</v>
      </c>
      <c r="M13" s="53" t="n">
        <v>15.9527423206723</v>
      </c>
      <c r="N13" s="54" t="n">
        <v>10.4712041884817</v>
      </c>
      <c r="O13" s="50" t="s">
        <v>124</v>
      </c>
      <c r="P13" s="51" t="s">
        <v>125</v>
      </c>
      <c r="Q13" s="52" t="n">
        <v>20</v>
      </c>
      <c r="R13" s="53" t="n">
        <v>19.0255132132189</v>
      </c>
      <c r="S13" s="53" t="n">
        <v>17.2075866476635</v>
      </c>
      <c r="T13" s="55" t="n">
        <v>16.260162601626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25</v>
      </c>
      <c r="E14" s="53" t="n">
        <v>12.0562108775957</v>
      </c>
      <c r="F14" s="53" t="n">
        <v>10.8610000122968</v>
      </c>
      <c r="G14" s="53"/>
      <c r="H14" s="54" t="n">
        <v>7.96178343949045</v>
      </c>
      <c r="I14" s="50" t="s">
        <v>128</v>
      </c>
      <c r="J14" s="51" t="s">
        <v>129</v>
      </c>
      <c r="K14" s="52" t="n">
        <v>15</v>
      </c>
      <c r="L14" s="53" t="n">
        <v>14.6713615023474</v>
      </c>
      <c r="M14" s="53" t="n">
        <v>13.357006968765</v>
      </c>
      <c r="N14" s="54" t="n">
        <v>7.85340314136126</v>
      </c>
      <c r="O14" s="50" t="s">
        <v>128</v>
      </c>
      <c r="P14" s="51" t="s">
        <v>129</v>
      </c>
      <c r="Q14" s="52" t="n">
        <v>10</v>
      </c>
      <c r="R14" s="53" t="n">
        <v>9.51275660660946</v>
      </c>
      <c r="S14" s="53" t="n">
        <v>8.49407367674854</v>
      </c>
      <c r="T14" s="55" t="n">
        <v>8.13008130081301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21</v>
      </c>
      <c r="E15" s="53" t="n">
        <v>10.1272171371804</v>
      </c>
      <c r="F15" s="53" t="n">
        <v>8.10222917183832</v>
      </c>
      <c r="G15" s="53"/>
      <c r="H15" s="54" t="n">
        <v>6.68789808917197</v>
      </c>
      <c r="I15" s="50" t="s">
        <v>133</v>
      </c>
      <c r="J15" s="51" t="s">
        <v>134</v>
      </c>
      <c r="K15" s="52" t="n">
        <v>13</v>
      </c>
      <c r="L15" s="53" t="n">
        <v>12.7151799687011</v>
      </c>
      <c r="M15" s="53" t="n">
        <v>10.7511665189103</v>
      </c>
      <c r="N15" s="54" t="n">
        <v>6.80628272251309</v>
      </c>
      <c r="O15" s="50" t="s">
        <v>135</v>
      </c>
      <c r="P15" s="51" t="s">
        <v>136</v>
      </c>
      <c r="Q15" s="52" t="n">
        <v>9</v>
      </c>
      <c r="R15" s="53" t="n">
        <v>8.56148094594852</v>
      </c>
      <c r="S15" s="53" t="n">
        <v>8.0246792092514</v>
      </c>
      <c r="T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17</v>
      </c>
      <c r="E16" s="53" t="n">
        <v>8.19822339676508</v>
      </c>
      <c r="F16" s="53" t="n">
        <v>7.65754087590968</v>
      </c>
      <c r="G16" s="53"/>
      <c r="H16" s="54" t="n">
        <v>5.4140127388535</v>
      </c>
      <c r="I16" s="50" t="s">
        <v>148</v>
      </c>
      <c r="J16" s="51" t="s">
        <v>149</v>
      </c>
      <c r="K16" s="52" t="n">
        <v>9</v>
      </c>
      <c r="L16" s="53" t="n">
        <v>8.80281690140845</v>
      </c>
      <c r="M16" s="53" t="n">
        <v>7.73091049726253</v>
      </c>
      <c r="N16" s="54" t="n">
        <v>4.71204188481675</v>
      </c>
      <c r="O16" s="50" t="s">
        <v>140</v>
      </c>
      <c r="P16" s="51" t="s">
        <v>141</v>
      </c>
      <c r="Q16" s="52" t="n">
        <v>6</v>
      </c>
      <c r="R16" s="53" t="n">
        <v>5.70765396396568</v>
      </c>
      <c r="S16" s="53" t="n">
        <v>4.80610524797936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8</v>
      </c>
      <c r="E17" s="53" t="n">
        <v>7.82472613458529</v>
      </c>
      <c r="F17" s="53" t="n">
        <v>7.67704692822215</v>
      </c>
      <c r="G17" s="53" t="s">
        <v>139</v>
      </c>
      <c r="H17" s="54" t="n">
        <v>2.54777070063694</v>
      </c>
      <c r="I17" s="50" t="s">
        <v>135</v>
      </c>
      <c r="J17" s="51" t="s">
        <v>136</v>
      </c>
      <c r="K17" s="52" t="n">
        <v>8</v>
      </c>
      <c r="L17" s="53" t="n">
        <v>7.82472613458529</v>
      </c>
      <c r="M17" s="53" t="n">
        <v>7.1634116350959</v>
      </c>
      <c r="N17" s="54" t="n">
        <v>4.18848167539267</v>
      </c>
      <c r="O17" s="50" t="s">
        <v>142</v>
      </c>
      <c r="P17" s="51" t="s">
        <v>143</v>
      </c>
      <c r="Q17" s="52" t="n">
        <v>6</v>
      </c>
      <c r="R17" s="53" t="n">
        <v>5.70765396396568</v>
      </c>
      <c r="S17" s="53" t="n">
        <v>4.79684154816444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13</v>
      </c>
      <c r="E18" s="53" t="n">
        <v>6.26922965634977</v>
      </c>
      <c r="F18" s="53" t="n">
        <v>5.04426608936468</v>
      </c>
      <c r="G18" s="53"/>
      <c r="H18" s="54" t="n">
        <v>4.14012738853503</v>
      </c>
      <c r="I18" s="50" t="s">
        <v>137</v>
      </c>
      <c r="J18" s="51" t="s">
        <v>138</v>
      </c>
      <c r="K18" s="52" t="n">
        <v>8</v>
      </c>
      <c r="L18" s="53" t="n">
        <v>7.82472613458529</v>
      </c>
      <c r="M18" s="53" t="n">
        <v>7.67704692822215</v>
      </c>
      <c r="N18" s="54" t="n">
        <v>4.18848167539267</v>
      </c>
      <c r="O18" s="50" t="s">
        <v>144</v>
      </c>
      <c r="P18" s="51" t="s">
        <v>145</v>
      </c>
      <c r="Q18" s="52" t="n">
        <v>3</v>
      </c>
      <c r="R18" s="53" t="n">
        <v>2.85382698198284</v>
      </c>
      <c r="S18" s="53" t="n">
        <v>1.8335388966042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12</v>
      </c>
      <c r="E19" s="53" t="n">
        <v>5.78698122124594</v>
      </c>
      <c r="F19" s="53" t="n">
        <v>5.04062667310419</v>
      </c>
      <c r="G19" s="53"/>
      <c r="H19" s="54" t="n">
        <v>3.82165605095541</v>
      </c>
      <c r="I19" s="50" t="s">
        <v>140</v>
      </c>
      <c r="J19" s="51" t="s">
        <v>141</v>
      </c>
      <c r="K19" s="52" t="n">
        <v>6</v>
      </c>
      <c r="L19" s="53" t="n">
        <v>5.86854460093897</v>
      </c>
      <c r="M19" s="53" t="n">
        <v>5.35020500577779</v>
      </c>
      <c r="N19" s="54" t="n">
        <v>3.1413612565445</v>
      </c>
      <c r="O19" s="50" t="s">
        <v>152</v>
      </c>
      <c r="P19" s="51" t="s">
        <v>153</v>
      </c>
      <c r="Q19" s="52" t="n">
        <v>3</v>
      </c>
      <c r="R19" s="53" t="n">
        <v>2.85382698198284</v>
      </c>
      <c r="S19" s="53" t="n">
        <v>2.84659989457037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6</v>
      </c>
      <c r="E20" s="53" t="n">
        <v>5.70765396396568</v>
      </c>
      <c r="F20" s="53" t="n">
        <v>4.79684154816444</v>
      </c>
      <c r="G20" s="53" t="s">
        <v>130</v>
      </c>
      <c r="H20" s="54" t="n">
        <v>1.91082802547771</v>
      </c>
      <c r="I20" s="50" t="s">
        <v>156</v>
      </c>
      <c r="J20" s="51" t="s">
        <v>157</v>
      </c>
      <c r="K20" s="52" t="n">
        <v>5</v>
      </c>
      <c r="L20" s="53" t="n">
        <v>4.89045383411581</v>
      </c>
      <c r="M20" s="53" t="n">
        <v>4.91064217512469</v>
      </c>
      <c r="N20" s="54" t="n">
        <v>2.61780104712042</v>
      </c>
      <c r="O20" s="50" t="s">
        <v>158</v>
      </c>
      <c r="P20" s="51" t="s">
        <v>159</v>
      </c>
      <c r="Q20" s="52" t="n">
        <v>3</v>
      </c>
      <c r="R20" s="53" t="n">
        <v>2.85382698198284</v>
      </c>
      <c r="S20" s="53" t="n">
        <v>2.51873870282448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2</v>
      </c>
      <c r="E21" s="60" t="n">
        <v>29.8994029764373</v>
      </c>
      <c r="F21" s="60" t="n">
        <v>25.1360518069671</v>
      </c>
      <c r="G21" s="60"/>
      <c r="H21" s="61" t="n">
        <v>19.7452229299363</v>
      </c>
      <c r="I21" s="57"/>
      <c r="J21" s="58" t="s">
        <v>47</v>
      </c>
      <c r="K21" s="59" t="n">
        <v>25</v>
      </c>
      <c r="L21" s="60" t="n">
        <v>24.452269170579</v>
      </c>
      <c r="M21" s="60" t="n">
        <v>20.5610815705267</v>
      </c>
      <c r="N21" s="61" t="n">
        <v>13.0890052356021</v>
      </c>
      <c r="O21" s="57"/>
      <c r="P21" s="58" t="s">
        <v>47</v>
      </c>
      <c r="Q21" s="59" t="n">
        <v>15</v>
      </c>
      <c r="R21" s="60" t="n">
        <v>14.2691349099142</v>
      </c>
      <c r="S21" s="60" t="n">
        <v>11.838022623298</v>
      </c>
      <c r="T21" s="60" t="n">
        <v>12.1951219512195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10</v>
      </c>
      <c r="E22" s="53" t="n">
        <v>4.82248435103828</v>
      </c>
      <c r="F22" s="53" t="n">
        <v>4.00794512062318</v>
      </c>
      <c r="G22" s="53"/>
      <c r="H22" s="54" t="n">
        <v>3.18471337579618</v>
      </c>
      <c r="I22" s="50" t="s">
        <v>146</v>
      </c>
      <c r="J22" s="51" t="s">
        <v>147</v>
      </c>
      <c r="K22" s="52" t="n">
        <v>5</v>
      </c>
      <c r="L22" s="53" t="n">
        <v>4.89045383411581</v>
      </c>
      <c r="M22" s="53" t="n">
        <v>3.80628051993274</v>
      </c>
      <c r="N22" s="54" t="n">
        <v>2.61780104712042</v>
      </c>
      <c r="O22" s="50" t="s">
        <v>154</v>
      </c>
      <c r="P22" s="51" t="s">
        <v>155</v>
      </c>
      <c r="Q22" s="52" t="n">
        <v>2</v>
      </c>
      <c r="R22" s="53" t="n">
        <v>1.90255132132189</v>
      </c>
      <c r="S22" s="53" t="n">
        <v>1.4191472408869</v>
      </c>
      <c r="T22" s="55" t="n">
        <v>1.6260162601626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7</v>
      </c>
      <c r="E23" s="53" t="n">
        <v>3.3757390457268</v>
      </c>
      <c r="F23" s="53" t="n">
        <v>2.45441383194783</v>
      </c>
      <c r="G23" s="53"/>
      <c r="H23" s="54" t="n">
        <v>2.22929936305733</v>
      </c>
      <c r="I23" s="50" t="s">
        <v>160</v>
      </c>
      <c r="J23" s="51" t="s">
        <v>161</v>
      </c>
      <c r="K23" s="52" t="n">
        <v>3</v>
      </c>
      <c r="L23" s="53" t="n">
        <v>2.93427230046948</v>
      </c>
      <c r="M23" s="53" t="n">
        <v>2.30879440687383</v>
      </c>
      <c r="N23" s="54" t="n">
        <v>1.57068062827225</v>
      </c>
      <c r="O23" s="50" t="s">
        <v>146</v>
      </c>
      <c r="P23" s="51" t="s">
        <v>147</v>
      </c>
      <c r="Q23" s="52" t="n">
        <v>2</v>
      </c>
      <c r="R23" s="53" t="n">
        <v>1.90255132132189</v>
      </c>
      <c r="S23" s="53" t="n">
        <v>1.20383800452794</v>
      </c>
      <c r="T23" s="55" t="n">
        <v>1.6260162601626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6</v>
      </c>
      <c r="E24" s="53" t="n">
        <v>2.89349061062297</v>
      </c>
      <c r="F24" s="53" t="n">
        <v>2.79967323913785</v>
      </c>
      <c r="G24" s="53"/>
      <c r="H24" s="54" t="n">
        <v>1.91082802547771</v>
      </c>
      <c r="I24" s="50" t="s">
        <v>150</v>
      </c>
      <c r="J24" s="51" t="s">
        <v>151</v>
      </c>
      <c r="K24" s="52" t="n">
        <v>2</v>
      </c>
      <c r="L24" s="53" t="n">
        <v>1.95618153364632</v>
      </c>
      <c r="M24" s="53" t="n">
        <v>1.34416418179344</v>
      </c>
      <c r="N24" s="54" t="n">
        <v>1.04712041884817</v>
      </c>
      <c r="O24" s="50" t="s">
        <v>131</v>
      </c>
      <c r="P24" s="51" t="s">
        <v>132</v>
      </c>
      <c r="Q24" s="52" t="n">
        <v>1</v>
      </c>
      <c r="R24" s="53" t="n">
        <v>0.951275660660946</v>
      </c>
      <c r="S24" s="53" t="n">
        <v>0.952078705172961</v>
      </c>
      <c r="T24" s="55" t="n">
        <v>0.813008130081301</v>
      </c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3</v>
      </c>
      <c r="E25" s="53" t="n">
        <v>2.85382698198284</v>
      </c>
      <c r="F25" s="53" t="n">
        <v>1.8335388966042</v>
      </c>
      <c r="G25" s="53" t="s">
        <v>130</v>
      </c>
      <c r="H25" s="54" t="n">
        <v>0.955414012738854</v>
      </c>
      <c r="I25" s="50" t="s">
        <v>158</v>
      </c>
      <c r="J25" s="51" t="s">
        <v>159</v>
      </c>
      <c r="K25" s="52" t="n">
        <v>2</v>
      </c>
      <c r="L25" s="53" t="n">
        <v>1.95618153364632</v>
      </c>
      <c r="M25" s="53" t="n">
        <v>1.41440912556447</v>
      </c>
      <c r="N25" s="54" t="n">
        <v>1.04712041884817</v>
      </c>
      <c r="O25" s="50" t="s">
        <v>166</v>
      </c>
      <c r="P25" s="51" t="s">
        <v>167</v>
      </c>
      <c r="Q25" s="52" t="n">
        <v>1</v>
      </c>
      <c r="R25" s="53" t="n">
        <v>0.951275660660946</v>
      </c>
      <c r="S25" s="53" t="n">
        <v>0.629700892076264</v>
      </c>
      <c r="T25" s="55" t="n">
        <v>0.813008130081301</v>
      </c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5</v>
      </c>
      <c r="E26" s="60" t="n">
        <v>2.41124217551914</v>
      </c>
      <c r="F26" s="60" t="n">
        <v>1.92099127619071</v>
      </c>
      <c r="G26" s="60"/>
      <c r="H26" s="61" t="n">
        <v>1.59235668789809</v>
      </c>
      <c r="I26" s="62" t="s">
        <v>178</v>
      </c>
      <c r="J26" s="58" t="s">
        <v>179</v>
      </c>
      <c r="K26" s="64" t="n">
        <v>1</v>
      </c>
      <c r="L26" s="60" t="n">
        <v>0.978090766823161</v>
      </c>
      <c r="M26" s="60" t="n">
        <v>1.15850447604002</v>
      </c>
      <c r="N26" s="61" t="n">
        <v>0.523560209424084</v>
      </c>
      <c r="O26" s="62" t="s">
        <v>156</v>
      </c>
      <c r="P26" s="58" t="s">
        <v>157</v>
      </c>
      <c r="Q26" s="64" t="n">
        <v>1</v>
      </c>
      <c r="R26" s="60" t="n">
        <v>0.951275660660946</v>
      </c>
      <c r="S26" s="60" t="n">
        <v>0.948866631523458</v>
      </c>
      <c r="T26" s="60" t="n">
        <v>0.8130081300813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</v>
      </c>
      <c r="E10" s="53" t="n">
        <v>204.166860006496</v>
      </c>
      <c r="F10" s="53" t="n">
        <v>119.405553929339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224.894040307932</v>
      </c>
      <c r="M10" s="53" t="n">
        <v>143.382725727808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180.18018018018</v>
      </c>
      <c r="S10" s="53" t="n">
        <v>89.280456170799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5</v>
      </c>
      <c r="E11" s="53" t="n">
        <v>46.4015590923855</v>
      </c>
      <c r="F11" s="53" t="n">
        <v>24.596769656109</v>
      </c>
      <c r="G11" s="53"/>
      <c r="H11" s="54" t="n">
        <v>22.7272727272727</v>
      </c>
      <c r="I11" s="50" t="s">
        <v>124</v>
      </c>
      <c r="J11" s="51" t="s">
        <v>125</v>
      </c>
      <c r="K11" s="52" t="n">
        <v>3</v>
      </c>
      <c r="L11" s="53" t="n">
        <v>51.8986246864458</v>
      </c>
      <c r="M11" s="53" t="n">
        <v>27.8160200250313</v>
      </c>
      <c r="N11" s="54" t="n">
        <v>23.0769230769231</v>
      </c>
      <c r="O11" s="50" t="s">
        <v>124</v>
      </c>
      <c r="P11" s="51" t="s">
        <v>125</v>
      </c>
      <c r="Q11" s="52" t="n">
        <v>2</v>
      </c>
      <c r="R11" s="53" t="n">
        <v>40.04004004004</v>
      </c>
      <c r="S11" s="53" t="n">
        <v>20.0638146652754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4</v>
      </c>
      <c r="E12" s="53" t="n">
        <v>37.1212472739084</v>
      </c>
      <c r="F12" s="53" t="n">
        <v>18.378248848696</v>
      </c>
      <c r="G12" s="53"/>
      <c r="H12" s="54" t="n">
        <v>18.1818181818182</v>
      </c>
      <c r="I12" s="50" t="s">
        <v>122</v>
      </c>
      <c r="J12" s="51" t="s">
        <v>123</v>
      </c>
      <c r="K12" s="52" t="n">
        <v>2</v>
      </c>
      <c r="L12" s="53" t="n">
        <v>34.5990831242972</v>
      </c>
      <c r="M12" s="53" t="n">
        <v>19.163594408933</v>
      </c>
      <c r="N12" s="54" t="n">
        <v>15.3846153846154</v>
      </c>
      <c r="O12" s="50" t="s">
        <v>122</v>
      </c>
      <c r="P12" s="51" t="s">
        <v>123</v>
      </c>
      <c r="Q12" s="52" t="n">
        <v>2</v>
      </c>
      <c r="R12" s="53" t="n">
        <v>40.04004004004</v>
      </c>
      <c r="S12" s="53" t="n">
        <v>17.8623081897819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</v>
      </c>
      <c r="E13" s="53" t="n">
        <v>20.02002002002</v>
      </c>
      <c r="F13" s="53" t="n">
        <v>10.1369863013699</v>
      </c>
      <c r="G13" s="53" t="s">
        <v>130</v>
      </c>
      <c r="H13" s="54" t="n">
        <v>4.54545454545455</v>
      </c>
      <c r="I13" s="50" t="s">
        <v>131</v>
      </c>
      <c r="J13" s="51" t="s">
        <v>132</v>
      </c>
      <c r="K13" s="52" t="n">
        <v>1</v>
      </c>
      <c r="L13" s="53" t="n">
        <v>17.2995415621486</v>
      </c>
      <c r="M13" s="53" t="n">
        <v>9.1358024691358</v>
      </c>
      <c r="N13" s="54" t="n">
        <v>7.69230769230769</v>
      </c>
      <c r="O13" s="50" t="s">
        <v>168</v>
      </c>
      <c r="P13" s="51" t="s">
        <v>169</v>
      </c>
      <c r="Q13" s="52" t="n">
        <v>1</v>
      </c>
      <c r="R13" s="53" t="n">
        <v>20.02002002002</v>
      </c>
      <c r="S13" s="53" t="n">
        <v>10.9452736318408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1</v>
      </c>
      <c r="E14" s="53" t="n">
        <v>20.02002002002</v>
      </c>
      <c r="F14" s="53" t="n">
        <v>14.6520146520147</v>
      </c>
      <c r="G14" s="53" t="s">
        <v>130</v>
      </c>
      <c r="H14" s="54" t="n">
        <v>4.54545454545455</v>
      </c>
      <c r="I14" s="50" t="s">
        <v>133</v>
      </c>
      <c r="J14" s="51" t="s">
        <v>134</v>
      </c>
      <c r="K14" s="52" t="n">
        <v>1</v>
      </c>
      <c r="L14" s="53" t="n">
        <v>17.2995415621486</v>
      </c>
      <c r="M14" s="53" t="n">
        <v>10.1351351351351</v>
      </c>
      <c r="N14" s="54" t="n">
        <v>7.69230769230769</v>
      </c>
      <c r="O14" s="50" t="s">
        <v>140</v>
      </c>
      <c r="P14" s="51" t="s">
        <v>141</v>
      </c>
      <c r="Q14" s="52" t="n">
        <v>1</v>
      </c>
      <c r="R14" s="53" t="n">
        <v>20.02002002002</v>
      </c>
      <c r="S14" s="53" t="n">
        <v>7.72532188841202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2</v>
      </c>
      <c r="E15" s="53" t="n">
        <v>18.5606236369542</v>
      </c>
      <c r="F15" s="53" t="n">
        <v>9.56857047054879</v>
      </c>
      <c r="G15" s="53"/>
      <c r="H15" s="54" t="n">
        <v>9.09090909090909</v>
      </c>
      <c r="I15" s="50" t="s">
        <v>140</v>
      </c>
      <c r="J15" s="51" t="s">
        <v>141</v>
      </c>
      <c r="K15" s="52" t="n">
        <v>1</v>
      </c>
      <c r="L15" s="53" t="n">
        <v>17.2995415621486</v>
      </c>
      <c r="M15" s="53" t="n">
        <v>11.7021276595745</v>
      </c>
      <c r="N15" s="54" t="n">
        <v>7.69230769230769</v>
      </c>
      <c r="O15" s="50" t="s">
        <v>126</v>
      </c>
      <c r="P15" s="51" t="s">
        <v>127</v>
      </c>
      <c r="Q15" s="52" t="n">
        <v>1</v>
      </c>
      <c r="R15" s="53" t="n">
        <v>20.02002002002</v>
      </c>
      <c r="S15" s="53" t="n">
        <v>10.1369863013699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1</v>
      </c>
      <c r="E16" s="53" t="n">
        <v>9.2803118184771</v>
      </c>
      <c r="F16" s="53" t="n">
        <v>4.8051948051948</v>
      </c>
      <c r="G16" s="53"/>
      <c r="H16" s="54" t="n">
        <v>4.54545454545455</v>
      </c>
      <c r="I16" s="50" t="s">
        <v>128</v>
      </c>
      <c r="J16" s="51" t="s">
        <v>129</v>
      </c>
      <c r="K16" s="52" t="n">
        <v>1</v>
      </c>
      <c r="L16" s="53" t="n">
        <v>17.2995415621486</v>
      </c>
      <c r="M16" s="53" t="n">
        <v>14.0724946695096</v>
      </c>
      <c r="N16" s="54" t="n">
        <v>7.69230769230769</v>
      </c>
      <c r="O16" s="50" t="s">
        <v>142</v>
      </c>
      <c r="P16" s="51" t="s">
        <v>143</v>
      </c>
      <c r="Q16" s="52" t="n">
        <v>1</v>
      </c>
      <c r="R16" s="53" t="n">
        <v>20.02002002002</v>
      </c>
      <c r="S16" s="53" t="n">
        <v>14.6520146520147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68</v>
      </c>
      <c r="C17" s="51" t="s">
        <v>169</v>
      </c>
      <c r="D17" s="52" t="n">
        <v>1</v>
      </c>
      <c r="E17" s="53" t="n">
        <v>9.2803118184771</v>
      </c>
      <c r="F17" s="53" t="n">
        <v>5.65552699228792</v>
      </c>
      <c r="G17" s="53"/>
      <c r="H17" s="54" t="n">
        <v>4.54545454545455</v>
      </c>
      <c r="I17" s="50" t="s">
        <v>162</v>
      </c>
      <c r="J17" s="51" t="s">
        <v>163</v>
      </c>
      <c r="K17" s="52" t="n">
        <v>1</v>
      </c>
      <c r="L17" s="53" t="n">
        <v>17.2995415621486</v>
      </c>
      <c r="M17" s="53" t="n">
        <v>17.3076923076923</v>
      </c>
      <c r="N17" s="54" t="n">
        <v>7.69230769230769</v>
      </c>
      <c r="O17" s="50" t="s">
        <v>158</v>
      </c>
      <c r="P17" s="51" t="s">
        <v>159</v>
      </c>
      <c r="Q17" s="52" t="n">
        <v>1</v>
      </c>
      <c r="R17" s="53" t="n">
        <v>20.02002002002</v>
      </c>
      <c r="S17" s="53" t="n">
        <v>7.89473684210526</v>
      </c>
      <c r="T17" s="55" t="n">
        <v>11.1111111111111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1</v>
      </c>
      <c r="E18" s="53" t="n">
        <v>9.2803118184771</v>
      </c>
      <c r="F18" s="53" t="n">
        <v>4.8</v>
      </c>
      <c r="G18" s="53"/>
      <c r="H18" s="54" t="n">
        <v>4.54545454545455</v>
      </c>
      <c r="I18" s="50" t="s">
        <v>146</v>
      </c>
      <c r="J18" s="51" t="s">
        <v>147</v>
      </c>
      <c r="K18" s="52" t="n">
        <v>1</v>
      </c>
      <c r="L18" s="53" t="n">
        <v>17.2995415621486</v>
      </c>
      <c r="M18" s="53" t="n">
        <v>14.0724946695096</v>
      </c>
      <c r="N18" s="54" t="n">
        <v>7.6923076923076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28</v>
      </c>
      <c r="C19" s="51" t="s">
        <v>129</v>
      </c>
      <c r="D19" s="52" t="n">
        <v>1</v>
      </c>
      <c r="E19" s="53" t="n">
        <v>9.2803118184771</v>
      </c>
      <c r="F19" s="53" t="n">
        <v>8.25515947467167</v>
      </c>
      <c r="G19" s="53"/>
      <c r="H19" s="54" t="n">
        <v>4.5454545454545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1</v>
      </c>
      <c r="E20" s="53" t="n">
        <v>9.2803118184771</v>
      </c>
      <c r="F20" s="53" t="n">
        <v>10.062893081761</v>
      </c>
      <c r="G20" s="53"/>
      <c r="H20" s="54" t="n">
        <v>4.5454545454545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37.1212472739084</v>
      </c>
      <c r="F21" s="60" t="n">
        <v>22.2116772570163</v>
      </c>
      <c r="G21" s="60"/>
      <c r="H21" s="61" t="n">
        <v>18.1818181818182</v>
      </c>
      <c r="I21" s="57"/>
      <c r="J21" s="58" t="s">
        <v>47</v>
      </c>
      <c r="K21" s="59" t="n">
        <v>2</v>
      </c>
      <c r="L21" s="60" t="n">
        <v>34.5990831242972</v>
      </c>
      <c r="M21" s="60" t="n">
        <v>19.9773643832869</v>
      </c>
      <c r="N21" s="61" t="n">
        <v>15.384615384615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1</v>
      </c>
      <c r="E22" s="53" t="n">
        <v>9.2803118184771</v>
      </c>
      <c r="F22" s="53" t="n">
        <v>2.83018867924528</v>
      </c>
      <c r="G22" s="53"/>
      <c r="H22" s="54" t="n">
        <v>4.5454545454545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</v>
      </c>
      <c r="E23" s="53" t="n">
        <v>9.2803118184771</v>
      </c>
      <c r="F23" s="53" t="n">
        <v>8.25515947467167</v>
      </c>
      <c r="G23" s="53"/>
      <c r="H23" s="54" t="n">
        <v>4.5454545454545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6</v>
      </c>
      <c r="E10" s="53" t="n">
        <v>239.939493519026</v>
      </c>
      <c r="F10" s="53" t="n">
        <v>145.440323833496</v>
      </c>
      <c r="G10" s="53"/>
      <c r="H10" s="54" t="n">
        <v>100</v>
      </c>
      <c r="I10" s="50" t="s">
        <v>25</v>
      </c>
      <c r="J10" s="51" t="s">
        <v>26</v>
      </c>
      <c r="K10" s="52" t="n">
        <v>31</v>
      </c>
      <c r="L10" s="53" t="n">
        <v>324.556352405381</v>
      </c>
      <c r="M10" s="53" t="n">
        <v>197.098096667691</v>
      </c>
      <c r="N10" s="54" t="n">
        <v>100</v>
      </c>
      <c r="O10" s="50" t="s">
        <v>25</v>
      </c>
      <c r="P10" s="51" t="s">
        <v>26</v>
      </c>
      <c r="Q10" s="52" t="n">
        <v>15</v>
      </c>
      <c r="R10" s="53" t="n">
        <v>155.925155925156</v>
      </c>
      <c r="S10" s="53" t="n">
        <v>95.90786249332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11</v>
      </c>
      <c r="E11" s="53" t="n">
        <v>57.3768354067235</v>
      </c>
      <c r="F11" s="53" t="n">
        <v>34.8091494272986</v>
      </c>
      <c r="G11" s="53"/>
      <c r="H11" s="54" t="n">
        <v>23.9130434782609</v>
      </c>
      <c r="I11" s="50" t="s">
        <v>124</v>
      </c>
      <c r="J11" s="51" t="s">
        <v>125</v>
      </c>
      <c r="K11" s="52" t="n">
        <v>9</v>
      </c>
      <c r="L11" s="53" t="n">
        <v>94.2260377951107</v>
      </c>
      <c r="M11" s="53" t="n">
        <v>58.7529671129907</v>
      </c>
      <c r="N11" s="54" t="n">
        <v>29.0322580645161</v>
      </c>
      <c r="O11" s="50" t="s">
        <v>122</v>
      </c>
      <c r="P11" s="51" t="s">
        <v>123</v>
      </c>
      <c r="Q11" s="52" t="n">
        <v>5</v>
      </c>
      <c r="R11" s="53" t="n">
        <v>51.975051975052</v>
      </c>
      <c r="S11" s="53" t="n">
        <v>28.4965849675882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10</v>
      </c>
      <c r="E12" s="53" t="n">
        <v>52.1607594606578</v>
      </c>
      <c r="F12" s="53" t="n">
        <v>33.9037776714428</v>
      </c>
      <c r="G12" s="53"/>
      <c r="H12" s="54" t="n">
        <v>21.7391304347826</v>
      </c>
      <c r="I12" s="50" t="s">
        <v>122</v>
      </c>
      <c r="J12" s="51" t="s">
        <v>123</v>
      </c>
      <c r="K12" s="52" t="n">
        <v>5</v>
      </c>
      <c r="L12" s="53" t="n">
        <v>52.3477987750615</v>
      </c>
      <c r="M12" s="53" t="n">
        <v>41.3260016968917</v>
      </c>
      <c r="N12" s="54" t="n">
        <v>16.1290322580645</v>
      </c>
      <c r="O12" s="50" t="s">
        <v>124</v>
      </c>
      <c r="P12" s="51" t="s">
        <v>125</v>
      </c>
      <c r="Q12" s="52" t="n">
        <v>2</v>
      </c>
      <c r="R12" s="53" t="n">
        <v>20.7900207900208</v>
      </c>
      <c r="S12" s="53" t="n">
        <v>11.4135596991297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4</v>
      </c>
      <c r="E13" s="53" t="n">
        <v>20.8643037842631</v>
      </c>
      <c r="F13" s="53" t="n">
        <v>8.55331285651602</v>
      </c>
      <c r="G13" s="53"/>
      <c r="H13" s="54" t="n">
        <v>8.69565217391304</v>
      </c>
      <c r="I13" s="50" t="s">
        <v>128</v>
      </c>
      <c r="J13" s="51" t="s">
        <v>129</v>
      </c>
      <c r="K13" s="52" t="n">
        <v>4</v>
      </c>
      <c r="L13" s="53" t="n">
        <v>41.8782390200492</v>
      </c>
      <c r="M13" s="53" t="n">
        <v>17.3293293293293</v>
      </c>
      <c r="N13" s="54" t="n">
        <v>12.9032258064516</v>
      </c>
      <c r="O13" s="50" t="s">
        <v>154</v>
      </c>
      <c r="P13" s="51" t="s">
        <v>155</v>
      </c>
      <c r="Q13" s="52" t="n">
        <v>2</v>
      </c>
      <c r="R13" s="53" t="n">
        <v>20.7900207900208</v>
      </c>
      <c r="S13" s="53" t="n">
        <v>12.9398739104324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54</v>
      </c>
      <c r="C14" s="51" t="s">
        <v>155</v>
      </c>
      <c r="D14" s="52" t="n">
        <v>2</v>
      </c>
      <c r="E14" s="53" t="n">
        <v>20.7900207900208</v>
      </c>
      <c r="F14" s="53" t="n">
        <v>12.9398739104324</v>
      </c>
      <c r="G14" s="53" t="s">
        <v>130</v>
      </c>
      <c r="H14" s="54" t="n">
        <v>4.34782608695652</v>
      </c>
      <c r="I14" s="50" t="s">
        <v>135</v>
      </c>
      <c r="J14" s="51" t="s">
        <v>136</v>
      </c>
      <c r="K14" s="52" t="n">
        <v>2</v>
      </c>
      <c r="L14" s="53" t="n">
        <v>20.9391195100246</v>
      </c>
      <c r="M14" s="53" t="n">
        <v>16.5117315117315</v>
      </c>
      <c r="N14" s="54" t="n">
        <v>6.45161290322581</v>
      </c>
      <c r="O14" s="50" t="s">
        <v>184</v>
      </c>
      <c r="P14" s="51" t="s">
        <v>185</v>
      </c>
      <c r="Q14" s="52" t="n">
        <v>1</v>
      </c>
      <c r="R14" s="53" t="n">
        <v>10.3950103950104</v>
      </c>
      <c r="S14" s="53" t="n">
        <v>3.38028169014085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2</v>
      </c>
      <c r="E15" s="53" t="n">
        <v>10.4321518921315</v>
      </c>
      <c r="F15" s="53" t="n">
        <v>7.86823828272597</v>
      </c>
      <c r="G15" s="53"/>
      <c r="H15" s="54" t="n">
        <v>4.34782608695652</v>
      </c>
      <c r="I15" s="50" t="s">
        <v>160</v>
      </c>
      <c r="J15" s="51" t="s">
        <v>161</v>
      </c>
      <c r="K15" s="52" t="n">
        <v>2</v>
      </c>
      <c r="L15" s="53" t="n">
        <v>20.9391195100246</v>
      </c>
      <c r="M15" s="53" t="n">
        <v>12.8098768075218</v>
      </c>
      <c r="N15" s="54" t="n">
        <v>6.45161290322581</v>
      </c>
      <c r="O15" s="50" t="s">
        <v>162</v>
      </c>
      <c r="P15" s="51" t="s">
        <v>163</v>
      </c>
      <c r="Q15" s="52" t="n">
        <v>1</v>
      </c>
      <c r="R15" s="53" t="n">
        <v>10.3950103950104</v>
      </c>
      <c r="S15" s="53" t="n">
        <v>15.4598825831703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60</v>
      </c>
      <c r="C16" s="51" t="s">
        <v>161</v>
      </c>
      <c r="D16" s="52" t="n">
        <v>2</v>
      </c>
      <c r="E16" s="53" t="n">
        <v>10.4321518921315</v>
      </c>
      <c r="F16" s="53" t="n">
        <v>6.49304316803425</v>
      </c>
      <c r="G16" s="53"/>
      <c r="H16" s="54" t="n">
        <v>4.34782608695652</v>
      </c>
      <c r="I16" s="50" t="s">
        <v>131</v>
      </c>
      <c r="J16" s="51" t="s">
        <v>132</v>
      </c>
      <c r="K16" s="52" t="n">
        <v>1</v>
      </c>
      <c r="L16" s="53" t="n">
        <v>10.4695597550123</v>
      </c>
      <c r="M16" s="53" t="n">
        <v>6.15384615384615</v>
      </c>
      <c r="N16" s="54" t="n">
        <v>3.2258064516129</v>
      </c>
      <c r="O16" s="50" t="s">
        <v>126</v>
      </c>
      <c r="P16" s="51" t="s">
        <v>127</v>
      </c>
      <c r="Q16" s="52" t="n">
        <v>1</v>
      </c>
      <c r="R16" s="53" t="n">
        <v>10.3950103950104</v>
      </c>
      <c r="S16" s="53" t="n">
        <v>5.11945392491468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2</v>
      </c>
      <c r="E17" s="53" t="n">
        <v>10.4321518921315</v>
      </c>
      <c r="F17" s="53" t="n">
        <v>4.38421458736072</v>
      </c>
      <c r="G17" s="53"/>
      <c r="H17" s="54" t="n">
        <v>4.34782608695652</v>
      </c>
      <c r="I17" s="50" t="s">
        <v>133</v>
      </c>
      <c r="J17" s="51" t="s">
        <v>134</v>
      </c>
      <c r="K17" s="52" t="n">
        <v>1</v>
      </c>
      <c r="L17" s="53" t="n">
        <v>10.4695597550123</v>
      </c>
      <c r="M17" s="53" t="n">
        <v>5.21494009866103</v>
      </c>
      <c r="N17" s="54" t="n">
        <v>3.2258064516129</v>
      </c>
      <c r="O17" s="50" t="s">
        <v>152</v>
      </c>
      <c r="P17" s="51" t="s">
        <v>153</v>
      </c>
      <c r="Q17" s="52" t="n">
        <v>1</v>
      </c>
      <c r="R17" s="53" t="n">
        <v>10.3950103950104</v>
      </c>
      <c r="S17" s="53" t="n">
        <v>3.38028169014085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1</v>
      </c>
      <c r="E18" s="53" t="n">
        <v>10.3950103950104</v>
      </c>
      <c r="F18" s="53" t="n">
        <v>5.11945392491468</v>
      </c>
      <c r="G18" s="53" t="s">
        <v>130</v>
      </c>
      <c r="H18" s="54" t="n">
        <v>2.17391304347826</v>
      </c>
      <c r="I18" s="50" t="s">
        <v>166</v>
      </c>
      <c r="J18" s="51" t="s">
        <v>167</v>
      </c>
      <c r="K18" s="52" t="n">
        <v>1</v>
      </c>
      <c r="L18" s="53" t="n">
        <v>10.4695597550123</v>
      </c>
      <c r="M18" s="53" t="n">
        <v>3.6036036036036</v>
      </c>
      <c r="N18" s="54" t="n">
        <v>3.2258064516129</v>
      </c>
      <c r="O18" s="50" t="s">
        <v>158</v>
      </c>
      <c r="P18" s="51" t="s">
        <v>159</v>
      </c>
      <c r="Q18" s="52" t="n">
        <v>1</v>
      </c>
      <c r="R18" s="53" t="n">
        <v>10.3950103950104</v>
      </c>
      <c r="S18" s="53" t="n">
        <v>12.3376623376623</v>
      </c>
      <c r="T18" s="55" t="n">
        <v>6.66666666666667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1</v>
      </c>
      <c r="E19" s="53" t="n">
        <v>5.21607594606577</v>
      </c>
      <c r="F19" s="53" t="n">
        <v>3.28227571115974</v>
      </c>
      <c r="G19" s="53"/>
      <c r="H19" s="54" t="n">
        <v>2.17391304347826</v>
      </c>
      <c r="I19" s="50" t="s">
        <v>198</v>
      </c>
      <c r="J19" s="51" t="s">
        <v>199</v>
      </c>
      <c r="K19" s="52" t="n">
        <v>1</v>
      </c>
      <c r="L19" s="53" t="n">
        <v>10.4695597550123</v>
      </c>
      <c r="M19" s="53" t="n">
        <v>6.15384615384615</v>
      </c>
      <c r="N19" s="54" t="n">
        <v>3.225806451612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1</v>
      </c>
      <c r="E20" s="53" t="n">
        <v>5.21607594606577</v>
      </c>
      <c r="F20" s="53" t="n">
        <v>2.64002854084909</v>
      </c>
      <c r="G20" s="53"/>
      <c r="H20" s="54" t="n">
        <v>2.17391304347826</v>
      </c>
      <c r="I20" s="50" t="s">
        <v>152</v>
      </c>
      <c r="J20" s="51" t="s">
        <v>153</v>
      </c>
      <c r="K20" s="52" t="n">
        <v>1</v>
      </c>
      <c r="L20" s="53" t="n">
        <v>10.4695597550123</v>
      </c>
      <c r="M20" s="53" t="n">
        <v>5.21494009866103</v>
      </c>
      <c r="N20" s="54" t="n">
        <v>3.225806451612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52.1607594606578</v>
      </c>
      <c r="F21" s="60" t="n">
        <v>33.992891602433</v>
      </c>
      <c r="G21" s="60"/>
      <c r="H21" s="61" t="n">
        <v>21.7391304347826</v>
      </c>
      <c r="I21" s="57"/>
      <c r="J21" s="58" t="s">
        <v>47</v>
      </c>
      <c r="K21" s="59" t="n">
        <v>4</v>
      </c>
      <c r="L21" s="60" t="n">
        <v>41.8782390200492</v>
      </c>
      <c r="M21" s="60" t="n">
        <v>24.0270141006084</v>
      </c>
      <c r="N21" s="61" t="n">
        <v>12.9032258064516</v>
      </c>
      <c r="O21" s="57"/>
      <c r="P21" s="58" t="s">
        <v>47</v>
      </c>
      <c r="Q21" s="59" t="n">
        <v>1</v>
      </c>
      <c r="R21" s="60" t="n">
        <v>10.3950103950104</v>
      </c>
      <c r="S21" s="60" t="n">
        <v>3.38028169014085</v>
      </c>
      <c r="T21" s="60" t="n">
        <v>6.66666666666667</v>
      </c>
    </row>
    <row r="22" s="27" customFormat="true" ht="32.1" hidden="false" customHeight="true" outlineLevel="0" collapsed="false">
      <c r="A22" s="49" t="n">
        <v>11</v>
      </c>
      <c r="B22" s="50" t="s">
        <v>166</v>
      </c>
      <c r="C22" s="51" t="s">
        <v>167</v>
      </c>
      <c r="D22" s="52" t="n">
        <v>1</v>
      </c>
      <c r="E22" s="53" t="n">
        <v>5.21607594606577</v>
      </c>
      <c r="F22" s="53" t="n">
        <v>1.74418604651163</v>
      </c>
      <c r="G22" s="53"/>
      <c r="H22" s="54" t="n">
        <v>2.17391304347826</v>
      </c>
      <c r="I22" s="50" t="s">
        <v>148</v>
      </c>
      <c r="J22" s="51" t="s">
        <v>149</v>
      </c>
      <c r="K22" s="52" t="n">
        <v>1</v>
      </c>
      <c r="L22" s="53" t="n">
        <v>10.4695597550123</v>
      </c>
      <c r="M22" s="53" t="n">
        <v>6.15384615384615</v>
      </c>
      <c r="N22" s="54" t="n">
        <v>3.225806451612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8</v>
      </c>
      <c r="C23" s="51" t="s">
        <v>199</v>
      </c>
      <c r="D23" s="52" t="n">
        <v>1</v>
      </c>
      <c r="E23" s="53" t="n">
        <v>5.21607594606577</v>
      </c>
      <c r="F23" s="53" t="n">
        <v>3.28227571115974</v>
      </c>
      <c r="G23" s="53"/>
      <c r="H23" s="54" t="n">
        <v>2.17391304347826</v>
      </c>
      <c r="I23" s="50" t="s">
        <v>146</v>
      </c>
      <c r="J23" s="51" t="s">
        <v>147</v>
      </c>
      <c r="K23" s="52" t="n">
        <v>1</v>
      </c>
      <c r="L23" s="53" t="n">
        <v>10.4695597550123</v>
      </c>
      <c r="M23" s="53" t="n">
        <v>6.32911392405063</v>
      </c>
      <c r="N23" s="54" t="n">
        <v>3.22580645161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4</v>
      </c>
      <c r="C24" s="51" t="s">
        <v>185</v>
      </c>
      <c r="D24" s="52" t="n">
        <v>1</v>
      </c>
      <c r="E24" s="53" t="n">
        <v>5.21607594606577</v>
      </c>
      <c r="F24" s="53" t="n">
        <v>1.74418604651163</v>
      </c>
      <c r="G24" s="53"/>
      <c r="H24" s="54" t="n">
        <v>2.1739130434782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1</v>
      </c>
      <c r="E25" s="53" t="n">
        <v>5.21607594606577</v>
      </c>
      <c r="F25" s="53" t="n">
        <v>7.64023210831721</v>
      </c>
      <c r="G25" s="53"/>
      <c r="H25" s="54" t="n">
        <v>2.1739130434782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1</v>
      </c>
      <c r="E26" s="60" t="n">
        <v>5.21607594606577</v>
      </c>
      <c r="F26" s="60" t="n">
        <v>6.25514403292181</v>
      </c>
      <c r="G26" s="60"/>
      <c r="H26" s="61" t="n">
        <v>2.1739130434782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5</v>
      </c>
      <c r="E10" s="53" t="n">
        <v>193.199381761978</v>
      </c>
      <c r="F10" s="53" t="n">
        <v>125.496491473928</v>
      </c>
      <c r="G10" s="53"/>
      <c r="H10" s="54" t="n">
        <v>100</v>
      </c>
      <c r="I10" s="50" t="s">
        <v>25</v>
      </c>
      <c r="J10" s="51" t="s">
        <v>26</v>
      </c>
      <c r="K10" s="52" t="n">
        <v>91</v>
      </c>
      <c r="L10" s="53" t="n">
        <v>242.673137950345</v>
      </c>
      <c r="M10" s="53" t="n">
        <v>163.067251596463</v>
      </c>
      <c r="N10" s="54" t="n">
        <v>100</v>
      </c>
      <c r="O10" s="50" t="s">
        <v>25</v>
      </c>
      <c r="P10" s="51" t="s">
        <v>26</v>
      </c>
      <c r="Q10" s="52" t="n">
        <v>54</v>
      </c>
      <c r="R10" s="53" t="n">
        <v>143.79676723564</v>
      </c>
      <c r="S10" s="53" t="n">
        <v>91.18234127017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30</v>
      </c>
      <c r="E11" s="53" t="n">
        <v>39.9722858817886</v>
      </c>
      <c r="F11" s="53" t="n">
        <v>25.6000127354672</v>
      </c>
      <c r="G11" s="53"/>
      <c r="H11" s="54" t="n">
        <v>20.6896551724138</v>
      </c>
      <c r="I11" s="50" t="s">
        <v>122</v>
      </c>
      <c r="J11" s="51" t="s">
        <v>123</v>
      </c>
      <c r="K11" s="52" t="n">
        <v>18</v>
      </c>
      <c r="L11" s="53" t="n">
        <v>48.0012800341343</v>
      </c>
      <c r="M11" s="53" t="n">
        <v>31.4934346510445</v>
      </c>
      <c r="N11" s="54" t="n">
        <v>19.7802197802198</v>
      </c>
      <c r="O11" s="50" t="s">
        <v>122</v>
      </c>
      <c r="P11" s="51" t="s">
        <v>123</v>
      </c>
      <c r="Q11" s="52" t="n">
        <v>12</v>
      </c>
      <c r="R11" s="53" t="n">
        <v>31.9548371634756</v>
      </c>
      <c r="S11" s="53" t="n">
        <v>20.5062093020995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23</v>
      </c>
      <c r="E12" s="53" t="n">
        <v>30.6454191760379</v>
      </c>
      <c r="F12" s="53" t="n">
        <v>18.9581453471595</v>
      </c>
      <c r="G12" s="53"/>
      <c r="H12" s="54" t="n">
        <v>15.8620689655172</v>
      </c>
      <c r="I12" s="50" t="s">
        <v>124</v>
      </c>
      <c r="J12" s="51" t="s">
        <v>125</v>
      </c>
      <c r="K12" s="52" t="n">
        <v>17</v>
      </c>
      <c r="L12" s="53" t="n">
        <v>45.3345422544601</v>
      </c>
      <c r="M12" s="53" t="n">
        <v>30.0044604999943</v>
      </c>
      <c r="N12" s="54" t="n">
        <v>18.6813186813187</v>
      </c>
      <c r="O12" s="50" t="s">
        <v>126</v>
      </c>
      <c r="P12" s="51" t="s">
        <v>127</v>
      </c>
      <c r="Q12" s="52" t="n">
        <v>8</v>
      </c>
      <c r="R12" s="53" t="n">
        <v>21.3032247756504</v>
      </c>
      <c r="S12" s="53" t="n">
        <v>15.3264286662616</v>
      </c>
      <c r="T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22</v>
      </c>
      <c r="E13" s="53" t="n">
        <v>29.313009646645</v>
      </c>
      <c r="F13" s="53" t="n">
        <v>18.7253631201852</v>
      </c>
      <c r="G13" s="53"/>
      <c r="H13" s="54" t="n">
        <v>15.1724137931034</v>
      </c>
      <c r="I13" s="50" t="s">
        <v>128</v>
      </c>
      <c r="J13" s="51" t="s">
        <v>129</v>
      </c>
      <c r="K13" s="52" t="n">
        <v>16</v>
      </c>
      <c r="L13" s="53" t="n">
        <v>42.667804474786</v>
      </c>
      <c r="M13" s="53" t="n">
        <v>28.8086647277829</v>
      </c>
      <c r="N13" s="54" t="n">
        <v>17.5824175824176</v>
      </c>
      <c r="O13" s="50" t="s">
        <v>128</v>
      </c>
      <c r="P13" s="51" t="s">
        <v>129</v>
      </c>
      <c r="Q13" s="52" t="n">
        <v>7</v>
      </c>
      <c r="R13" s="53" t="n">
        <v>18.6403216786941</v>
      </c>
      <c r="S13" s="53" t="n">
        <v>10.1631142993578</v>
      </c>
      <c r="T13" s="55" t="n">
        <v>12.962962962963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8</v>
      </c>
      <c r="E14" s="53" t="n">
        <v>21.3032247756504</v>
      </c>
      <c r="F14" s="53" t="n">
        <v>15.3264286662616</v>
      </c>
      <c r="G14" s="53" t="s">
        <v>130</v>
      </c>
      <c r="H14" s="54" t="n">
        <v>5.51724137931035</v>
      </c>
      <c r="I14" s="50" t="s">
        <v>133</v>
      </c>
      <c r="J14" s="51" t="s">
        <v>134</v>
      </c>
      <c r="K14" s="52" t="n">
        <v>9</v>
      </c>
      <c r="L14" s="53" t="n">
        <v>24.0006400170671</v>
      </c>
      <c r="M14" s="53" t="n">
        <v>16.8339579041345</v>
      </c>
      <c r="N14" s="54" t="n">
        <v>9.89010989010989</v>
      </c>
      <c r="O14" s="50" t="s">
        <v>124</v>
      </c>
      <c r="P14" s="51" t="s">
        <v>125</v>
      </c>
      <c r="Q14" s="52" t="n">
        <v>5</v>
      </c>
      <c r="R14" s="53" t="n">
        <v>13.3145154847815</v>
      </c>
      <c r="S14" s="53" t="n">
        <v>8.47882003616762</v>
      </c>
      <c r="T14" s="55" t="n">
        <v>9.25925925925926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9</v>
      </c>
      <c r="E15" s="53" t="n">
        <v>11.9916857645366</v>
      </c>
      <c r="F15" s="53" t="n">
        <v>8.06166904894136</v>
      </c>
      <c r="G15" s="53"/>
      <c r="H15" s="54" t="n">
        <v>6.20689655172414</v>
      </c>
      <c r="I15" s="50" t="s">
        <v>131</v>
      </c>
      <c r="J15" s="51" t="s">
        <v>132</v>
      </c>
      <c r="K15" s="52" t="n">
        <v>5</v>
      </c>
      <c r="L15" s="53" t="n">
        <v>13.3336888983706</v>
      </c>
      <c r="M15" s="53" t="n">
        <v>9.031682540271</v>
      </c>
      <c r="N15" s="54" t="n">
        <v>5.49450549450549</v>
      </c>
      <c r="O15" s="50" t="s">
        <v>135</v>
      </c>
      <c r="P15" s="51" t="s">
        <v>136</v>
      </c>
      <c r="Q15" s="52" t="n">
        <v>4</v>
      </c>
      <c r="R15" s="53" t="n">
        <v>10.6516123878252</v>
      </c>
      <c r="S15" s="53" t="n">
        <v>6.69010452101654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4</v>
      </c>
      <c r="E16" s="53" t="n">
        <v>10.6669511186965</v>
      </c>
      <c r="F16" s="53" t="n">
        <v>5.59221708042063</v>
      </c>
      <c r="G16" s="53" t="s">
        <v>139</v>
      </c>
      <c r="H16" s="54" t="n">
        <v>2.75862068965517</v>
      </c>
      <c r="I16" s="50" t="s">
        <v>150</v>
      </c>
      <c r="J16" s="51" t="s">
        <v>151</v>
      </c>
      <c r="K16" s="52" t="n">
        <v>4</v>
      </c>
      <c r="L16" s="53" t="n">
        <v>10.6669511186965</v>
      </c>
      <c r="M16" s="53" t="n">
        <v>7.81233542948158</v>
      </c>
      <c r="N16" s="54" t="n">
        <v>4.3956043956044</v>
      </c>
      <c r="O16" s="50" t="s">
        <v>140</v>
      </c>
      <c r="P16" s="51" t="s">
        <v>141</v>
      </c>
      <c r="Q16" s="52" t="n">
        <v>3</v>
      </c>
      <c r="R16" s="53" t="n">
        <v>7.98870929086891</v>
      </c>
      <c r="S16" s="53" t="n">
        <v>5.1109122997496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3</v>
      </c>
      <c r="E17" s="53" t="n">
        <v>7.98870929086891</v>
      </c>
      <c r="F17" s="53" t="n">
        <v>4.79784116876861</v>
      </c>
      <c r="G17" s="53" t="s">
        <v>130</v>
      </c>
      <c r="H17" s="54" t="n">
        <v>2.06896551724138</v>
      </c>
      <c r="I17" s="50" t="s">
        <v>137</v>
      </c>
      <c r="J17" s="51" t="s">
        <v>138</v>
      </c>
      <c r="K17" s="52" t="n">
        <v>4</v>
      </c>
      <c r="L17" s="53" t="n">
        <v>10.6669511186965</v>
      </c>
      <c r="M17" s="53" t="n">
        <v>5.59221708042063</v>
      </c>
      <c r="N17" s="54" t="n">
        <v>4.3956043956044</v>
      </c>
      <c r="O17" s="50" t="s">
        <v>154</v>
      </c>
      <c r="P17" s="51" t="s">
        <v>155</v>
      </c>
      <c r="Q17" s="52" t="n">
        <v>3</v>
      </c>
      <c r="R17" s="53" t="n">
        <v>7.98870929086891</v>
      </c>
      <c r="S17" s="53" t="n">
        <v>4.79784116876861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3</v>
      </c>
      <c r="E18" s="53" t="n">
        <v>7.98870929086891</v>
      </c>
      <c r="F18" s="53" t="n">
        <v>4.38594737548588</v>
      </c>
      <c r="G18" s="53" t="s">
        <v>130</v>
      </c>
      <c r="H18" s="54" t="n">
        <v>2.06896551724138</v>
      </c>
      <c r="I18" s="50" t="s">
        <v>146</v>
      </c>
      <c r="J18" s="51" t="s">
        <v>147</v>
      </c>
      <c r="K18" s="52" t="n">
        <v>3</v>
      </c>
      <c r="L18" s="53" t="n">
        <v>8.00021333902238</v>
      </c>
      <c r="M18" s="53" t="n">
        <v>7.3082453314714</v>
      </c>
      <c r="N18" s="54" t="n">
        <v>3.2967032967033</v>
      </c>
      <c r="O18" s="50" t="s">
        <v>144</v>
      </c>
      <c r="P18" s="51" t="s">
        <v>145</v>
      </c>
      <c r="Q18" s="52" t="n">
        <v>3</v>
      </c>
      <c r="R18" s="53" t="n">
        <v>7.98870929086891</v>
      </c>
      <c r="S18" s="53" t="n">
        <v>4.38594737548588</v>
      </c>
      <c r="T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5</v>
      </c>
      <c r="E19" s="53" t="n">
        <v>6.66204764696477</v>
      </c>
      <c r="F19" s="53" t="n">
        <v>4.16949770370673</v>
      </c>
      <c r="G19" s="53"/>
      <c r="H19" s="54" t="n">
        <v>3.44827586206897</v>
      </c>
      <c r="I19" s="50" t="s">
        <v>140</v>
      </c>
      <c r="J19" s="51" t="s">
        <v>141</v>
      </c>
      <c r="K19" s="52" t="n">
        <v>2</v>
      </c>
      <c r="L19" s="53" t="n">
        <v>5.33347555934825</v>
      </c>
      <c r="M19" s="53" t="n">
        <v>1.80451127819549</v>
      </c>
      <c r="N19" s="54" t="n">
        <v>2.1978021978022</v>
      </c>
      <c r="O19" s="50" t="s">
        <v>148</v>
      </c>
      <c r="P19" s="51" t="s">
        <v>149</v>
      </c>
      <c r="Q19" s="52" t="n">
        <v>3</v>
      </c>
      <c r="R19" s="53" t="n">
        <v>7.98870929086891</v>
      </c>
      <c r="S19" s="53" t="n">
        <v>5.02307437682855</v>
      </c>
      <c r="T19" s="55" t="n">
        <v>5.55555555555556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5</v>
      </c>
      <c r="E20" s="53" t="n">
        <v>6.66204764696477</v>
      </c>
      <c r="F20" s="53" t="n">
        <v>4.68511804153462</v>
      </c>
      <c r="G20" s="53"/>
      <c r="H20" s="54" t="n">
        <v>3.44827586206897</v>
      </c>
      <c r="I20" s="50" t="s">
        <v>160</v>
      </c>
      <c r="J20" s="51" t="s">
        <v>161</v>
      </c>
      <c r="K20" s="52" t="n">
        <v>2</v>
      </c>
      <c r="L20" s="53" t="n">
        <v>5.33347555934825</v>
      </c>
      <c r="M20" s="53" t="n">
        <v>4.0773422626959</v>
      </c>
      <c r="N20" s="54" t="n">
        <v>2.1978021978022</v>
      </c>
      <c r="O20" s="50" t="s">
        <v>150</v>
      </c>
      <c r="P20" s="51" t="s">
        <v>151</v>
      </c>
      <c r="Q20" s="52" t="n">
        <v>1</v>
      </c>
      <c r="R20" s="53" t="n">
        <v>2.6629030969563</v>
      </c>
      <c r="S20" s="53" t="n">
        <v>1.76586003924133</v>
      </c>
      <c r="T20" s="55" t="n">
        <v>1.851851851851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3</v>
      </c>
      <c r="E21" s="60" t="n">
        <v>43.9695144699675</v>
      </c>
      <c r="F21" s="60" t="n">
        <v>29.8667716987545</v>
      </c>
      <c r="G21" s="60"/>
      <c r="H21" s="61" t="n">
        <v>22.7586206896552</v>
      </c>
      <c r="I21" s="57"/>
      <c r="J21" s="58" t="s">
        <v>47</v>
      </c>
      <c r="K21" s="59" t="n">
        <v>11</v>
      </c>
      <c r="L21" s="60" t="n">
        <v>29.3341155764154</v>
      </c>
      <c r="M21" s="60" t="n">
        <v>20.3003998909706</v>
      </c>
      <c r="N21" s="61" t="n">
        <v>12.0879120879121</v>
      </c>
      <c r="O21" s="57"/>
      <c r="P21" s="58" t="s">
        <v>47</v>
      </c>
      <c r="Q21" s="59" t="n">
        <v>5</v>
      </c>
      <c r="R21" s="60" t="n">
        <v>13.3145154847815</v>
      </c>
      <c r="S21" s="60" t="n">
        <v>8.93402918519695</v>
      </c>
      <c r="T21" s="60" t="n">
        <v>9.25925925925926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5</v>
      </c>
      <c r="E22" s="53" t="n">
        <v>6.66204764696477</v>
      </c>
      <c r="F22" s="53" t="n">
        <v>3.77364248653004</v>
      </c>
      <c r="G22" s="53"/>
      <c r="H22" s="54" t="n">
        <v>3.44827586206897</v>
      </c>
      <c r="I22" s="50" t="s">
        <v>148</v>
      </c>
      <c r="J22" s="51" t="s">
        <v>149</v>
      </c>
      <c r="K22" s="52" t="n">
        <v>2</v>
      </c>
      <c r="L22" s="53" t="n">
        <v>5.33347555934825</v>
      </c>
      <c r="M22" s="53" t="n">
        <v>3.13123233615955</v>
      </c>
      <c r="N22" s="54" t="n">
        <v>2.1978021978022</v>
      </c>
      <c r="O22" s="50" t="s">
        <v>162</v>
      </c>
      <c r="P22" s="51" t="s">
        <v>163</v>
      </c>
      <c r="Q22" s="52" t="n">
        <v>1</v>
      </c>
      <c r="R22" s="53" t="n">
        <v>2.6629030969563</v>
      </c>
      <c r="S22" s="53" t="n">
        <v>2.95106462457975</v>
      </c>
      <c r="T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135</v>
      </c>
      <c r="C23" s="51" t="s">
        <v>136</v>
      </c>
      <c r="D23" s="52" t="n">
        <v>5</v>
      </c>
      <c r="E23" s="53" t="n">
        <v>6.66204764696477</v>
      </c>
      <c r="F23" s="53" t="n">
        <v>4.50242143115463</v>
      </c>
      <c r="G23" s="53"/>
      <c r="H23" s="54" t="n">
        <v>3.44827586206897</v>
      </c>
      <c r="I23" s="50" t="s">
        <v>135</v>
      </c>
      <c r="J23" s="51" t="s">
        <v>136</v>
      </c>
      <c r="K23" s="52" t="n">
        <v>1</v>
      </c>
      <c r="L23" s="53" t="n">
        <v>2.66673777967412</v>
      </c>
      <c r="M23" s="53" t="n">
        <v>1.53686396677051</v>
      </c>
      <c r="N23" s="54" t="n">
        <v>1.0989010989011</v>
      </c>
      <c r="O23" s="50" t="s">
        <v>186</v>
      </c>
      <c r="P23" s="51" t="s">
        <v>187</v>
      </c>
      <c r="Q23" s="52" t="n">
        <v>1</v>
      </c>
      <c r="R23" s="53" t="n">
        <v>2.6629030969563</v>
      </c>
      <c r="S23" s="53" t="n">
        <v>1.31004366812227</v>
      </c>
      <c r="T23" s="55" t="n">
        <v>1.85185185185185</v>
      </c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5</v>
      </c>
      <c r="E24" s="53" t="n">
        <v>6.66204764696477</v>
      </c>
      <c r="F24" s="53" t="n">
        <v>4.25990059704043</v>
      </c>
      <c r="G24" s="53"/>
      <c r="H24" s="54" t="n">
        <v>3.44827586206897</v>
      </c>
      <c r="I24" s="50" t="s">
        <v>178</v>
      </c>
      <c r="J24" s="51" t="s">
        <v>179</v>
      </c>
      <c r="K24" s="52" t="n">
        <v>1</v>
      </c>
      <c r="L24" s="53" t="n">
        <v>2.66673777967412</v>
      </c>
      <c r="M24" s="53" t="n">
        <v>2.10231254379818</v>
      </c>
      <c r="N24" s="54" t="n">
        <v>1.098901098901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3</v>
      </c>
      <c r="E25" s="53" t="n">
        <v>3.99722858817886</v>
      </c>
      <c r="F25" s="53" t="n">
        <v>3.58847720961671</v>
      </c>
      <c r="G25" s="53"/>
      <c r="H25" s="54" t="n">
        <v>2.06896551724138</v>
      </c>
      <c r="I25" s="50" t="s">
        <v>174</v>
      </c>
      <c r="J25" s="51" t="s">
        <v>175</v>
      </c>
      <c r="K25" s="52" t="n">
        <v>1</v>
      </c>
      <c r="L25" s="53" t="n">
        <v>2.66673777967412</v>
      </c>
      <c r="M25" s="53" t="n">
        <v>1.73323285606632</v>
      </c>
      <c r="N25" s="54" t="n">
        <v>1.098901098901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1</v>
      </c>
      <c r="E26" s="60" t="n">
        <v>2.66673777967412</v>
      </c>
      <c r="F26" s="60" t="n">
        <v>1.73323285606632</v>
      </c>
      <c r="G26" s="60" t="s">
        <v>139</v>
      </c>
      <c r="H26" s="61" t="n">
        <v>0.689655172413793</v>
      </c>
      <c r="I26" s="62" t="s">
        <v>152</v>
      </c>
      <c r="J26" s="58" t="s">
        <v>153</v>
      </c>
      <c r="K26" s="64" t="n">
        <v>1</v>
      </c>
      <c r="L26" s="60" t="n">
        <v>2.66673777967412</v>
      </c>
      <c r="M26" s="60" t="n">
        <v>1.68539325842697</v>
      </c>
      <c r="N26" s="61" t="n">
        <v>1.098901098901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6</v>
      </c>
      <c r="E10" s="53" t="n">
        <v>152.101769911504</v>
      </c>
      <c r="F10" s="53" t="n">
        <v>97.3081932213113</v>
      </c>
      <c r="G10" s="53"/>
      <c r="H10" s="54" t="n">
        <v>100</v>
      </c>
      <c r="I10" s="50" t="s">
        <v>25</v>
      </c>
      <c r="J10" s="51" t="s">
        <v>26</v>
      </c>
      <c r="K10" s="52" t="n">
        <v>107</v>
      </c>
      <c r="L10" s="53" t="n">
        <v>194.225864713517</v>
      </c>
      <c r="M10" s="53" t="n">
        <v>129.166167580614</v>
      </c>
      <c r="N10" s="54" t="n">
        <v>100</v>
      </c>
      <c r="O10" s="50" t="s">
        <v>25</v>
      </c>
      <c r="P10" s="51" t="s">
        <v>26</v>
      </c>
      <c r="Q10" s="52" t="n">
        <v>69</v>
      </c>
      <c r="R10" s="53" t="n">
        <v>113.821004099206</v>
      </c>
      <c r="S10" s="53" t="n">
        <v>70.71638383428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31</v>
      </c>
      <c r="E11" s="53" t="n">
        <v>26.7906526548673</v>
      </c>
      <c r="F11" s="53" t="n">
        <v>17.5027592999164</v>
      </c>
      <c r="G11" s="53"/>
      <c r="H11" s="54" t="n">
        <v>17.6136363636364</v>
      </c>
      <c r="I11" s="50" t="s">
        <v>122</v>
      </c>
      <c r="J11" s="51" t="s">
        <v>123</v>
      </c>
      <c r="K11" s="52" t="n">
        <v>19</v>
      </c>
      <c r="L11" s="53" t="n">
        <v>34.4887049491292</v>
      </c>
      <c r="M11" s="53" t="n">
        <v>23.2340394126458</v>
      </c>
      <c r="N11" s="54" t="n">
        <v>17.7570093457944</v>
      </c>
      <c r="O11" s="50" t="s">
        <v>122</v>
      </c>
      <c r="P11" s="51" t="s">
        <v>123</v>
      </c>
      <c r="Q11" s="52" t="n">
        <v>12</v>
      </c>
      <c r="R11" s="53" t="n">
        <v>19.7949572346445</v>
      </c>
      <c r="S11" s="53" t="n">
        <v>12.7827730152334</v>
      </c>
      <c r="T11" s="55" t="n">
        <v>17.3913043478261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5</v>
      </c>
      <c r="E12" s="53" t="n">
        <v>21.6053650442478</v>
      </c>
      <c r="F12" s="53" t="n">
        <v>13.4356076717721</v>
      </c>
      <c r="G12" s="53"/>
      <c r="H12" s="54" t="n">
        <v>14.2045454545455</v>
      </c>
      <c r="I12" s="50" t="s">
        <v>124</v>
      </c>
      <c r="J12" s="51" t="s">
        <v>125</v>
      </c>
      <c r="K12" s="52" t="n">
        <v>17</v>
      </c>
      <c r="L12" s="53" t="n">
        <v>30.858314954484</v>
      </c>
      <c r="M12" s="53" t="n">
        <v>20.2201988992112</v>
      </c>
      <c r="N12" s="54" t="n">
        <v>15.8878504672897</v>
      </c>
      <c r="O12" s="50" t="s">
        <v>128</v>
      </c>
      <c r="P12" s="51" t="s">
        <v>129</v>
      </c>
      <c r="Q12" s="52" t="n">
        <v>11</v>
      </c>
      <c r="R12" s="53" t="n">
        <v>18.1453774650908</v>
      </c>
      <c r="S12" s="53" t="n">
        <v>11.1720921596452</v>
      </c>
      <c r="T12" s="55" t="n">
        <v>15.9420289855072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24</v>
      </c>
      <c r="E13" s="53" t="n">
        <v>20.7411504424779</v>
      </c>
      <c r="F13" s="53" t="n">
        <v>12.7743752591765</v>
      </c>
      <c r="G13" s="53"/>
      <c r="H13" s="54" t="n">
        <v>13.6363636363636</v>
      </c>
      <c r="I13" s="50" t="s">
        <v>128</v>
      </c>
      <c r="J13" s="51" t="s">
        <v>129</v>
      </c>
      <c r="K13" s="52" t="n">
        <v>13</v>
      </c>
      <c r="L13" s="53" t="n">
        <v>23.5975349651936</v>
      </c>
      <c r="M13" s="53" t="n">
        <v>14.6507310049242</v>
      </c>
      <c r="N13" s="54" t="n">
        <v>12.1495327102804</v>
      </c>
      <c r="O13" s="50" t="s">
        <v>126</v>
      </c>
      <c r="P13" s="51" t="s">
        <v>127</v>
      </c>
      <c r="Q13" s="52" t="n">
        <v>11</v>
      </c>
      <c r="R13" s="53" t="n">
        <v>18.1453774650908</v>
      </c>
      <c r="S13" s="53" t="n">
        <v>13.2322698132915</v>
      </c>
      <c r="T13" s="55" t="n">
        <v>15.9420289855072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11</v>
      </c>
      <c r="E14" s="53" t="n">
        <v>18.1453774650908</v>
      </c>
      <c r="F14" s="53" t="n">
        <v>13.2322698132915</v>
      </c>
      <c r="G14" s="53" t="s">
        <v>130</v>
      </c>
      <c r="H14" s="54" t="n">
        <v>6.25</v>
      </c>
      <c r="I14" s="50" t="s">
        <v>135</v>
      </c>
      <c r="J14" s="51" t="s">
        <v>136</v>
      </c>
      <c r="K14" s="52" t="n">
        <v>9</v>
      </c>
      <c r="L14" s="53" t="n">
        <v>16.3367549759033</v>
      </c>
      <c r="M14" s="53" t="n">
        <v>11.7784434446867</v>
      </c>
      <c r="N14" s="54" t="n">
        <v>8.41121495327103</v>
      </c>
      <c r="O14" s="50" t="s">
        <v>124</v>
      </c>
      <c r="P14" s="51" t="s">
        <v>125</v>
      </c>
      <c r="Q14" s="52" t="n">
        <v>8</v>
      </c>
      <c r="R14" s="53" t="n">
        <v>13.1966381564297</v>
      </c>
      <c r="S14" s="53" t="n">
        <v>7.49331310037488</v>
      </c>
      <c r="T14" s="55" t="n">
        <v>11.5942028985507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4</v>
      </c>
      <c r="E15" s="53" t="n">
        <v>12.0990044247788</v>
      </c>
      <c r="F15" s="53" t="n">
        <v>8.11557484564696</v>
      </c>
      <c r="G15" s="53"/>
      <c r="H15" s="54" t="n">
        <v>7.95454545454545</v>
      </c>
      <c r="I15" s="50" t="s">
        <v>133</v>
      </c>
      <c r="J15" s="51" t="s">
        <v>134</v>
      </c>
      <c r="K15" s="52" t="n">
        <v>7</v>
      </c>
      <c r="L15" s="53" t="n">
        <v>12.7063649812581</v>
      </c>
      <c r="M15" s="53" t="n">
        <v>8.73683141230299</v>
      </c>
      <c r="N15" s="54" t="n">
        <v>6.54205607476636</v>
      </c>
      <c r="O15" s="50" t="s">
        <v>135</v>
      </c>
      <c r="P15" s="51" t="s">
        <v>136</v>
      </c>
      <c r="Q15" s="52" t="n">
        <v>5</v>
      </c>
      <c r="R15" s="53" t="n">
        <v>8.24789884776853</v>
      </c>
      <c r="S15" s="53" t="n">
        <v>5.06739544650036</v>
      </c>
      <c r="T15" s="55" t="n">
        <v>7.2463768115942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5</v>
      </c>
      <c r="E16" s="53" t="n">
        <v>9.07597498661294</v>
      </c>
      <c r="F16" s="53" t="n">
        <v>6.31711815896289</v>
      </c>
      <c r="G16" s="53" t="s">
        <v>139</v>
      </c>
      <c r="H16" s="54" t="n">
        <v>2.84090909090909</v>
      </c>
      <c r="I16" s="50" t="s">
        <v>140</v>
      </c>
      <c r="J16" s="51" t="s">
        <v>141</v>
      </c>
      <c r="K16" s="52" t="n">
        <v>7</v>
      </c>
      <c r="L16" s="53" t="n">
        <v>12.7063649812581</v>
      </c>
      <c r="M16" s="53" t="n">
        <v>8.0469221097602</v>
      </c>
      <c r="N16" s="54" t="n">
        <v>6.54205607476636</v>
      </c>
      <c r="O16" s="50" t="s">
        <v>144</v>
      </c>
      <c r="P16" s="51" t="s">
        <v>145</v>
      </c>
      <c r="Q16" s="52" t="n">
        <v>5</v>
      </c>
      <c r="R16" s="53" t="n">
        <v>8.24789884776853</v>
      </c>
      <c r="S16" s="53" t="n">
        <v>4.83653939149766</v>
      </c>
      <c r="T16" s="55" t="n">
        <v>7.2463768115942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0</v>
      </c>
      <c r="E17" s="53" t="n">
        <v>8.64214601769912</v>
      </c>
      <c r="F17" s="53" t="n">
        <v>5.40662102276263</v>
      </c>
      <c r="G17" s="53"/>
      <c r="H17" s="54" t="n">
        <v>5.68181818181818</v>
      </c>
      <c r="I17" s="50" t="s">
        <v>131</v>
      </c>
      <c r="J17" s="51" t="s">
        <v>132</v>
      </c>
      <c r="K17" s="52" t="n">
        <v>5</v>
      </c>
      <c r="L17" s="53" t="n">
        <v>9.07597498661294</v>
      </c>
      <c r="M17" s="53" t="n">
        <v>6.11716284859025</v>
      </c>
      <c r="N17" s="54" t="n">
        <v>4.67289719626168</v>
      </c>
      <c r="O17" s="50" t="s">
        <v>140</v>
      </c>
      <c r="P17" s="51" t="s">
        <v>141</v>
      </c>
      <c r="Q17" s="52" t="n">
        <v>3</v>
      </c>
      <c r="R17" s="53" t="n">
        <v>4.94873930866112</v>
      </c>
      <c r="S17" s="53" t="n">
        <v>3.20900267103784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5</v>
      </c>
      <c r="E18" s="53" t="n">
        <v>8.24789884776853</v>
      </c>
      <c r="F18" s="53" t="n">
        <v>4.83653939149766</v>
      </c>
      <c r="G18" s="53" t="s">
        <v>130</v>
      </c>
      <c r="H18" s="54" t="n">
        <v>2.84090909090909</v>
      </c>
      <c r="I18" s="50" t="s">
        <v>137</v>
      </c>
      <c r="J18" s="51" t="s">
        <v>138</v>
      </c>
      <c r="K18" s="52" t="n">
        <v>5</v>
      </c>
      <c r="L18" s="53" t="n">
        <v>9.07597498661294</v>
      </c>
      <c r="M18" s="53" t="n">
        <v>6.31711815896289</v>
      </c>
      <c r="N18" s="54" t="n">
        <v>4.67289719626168</v>
      </c>
      <c r="O18" s="50" t="s">
        <v>131</v>
      </c>
      <c r="P18" s="51" t="s">
        <v>132</v>
      </c>
      <c r="Q18" s="52" t="n">
        <v>2</v>
      </c>
      <c r="R18" s="53" t="n">
        <v>3.29915953910741</v>
      </c>
      <c r="S18" s="53" t="n">
        <v>1.88576009433069</v>
      </c>
      <c r="T18" s="55" t="n">
        <v>2.89855072463768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7</v>
      </c>
      <c r="E19" s="53" t="n">
        <v>6.04950221238938</v>
      </c>
      <c r="F19" s="53" t="n">
        <v>3.86102539709003</v>
      </c>
      <c r="G19" s="53"/>
      <c r="H19" s="54" t="n">
        <v>3.97727272727273</v>
      </c>
      <c r="I19" s="50" t="s">
        <v>152</v>
      </c>
      <c r="J19" s="51" t="s">
        <v>153</v>
      </c>
      <c r="K19" s="52" t="n">
        <v>4</v>
      </c>
      <c r="L19" s="53" t="n">
        <v>7.26077998929035</v>
      </c>
      <c r="M19" s="53" t="n">
        <v>4.33376785036645</v>
      </c>
      <c r="N19" s="54" t="n">
        <v>3.73831775700935</v>
      </c>
      <c r="O19" s="50" t="s">
        <v>186</v>
      </c>
      <c r="P19" s="51" t="s">
        <v>187</v>
      </c>
      <c r="Q19" s="52" t="n">
        <v>2</v>
      </c>
      <c r="R19" s="53" t="n">
        <v>3.29915953910741</v>
      </c>
      <c r="S19" s="53" t="n">
        <v>1.93756727664155</v>
      </c>
      <c r="T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7</v>
      </c>
      <c r="E20" s="53" t="n">
        <v>6.04950221238938</v>
      </c>
      <c r="F20" s="53" t="n">
        <v>3.94631404194849</v>
      </c>
      <c r="G20" s="53"/>
      <c r="H20" s="54" t="n">
        <v>3.97727272727273</v>
      </c>
      <c r="I20" s="50" t="s">
        <v>148</v>
      </c>
      <c r="J20" s="51" t="s">
        <v>149</v>
      </c>
      <c r="K20" s="52" t="n">
        <v>3</v>
      </c>
      <c r="L20" s="53" t="n">
        <v>5.44558499196776</v>
      </c>
      <c r="M20" s="53" t="n">
        <v>3.3628995734206</v>
      </c>
      <c r="N20" s="54" t="n">
        <v>2.80373831775701</v>
      </c>
      <c r="O20" s="50" t="s">
        <v>146</v>
      </c>
      <c r="P20" s="51" t="s">
        <v>147</v>
      </c>
      <c r="Q20" s="52" t="n">
        <v>2</v>
      </c>
      <c r="R20" s="53" t="n">
        <v>3.29915953910741</v>
      </c>
      <c r="S20" s="53" t="n">
        <v>1.4760147601476</v>
      </c>
      <c r="T20" s="55" t="n">
        <v>2.8985507246376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7</v>
      </c>
      <c r="E21" s="60" t="n">
        <v>31.9759402654867</v>
      </c>
      <c r="F21" s="60" t="n">
        <v>19.7526138632294</v>
      </c>
      <c r="G21" s="60"/>
      <c r="H21" s="61" t="n">
        <v>21.0227272727273</v>
      </c>
      <c r="I21" s="57"/>
      <c r="J21" s="58" t="s">
        <v>47</v>
      </c>
      <c r="K21" s="59" t="n">
        <v>18</v>
      </c>
      <c r="L21" s="60" t="n">
        <v>32.6735099518066</v>
      </c>
      <c r="M21" s="60" t="n">
        <v>22.3680528657421</v>
      </c>
      <c r="N21" s="61" t="n">
        <v>16.8224299065421</v>
      </c>
      <c r="O21" s="57"/>
      <c r="P21" s="58" t="s">
        <v>47</v>
      </c>
      <c r="Q21" s="59" t="n">
        <v>8</v>
      </c>
      <c r="R21" s="60" t="n">
        <v>13.1966381564297</v>
      </c>
      <c r="S21" s="60" t="n">
        <v>7.62365610558543</v>
      </c>
      <c r="T21" s="60" t="n">
        <v>11.5942028985507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4</v>
      </c>
      <c r="E22" s="53" t="n">
        <v>3.45685840707965</v>
      </c>
      <c r="F22" s="53" t="n">
        <v>1.97803854586215</v>
      </c>
      <c r="G22" s="53"/>
      <c r="H22" s="54" t="n">
        <v>2.27272727272727</v>
      </c>
      <c r="I22" s="50" t="s">
        <v>178</v>
      </c>
      <c r="J22" s="51" t="s">
        <v>179</v>
      </c>
      <c r="K22" s="52" t="n">
        <v>2</v>
      </c>
      <c r="L22" s="53" t="n">
        <v>3.63038999464517</v>
      </c>
      <c r="M22" s="53" t="n">
        <v>2.67976775346137</v>
      </c>
      <c r="N22" s="54" t="n">
        <v>1.86915887850467</v>
      </c>
      <c r="O22" s="50" t="s">
        <v>156</v>
      </c>
      <c r="P22" s="51" t="s">
        <v>157</v>
      </c>
      <c r="Q22" s="52" t="n">
        <v>1</v>
      </c>
      <c r="R22" s="53" t="n">
        <v>1.64957976955371</v>
      </c>
      <c r="S22" s="53" t="n">
        <v>0.968783638320775</v>
      </c>
      <c r="T22" s="55" t="n">
        <v>1.44927536231884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4</v>
      </c>
      <c r="E23" s="53" t="n">
        <v>3.45685840707965</v>
      </c>
      <c r="F23" s="53" t="n">
        <v>2.09241453611049</v>
      </c>
      <c r="G23" s="53"/>
      <c r="H23" s="54" t="n">
        <v>2.27272727272727</v>
      </c>
      <c r="I23" s="50" t="s">
        <v>162</v>
      </c>
      <c r="J23" s="51" t="s">
        <v>163</v>
      </c>
      <c r="K23" s="52" t="n">
        <v>2</v>
      </c>
      <c r="L23" s="53" t="n">
        <v>3.63038999464517</v>
      </c>
      <c r="M23" s="53" t="n">
        <v>2.57865612648221</v>
      </c>
      <c r="N23" s="54" t="n">
        <v>1.86915887850467</v>
      </c>
      <c r="O23" s="50" t="s">
        <v>184</v>
      </c>
      <c r="P23" s="51" t="s">
        <v>185</v>
      </c>
      <c r="Q23" s="52" t="n">
        <v>1</v>
      </c>
      <c r="R23" s="53" t="n">
        <v>1.64957976955371</v>
      </c>
      <c r="S23" s="53" t="n">
        <v>1.02256307658108</v>
      </c>
      <c r="T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4</v>
      </c>
      <c r="E24" s="53" t="n">
        <v>3.45685840707965</v>
      </c>
      <c r="F24" s="53" t="n">
        <v>1.90864586036523</v>
      </c>
      <c r="G24" s="53"/>
      <c r="H24" s="54" t="n">
        <v>2.27272727272727</v>
      </c>
      <c r="I24" s="50" t="s">
        <v>146</v>
      </c>
      <c r="J24" s="51" t="s">
        <v>147</v>
      </c>
      <c r="K24" s="52" t="n">
        <v>2</v>
      </c>
      <c r="L24" s="53" t="n">
        <v>3.63038999464517</v>
      </c>
      <c r="M24" s="53" t="n">
        <v>2.48346152772945</v>
      </c>
      <c r="N24" s="54" t="n">
        <v>1.86915887850467</v>
      </c>
      <c r="O24" s="50" t="s">
        <v>142</v>
      </c>
      <c r="P24" s="51" t="s">
        <v>143</v>
      </c>
      <c r="Q24" s="52" t="n">
        <v>1</v>
      </c>
      <c r="R24" s="53" t="n">
        <v>1.64957976955371</v>
      </c>
      <c r="S24" s="53" t="n">
        <v>1.09968434986254</v>
      </c>
      <c r="T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186</v>
      </c>
      <c r="C25" s="51" t="s">
        <v>187</v>
      </c>
      <c r="D25" s="52" t="n">
        <v>3</v>
      </c>
      <c r="E25" s="53" t="n">
        <v>2.59264380530973</v>
      </c>
      <c r="F25" s="53" t="n">
        <v>1.46959222932225</v>
      </c>
      <c r="G25" s="53"/>
      <c r="H25" s="54" t="n">
        <v>1.70454545454545</v>
      </c>
      <c r="I25" s="50" t="s">
        <v>150</v>
      </c>
      <c r="J25" s="51" t="s">
        <v>151</v>
      </c>
      <c r="K25" s="52" t="n">
        <v>1</v>
      </c>
      <c r="L25" s="53" t="n">
        <v>1.81519499732259</v>
      </c>
      <c r="M25" s="53" t="n">
        <v>1.33988387673068</v>
      </c>
      <c r="N25" s="54" t="n">
        <v>0.934579439252336</v>
      </c>
      <c r="O25" s="50" t="s">
        <v>148</v>
      </c>
      <c r="P25" s="51" t="s">
        <v>149</v>
      </c>
      <c r="Q25" s="52" t="n">
        <v>1</v>
      </c>
      <c r="R25" s="53" t="n">
        <v>1.64957976955371</v>
      </c>
      <c r="S25" s="53" t="n">
        <v>0.988142292490119</v>
      </c>
      <c r="T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1</v>
      </c>
      <c r="E26" s="60" t="n">
        <v>1.81519499732259</v>
      </c>
      <c r="F26" s="60" t="n">
        <v>1.17570215545395</v>
      </c>
      <c r="G26" s="60" t="s">
        <v>139</v>
      </c>
      <c r="H26" s="61" t="n">
        <v>0.568181818181818</v>
      </c>
      <c r="I26" s="62" t="s">
        <v>156</v>
      </c>
      <c r="J26" s="58" t="s">
        <v>157</v>
      </c>
      <c r="K26" s="64" t="n">
        <v>1</v>
      </c>
      <c r="L26" s="60" t="n">
        <v>1.81519499732259</v>
      </c>
      <c r="M26" s="60" t="n">
        <v>1.17570215545395</v>
      </c>
      <c r="N26" s="61" t="n">
        <v>0.934579439252336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5</v>
      </c>
      <c r="E10" s="53" t="n">
        <v>161.214315831246</v>
      </c>
      <c r="F10" s="53" t="n">
        <v>127.29012899284</v>
      </c>
      <c r="G10" s="53"/>
      <c r="H10" s="54" t="n">
        <v>100</v>
      </c>
      <c r="I10" s="50" t="s">
        <v>25</v>
      </c>
      <c r="J10" s="51" t="s">
        <v>26</v>
      </c>
      <c r="K10" s="52" t="n">
        <v>115</v>
      </c>
      <c r="L10" s="53" t="n">
        <v>197.230201946576</v>
      </c>
      <c r="M10" s="53" t="n">
        <v>164.116115059071</v>
      </c>
      <c r="N10" s="54" t="n">
        <v>100</v>
      </c>
      <c r="O10" s="50" t="s">
        <v>25</v>
      </c>
      <c r="P10" s="51" t="s">
        <v>26</v>
      </c>
      <c r="Q10" s="52" t="n">
        <v>80</v>
      </c>
      <c r="R10" s="53" t="n">
        <v>127.694554625336</v>
      </c>
      <c r="S10" s="53" t="n">
        <v>96.30458598098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33</v>
      </c>
      <c r="E11" s="53" t="n">
        <v>27.2824226791339</v>
      </c>
      <c r="F11" s="53" t="n">
        <v>21.8835024623953</v>
      </c>
      <c r="G11" s="53"/>
      <c r="H11" s="54" t="n">
        <v>16.9230769230769</v>
      </c>
      <c r="I11" s="50" t="s">
        <v>124</v>
      </c>
      <c r="J11" s="51" t="s">
        <v>125</v>
      </c>
      <c r="K11" s="52" t="n">
        <v>27</v>
      </c>
      <c r="L11" s="53" t="n">
        <v>46.3062213265875</v>
      </c>
      <c r="M11" s="53" t="n">
        <v>39.6224750051241</v>
      </c>
      <c r="N11" s="54" t="n">
        <v>23.4782608695652</v>
      </c>
      <c r="O11" s="50" t="s">
        <v>122</v>
      </c>
      <c r="P11" s="51" t="s">
        <v>123</v>
      </c>
      <c r="Q11" s="52" t="n">
        <v>16</v>
      </c>
      <c r="R11" s="53" t="n">
        <v>25.5389109250672</v>
      </c>
      <c r="S11" s="53" t="n">
        <v>18.8243889036122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29</v>
      </c>
      <c r="E12" s="53" t="n">
        <v>23.9754623543904</v>
      </c>
      <c r="F12" s="53" t="n">
        <v>18.6722027859746</v>
      </c>
      <c r="G12" s="53"/>
      <c r="H12" s="54" t="n">
        <v>14.8717948717949</v>
      </c>
      <c r="I12" s="50" t="s">
        <v>128</v>
      </c>
      <c r="J12" s="51" t="s">
        <v>129</v>
      </c>
      <c r="K12" s="52" t="n">
        <v>17</v>
      </c>
      <c r="L12" s="53" t="n">
        <v>29.1557689834069</v>
      </c>
      <c r="M12" s="53" t="n">
        <v>24.6324592838984</v>
      </c>
      <c r="N12" s="54" t="n">
        <v>14.7826086956522</v>
      </c>
      <c r="O12" s="50" t="s">
        <v>128</v>
      </c>
      <c r="P12" s="51" t="s">
        <v>129</v>
      </c>
      <c r="Q12" s="52" t="n">
        <v>12</v>
      </c>
      <c r="R12" s="53" t="n">
        <v>19.1541831938004</v>
      </c>
      <c r="S12" s="53" t="n">
        <v>13.8647137265803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27</v>
      </c>
      <c r="E13" s="53" t="n">
        <v>22.3219821920187</v>
      </c>
      <c r="F13" s="53" t="n">
        <v>17.3832345216349</v>
      </c>
      <c r="G13" s="53"/>
      <c r="H13" s="54" t="n">
        <v>13.8461538461538</v>
      </c>
      <c r="I13" s="50" t="s">
        <v>131</v>
      </c>
      <c r="J13" s="51" t="s">
        <v>132</v>
      </c>
      <c r="K13" s="52" t="n">
        <v>13</v>
      </c>
      <c r="L13" s="53" t="n">
        <v>22.2955880461347</v>
      </c>
      <c r="M13" s="53" t="n">
        <v>18.0281098247127</v>
      </c>
      <c r="N13" s="54" t="n">
        <v>11.304347826087</v>
      </c>
      <c r="O13" s="50" t="s">
        <v>126</v>
      </c>
      <c r="P13" s="51" t="s">
        <v>127</v>
      </c>
      <c r="Q13" s="52" t="n">
        <v>9</v>
      </c>
      <c r="R13" s="53" t="n">
        <v>14.3656373953503</v>
      </c>
      <c r="S13" s="53" t="n">
        <v>10.2602643644734</v>
      </c>
      <c r="T13" s="55" t="n">
        <v>11.25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9</v>
      </c>
      <c r="E14" s="53" t="n">
        <v>14.3656373953503</v>
      </c>
      <c r="F14" s="53" t="n">
        <v>10.2602643644734</v>
      </c>
      <c r="G14" s="53" t="s">
        <v>130</v>
      </c>
      <c r="H14" s="54" t="n">
        <v>4.61538461538462</v>
      </c>
      <c r="I14" s="50" t="s">
        <v>133</v>
      </c>
      <c r="J14" s="51" t="s">
        <v>134</v>
      </c>
      <c r="K14" s="52" t="n">
        <v>11</v>
      </c>
      <c r="L14" s="53" t="n">
        <v>18.8654975774986</v>
      </c>
      <c r="M14" s="53" t="n">
        <v>13.837709094693</v>
      </c>
      <c r="N14" s="54" t="n">
        <v>9.56521739130435</v>
      </c>
      <c r="O14" s="50" t="s">
        <v>124</v>
      </c>
      <c r="P14" s="51" t="s">
        <v>125</v>
      </c>
      <c r="Q14" s="52" t="n">
        <v>6</v>
      </c>
      <c r="R14" s="53" t="n">
        <v>9.57709159690021</v>
      </c>
      <c r="S14" s="53" t="n">
        <v>7.26806750240202</v>
      </c>
      <c r="T14" s="55" t="n">
        <v>7.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3</v>
      </c>
      <c r="E15" s="53" t="n">
        <v>10.7476210554164</v>
      </c>
      <c r="F15" s="53" t="n">
        <v>8.24900430516699</v>
      </c>
      <c r="G15" s="53"/>
      <c r="H15" s="54" t="n">
        <v>6.66666666666667</v>
      </c>
      <c r="I15" s="50" t="s">
        <v>122</v>
      </c>
      <c r="J15" s="51" t="s">
        <v>123</v>
      </c>
      <c r="K15" s="52" t="n">
        <v>11</v>
      </c>
      <c r="L15" s="53" t="n">
        <v>18.8654975774986</v>
      </c>
      <c r="M15" s="53" t="n">
        <v>15.6919128999206</v>
      </c>
      <c r="N15" s="54" t="n">
        <v>9.56521739130435</v>
      </c>
      <c r="O15" s="50" t="s">
        <v>135</v>
      </c>
      <c r="P15" s="51" t="s">
        <v>136</v>
      </c>
      <c r="Q15" s="52" t="n">
        <v>4</v>
      </c>
      <c r="R15" s="53" t="n">
        <v>6.38472773126681</v>
      </c>
      <c r="S15" s="53" t="n">
        <v>5.15850807847686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12</v>
      </c>
      <c r="E16" s="53" t="n">
        <v>9.92088097423051</v>
      </c>
      <c r="F16" s="53" t="n">
        <v>7.10674339887659</v>
      </c>
      <c r="G16" s="53"/>
      <c r="H16" s="54" t="n">
        <v>6.15384615384615</v>
      </c>
      <c r="I16" s="50" t="s">
        <v>146</v>
      </c>
      <c r="J16" s="51" t="s">
        <v>147</v>
      </c>
      <c r="K16" s="52" t="n">
        <v>6</v>
      </c>
      <c r="L16" s="53" t="n">
        <v>10.2902714059083</v>
      </c>
      <c r="M16" s="53" t="n">
        <v>8.62102736688034</v>
      </c>
      <c r="N16" s="54" t="n">
        <v>5.21739130434783</v>
      </c>
      <c r="O16" s="50" t="s">
        <v>158</v>
      </c>
      <c r="P16" s="51" t="s">
        <v>159</v>
      </c>
      <c r="Q16" s="52" t="n">
        <v>4</v>
      </c>
      <c r="R16" s="53" t="n">
        <v>6.38472773126681</v>
      </c>
      <c r="S16" s="53" t="n">
        <v>5.04034970556771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9</v>
      </c>
      <c r="E17" s="53" t="n">
        <v>7.44066073067288</v>
      </c>
      <c r="F17" s="53" t="n">
        <v>6.22607866954282</v>
      </c>
      <c r="G17" s="53"/>
      <c r="H17" s="54" t="n">
        <v>4.61538461538462</v>
      </c>
      <c r="I17" s="50" t="s">
        <v>135</v>
      </c>
      <c r="J17" s="51" t="s">
        <v>136</v>
      </c>
      <c r="K17" s="52" t="n">
        <v>5</v>
      </c>
      <c r="L17" s="53" t="n">
        <v>8.57522617159028</v>
      </c>
      <c r="M17" s="53" t="n">
        <v>7.77625482857067</v>
      </c>
      <c r="N17" s="54" t="n">
        <v>4.34782608695652</v>
      </c>
      <c r="O17" s="50" t="s">
        <v>154</v>
      </c>
      <c r="P17" s="51" t="s">
        <v>155</v>
      </c>
      <c r="Q17" s="52" t="n">
        <v>3</v>
      </c>
      <c r="R17" s="53" t="n">
        <v>4.78854579845011</v>
      </c>
      <c r="S17" s="53" t="n">
        <v>4.02620038616917</v>
      </c>
      <c r="T17" s="55" t="n">
        <v>3.75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8</v>
      </c>
      <c r="E18" s="53" t="n">
        <v>6.61392064948701</v>
      </c>
      <c r="F18" s="53" t="n">
        <v>5.66273625330869</v>
      </c>
      <c r="G18" s="53"/>
      <c r="H18" s="54" t="n">
        <v>4.1025641025641</v>
      </c>
      <c r="I18" s="50" t="s">
        <v>140</v>
      </c>
      <c r="J18" s="51" t="s">
        <v>141</v>
      </c>
      <c r="K18" s="52" t="n">
        <v>4</v>
      </c>
      <c r="L18" s="53" t="n">
        <v>6.86018093727222</v>
      </c>
      <c r="M18" s="53" t="n">
        <v>5.02840712678674</v>
      </c>
      <c r="N18" s="54" t="n">
        <v>3.47826086956522</v>
      </c>
      <c r="O18" s="50" t="s">
        <v>144</v>
      </c>
      <c r="P18" s="51" t="s">
        <v>145</v>
      </c>
      <c r="Q18" s="52" t="n">
        <v>3</v>
      </c>
      <c r="R18" s="53" t="n">
        <v>4.78854579845011</v>
      </c>
      <c r="S18" s="53" t="n">
        <v>3.69269625451224</v>
      </c>
      <c r="T18" s="55" t="n">
        <v>3.75</v>
      </c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7</v>
      </c>
      <c r="E19" s="53" t="n">
        <v>5.78718056830113</v>
      </c>
      <c r="F19" s="53" t="n">
        <v>5.28616008288413</v>
      </c>
      <c r="G19" s="53"/>
      <c r="H19" s="54" t="n">
        <v>3.58974358974359</v>
      </c>
      <c r="I19" s="50" t="s">
        <v>137</v>
      </c>
      <c r="J19" s="51" t="s">
        <v>138</v>
      </c>
      <c r="K19" s="52" t="n">
        <v>3</v>
      </c>
      <c r="L19" s="53" t="n">
        <v>5.14513570295417</v>
      </c>
      <c r="M19" s="53" t="n">
        <v>4.0876970587273</v>
      </c>
      <c r="N19" s="54" t="n">
        <v>2.60869565217391</v>
      </c>
      <c r="O19" s="50" t="s">
        <v>148</v>
      </c>
      <c r="P19" s="51" t="s">
        <v>149</v>
      </c>
      <c r="Q19" s="52" t="n">
        <v>3</v>
      </c>
      <c r="R19" s="53" t="n">
        <v>4.78854579845011</v>
      </c>
      <c r="S19" s="53" t="n">
        <v>3.72600134020014</v>
      </c>
      <c r="T19" s="55" t="n">
        <v>3.75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3</v>
      </c>
      <c r="E20" s="53" t="n">
        <v>5.14513570295417</v>
      </c>
      <c r="F20" s="53" t="n">
        <v>4.0876970587273</v>
      </c>
      <c r="G20" s="53" t="s">
        <v>139</v>
      </c>
      <c r="H20" s="54" t="n">
        <v>1.53846153846154</v>
      </c>
      <c r="I20" s="50" t="s">
        <v>152</v>
      </c>
      <c r="J20" s="51" t="s">
        <v>153</v>
      </c>
      <c r="K20" s="52" t="n">
        <v>3</v>
      </c>
      <c r="L20" s="53" t="n">
        <v>5.14513570295417</v>
      </c>
      <c r="M20" s="53" t="n">
        <v>4.46856074912191</v>
      </c>
      <c r="N20" s="54" t="n">
        <v>2.60869565217391</v>
      </c>
      <c r="O20" s="50" t="s">
        <v>140</v>
      </c>
      <c r="P20" s="51" t="s">
        <v>141</v>
      </c>
      <c r="Q20" s="52" t="n">
        <v>2</v>
      </c>
      <c r="R20" s="53" t="n">
        <v>3.19236386563341</v>
      </c>
      <c r="S20" s="53" t="n">
        <v>2.11247502141022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5</v>
      </c>
      <c r="E21" s="60" t="n">
        <v>37.2033036533644</v>
      </c>
      <c r="F21" s="60" t="n">
        <v>29.4242678527598</v>
      </c>
      <c r="G21" s="60"/>
      <c r="H21" s="61" t="n">
        <v>23.0769230769231</v>
      </c>
      <c r="I21" s="57"/>
      <c r="J21" s="58" t="s">
        <v>47</v>
      </c>
      <c r="K21" s="59" t="n">
        <v>15</v>
      </c>
      <c r="L21" s="60" t="n">
        <v>25.7256785147708</v>
      </c>
      <c r="M21" s="60" t="n">
        <v>22.3215018206349</v>
      </c>
      <c r="N21" s="61" t="n">
        <v>13.0434782608696</v>
      </c>
      <c r="O21" s="57"/>
      <c r="P21" s="58" t="s">
        <v>47</v>
      </c>
      <c r="Q21" s="59" t="n">
        <v>18</v>
      </c>
      <c r="R21" s="60" t="n">
        <v>28.7312747907006</v>
      </c>
      <c r="S21" s="60" t="n">
        <v>22.330920697578</v>
      </c>
      <c r="T21" s="60" t="n">
        <v>22.5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6</v>
      </c>
      <c r="E22" s="53" t="n">
        <v>4.96044048711526</v>
      </c>
      <c r="F22" s="53" t="n">
        <v>3.48103692146327</v>
      </c>
      <c r="G22" s="53"/>
      <c r="H22" s="54" t="n">
        <v>3.07692307692308</v>
      </c>
      <c r="I22" s="50" t="s">
        <v>158</v>
      </c>
      <c r="J22" s="51" t="s">
        <v>159</v>
      </c>
      <c r="K22" s="52" t="n">
        <v>3</v>
      </c>
      <c r="L22" s="53" t="n">
        <v>5.14513570295417</v>
      </c>
      <c r="M22" s="53" t="n">
        <v>5.32483599702772</v>
      </c>
      <c r="N22" s="54" t="n">
        <v>2.60869565217391</v>
      </c>
      <c r="O22" s="50" t="s">
        <v>142</v>
      </c>
      <c r="P22" s="51" t="s">
        <v>143</v>
      </c>
      <c r="Q22" s="52" t="n">
        <v>2</v>
      </c>
      <c r="R22" s="53" t="n">
        <v>3.19236386563341</v>
      </c>
      <c r="S22" s="53" t="n">
        <v>2.11247502141022</v>
      </c>
      <c r="T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6</v>
      </c>
      <c r="E23" s="53" t="n">
        <v>4.96044048711526</v>
      </c>
      <c r="F23" s="53" t="n">
        <v>3.97180049188426</v>
      </c>
      <c r="G23" s="53"/>
      <c r="H23" s="54" t="n">
        <v>3.07692307692308</v>
      </c>
      <c r="I23" s="50" t="s">
        <v>148</v>
      </c>
      <c r="J23" s="51" t="s">
        <v>149</v>
      </c>
      <c r="K23" s="52" t="n">
        <v>3</v>
      </c>
      <c r="L23" s="53" t="n">
        <v>5.14513570295417</v>
      </c>
      <c r="M23" s="53" t="n">
        <v>4.22715689955262</v>
      </c>
      <c r="N23" s="54" t="n">
        <v>2.60869565217391</v>
      </c>
      <c r="O23" s="50" t="s">
        <v>152</v>
      </c>
      <c r="P23" s="51" t="s">
        <v>153</v>
      </c>
      <c r="Q23" s="52" t="n">
        <v>2</v>
      </c>
      <c r="R23" s="53" t="n">
        <v>3.19236386563341</v>
      </c>
      <c r="S23" s="53" t="n">
        <v>2.51466890192791</v>
      </c>
      <c r="T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3</v>
      </c>
      <c r="E24" s="53" t="n">
        <v>4.78854579845011</v>
      </c>
      <c r="F24" s="53" t="n">
        <v>4.02620038616917</v>
      </c>
      <c r="G24" s="53" t="s">
        <v>130</v>
      </c>
      <c r="H24" s="54" t="n">
        <v>1.53846153846154</v>
      </c>
      <c r="I24" s="50" t="s">
        <v>150</v>
      </c>
      <c r="J24" s="51" t="s">
        <v>151</v>
      </c>
      <c r="K24" s="52" t="n">
        <v>2</v>
      </c>
      <c r="L24" s="53" t="n">
        <v>3.43009046863611</v>
      </c>
      <c r="M24" s="53" t="n">
        <v>2.4734182821558</v>
      </c>
      <c r="N24" s="54" t="n">
        <v>1.73913043478261</v>
      </c>
      <c r="O24" s="50" t="s">
        <v>186</v>
      </c>
      <c r="P24" s="51" t="s">
        <v>187</v>
      </c>
      <c r="Q24" s="52" t="n">
        <v>2</v>
      </c>
      <c r="R24" s="53" t="n">
        <v>3.19236386563341</v>
      </c>
      <c r="S24" s="53" t="n">
        <v>2.51466890192791</v>
      </c>
      <c r="T24" s="55" t="n">
        <v>2.5</v>
      </c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3</v>
      </c>
      <c r="E25" s="53" t="n">
        <v>4.78854579845011</v>
      </c>
      <c r="F25" s="53" t="n">
        <v>3.69269625451224</v>
      </c>
      <c r="G25" s="53" t="s">
        <v>130</v>
      </c>
      <c r="H25" s="54" t="n">
        <v>1.53846153846154</v>
      </c>
      <c r="I25" s="50" t="s">
        <v>156</v>
      </c>
      <c r="J25" s="51" t="s">
        <v>157</v>
      </c>
      <c r="K25" s="52" t="n">
        <v>1</v>
      </c>
      <c r="L25" s="53" t="n">
        <v>1.71504523431806</v>
      </c>
      <c r="M25" s="53" t="n">
        <v>1.29613975767822</v>
      </c>
      <c r="N25" s="54" t="n">
        <v>0.869565217391304</v>
      </c>
      <c r="O25" s="50" t="s">
        <v>146</v>
      </c>
      <c r="P25" s="51" t="s">
        <v>147</v>
      </c>
      <c r="Q25" s="52" t="n">
        <v>2</v>
      </c>
      <c r="R25" s="53" t="n">
        <v>3.19236386563341</v>
      </c>
      <c r="S25" s="53" t="n">
        <v>2.92929918763701</v>
      </c>
      <c r="T25" s="55" t="n">
        <v>2.5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5</v>
      </c>
      <c r="E26" s="60" t="n">
        <v>4.13370040592938</v>
      </c>
      <c r="F26" s="60" t="n">
        <v>3.41884083097427</v>
      </c>
      <c r="G26" s="60"/>
      <c r="H26" s="61" t="n">
        <v>2.56410256410256</v>
      </c>
      <c r="I26" s="62" t="s">
        <v>162</v>
      </c>
      <c r="J26" s="58" t="s">
        <v>163</v>
      </c>
      <c r="K26" s="64" t="n">
        <v>1</v>
      </c>
      <c r="L26" s="60" t="n">
        <v>1.71504523431806</v>
      </c>
      <c r="M26" s="60" t="n">
        <v>1.63487738419619</v>
      </c>
      <c r="N26" s="61" t="n">
        <v>0.869565217391304</v>
      </c>
      <c r="O26" s="62" t="s">
        <v>150</v>
      </c>
      <c r="P26" s="58" t="s">
        <v>151</v>
      </c>
      <c r="Q26" s="64" t="n">
        <v>1</v>
      </c>
      <c r="R26" s="60" t="n">
        <v>1.5961819328167</v>
      </c>
      <c r="S26" s="60" t="n">
        <v>1.13230769230769</v>
      </c>
      <c r="T26" s="60" t="n">
        <v>1.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6</v>
      </c>
      <c r="E10" s="53" t="n">
        <v>193.886474723576</v>
      </c>
      <c r="F10" s="53" t="n">
        <v>127.810074180533</v>
      </c>
      <c r="G10" s="53"/>
      <c r="H10" s="54" t="n">
        <v>100</v>
      </c>
      <c r="I10" s="50" t="s">
        <v>25</v>
      </c>
      <c r="J10" s="51" t="s">
        <v>26</v>
      </c>
      <c r="K10" s="52" t="n">
        <v>163</v>
      </c>
      <c r="L10" s="53" t="n">
        <v>229.983985777677</v>
      </c>
      <c r="M10" s="53" t="n">
        <v>156.626477570884</v>
      </c>
      <c r="N10" s="54" t="n">
        <v>100</v>
      </c>
      <c r="O10" s="50" t="s">
        <v>25</v>
      </c>
      <c r="P10" s="51" t="s">
        <v>26</v>
      </c>
      <c r="Q10" s="52" t="n">
        <v>123</v>
      </c>
      <c r="R10" s="53" t="n">
        <v>160.502123717125</v>
      </c>
      <c r="S10" s="53" t="n">
        <v>105.6070323082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48</v>
      </c>
      <c r="E11" s="53" t="n">
        <v>32.5403873661946</v>
      </c>
      <c r="F11" s="53" t="n">
        <v>21.0842991172925</v>
      </c>
      <c r="G11" s="53"/>
      <c r="H11" s="54" t="n">
        <v>16.7832167832168</v>
      </c>
      <c r="I11" s="50" t="s">
        <v>124</v>
      </c>
      <c r="J11" s="51" t="s">
        <v>125</v>
      </c>
      <c r="K11" s="52" t="n">
        <v>27</v>
      </c>
      <c r="L11" s="53" t="n">
        <v>38.0955068466092</v>
      </c>
      <c r="M11" s="53" t="n">
        <v>26.4223863147564</v>
      </c>
      <c r="N11" s="54" t="n">
        <v>16.5644171779141</v>
      </c>
      <c r="O11" s="50" t="s">
        <v>122</v>
      </c>
      <c r="P11" s="51" t="s">
        <v>123</v>
      </c>
      <c r="Q11" s="52" t="n">
        <v>24</v>
      </c>
      <c r="R11" s="53" t="n">
        <v>31.3174875545609</v>
      </c>
      <c r="S11" s="53" t="n">
        <v>19.4918805892918</v>
      </c>
      <c r="T11" s="55" t="n">
        <v>19.5121951219512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22</v>
      </c>
      <c r="E12" s="53" t="n">
        <v>28.7076969250142</v>
      </c>
      <c r="F12" s="53" t="n">
        <v>19.5791869462028</v>
      </c>
      <c r="G12" s="53" t="s">
        <v>130</v>
      </c>
      <c r="H12" s="54" t="n">
        <v>7.69230769230769</v>
      </c>
      <c r="I12" s="50" t="s">
        <v>122</v>
      </c>
      <c r="J12" s="51" t="s">
        <v>123</v>
      </c>
      <c r="K12" s="52" t="n">
        <v>24</v>
      </c>
      <c r="L12" s="53" t="n">
        <v>33.8626727525415</v>
      </c>
      <c r="M12" s="53" t="n">
        <v>23.4672550365986</v>
      </c>
      <c r="N12" s="54" t="n">
        <v>14.7239263803681</v>
      </c>
      <c r="O12" s="50" t="s">
        <v>126</v>
      </c>
      <c r="P12" s="51" t="s">
        <v>127</v>
      </c>
      <c r="Q12" s="52" t="n">
        <v>22</v>
      </c>
      <c r="R12" s="53" t="n">
        <v>28.7076969250142</v>
      </c>
      <c r="S12" s="53" t="n">
        <v>19.5791869462028</v>
      </c>
      <c r="T12" s="55" t="n">
        <v>17.8861788617886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39</v>
      </c>
      <c r="E13" s="53" t="n">
        <v>26.4390647350331</v>
      </c>
      <c r="F13" s="53" t="n">
        <v>16.9579206409995</v>
      </c>
      <c r="G13" s="53"/>
      <c r="H13" s="54" t="n">
        <v>13.6363636363636</v>
      </c>
      <c r="I13" s="50" t="s">
        <v>128</v>
      </c>
      <c r="J13" s="51" t="s">
        <v>129</v>
      </c>
      <c r="K13" s="52" t="n">
        <v>22</v>
      </c>
      <c r="L13" s="53" t="n">
        <v>31.0407833564963</v>
      </c>
      <c r="M13" s="53" t="n">
        <v>19.903860143059</v>
      </c>
      <c r="N13" s="54" t="n">
        <v>13.4969325153374</v>
      </c>
      <c r="O13" s="50" t="s">
        <v>128</v>
      </c>
      <c r="P13" s="51" t="s">
        <v>129</v>
      </c>
      <c r="Q13" s="52" t="n">
        <v>17</v>
      </c>
      <c r="R13" s="53" t="n">
        <v>22.1832203511473</v>
      </c>
      <c r="S13" s="53" t="n">
        <v>14.5234708169069</v>
      </c>
      <c r="T13" s="55" t="n">
        <v>13.8211382113821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37</v>
      </c>
      <c r="E14" s="53" t="n">
        <v>25.0832152614417</v>
      </c>
      <c r="F14" s="53" t="n">
        <v>16.5951752646433</v>
      </c>
      <c r="G14" s="53"/>
      <c r="H14" s="54" t="n">
        <v>12.9370629370629</v>
      </c>
      <c r="I14" s="50" t="s">
        <v>140</v>
      </c>
      <c r="J14" s="51" t="s">
        <v>141</v>
      </c>
      <c r="K14" s="52" t="n">
        <v>14</v>
      </c>
      <c r="L14" s="53" t="n">
        <v>19.7532257723159</v>
      </c>
      <c r="M14" s="53" t="n">
        <v>12.863946282958</v>
      </c>
      <c r="N14" s="54" t="n">
        <v>8.58895705521472</v>
      </c>
      <c r="O14" s="50" t="s">
        <v>135</v>
      </c>
      <c r="P14" s="51" t="s">
        <v>136</v>
      </c>
      <c r="Q14" s="52" t="n">
        <v>11</v>
      </c>
      <c r="R14" s="53" t="n">
        <v>14.3538484625071</v>
      </c>
      <c r="S14" s="53" t="n">
        <v>8.23121721715772</v>
      </c>
      <c r="T14" s="55" t="n">
        <v>8.94308943089431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23</v>
      </c>
      <c r="E15" s="53" t="n">
        <v>15.5922689463016</v>
      </c>
      <c r="F15" s="53" t="n">
        <v>9.37417867299842</v>
      </c>
      <c r="G15" s="53"/>
      <c r="H15" s="54" t="n">
        <v>8.04195804195804</v>
      </c>
      <c r="I15" s="50" t="s">
        <v>131</v>
      </c>
      <c r="J15" s="51" t="s">
        <v>132</v>
      </c>
      <c r="K15" s="52" t="n">
        <v>13</v>
      </c>
      <c r="L15" s="53" t="n">
        <v>18.3422810742933</v>
      </c>
      <c r="M15" s="53" t="n">
        <v>13.5566172290497</v>
      </c>
      <c r="N15" s="54" t="n">
        <v>7.97546012269939</v>
      </c>
      <c r="O15" s="50" t="s">
        <v>124</v>
      </c>
      <c r="P15" s="51" t="s">
        <v>125</v>
      </c>
      <c r="Q15" s="52" t="n">
        <v>10</v>
      </c>
      <c r="R15" s="53" t="n">
        <v>13.0489531477337</v>
      </c>
      <c r="S15" s="53" t="n">
        <v>8.63880096516761</v>
      </c>
      <c r="T15" s="55" t="n">
        <v>8.1300813008130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1</v>
      </c>
      <c r="E16" s="53" t="n">
        <v>15.5203916782482</v>
      </c>
      <c r="F16" s="53" t="n">
        <v>8.3112439712068</v>
      </c>
      <c r="G16" s="53" t="s">
        <v>139</v>
      </c>
      <c r="H16" s="54" t="n">
        <v>3.84615384615385</v>
      </c>
      <c r="I16" s="50" t="s">
        <v>135</v>
      </c>
      <c r="J16" s="51" t="s">
        <v>136</v>
      </c>
      <c r="K16" s="52" t="n">
        <v>12</v>
      </c>
      <c r="L16" s="53" t="n">
        <v>16.9313363762707</v>
      </c>
      <c r="M16" s="53" t="n">
        <v>11.0473513448148</v>
      </c>
      <c r="N16" s="54" t="n">
        <v>7.36196319018405</v>
      </c>
      <c r="O16" s="50" t="s">
        <v>140</v>
      </c>
      <c r="P16" s="51" t="s">
        <v>141</v>
      </c>
      <c r="Q16" s="52" t="n">
        <v>5</v>
      </c>
      <c r="R16" s="53" t="n">
        <v>6.52447657386686</v>
      </c>
      <c r="S16" s="53" t="n">
        <v>3.86847835211715</v>
      </c>
      <c r="T16" s="55" t="n">
        <v>4.0650406504065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9</v>
      </c>
      <c r="E17" s="53" t="n">
        <v>12.8805699991187</v>
      </c>
      <c r="F17" s="53" t="n">
        <v>7.88214496011718</v>
      </c>
      <c r="G17" s="53"/>
      <c r="H17" s="54" t="n">
        <v>6.64335664335664</v>
      </c>
      <c r="I17" s="50" t="s">
        <v>137</v>
      </c>
      <c r="J17" s="51" t="s">
        <v>138</v>
      </c>
      <c r="K17" s="52" t="n">
        <v>11</v>
      </c>
      <c r="L17" s="53" t="n">
        <v>15.5203916782482</v>
      </c>
      <c r="M17" s="53" t="n">
        <v>8.3112439712068</v>
      </c>
      <c r="N17" s="54" t="n">
        <v>6.74846625766871</v>
      </c>
      <c r="O17" s="50" t="s">
        <v>146</v>
      </c>
      <c r="P17" s="51" t="s">
        <v>147</v>
      </c>
      <c r="Q17" s="52" t="n">
        <v>5</v>
      </c>
      <c r="R17" s="53" t="n">
        <v>6.52447657386686</v>
      </c>
      <c r="S17" s="53" t="n">
        <v>8.68913007524132</v>
      </c>
      <c r="T17" s="55" t="n">
        <v>4.0650406504065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14</v>
      </c>
      <c r="E18" s="53" t="n">
        <v>9.49094631514009</v>
      </c>
      <c r="F18" s="53" t="n">
        <v>6.65421062760439</v>
      </c>
      <c r="G18" s="53"/>
      <c r="H18" s="54" t="n">
        <v>4.8951048951049</v>
      </c>
      <c r="I18" s="50" t="s">
        <v>133</v>
      </c>
      <c r="J18" s="51" t="s">
        <v>134</v>
      </c>
      <c r="K18" s="52" t="n">
        <v>6</v>
      </c>
      <c r="L18" s="53" t="n">
        <v>8.46566818813537</v>
      </c>
      <c r="M18" s="53" t="n">
        <v>5.87064514611312</v>
      </c>
      <c r="N18" s="54" t="n">
        <v>3.68098159509202</v>
      </c>
      <c r="O18" s="50" t="s">
        <v>142</v>
      </c>
      <c r="P18" s="51" t="s">
        <v>143</v>
      </c>
      <c r="Q18" s="52" t="n">
        <v>4</v>
      </c>
      <c r="R18" s="53" t="n">
        <v>5.21958125909349</v>
      </c>
      <c r="S18" s="53" t="n">
        <v>2.98043912035519</v>
      </c>
      <c r="T18" s="55" t="n">
        <v>3.2520325203252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9</v>
      </c>
      <c r="E19" s="53" t="n">
        <v>6.10132263116149</v>
      </c>
      <c r="F19" s="53" t="n">
        <v>7.24798937848219</v>
      </c>
      <c r="G19" s="53"/>
      <c r="H19" s="54" t="n">
        <v>3.14685314685315</v>
      </c>
      <c r="I19" s="50" t="s">
        <v>158</v>
      </c>
      <c r="J19" s="51" t="s">
        <v>159</v>
      </c>
      <c r="K19" s="52" t="n">
        <v>4</v>
      </c>
      <c r="L19" s="53" t="n">
        <v>5.64377879209024</v>
      </c>
      <c r="M19" s="53" t="n">
        <v>3.99969781814213</v>
      </c>
      <c r="N19" s="54" t="n">
        <v>2.45398773006135</v>
      </c>
      <c r="O19" s="50" t="s">
        <v>162</v>
      </c>
      <c r="P19" s="51" t="s">
        <v>163</v>
      </c>
      <c r="Q19" s="52" t="n">
        <v>3</v>
      </c>
      <c r="R19" s="53" t="n">
        <v>3.91468594432012</v>
      </c>
      <c r="S19" s="53" t="n">
        <v>2.10796444574833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4</v>
      </c>
      <c r="E20" s="53" t="n">
        <v>5.21958125909349</v>
      </c>
      <c r="F20" s="53" t="n">
        <v>2.98043912035519</v>
      </c>
      <c r="G20" s="53" t="s">
        <v>130</v>
      </c>
      <c r="H20" s="54" t="n">
        <v>1.3986013986014</v>
      </c>
      <c r="I20" s="50" t="s">
        <v>146</v>
      </c>
      <c r="J20" s="51" t="s">
        <v>147</v>
      </c>
      <c r="K20" s="52" t="n">
        <v>4</v>
      </c>
      <c r="L20" s="53" t="n">
        <v>5.64377879209024</v>
      </c>
      <c r="M20" s="53" t="n">
        <v>6.34098980208131</v>
      </c>
      <c r="N20" s="54" t="n">
        <v>2.45398773006135</v>
      </c>
      <c r="O20" s="50" t="s">
        <v>160</v>
      </c>
      <c r="P20" s="51" t="s">
        <v>161</v>
      </c>
      <c r="Q20" s="52" t="n">
        <v>3</v>
      </c>
      <c r="R20" s="53" t="n">
        <v>3.91468594432012</v>
      </c>
      <c r="S20" s="53" t="n">
        <v>2.27108163757414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0</v>
      </c>
      <c r="E21" s="60" t="n">
        <v>40.6754842077433</v>
      </c>
      <c r="F21" s="60" t="n">
        <v>25.9396448584336</v>
      </c>
      <c r="G21" s="60"/>
      <c r="H21" s="61" t="n">
        <v>20.979020979021</v>
      </c>
      <c r="I21" s="57"/>
      <c r="J21" s="58" t="s">
        <v>47</v>
      </c>
      <c r="K21" s="59" t="n">
        <v>26</v>
      </c>
      <c r="L21" s="60" t="n">
        <v>36.6845621485866</v>
      </c>
      <c r="M21" s="60" t="n">
        <v>24.8424844821044</v>
      </c>
      <c r="N21" s="61" t="n">
        <v>15.9509202453988</v>
      </c>
      <c r="O21" s="57"/>
      <c r="P21" s="58" t="s">
        <v>47</v>
      </c>
      <c r="Q21" s="59" t="n">
        <v>19</v>
      </c>
      <c r="R21" s="60" t="n">
        <v>24.7930109806941</v>
      </c>
      <c r="S21" s="60" t="n">
        <v>15.2253821425047</v>
      </c>
      <c r="T21" s="60" t="n">
        <v>15.4471544715447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6</v>
      </c>
      <c r="E22" s="53" t="n">
        <v>4.06754842077433</v>
      </c>
      <c r="F22" s="53" t="n">
        <v>2.64613654370983</v>
      </c>
      <c r="G22" s="53"/>
      <c r="H22" s="54" t="n">
        <v>2.0979020979021</v>
      </c>
      <c r="I22" s="50" t="s">
        <v>150</v>
      </c>
      <c r="J22" s="51" t="s">
        <v>151</v>
      </c>
      <c r="K22" s="52" t="n">
        <v>3</v>
      </c>
      <c r="L22" s="53" t="n">
        <v>4.23283409406768</v>
      </c>
      <c r="M22" s="53" t="n">
        <v>2.62369097837675</v>
      </c>
      <c r="N22" s="54" t="n">
        <v>1.84049079754601</v>
      </c>
      <c r="O22" s="50" t="s">
        <v>148</v>
      </c>
      <c r="P22" s="51" t="s">
        <v>149</v>
      </c>
      <c r="Q22" s="52" t="n">
        <v>3</v>
      </c>
      <c r="R22" s="53" t="n">
        <v>3.91468594432012</v>
      </c>
      <c r="S22" s="53" t="n">
        <v>2.48449608032584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6</v>
      </c>
      <c r="E23" s="53" t="n">
        <v>4.06754842077433</v>
      </c>
      <c r="F23" s="53" t="n">
        <v>2.67146439769155</v>
      </c>
      <c r="G23" s="53"/>
      <c r="H23" s="54" t="n">
        <v>2.0979020979021</v>
      </c>
      <c r="I23" s="50" t="s">
        <v>152</v>
      </c>
      <c r="J23" s="51" t="s">
        <v>153</v>
      </c>
      <c r="K23" s="52" t="n">
        <v>3</v>
      </c>
      <c r="L23" s="53" t="n">
        <v>4.23283409406768</v>
      </c>
      <c r="M23" s="53" t="n">
        <v>2.88520443192436</v>
      </c>
      <c r="N23" s="54" t="n">
        <v>1.84049079754601</v>
      </c>
      <c r="O23" s="50" t="s">
        <v>154</v>
      </c>
      <c r="P23" s="51" t="s">
        <v>155</v>
      </c>
      <c r="Q23" s="52" t="n">
        <v>2</v>
      </c>
      <c r="R23" s="53" t="n">
        <v>2.60979062954675</v>
      </c>
      <c r="S23" s="53" t="n">
        <v>1.47620156836305</v>
      </c>
      <c r="T23" s="55" t="n">
        <v>1.6260162601626</v>
      </c>
    </row>
    <row r="24" s="27" customFormat="true" ht="32.1" hidden="false" customHeight="true" outlineLevel="0" collapsed="false">
      <c r="A24" s="49" t="n">
        <v>13</v>
      </c>
      <c r="B24" s="50" t="s">
        <v>162</v>
      </c>
      <c r="C24" s="51" t="s">
        <v>163</v>
      </c>
      <c r="D24" s="52" t="n">
        <v>5</v>
      </c>
      <c r="E24" s="53" t="n">
        <v>3.3896236839786</v>
      </c>
      <c r="F24" s="53" t="n">
        <v>2.15290869675962</v>
      </c>
      <c r="G24" s="53"/>
      <c r="H24" s="54" t="n">
        <v>1.74825174825175</v>
      </c>
      <c r="I24" s="50" t="s">
        <v>148</v>
      </c>
      <c r="J24" s="51" t="s">
        <v>149</v>
      </c>
      <c r="K24" s="52" t="n">
        <v>3</v>
      </c>
      <c r="L24" s="53" t="n">
        <v>4.23283409406768</v>
      </c>
      <c r="M24" s="53" t="n">
        <v>2.88968488975765</v>
      </c>
      <c r="N24" s="54" t="n">
        <v>1.84049079754601</v>
      </c>
      <c r="O24" s="50" t="s">
        <v>152</v>
      </c>
      <c r="P24" s="51" t="s">
        <v>153</v>
      </c>
      <c r="Q24" s="52" t="n">
        <v>2</v>
      </c>
      <c r="R24" s="53" t="n">
        <v>2.60979062954675</v>
      </c>
      <c r="S24" s="53" t="n">
        <v>1.68961601111475</v>
      </c>
      <c r="T24" s="55" t="n">
        <v>1.6260162601626</v>
      </c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5</v>
      </c>
      <c r="E25" s="53" t="n">
        <v>3.3896236839786</v>
      </c>
      <c r="F25" s="53" t="n">
        <v>2.18623209682259</v>
      </c>
      <c r="G25" s="53"/>
      <c r="H25" s="54" t="n">
        <v>1.74825174825175</v>
      </c>
      <c r="I25" s="50" t="s">
        <v>156</v>
      </c>
      <c r="J25" s="51" t="s">
        <v>157</v>
      </c>
      <c r="K25" s="52" t="n">
        <v>2</v>
      </c>
      <c r="L25" s="53" t="n">
        <v>2.82188939604512</v>
      </c>
      <c r="M25" s="53" t="n">
        <v>1.43098634523468</v>
      </c>
      <c r="N25" s="54" t="n">
        <v>1.22699386503067</v>
      </c>
      <c r="O25" s="50" t="s">
        <v>131</v>
      </c>
      <c r="P25" s="51" t="s">
        <v>132</v>
      </c>
      <c r="Q25" s="52" t="n">
        <v>1</v>
      </c>
      <c r="R25" s="53" t="n">
        <v>1.30489531477337</v>
      </c>
      <c r="S25" s="53" t="n">
        <v>0.829646017699115</v>
      </c>
      <c r="T25" s="55" t="n">
        <v>0.813008130081301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5</v>
      </c>
      <c r="E26" s="60" t="n">
        <v>3.3896236839786</v>
      </c>
      <c r="F26" s="60" t="n">
        <v>2.24169983540398</v>
      </c>
      <c r="G26" s="60"/>
      <c r="H26" s="61" t="n">
        <v>1.74825174825175</v>
      </c>
      <c r="I26" s="62" t="s">
        <v>162</v>
      </c>
      <c r="J26" s="58" t="s">
        <v>163</v>
      </c>
      <c r="K26" s="64" t="n">
        <v>2</v>
      </c>
      <c r="L26" s="60" t="n">
        <v>2.82188939604512</v>
      </c>
      <c r="M26" s="60" t="n">
        <v>2.17316818097825</v>
      </c>
      <c r="N26" s="61" t="n">
        <v>1.22699386503067</v>
      </c>
      <c r="O26" s="62" t="s">
        <v>216</v>
      </c>
      <c r="P26" s="58" t="s">
        <v>217</v>
      </c>
      <c r="Q26" s="64" t="n">
        <v>1</v>
      </c>
      <c r="R26" s="60" t="n">
        <v>1.30489531477337</v>
      </c>
      <c r="S26" s="60" t="n">
        <v>0.556586270871985</v>
      </c>
      <c r="T26" s="60" t="n">
        <v>0.8130081300813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6</v>
      </c>
      <c r="E10" s="53" t="n">
        <v>157.156645659456</v>
      </c>
      <c r="F10" s="53" t="n">
        <v>129.903984578617</v>
      </c>
      <c r="G10" s="53"/>
      <c r="H10" s="54" t="n">
        <v>100</v>
      </c>
      <c r="I10" s="50" t="s">
        <v>25</v>
      </c>
      <c r="J10" s="51" t="s">
        <v>26</v>
      </c>
      <c r="K10" s="52" t="n">
        <v>196</v>
      </c>
      <c r="L10" s="53" t="n">
        <v>184.770568687988</v>
      </c>
      <c r="M10" s="53" t="n">
        <v>162.236956232952</v>
      </c>
      <c r="N10" s="54" t="n">
        <v>100</v>
      </c>
      <c r="O10" s="50" t="s">
        <v>25</v>
      </c>
      <c r="P10" s="51" t="s">
        <v>26</v>
      </c>
      <c r="Q10" s="52" t="n">
        <v>150</v>
      </c>
      <c r="R10" s="53" t="n">
        <v>131.480913354078</v>
      </c>
      <c r="S10" s="53" t="n">
        <v>103.4287483798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67</v>
      </c>
      <c r="E11" s="53" t="n">
        <v>30.4320672230739</v>
      </c>
      <c r="F11" s="53" t="n">
        <v>25.471706237713</v>
      </c>
      <c r="G11" s="53"/>
      <c r="H11" s="54" t="n">
        <v>19.364161849711</v>
      </c>
      <c r="I11" s="50" t="s">
        <v>122</v>
      </c>
      <c r="J11" s="51" t="s">
        <v>123</v>
      </c>
      <c r="K11" s="52" t="n">
        <v>35</v>
      </c>
      <c r="L11" s="53" t="n">
        <v>32.9947444085692</v>
      </c>
      <c r="M11" s="53" t="n">
        <v>27.4517005505862</v>
      </c>
      <c r="N11" s="54" t="n">
        <v>17.8571428571429</v>
      </c>
      <c r="O11" s="50" t="s">
        <v>122</v>
      </c>
      <c r="P11" s="51" t="s">
        <v>123</v>
      </c>
      <c r="Q11" s="52" t="n">
        <v>32</v>
      </c>
      <c r="R11" s="53" t="n">
        <v>28.0492615155367</v>
      </c>
      <c r="S11" s="53" t="n">
        <v>23.4032851929983</v>
      </c>
      <c r="T11" s="55" t="n">
        <v>21.3333333333333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28</v>
      </c>
      <c r="E12" s="53" t="n">
        <v>24.5431038260946</v>
      </c>
      <c r="F12" s="53" t="n">
        <v>18.2243791042541</v>
      </c>
      <c r="G12" s="53" t="s">
        <v>130</v>
      </c>
      <c r="H12" s="54" t="n">
        <v>8.09248554913295</v>
      </c>
      <c r="I12" s="50" t="s">
        <v>128</v>
      </c>
      <c r="J12" s="51" t="s">
        <v>129</v>
      </c>
      <c r="K12" s="52" t="n">
        <v>33</v>
      </c>
      <c r="L12" s="53" t="n">
        <v>31.1093304423653</v>
      </c>
      <c r="M12" s="53" t="n">
        <v>27.9501324235528</v>
      </c>
      <c r="N12" s="54" t="n">
        <v>16.8367346938776</v>
      </c>
      <c r="O12" s="50" t="s">
        <v>126</v>
      </c>
      <c r="P12" s="51" t="s">
        <v>127</v>
      </c>
      <c r="Q12" s="52" t="n">
        <v>28</v>
      </c>
      <c r="R12" s="53" t="n">
        <v>24.5431038260946</v>
      </c>
      <c r="S12" s="53" t="n">
        <v>18.2243791042541</v>
      </c>
      <c r="T12" s="55" t="n">
        <v>18.6666666666667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50</v>
      </c>
      <c r="E13" s="53" t="n">
        <v>22.7104979276671</v>
      </c>
      <c r="F13" s="53" t="n">
        <v>18.7087604258768</v>
      </c>
      <c r="G13" s="53"/>
      <c r="H13" s="54" t="n">
        <v>14.4508670520231</v>
      </c>
      <c r="I13" s="50" t="s">
        <v>124</v>
      </c>
      <c r="J13" s="51" t="s">
        <v>125</v>
      </c>
      <c r="K13" s="52" t="n">
        <v>31</v>
      </c>
      <c r="L13" s="53" t="n">
        <v>29.2239164761613</v>
      </c>
      <c r="M13" s="53" t="n">
        <v>26.0383132602937</v>
      </c>
      <c r="N13" s="54" t="n">
        <v>15.8163265306122</v>
      </c>
      <c r="O13" s="50" t="s">
        <v>128</v>
      </c>
      <c r="P13" s="51" t="s">
        <v>129</v>
      </c>
      <c r="Q13" s="52" t="n">
        <v>17</v>
      </c>
      <c r="R13" s="53" t="n">
        <v>14.9011701801289</v>
      </c>
      <c r="S13" s="53" t="n">
        <v>11.2742233249282</v>
      </c>
      <c r="T13" s="55" t="n">
        <v>11.3333333333333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41</v>
      </c>
      <c r="E14" s="53" t="n">
        <v>18.622608300687</v>
      </c>
      <c r="F14" s="53" t="n">
        <v>15.6153160215086</v>
      </c>
      <c r="G14" s="53"/>
      <c r="H14" s="54" t="n">
        <v>11.849710982659</v>
      </c>
      <c r="I14" s="50" t="s">
        <v>131</v>
      </c>
      <c r="J14" s="51" t="s">
        <v>132</v>
      </c>
      <c r="K14" s="52" t="n">
        <v>16</v>
      </c>
      <c r="L14" s="53" t="n">
        <v>15.0833117296316</v>
      </c>
      <c r="M14" s="53" t="n">
        <v>13.263306637201</v>
      </c>
      <c r="N14" s="54" t="n">
        <v>8.16326530612245</v>
      </c>
      <c r="O14" s="50" t="s">
        <v>140</v>
      </c>
      <c r="P14" s="51" t="s">
        <v>141</v>
      </c>
      <c r="Q14" s="52" t="n">
        <v>10</v>
      </c>
      <c r="R14" s="53" t="n">
        <v>8.76539422360521</v>
      </c>
      <c r="S14" s="53" t="n">
        <v>6.16520752262914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21</v>
      </c>
      <c r="E15" s="53" t="n">
        <v>9.53840912962017</v>
      </c>
      <c r="F15" s="53" t="n">
        <v>7.61954929611508</v>
      </c>
      <c r="G15" s="53"/>
      <c r="H15" s="54" t="n">
        <v>6.06936416184971</v>
      </c>
      <c r="I15" s="50" t="s">
        <v>140</v>
      </c>
      <c r="J15" s="51" t="s">
        <v>141</v>
      </c>
      <c r="K15" s="52" t="n">
        <v>11</v>
      </c>
      <c r="L15" s="53" t="n">
        <v>10.3697768141218</v>
      </c>
      <c r="M15" s="53" t="n">
        <v>9.43393261590217</v>
      </c>
      <c r="N15" s="54" t="n">
        <v>5.61224489795918</v>
      </c>
      <c r="O15" s="50" t="s">
        <v>124</v>
      </c>
      <c r="P15" s="51" t="s">
        <v>125</v>
      </c>
      <c r="Q15" s="52" t="n">
        <v>10</v>
      </c>
      <c r="R15" s="53" t="n">
        <v>8.76539422360521</v>
      </c>
      <c r="S15" s="53" t="n">
        <v>7.10870131020498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20</v>
      </c>
      <c r="E16" s="53" t="n">
        <v>9.08419917106683</v>
      </c>
      <c r="F16" s="53" t="n">
        <v>7.40922152094301</v>
      </c>
      <c r="G16" s="53"/>
      <c r="H16" s="54" t="n">
        <v>5.78034682080925</v>
      </c>
      <c r="I16" s="50" t="s">
        <v>135</v>
      </c>
      <c r="J16" s="51" t="s">
        <v>136</v>
      </c>
      <c r="K16" s="52" t="n">
        <v>11</v>
      </c>
      <c r="L16" s="53" t="n">
        <v>10.3697768141218</v>
      </c>
      <c r="M16" s="53" t="n">
        <v>9.03981427325671</v>
      </c>
      <c r="N16" s="54" t="n">
        <v>5.61224489795918</v>
      </c>
      <c r="O16" s="50" t="s">
        <v>144</v>
      </c>
      <c r="P16" s="51" t="s">
        <v>145</v>
      </c>
      <c r="Q16" s="52" t="n">
        <v>8</v>
      </c>
      <c r="R16" s="53" t="n">
        <v>7.01231537888417</v>
      </c>
      <c r="S16" s="53" t="n">
        <v>5.3833361867707</v>
      </c>
      <c r="T16" s="55" t="n">
        <v>5.33333333333333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16</v>
      </c>
      <c r="E17" s="53" t="n">
        <v>7.26735933685346</v>
      </c>
      <c r="F17" s="53" t="n">
        <v>5.97217564252083</v>
      </c>
      <c r="G17" s="53"/>
      <c r="H17" s="54" t="n">
        <v>4.6242774566474</v>
      </c>
      <c r="I17" s="50" t="s">
        <v>133</v>
      </c>
      <c r="J17" s="51" t="s">
        <v>134</v>
      </c>
      <c r="K17" s="52" t="n">
        <v>7</v>
      </c>
      <c r="L17" s="53" t="n">
        <v>6.59894888171384</v>
      </c>
      <c r="M17" s="53" t="n">
        <v>5.35090096003498</v>
      </c>
      <c r="N17" s="54" t="n">
        <v>3.57142857142857</v>
      </c>
      <c r="O17" s="50" t="s">
        <v>142</v>
      </c>
      <c r="P17" s="51" t="s">
        <v>143</v>
      </c>
      <c r="Q17" s="52" t="n">
        <v>6</v>
      </c>
      <c r="R17" s="53" t="n">
        <v>5.25923653416312</v>
      </c>
      <c r="S17" s="53" t="n">
        <v>3.94426314154678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8</v>
      </c>
      <c r="E18" s="53" t="n">
        <v>7.01231537888417</v>
      </c>
      <c r="F18" s="53" t="n">
        <v>5.3833361867707</v>
      </c>
      <c r="G18" s="53" t="s">
        <v>130</v>
      </c>
      <c r="H18" s="54" t="n">
        <v>2.3121387283237</v>
      </c>
      <c r="I18" s="50" t="s">
        <v>146</v>
      </c>
      <c r="J18" s="51" t="s">
        <v>147</v>
      </c>
      <c r="K18" s="52" t="n">
        <v>7</v>
      </c>
      <c r="L18" s="53" t="n">
        <v>6.59894888171384</v>
      </c>
      <c r="M18" s="53" t="n">
        <v>6.47113853200679</v>
      </c>
      <c r="N18" s="54" t="n">
        <v>3.57142857142857</v>
      </c>
      <c r="O18" s="50" t="s">
        <v>135</v>
      </c>
      <c r="P18" s="51" t="s">
        <v>136</v>
      </c>
      <c r="Q18" s="52" t="n">
        <v>5</v>
      </c>
      <c r="R18" s="53" t="n">
        <v>4.3826971118026</v>
      </c>
      <c r="S18" s="53" t="n">
        <v>3.682981494947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6</v>
      </c>
      <c r="E19" s="53" t="n">
        <v>5.65624189861186</v>
      </c>
      <c r="F19" s="53" t="n">
        <v>4.4234002676388</v>
      </c>
      <c r="G19" s="53" t="s">
        <v>139</v>
      </c>
      <c r="H19" s="54" t="n">
        <v>1.73410404624277</v>
      </c>
      <c r="I19" s="50" t="s">
        <v>137</v>
      </c>
      <c r="J19" s="51" t="s">
        <v>138</v>
      </c>
      <c r="K19" s="52" t="n">
        <v>6</v>
      </c>
      <c r="L19" s="53" t="n">
        <v>5.65624189861186</v>
      </c>
      <c r="M19" s="53" t="n">
        <v>4.4234002676388</v>
      </c>
      <c r="N19" s="54" t="n">
        <v>3.06122448979592</v>
      </c>
      <c r="O19" s="50" t="s">
        <v>131</v>
      </c>
      <c r="P19" s="51" t="s">
        <v>132</v>
      </c>
      <c r="Q19" s="52" t="n">
        <v>4</v>
      </c>
      <c r="R19" s="53" t="n">
        <v>3.50615768944208</v>
      </c>
      <c r="S19" s="53" t="n">
        <v>2.61428453753148</v>
      </c>
      <c r="T19" s="55" t="n">
        <v>2.66666666666667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6</v>
      </c>
      <c r="E20" s="53" t="n">
        <v>5.25923653416312</v>
      </c>
      <c r="F20" s="53" t="n">
        <v>3.94426314154678</v>
      </c>
      <c r="G20" s="53" t="s">
        <v>130</v>
      </c>
      <c r="H20" s="54" t="n">
        <v>1.73410404624277</v>
      </c>
      <c r="I20" s="50" t="s">
        <v>152</v>
      </c>
      <c r="J20" s="51" t="s">
        <v>153</v>
      </c>
      <c r="K20" s="52" t="n">
        <v>5</v>
      </c>
      <c r="L20" s="53" t="n">
        <v>4.71353491550989</v>
      </c>
      <c r="M20" s="53" t="n">
        <v>4.80406806791472</v>
      </c>
      <c r="N20" s="54" t="n">
        <v>2.55102040816327</v>
      </c>
      <c r="O20" s="50" t="s">
        <v>148</v>
      </c>
      <c r="P20" s="51" t="s">
        <v>149</v>
      </c>
      <c r="Q20" s="52" t="n">
        <v>3</v>
      </c>
      <c r="R20" s="53" t="n">
        <v>2.62961826708156</v>
      </c>
      <c r="S20" s="53" t="n">
        <v>2.06134798268794</v>
      </c>
      <c r="T20" s="55" t="n">
        <v>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3</v>
      </c>
      <c r="E21" s="60" t="n">
        <v>37.6994265599273</v>
      </c>
      <c r="F21" s="60" t="n">
        <v>32.0105446767513</v>
      </c>
      <c r="G21" s="60"/>
      <c r="H21" s="61" t="n">
        <v>23.9884393063584</v>
      </c>
      <c r="I21" s="57"/>
      <c r="J21" s="58" t="s">
        <v>47</v>
      </c>
      <c r="K21" s="59" t="n">
        <v>34</v>
      </c>
      <c r="L21" s="60" t="n">
        <v>32.0520374254672</v>
      </c>
      <c r="M21" s="60" t="n">
        <v>28.0102486445641</v>
      </c>
      <c r="N21" s="61" t="n">
        <v>17.3469387755102</v>
      </c>
      <c r="O21" s="57"/>
      <c r="P21" s="58" t="s">
        <v>47</v>
      </c>
      <c r="Q21" s="59" t="n">
        <v>27</v>
      </c>
      <c r="R21" s="60" t="n">
        <v>23.6665644037341</v>
      </c>
      <c r="S21" s="60" t="n">
        <v>19.5667385813372</v>
      </c>
      <c r="T21" s="60" t="n">
        <v>18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10</v>
      </c>
      <c r="E22" s="53" t="n">
        <v>4.54209958553341</v>
      </c>
      <c r="F22" s="53" t="n">
        <v>4.37928365147661</v>
      </c>
      <c r="G22" s="53"/>
      <c r="H22" s="54" t="n">
        <v>2.89017341040462</v>
      </c>
      <c r="I22" s="50" t="s">
        <v>160</v>
      </c>
      <c r="J22" s="51" t="s">
        <v>161</v>
      </c>
      <c r="K22" s="52" t="n">
        <v>4</v>
      </c>
      <c r="L22" s="53" t="n">
        <v>3.77082793240791</v>
      </c>
      <c r="M22" s="53" t="n">
        <v>2.06109711453683</v>
      </c>
      <c r="N22" s="54" t="n">
        <v>2.04081632653061</v>
      </c>
      <c r="O22" s="50" t="s">
        <v>146</v>
      </c>
      <c r="P22" s="51" t="s">
        <v>147</v>
      </c>
      <c r="Q22" s="52" t="n">
        <v>3</v>
      </c>
      <c r="R22" s="53" t="n">
        <v>2.62961826708156</v>
      </c>
      <c r="S22" s="53" t="n">
        <v>2.8520902106505</v>
      </c>
      <c r="T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9</v>
      </c>
      <c r="E23" s="53" t="n">
        <v>4.08788962698007</v>
      </c>
      <c r="F23" s="53" t="n">
        <v>3.20048435648267</v>
      </c>
      <c r="G23" s="53"/>
      <c r="H23" s="54" t="n">
        <v>2.60115606936416</v>
      </c>
      <c r="I23" s="50" t="s">
        <v>148</v>
      </c>
      <c r="J23" s="51" t="s">
        <v>149</v>
      </c>
      <c r="K23" s="52" t="n">
        <v>4</v>
      </c>
      <c r="L23" s="53" t="n">
        <v>3.77082793240791</v>
      </c>
      <c r="M23" s="53" t="n">
        <v>4.43604166422021</v>
      </c>
      <c r="N23" s="54" t="n">
        <v>2.04081632653061</v>
      </c>
      <c r="O23" s="50" t="s">
        <v>168</v>
      </c>
      <c r="P23" s="51" t="s">
        <v>169</v>
      </c>
      <c r="Q23" s="52" t="n">
        <v>2</v>
      </c>
      <c r="R23" s="53" t="n">
        <v>1.75307884472104</v>
      </c>
      <c r="S23" s="53" t="n">
        <v>1.46765668677793</v>
      </c>
      <c r="T23" s="55" t="n">
        <v>1.33333333333333</v>
      </c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7</v>
      </c>
      <c r="E24" s="53" t="n">
        <v>3.17946970987339</v>
      </c>
      <c r="F24" s="53" t="n">
        <v>2.97846319082604</v>
      </c>
      <c r="G24" s="53"/>
      <c r="H24" s="54" t="n">
        <v>2.02312138728324</v>
      </c>
      <c r="I24" s="50" t="s">
        <v>156</v>
      </c>
      <c r="J24" s="51" t="s">
        <v>157</v>
      </c>
      <c r="K24" s="52" t="n">
        <v>3</v>
      </c>
      <c r="L24" s="53" t="n">
        <v>2.82812094930593</v>
      </c>
      <c r="M24" s="53" t="n">
        <v>2.65885444910675</v>
      </c>
      <c r="N24" s="54" t="n">
        <v>1.53061224489796</v>
      </c>
      <c r="O24" s="50" t="s">
        <v>133</v>
      </c>
      <c r="P24" s="51" t="s">
        <v>134</v>
      </c>
      <c r="Q24" s="52" t="n">
        <v>2</v>
      </c>
      <c r="R24" s="53" t="n">
        <v>1.75307884472104</v>
      </c>
      <c r="S24" s="53" t="n">
        <v>1.3892127080151</v>
      </c>
      <c r="T24" s="55" t="n">
        <v>1.33333333333333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5</v>
      </c>
      <c r="E25" s="53" t="n">
        <v>2.27104979276671</v>
      </c>
      <c r="F25" s="53" t="n">
        <v>2.10697498324813</v>
      </c>
      <c r="G25" s="53"/>
      <c r="H25" s="54" t="n">
        <v>1.44508670520231</v>
      </c>
      <c r="I25" s="50" t="s">
        <v>158</v>
      </c>
      <c r="J25" s="51" t="s">
        <v>159</v>
      </c>
      <c r="K25" s="52" t="n">
        <v>3</v>
      </c>
      <c r="L25" s="53" t="n">
        <v>2.82812094930593</v>
      </c>
      <c r="M25" s="53" t="n">
        <v>2.24417459252937</v>
      </c>
      <c r="N25" s="54" t="n">
        <v>1.53061224489796</v>
      </c>
      <c r="O25" s="50" t="s">
        <v>154</v>
      </c>
      <c r="P25" s="51" t="s">
        <v>155</v>
      </c>
      <c r="Q25" s="52" t="n">
        <v>2</v>
      </c>
      <c r="R25" s="53" t="n">
        <v>1.75307884472104</v>
      </c>
      <c r="S25" s="53" t="n">
        <v>1.67646129788288</v>
      </c>
      <c r="T25" s="55" t="n">
        <v>1.33333333333333</v>
      </c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4</v>
      </c>
      <c r="E26" s="60" t="n">
        <v>1.81683983421337</v>
      </c>
      <c r="F26" s="60" t="n">
        <v>1.54552539833768</v>
      </c>
      <c r="G26" s="60"/>
      <c r="H26" s="61" t="n">
        <v>1.15606936416185</v>
      </c>
      <c r="I26" s="62" t="s">
        <v>178</v>
      </c>
      <c r="J26" s="58" t="s">
        <v>179</v>
      </c>
      <c r="K26" s="64" t="n">
        <v>2</v>
      </c>
      <c r="L26" s="60" t="n">
        <v>1.88541396620395</v>
      </c>
      <c r="M26" s="60" t="n">
        <v>2.29928427899469</v>
      </c>
      <c r="N26" s="61" t="n">
        <v>1.02040816326531</v>
      </c>
      <c r="O26" s="62" t="s">
        <v>150</v>
      </c>
      <c r="P26" s="58" t="s">
        <v>151</v>
      </c>
      <c r="Q26" s="64" t="n">
        <v>1</v>
      </c>
      <c r="R26" s="60" t="n">
        <v>0.876539422360521</v>
      </c>
      <c r="S26" s="60" t="n">
        <v>0.898876404494382</v>
      </c>
      <c r="T26" s="60" t="n">
        <v>0.6666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80</v>
      </c>
      <c r="E10" s="53" t="n">
        <v>674.01497940187</v>
      </c>
      <c r="F10" s="53" t="n">
        <v>418.386528772764</v>
      </c>
      <c r="G10" s="54" t="n">
        <v>100</v>
      </c>
      <c r="H10" s="50" t="s">
        <v>23</v>
      </c>
      <c r="I10" s="51" t="s">
        <v>24</v>
      </c>
      <c r="J10" s="52" t="n">
        <v>354</v>
      </c>
      <c r="K10" s="53" t="n">
        <v>799.783109665176</v>
      </c>
      <c r="L10" s="53" t="n">
        <v>557.041495091399</v>
      </c>
      <c r="M10" s="54" t="n">
        <v>100</v>
      </c>
      <c r="N10" s="50" t="s">
        <v>23</v>
      </c>
      <c r="O10" s="51" t="s">
        <v>24</v>
      </c>
      <c r="P10" s="52" t="n">
        <v>226</v>
      </c>
      <c r="Q10" s="53" t="n">
        <v>540.805704782302</v>
      </c>
      <c r="R10" s="53" t="n">
        <v>287.613318722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5</v>
      </c>
      <c r="E11" s="53" t="n">
        <v>191.7456</v>
      </c>
      <c r="F11" s="53" t="n">
        <v>127.930843852245</v>
      </c>
      <c r="G11" s="54" t="n">
        <v>28.448275862069</v>
      </c>
      <c r="H11" s="50" t="s">
        <v>25</v>
      </c>
      <c r="I11" s="51" t="s">
        <v>26</v>
      </c>
      <c r="J11" s="52" t="n">
        <v>111</v>
      </c>
      <c r="K11" s="53" t="n">
        <v>250.779449640775</v>
      </c>
      <c r="L11" s="53" t="n">
        <v>180.324667627602</v>
      </c>
      <c r="M11" s="54" t="n">
        <v>31.3559322033898</v>
      </c>
      <c r="N11" s="50" t="s">
        <v>25</v>
      </c>
      <c r="O11" s="51" t="s">
        <v>26</v>
      </c>
      <c r="P11" s="52" t="n">
        <v>54</v>
      </c>
      <c r="Q11" s="53" t="n">
        <v>129.219</v>
      </c>
      <c r="R11" s="53" t="n">
        <v>80.5182387668043</v>
      </c>
      <c r="S11" s="55" t="n">
        <v>23.893805309734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5</v>
      </c>
      <c r="E12" s="53" t="n">
        <v>63.9152</v>
      </c>
      <c r="F12" s="53" t="n">
        <v>37.2681908507957</v>
      </c>
      <c r="G12" s="54" t="n">
        <v>9.48275862068966</v>
      </c>
      <c r="H12" s="50" t="s">
        <v>27</v>
      </c>
      <c r="I12" s="51" t="s">
        <v>28</v>
      </c>
      <c r="J12" s="52" t="n">
        <v>33</v>
      </c>
      <c r="K12" s="53" t="n">
        <v>74.5560525959062</v>
      </c>
      <c r="L12" s="53" t="n">
        <v>49.3526980700563</v>
      </c>
      <c r="M12" s="54" t="n">
        <v>9.32203389830509</v>
      </c>
      <c r="N12" s="50" t="s">
        <v>33</v>
      </c>
      <c r="O12" s="51" t="s">
        <v>34</v>
      </c>
      <c r="P12" s="52" t="n">
        <v>24</v>
      </c>
      <c r="Q12" s="53" t="n">
        <v>57.4306</v>
      </c>
      <c r="R12" s="53" t="n">
        <v>27.9310139238697</v>
      </c>
      <c r="S12" s="55" t="n">
        <v>10.619469026548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43</v>
      </c>
      <c r="E13" s="53" t="n">
        <v>49.97</v>
      </c>
      <c r="F13" s="53" t="n">
        <v>28.9702698519647</v>
      </c>
      <c r="G13" s="54" t="n">
        <v>7.41379310344828</v>
      </c>
      <c r="H13" s="50" t="s">
        <v>29</v>
      </c>
      <c r="I13" s="51" t="s">
        <v>30</v>
      </c>
      <c r="J13" s="52" t="n">
        <v>28</v>
      </c>
      <c r="K13" s="53" t="n">
        <v>63.2596809904659</v>
      </c>
      <c r="L13" s="53" t="n">
        <v>41.9596407504403</v>
      </c>
      <c r="M13" s="54" t="n">
        <v>7.90960451977401</v>
      </c>
      <c r="N13" s="50" t="s">
        <v>27</v>
      </c>
      <c r="O13" s="51" t="s">
        <v>28</v>
      </c>
      <c r="P13" s="52" t="n">
        <v>22</v>
      </c>
      <c r="Q13" s="53" t="n">
        <v>52.6448</v>
      </c>
      <c r="R13" s="53" t="n">
        <v>25.5887641277806</v>
      </c>
      <c r="S13" s="55" t="n">
        <v>9.7345132743362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43</v>
      </c>
      <c r="E14" s="53" t="n">
        <v>49.97</v>
      </c>
      <c r="F14" s="53" t="n">
        <v>28.5955594993069</v>
      </c>
      <c r="G14" s="54" t="n">
        <v>7.41379310344828</v>
      </c>
      <c r="H14" s="50" t="s">
        <v>33</v>
      </c>
      <c r="I14" s="51" t="s">
        <v>34</v>
      </c>
      <c r="J14" s="52" t="n">
        <v>19</v>
      </c>
      <c r="K14" s="53" t="n">
        <v>42.9262121006733</v>
      </c>
      <c r="L14" s="53" t="n">
        <v>28.9122191565977</v>
      </c>
      <c r="M14" s="54" t="n">
        <v>5.36723163841808</v>
      </c>
      <c r="N14" s="50" t="s">
        <v>31</v>
      </c>
      <c r="O14" s="51" t="s">
        <v>32</v>
      </c>
      <c r="P14" s="52" t="n">
        <v>16</v>
      </c>
      <c r="Q14" s="53" t="n">
        <v>38.2871</v>
      </c>
      <c r="R14" s="53" t="n">
        <v>16.3029207026253</v>
      </c>
      <c r="S14" s="55" t="n">
        <v>7.0796460176991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1</v>
      </c>
      <c r="E15" s="53" t="n">
        <v>36.0249</v>
      </c>
      <c r="F15" s="53" t="n">
        <v>18.3368360561455</v>
      </c>
      <c r="G15" s="54" t="n">
        <v>5.3448275862069</v>
      </c>
      <c r="H15" s="50" t="s">
        <v>35</v>
      </c>
      <c r="I15" s="51" t="s">
        <v>36</v>
      </c>
      <c r="J15" s="52" t="n">
        <v>19</v>
      </c>
      <c r="K15" s="53" t="n">
        <v>42.9262121006733</v>
      </c>
      <c r="L15" s="53" t="n">
        <v>33.8916278778157</v>
      </c>
      <c r="M15" s="54" t="n">
        <v>5.36723163841808</v>
      </c>
      <c r="N15" s="50" t="s">
        <v>29</v>
      </c>
      <c r="O15" s="51" t="s">
        <v>30</v>
      </c>
      <c r="P15" s="52" t="n">
        <v>15</v>
      </c>
      <c r="Q15" s="53" t="n">
        <v>35.8941</v>
      </c>
      <c r="R15" s="53" t="n">
        <v>16.3220483717853</v>
      </c>
      <c r="S15" s="55" t="n">
        <v>6.6371681415929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4</v>
      </c>
      <c r="E16" s="53" t="n">
        <v>27.8902</v>
      </c>
      <c r="F16" s="53" t="n">
        <v>14.5240175082673</v>
      </c>
      <c r="G16" s="54" t="n">
        <v>4.13793103448276</v>
      </c>
      <c r="H16" s="50" t="s">
        <v>39</v>
      </c>
      <c r="I16" s="51" t="s">
        <v>40</v>
      </c>
      <c r="J16" s="52" t="n">
        <v>18</v>
      </c>
      <c r="K16" s="53" t="n">
        <v>40.6669377795852</v>
      </c>
      <c r="L16" s="53" t="n">
        <v>23.8055858568213</v>
      </c>
      <c r="M16" s="54" t="n">
        <v>5.08474576271186</v>
      </c>
      <c r="N16" s="50" t="s">
        <v>41</v>
      </c>
      <c r="O16" s="51" t="s">
        <v>42</v>
      </c>
      <c r="P16" s="52" t="n">
        <v>10</v>
      </c>
      <c r="Q16" s="53" t="n">
        <v>23.9294</v>
      </c>
      <c r="R16" s="53" t="n">
        <v>13.0714641505553</v>
      </c>
      <c r="S16" s="55" t="n">
        <v>4.4247787610619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3</v>
      </c>
      <c r="E17" s="53" t="n">
        <v>26.7281</v>
      </c>
      <c r="F17" s="53" t="n">
        <v>19.991001199831</v>
      </c>
      <c r="G17" s="54" t="n">
        <v>3.96551724137931</v>
      </c>
      <c r="H17" s="50" t="s">
        <v>31</v>
      </c>
      <c r="I17" s="51" t="s">
        <v>32</v>
      </c>
      <c r="J17" s="52" t="n">
        <v>15</v>
      </c>
      <c r="K17" s="53" t="n">
        <v>33.889114816321</v>
      </c>
      <c r="L17" s="53" t="n">
        <v>20.5985923121853</v>
      </c>
      <c r="M17" s="54" t="n">
        <v>4.23728813559322</v>
      </c>
      <c r="N17" s="50" t="s">
        <v>37</v>
      </c>
      <c r="O17" s="51" t="s">
        <v>38</v>
      </c>
      <c r="P17" s="52" t="n">
        <v>8</v>
      </c>
      <c r="Q17" s="53" t="n">
        <v>19.1435</v>
      </c>
      <c r="R17" s="53" t="n">
        <v>8.66975869260333</v>
      </c>
      <c r="S17" s="55" t="n">
        <v>3.5398230088495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1</v>
      </c>
      <c r="E18" s="53" t="n">
        <v>24.4039</v>
      </c>
      <c r="F18" s="53" t="n">
        <v>15.7709958476538</v>
      </c>
      <c r="G18" s="54" t="n">
        <v>3.62068965517241</v>
      </c>
      <c r="H18" s="50" t="s">
        <v>43</v>
      </c>
      <c r="I18" s="51" t="s">
        <v>44</v>
      </c>
      <c r="J18" s="52" t="n">
        <v>11</v>
      </c>
      <c r="K18" s="53" t="n">
        <v>24.8520175319687</v>
      </c>
      <c r="L18" s="53" t="n">
        <v>18.6422497063536</v>
      </c>
      <c r="M18" s="54" t="n">
        <v>3.10734463276836</v>
      </c>
      <c r="N18" s="50" t="s">
        <v>48</v>
      </c>
      <c r="O18" s="51" t="s">
        <v>49</v>
      </c>
      <c r="P18" s="52" t="n">
        <v>7</v>
      </c>
      <c r="Q18" s="53" t="n">
        <v>16.7506</v>
      </c>
      <c r="R18" s="53" t="n">
        <v>7.59786009359357</v>
      </c>
      <c r="S18" s="55" t="n">
        <v>3.0973451327433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7</v>
      </c>
      <c r="E19" s="53" t="n">
        <v>19.7556</v>
      </c>
      <c r="F19" s="53" t="n">
        <v>11.7429193674415</v>
      </c>
      <c r="G19" s="54" t="n">
        <v>2.93103448275862</v>
      </c>
      <c r="H19" s="50" t="s">
        <v>41</v>
      </c>
      <c r="I19" s="51" t="s">
        <v>42</v>
      </c>
      <c r="J19" s="52" t="n">
        <v>11</v>
      </c>
      <c r="K19" s="53" t="n">
        <v>24.8520175319687</v>
      </c>
      <c r="L19" s="53" t="n">
        <v>18.0246113173424</v>
      </c>
      <c r="M19" s="54" t="n">
        <v>3.10734463276836</v>
      </c>
      <c r="N19" s="50" t="s">
        <v>39</v>
      </c>
      <c r="O19" s="51" t="s">
        <v>40</v>
      </c>
      <c r="P19" s="52" t="n">
        <v>6</v>
      </c>
      <c r="Q19" s="53" t="n">
        <v>14.3576</v>
      </c>
      <c r="R19" s="53" t="n">
        <v>6.88073806540758</v>
      </c>
      <c r="S19" s="55" t="n">
        <v>2.6548672566371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5</v>
      </c>
      <c r="E20" s="53" t="n">
        <v>17.4314</v>
      </c>
      <c r="F20" s="53" t="n">
        <v>12.588983848058</v>
      </c>
      <c r="G20" s="54" t="n">
        <v>2.58620689655172</v>
      </c>
      <c r="H20" s="50" t="s">
        <v>37</v>
      </c>
      <c r="I20" s="51" t="s">
        <v>38</v>
      </c>
      <c r="J20" s="52" t="n">
        <v>9</v>
      </c>
      <c r="K20" s="53" t="n">
        <v>20.3334688897926</v>
      </c>
      <c r="L20" s="53" t="n">
        <v>14.6927137010848</v>
      </c>
      <c r="M20" s="54" t="n">
        <v>2.54237288135593</v>
      </c>
      <c r="N20" s="50" t="s">
        <v>50</v>
      </c>
      <c r="O20" s="51" t="s">
        <v>51</v>
      </c>
      <c r="P20" s="52" t="n">
        <v>6</v>
      </c>
      <c r="Q20" s="53" t="n">
        <v>14.3576</v>
      </c>
      <c r="R20" s="53" t="n">
        <v>5.58532242146178</v>
      </c>
      <c r="S20" s="55" t="n">
        <v>2.6548672566371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3</v>
      </c>
      <c r="E21" s="60" t="n">
        <v>166.179555266323</v>
      </c>
      <c r="F21" s="60" t="n">
        <v>102.666910891054</v>
      </c>
      <c r="G21" s="61" t="n">
        <v>24.6551724137931</v>
      </c>
      <c r="H21" s="57"/>
      <c r="I21" s="58" t="s">
        <v>47</v>
      </c>
      <c r="J21" s="59" t="n">
        <v>80</v>
      </c>
      <c r="K21" s="60" t="n">
        <v>180.741945687045</v>
      </c>
      <c r="L21" s="60" t="n">
        <v>126.8368887151</v>
      </c>
      <c r="M21" s="61" t="n">
        <v>22.5988700564972</v>
      </c>
      <c r="N21" s="57"/>
      <c r="O21" s="58" t="s">
        <v>47</v>
      </c>
      <c r="P21" s="59" t="n">
        <v>58</v>
      </c>
      <c r="Q21" s="60" t="n">
        <v>138.790844590148</v>
      </c>
      <c r="R21" s="60" t="n">
        <v>79.145189405943</v>
      </c>
      <c r="S21" s="60" t="n">
        <v>25.663716814159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4</v>
      </c>
      <c r="E22" s="53" t="n">
        <v>16.2693</v>
      </c>
      <c r="F22" s="53" t="n">
        <v>8.75662470815431</v>
      </c>
      <c r="G22" s="54" t="n">
        <v>2.41379310344828</v>
      </c>
      <c r="H22" s="50" t="s">
        <v>48</v>
      </c>
      <c r="I22" s="51" t="s">
        <v>49</v>
      </c>
      <c r="J22" s="52" t="n">
        <v>7</v>
      </c>
      <c r="K22" s="53" t="n">
        <v>15.8149202476165</v>
      </c>
      <c r="L22" s="53" t="n">
        <v>10.0070478837699</v>
      </c>
      <c r="M22" s="54" t="n">
        <v>1.9774011299435</v>
      </c>
      <c r="N22" s="50" t="s">
        <v>45</v>
      </c>
      <c r="O22" s="51" t="s">
        <v>46</v>
      </c>
      <c r="P22" s="52" t="n">
        <v>5</v>
      </c>
      <c r="Q22" s="53" t="n">
        <v>11.9647</v>
      </c>
      <c r="R22" s="53" t="n">
        <v>9.25310599029273</v>
      </c>
      <c r="S22" s="55" t="n">
        <v>2.2123893805309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2</v>
      </c>
      <c r="E23" s="53" t="n">
        <v>13.9451</v>
      </c>
      <c r="F23" s="53" t="n">
        <v>10.5580897337513</v>
      </c>
      <c r="G23" s="54" t="n">
        <v>2.06896551724138</v>
      </c>
      <c r="H23" s="50" t="s">
        <v>45</v>
      </c>
      <c r="I23" s="51" t="s">
        <v>46</v>
      </c>
      <c r="J23" s="52" t="n">
        <v>7</v>
      </c>
      <c r="K23" s="53" t="n">
        <v>15.8149202476165</v>
      </c>
      <c r="L23" s="53" t="n">
        <v>12.3271003896995</v>
      </c>
      <c r="M23" s="54" t="n">
        <v>1.9774011299435</v>
      </c>
      <c r="N23" s="50" t="s">
        <v>54</v>
      </c>
      <c r="O23" s="51" t="s">
        <v>55</v>
      </c>
      <c r="P23" s="52" t="n">
        <v>4</v>
      </c>
      <c r="Q23" s="53" t="n">
        <v>9.5717</v>
      </c>
      <c r="R23" s="53" t="n">
        <v>4.26629686789637</v>
      </c>
      <c r="S23" s="55" t="n">
        <v>1.7699115044247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9</v>
      </c>
      <c r="E24" s="53" t="n">
        <v>10.4588</v>
      </c>
      <c r="F24" s="53" t="n">
        <v>5.14376093086373</v>
      </c>
      <c r="G24" s="54" t="n">
        <v>1.55172413793103</v>
      </c>
      <c r="H24" s="50" t="s">
        <v>52</v>
      </c>
      <c r="I24" s="51" t="s">
        <v>53</v>
      </c>
      <c r="J24" s="52" t="n">
        <v>5</v>
      </c>
      <c r="K24" s="53" t="n">
        <v>11.2963716054403</v>
      </c>
      <c r="L24" s="53" t="n">
        <v>6.43578077795595</v>
      </c>
      <c r="M24" s="54" t="n">
        <v>1.41242937853107</v>
      </c>
      <c r="N24" s="50" t="s">
        <v>43</v>
      </c>
      <c r="O24" s="51" t="s">
        <v>44</v>
      </c>
      <c r="P24" s="52" t="n">
        <v>4</v>
      </c>
      <c r="Q24" s="53" t="n">
        <v>9.5717</v>
      </c>
      <c r="R24" s="53" t="n">
        <v>5.83744489874332</v>
      </c>
      <c r="S24" s="55" t="n">
        <v>1.76991150442478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9</v>
      </c>
      <c r="E25" s="53" t="n">
        <v>10.4588</v>
      </c>
      <c r="F25" s="53" t="n">
        <v>4.87090525171042</v>
      </c>
      <c r="G25" s="54" t="n">
        <v>1.55172413793103</v>
      </c>
      <c r="H25" s="50" t="s">
        <v>61</v>
      </c>
      <c r="I25" s="51" t="s">
        <v>62</v>
      </c>
      <c r="J25" s="52" t="n">
        <v>4</v>
      </c>
      <c r="K25" s="53" t="n">
        <v>9.03709728435227</v>
      </c>
      <c r="L25" s="53" t="n">
        <v>5.26046246257887</v>
      </c>
      <c r="M25" s="54" t="n">
        <v>1.12994350282486</v>
      </c>
      <c r="N25" s="50" t="s">
        <v>52</v>
      </c>
      <c r="O25" s="51" t="s">
        <v>53</v>
      </c>
      <c r="P25" s="52" t="n">
        <v>4</v>
      </c>
      <c r="Q25" s="53" t="n">
        <v>9.5717</v>
      </c>
      <c r="R25" s="53" t="n">
        <v>4.28649037663155</v>
      </c>
      <c r="S25" s="55" t="n">
        <v>1.76991150442478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7</v>
      </c>
      <c r="E26" s="60" t="n">
        <v>8.1346</v>
      </c>
      <c r="F26" s="60" t="n">
        <v>4.29426256699186</v>
      </c>
      <c r="G26" s="61" t="n">
        <v>1.20689655172414</v>
      </c>
      <c r="H26" s="62" t="s">
        <v>74</v>
      </c>
      <c r="I26" s="58" t="s">
        <v>75</v>
      </c>
      <c r="J26" s="64" t="n">
        <v>3</v>
      </c>
      <c r="K26" s="60" t="n">
        <v>6.7778229632642</v>
      </c>
      <c r="L26" s="60" t="n">
        <v>4.87052415092183</v>
      </c>
      <c r="M26" s="61" t="n">
        <v>0.847457627118644</v>
      </c>
      <c r="N26" s="62" t="s">
        <v>35</v>
      </c>
      <c r="O26" s="58" t="s">
        <v>36</v>
      </c>
      <c r="P26" s="64" t="n">
        <v>4</v>
      </c>
      <c r="Q26" s="60" t="n">
        <v>9.5717</v>
      </c>
      <c r="R26" s="60" t="n">
        <v>6.71946372821082</v>
      </c>
      <c r="S26" s="60" t="n">
        <v>1.7699115044247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32</v>
      </c>
      <c r="E10" s="53" t="n">
        <v>142.121593599628</v>
      </c>
      <c r="F10" s="53" t="n">
        <v>129.755187354233</v>
      </c>
      <c r="G10" s="53"/>
      <c r="H10" s="54" t="n">
        <v>100</v>
      </c>
      <c r="I10" s="50" t="s">
        <v>25</v>
      </c>
      <c r="J10" s="51" t="s">
        <v>26</v>
      </c>
      <c r="K10" s="52" t="n">
        <v>141</v>
      </c>
      <c r="L10" s="53" t="n">
        <v>180.027195597633</v>
      </c>
      <c r="M10" s="53" t="n">
        <v>171.764103802316</v>
      </c>
      <c r="N10" s="54" t="n">
        <v>100</v>
      </c>
      <c r="O10" s="50" t="s">
        <v>25</v>
      </c>
      <c r="P10" s="51" t="s">
        <v>26</v>
      </c>
      <c r="Q10" s="52" t="n">
        <v>91</v>
      </c>
      <c r="R10" s="53" t="n">
        <v>107.160941603175</v>
      </c>
      <c r="S10" s="53" t="n">
        <v>93.11054506184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44</v>
      </c>
      <c r="E11" s="53" t="n">
        <v>26.9540953378604</v>
      </c>
      <c r="F11" s="53" t="n">
        <v>25.2249635454645</v>
      </c>
      <c r="G11" s="53"/>
      <c r="H11" s="54" t="n">
        <v>18.9655172413793</v>
      </c>
      <c r="I11" s="50" t="s">
        <v>124</v>
      </c>
      <c r="J11" s="51" t="s">
        <v>125</v>
      </c>
      <c r="K11" s="52" t="n">
        <v>30</v>
      </c>
      <c r="L11" s="53" t="n">
        <v>38.3036586377942</v>
      </c>
      <c r="M11" s="53" t="n">
        <v>35.9854152858586</v>
      </c>
      <c r="N11" s="54" t="n">
        <v>21.2765957446809</v>
      </c>
      <c r="O11" s="50" t="s">
        <v>126</v>
      </c>
      <c r="P11" s="51" t="s">
        <v>127</v>
      </c>
      <c r="Q11" s="52" t="n">
        <v>18</v>
      </c>
      <c r="R11" s="53" t="n">
        <v>21.1966697676609</v>
      </c>
      <c r="S11" s="53" t="n">
        <v>17.1098422188414</v>
      </c>
      <c r="T11" s="55" t="n">
        <v>19.7802197802198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39</v>
      </c>
      <c r="E12" s="53" t="n">
        <v>23.8911299585581</v>
      </c>
      <c r="F12" s="53" t="n">
        <v>22.1644714056878</v>
      </c>
      <c r="G12" s="53"/>
      <c r="H12" s="54" t="n">
        <v>16.8103448275862</v>
      </c>
      <c r="I12" s="50" t="s">
        <v>122</v>
      </c>
      <c r="J12" s="51" t="s">
        <v>123</v>
      </c>
      <c r="K12" s="52" t="n">
        <v>27</v>
      </c>
      <c r="L12" s="53" t="n">
        <v>34.4732927740148</v>
      </c>
      <c r="M12" s="53" t="n">
        <v>34.7195296173491</v>
      </c>
      <c r="N12" s="54" t="n">
        <v>19.1489361702128</v>
      </c>
      <c r="O12" s="50" t="s">
        <v>122</v>
      </c>
      <c r="P12" s="51" t="s">
        <v>123</v>
      </c>
      <c r="Q12" s="52" t="n">
        <v>17</v>
      </c>
      <c r="R12" s="53" t="n">
        <v>20.0190770027909</v>
      </c>
      <c r="S12" s="53" t="n">
        <v>17.6878865712229</v>
      </c>
      <c r="T12" s="55" t="n">
        <v>18.6813186813187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8</v>
      </c>
      <c r="E13" s="53" t="n">
        <v>21.1966697676609</v>
      </c>
      <c r="F13" s="53" t="n">
        <v>17.1098422188414</v>
      </c>
      <c r="G13" s="53" t="s">
        <v>130</v>
      </c>
      <c r="H13" s="54" t="n">
        <v>7.75862068965517</v>
      </c>
      <c r="I13" s="50" t="s">
        <v>128</v>
      </c>
      <c r="J13" s="51" t="s">
        <v>129</v>
      </c>
      <c r="K13" s="52" t="n">
        <v>14</v>
      </c>
      <c r="L13" s="53" t="n">
        <v>17.8750406976373</v>
      </c>
      <c r="M13" s="53" t="n">
        <v>16.8996144208982</v>
      </c>
      <c r="N13" s="54" t="n">
        <v>9.9290780141844</v>
      </c>
      <c r="O13" s="50" t="s">
        <v>128</v>
      </c>
      <c r="P13" s="51" t="s">
        <v>129</v>
      </c>
      <c r="Q13" s="52" t="n">
        <v>9</v>
      </c>
      <c r="R13" s="53" t="n">
        <v>10.5983348838305</v>
      </c>
      <c r="S13" s="53" t="n">
        <v>8.39596644853817</v>
      </c>
      <c r="T13" s="55" t="n">
        <v>9.89010989010989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23</v>
      </c>
      <c r="E14" s="53" t="n">
        <v>14.0896407447907</v>
      </c>
      <c r="F14" s="53" t="n">
        <v>12.4758730840881</v>
      </c>
      <c r="G14" s="53"/>
      <c r="H14" s="54" t="n">
        <v>9.91379310344828</v>
      </c>
      <c r="I14" s="50" t="s">
        <v>146</v>
      </c>
      <c r="J14" s="51" t="s">
        <v>147</v>
      </c>
      <c r="K14" s="52" t="n">
        <v>10</v>
      </c>
      <c r="L14" s="53" t="n">
        <v>12.7678862125981</v>
      </c>
      <c r="M14" s="53" t="n">
        <v>12.9098160084076</v>
      </c>
      <c r="N14" s="54" t="n">
        <v>7.09219858156028</v>
      </c>
      <c r="O14" s="50" t="s">
        <v>124</v>
      </c>
      <c r="P14" s="51" t="s">
        <v>125</v>
      </c>
      <c r="Q14" s="52" t="n">
        <v>9</v>
      </c>
      <c r="R14" s="53" t="n">
        <v>10.5983348838305</v>
      </c>
      <c r="S14" s="53" t="n">
        <v>10.3015991595072</v>
      </c>
      <c r="T14" s="55" t="n">
        <v>9.89010989010989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7</v>
      </c>
      <c r="E15" s="53" t="n">
        <v>8.93752034881865</v>
      </c>
      <c r="F15" s="53" t="n">
        <v>7.90017976411165</v>
      </c>
      <c r="G15" s="53" t="s">
        <v>139</v>
      </c>
      <c r="H15" s="54" t="n">
        <v>3.01724137931034</v>
      </c>
      <c r="I15" s="50" t="s">
        <v>133</v>
      </c>
      <c r="J15" s="51" t="s">
        <v>134</v>
      </c>
      <c r="K15" s="52" t="n">
        <v>9</v>
      </c>
      <c r="L15" s="53" t="n">
        <v>11.4910975913383</v>
      </c>
      <c r="M15" s="53" t="n">
        <v>9.79858811946453</v>
      </c>
      <c r="N15" s="54" t="n">
        <v>6.38297872340426</v>
      </c>
      <c r="O15" s="50" t="s">
        <v>148</v>
      </c>
      <c r="P15" s="51" t="s">
        <v>149</v>
      </c>
      <c r="Q15" s="52" t="n">
        <v>5</v>
      </c>
      <c r="R15" s="53" t="n">
        <v>5.88796382435026</v>
      </c>
      <c r="S15" s="53" t="n">
        <v>5.59288587571285</v>
      </c>
      <c r="T15" s="55" t="n">
        <v>5.49450549450549</v>
      </c>
    </row>
    <row r="16" s="27" customFormat="true" ht="32.1" hidden="false" customHeight="true" outlineLevel="0" collapsed="false">
      <c r="A16" s="49" t="n">
        <v>6</v>
      </c>
      <c r="B16" s="50" t="s">
        <v>146</v>
      </c>
      <c r="C16" s="51" t="s">
        <v>147</v>
      </c>
      <c r="D16" s="52" t="n">
        <v>12</v>
      </c>
      <c r="E16" s="53" t="n">
        <v>7.35111691032556</v>
      </c>
      <c r="F16" s="53" t="n">
        <v>7.20589554084551</v>
      </c>
      <c r="G16" s="53"/>
      <c r="H16" s="54" t="n">
        <v>5.17241379310345</v>
      </c>
      <c r="I16" s="50" t="s">
        <v>135</v>
      </c>
      <c r="J16" s="51" t="s">
        <v>136</v>
      </c>
      <c r="K16" s="52" t="n">
        <v>8</v>
      </c>
      <c r="L16" s="53" t="n">
        <v>10.2143089700785</v>
      </c>
      <c r="M16" s="53" t="n">
        <v>9.63435833009721</v>
      </c>
      <c r="N16" s="54" t="n">
        <v>5.67375886524823</v>
      </c>
      <c r="O16" s="50" t="s">
        <v>131</v>
      </c>
      <c r="P16" s="51" t="s">
        <v>132</v>
      </c>
      <c r="Q16" s="52" t="n">
        <v>3</v>
      </c>
      <c r="R16" s="53" t="n">
        <v>3.53277829461016</v>
      </c>
      <c r="S16" s="53" t="n">
        <v>2.54722179828092</v>
      </c>
      <c r="T16" s="55" t="n">
        <v>3.2967032967033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11</v>
      </c>
      <c r="E17" s="53" t="n">
        <v>6.7385238344651</v>
      </c>
      <c r="F17" s="53" t="n">
        <v>6.14635243165563</v>
      </c>
      <c r="G17" s="53"/>
      <c r="H17" s="54" t="n">
        <v>4.74137931034483</v>
      </c>
      <c r="I17" s="50" t="s">
        <v>137</v>
      </c>
      <c r="J17" s="51" t="s">
        <v>138</v>
      </c>
      <c r="K17" s="52" t="n">
        <v>7</v>
      </c>
      <c r="L17" s="53" t="n">
        <v>8.93752034881865</v>
      </c>
      <c r="M17" s="53" t="n">
        <v>7.90017976411165</v>
      </c>
      <c r="N17" s="54" t="n">
        <v>4.9645390070922</v>
      </c>
      <c r="O17" s="50" t="s">
        <v>135</v>
      </c>
      <c r="P17" s="51" t="s">
        <v>136</v>
      </c>
      <c r="Q17" s="52" t="n">
        <v>3</v>
      </c>
      <c r="R17" s="53" t="n">
        <v>3.53277829461016</v>
      </c>
      <c r="S17" s="53" t="n">
        <v>3.05704080080345</v>
      </c>
      <c r="T17" s="55" t="n">
        <v>3.2967032967033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9</v>
      </c>
      <c r="E18" s="53" t="n">
        <v>5.51333768274417</v>
      </c>
      <c r="F18" s="53" t="n">
        <v>4.61902088754365</v>
      </c>
      <c r="G18" s="53"/>
      <c r="H18" s="54" t="n">
        <v>3.87931034482759</v>
      </c>
      <c r="I18" s="50" t="s">
        <v>131</v>
      </c>
      <c r="J18" s="51" t="s">
        <v>132</v>
      </c>
      <c r="K18" s="52" t="n">
        <v>6</v>
      </c>
      <c r="L18" s="53" t="n">
        <v>7.66073172755884</v>
      </c>
      <c r="M18" s="53" t="n">
        <v>7.23908448650686</v>
      </c>
      <c r="N18" s="54" t="n">
        <v>4.25531914893617</v>
      </c>
      <c r="O18" s="50" t="s">
        <v>158</v>
      </c>
      <c r="P18" s="51" t="s">
        <v>159</v>
      </c>
      <c r="Q18" s="52" t="n">
        <v>3</v>
      </c>
      <c r="R18" s="53" t="n">
        <v>3.53277829461016</v>
      </c>
      <c r="S18" s="53" t="n">
        <v>2.85052452526992</v>
      </c>
      <c r="T18" s="55" t="n">
        <v>3.2967032967033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9</v>
      </c>
      <c r="E19" s="53" t="n">
        <v>5.51333768274417</v>
      </c>
      <c r="F19" s="53" t="n">
        <v>4.59110421062109</v>
      </c>
      <c r="G19" s="53"/>
      <c r="H19" s="54" t="n">
        <v>3.87931034482759</v>
      </c>
      <c r="I19" s="50" t="s">
        <v>140</v>
      </c>
      <c r="J19" s="51" t="s">
        <v>141</v>
      </c>
      <c r="K19" s="52" t="n">
        <v>6</v>
      </c>
      <c r="L19" s="53" t="n">
        <v>7.66073172755884</v>
      </c>
      <c r="M19" s="53" t="n">
        <v>7.39721115853101</v>
      </c>
      <c r="N19" s="54" t="n">
        <v>4.25531914893617</v>
      </c>
      <c r="O19" s="50" t="s">
        <v>150</v>
      </c>
      <c r="P19" s="51" t="s">
        <v>151</v>
      </c>
      <c r="Q19" s="52" t="n">
        <v>2</v>
      </c>
      <c r="R19" s="53" t="n">
        <v>2.35518552974011</v>
      </c>
      <c r="S19" s="53" t="n">
        <v>2.21174395650972</v>
      </c>
      <c r="T19" s="55" t="n">
        <v>2.1978021978022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9</v>
      </c>
      <c r="E20" s="53" t="n">
        <v>5.51333768274417</v>
      </c>
      <c r="F20" s="53" t="n">
        <v>5.40003853161663</v>
      </c>
      <c r="G20" s="53"/>
      <c r="H20" s="54" t="n">
        <v>3.87931034482759</v>
      </c>
      <c r="I20" s="50" t="s">
        <v>148</v>
      </c>
      <c r="J20" s="51" t="s">
        <v>149</v>
      </c>
      <c r="K20" s="52" t="n">
        <v>4</v>
      </c>
      <c r="L20" s="53" t="n">
        <v>5.10715448503923</v>
      </c>
      <c r="M20" s="53" t="n">
        <v>5.05531222453527</v>
      </c>
      <c r="N20" s="54" t="n">
        <v>2.83687943262411</v>
      </c>
      <c r="O20" s="50" t="s">
        <v>140</v>
      </c>
      <c r="P20" s="51" t="s">
        <v>141</v>
      </c>
      <c r="Q20" s="52" t="n">
        <v>2</v>
      </c>
      <c r="R20" s="53" t="n">
        <v>2.35518552974011</v>
      </c>
      <c r="S20" s="53" t="n">
        <v>2.11687550028928</v>
      </c>
      <c r="T20" s="55" t="n">
        <v>2.19780219780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1</v>
      </c>
      <c r="E21" s="60" t="n">
        <v>31.2422468688836</v>
      </c>
      <c r="F21" s="60" t="n">
        <v>28.8106036895685</v>
      </c>
      <c r="G21" s="60"/>
      <c r="H21" s="61" t="n">
        <v>21.9827586206897</v>
      </c>
      <c r="I21" s="57"/>
      <c r="J21" s="58" t="s">
        <v>47</v>
      </c>
      <c r="K21" s="59" t="n">
        <v>20</v>
      </c>
      <c r="L21" s="60" t="n">
        <v>25.5357724251961</v>
      </c>
      <c r="M21" s="60" t="n">
        <v>24.2249943865561</v>
      </c>
      <c r="N21" s="61" t="n">
        <v>14.1843971631206</v>
      </c>
      <c r="O21" s="57"/>
      <c r="P21" s="58" t="s">
        <v>47</v>
      </c>
      <c r="Q21" s="59" t="n">
        <v>20</v>
      </c>
      <c r="R21" s="60" t="n">
        <v>23.5518552974011</v>
      </c>
      <c r="S21" s="60" t="n">
        <v>21.23895820687</v>
      </c>
      <c r="T21" s="60" t="n">
        <v>21.978021978022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8</v>
      </c>
      <c r="E22" s="53" t="n">
        <v>4.90074460688371</v>
      </c>
      <c r="F22" s="53" t="n">
        <v>4.58748653714831</v>
      </c>
      <c r="G22" s="53"/>
      <c r="H22" s="54" t="n">
        <v>3.44827586206897</v>
      </c>
      <c r="I22" s="50" t="s">
        <v>168</v>
      </c>
      <c r="J22" s="51" t="s">
        <v>169</v>
      </c>
      <c r="K22" s="52" t="n">
        <v>1</v>
      </c>
      <c r="L22" s="53" t="n">
        <v>1.27678862125981</v>
      </c>
      <c r="M22" s="53" t="n">
        <v>0.933852140077821</v>
      </c>
      <c r="N22" s="54" t="n">
        <v>0.709219858156028</v>
      </c>
      <c r="O22" s="50" t="s">
        <v>156</v>
      </c>
      <c r="P22" s="51" t="s">
        <v>157</v>
      </c>
      <c r="Q22" s="52" t="n">
        <v>2</v>
      </c>
      <c r="R22" s="53" t="n">
        <v>2.35518552974011</v>
      </c>
      <c r="S22" s="53" t="n">
        <v>2.32140671230709</v>
      </c>
      <c r="T22" s="55" t="n">
        <v>2.1978021978022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4</v>
      </c>
      <c r="E23" s="53" t="n">
        <v>2.45037230344185</v>
      </c>
      <c r="F23" s="53" t="n">
        <v>1.98278513294754</v>
      </c>
      <c r="G23" s="53"/>
      <c r="H23" s="54" t="n">
        <v>1.72413793103448</v>
      </c>
      <c r="I23" s="50" t="s">
        <v>150</v>
      </c>
      <c r="J23" s="51" t="s">
        <v>151</v>
      </c>
      <c r="K23" s="52" t="n">
        <v>1</v>
      </c>
      <c r="L23" s="53" t="n">
        <v>1.27678862125981</v>
      </c>
      <c r="M23" s="53" t="n">
        <v>0.987018560240318</v>
      </c>
      <c r="N23" s="54" t="n">
        <v>0.709219858156028</v>
      </c>
      <c r="O23" s="50" t="s">
        <v>162</v>
      </c>
      <c r="P23" s="51" t="s">
        <v>163</v>
      </c>
      <c r="Q23" s="52" t="n">
        <v>2</v>
      </c>
      <c r="R23" s="53" t="n">
        <v>2.35518552974011</v>
      </c>
      <c r="S23" s="53" t="n">
        <v>1.85779654284984</v>
      </c>
      <c r="T23" s="55" t="n">
        <v>2.1978021978022</v>
      </c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2</v>
      </c>
      <c r="E24" s="53" t="n">
        <v>2.35518552974011</v>
      </c>
      <c r="F24" s="53" t="n">
        <v>2.03899463538783</v>
      </c>
      <c r="G24" s="53" t="s">
        <v>130</v>
      </c>
      <c r="H24" s="54" t="n">
        <v>0.862068965517241</v>
      </c>
      <c r="I24" s="50" t="s">
        <v>166</v>
      </c>
      <c r="J24" s="51" t="s">
        <v>167</v>
      </c>
      <c r="K24" s="52" t="n">
        <v>1</v>
      </c>
      <c r="L24" s="53" t="n">
        <v>1.27678862125981</v>
      </c>
      <c r="M24" s="53" t="n">
        <v>1.60170848905499</v>
      </c>
      <c r="N24" s="54" t="n">
        <v>0.709219858156028</v>
      </c>
      <c r="O24" s="50" t="s">
        <v>142</v>
      </c>
      <c r="P24" s="51" t="s">
        <v>143</v>
      </c>
      <c r="Q24" s="52" t="n">
        <v>2</v>
      </c>
      <c r="R24" s="53" t="n">
        <v>2.35518552974011</v>
      </c>
      <c r="S24" s="53" t="n">
        <v>2.03899463538783</v>
      </c>
      <c r="T24" s="55" t="n">
        <v>2.1978021978022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3</v>
      </c>
      <c r="E25" s="53" t="n">
        <v>1.83777922758139</v>
      </c>
      <c r="F25" s="53" t="n">
        <v>1.64568091706896</v>
      </c>
      <c r="G25" s="53"/>
      <c r="H25" s="54" t="n">
        <v>1.29310344827586</v>
      </c>
      <c r="I25" s="50" t="s">
        <v>178</v>
      </c>
      <c r="J25" s="51" t="s">
        <v>179</v>
      </c>
      <c r="K25" s="52" t="n">
        <v>1</v>
      </c>
      <c r="L25" s="53" t="n">
        <v>1.27678862125981</v>
      </c>
      <c r="M25" s="53" t="n">
        <v>1.52594099694812</v>
      </c>
      <c r="N25" s="54" t="n">
        <v>0.709219858156028</v>
      </c>
      <c r="O25" s="50" t="s">
        <v>146</v>
      </c>
      <c r="P25" s="51" t="s">
        <v>147</v>
      </c>
      <c r="Q25" s="52" t="n">
        <v>2</v>
      </c>
      <c r="R25" s="53" t="n">
        <v>2.35518552974011</v>
      </c>
      <c r="S25" s="53" t="n">
        <v>2.24494650891052</v>
      </c>
      <c r="T25" s="55" t="n">
        <v>2.1978021978022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3</v>
      </c>
      <c r="E26" s="60" t="n">
        <v>1.83777922758139</v>
      </c>
      <c r="F26" s="60" t="n">
        <v>1.53225029132624</v>
      </c>
      <c r="G26" s="60"/>
      <c r="H26" s="61" t="n">
        <v>1.29310344827586</v>
      </c>
      <c r="I26" s="62" t="s">
        <v>172</v>
      </c>
      <c r="J26" s="58" t="s">
        <v>173</v>
      </c>
      <c r="K26" s="64" t="n">
        <v>1</v>
      </c>
      <c r="L26" s="60" t="n">
        <v>1.27678862125981</v>
      </c>
      <c r="M26" s="60" t="n">
        <v>1.38536915019429</v>
      </c>
      <c r="N26" s="61" t="n">
        <v>0.709219858156028</v>
      </c>
      <c r="O26" s="62" t="s">
        <v>198</v>
      </c>
      <c r="P26" s="58" t="s">
        <v>199</v>
      </c>
      <c r="Q26" s="64" t="n">
        <v>1</v>
      </c>
      <c r="R26" s="60" t="n">
        <v>1.17759276487005</v>
      </c>
      <c r="S26" s="60" t="n">
        <v>0.939086294416244</v>
      </c>
      <c r="T26" s="60" t="n">
        <v>1.09890109890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99</v>
      </c>
      <c r="E10" s="53" t="n">
        <v>152.028668263158</v>
      </c>
      <c r="F10" s="53" t="n">
        <v>120.609356434211</v>
      </c>
      <c r="G10" s="53"/>
      <c r="H10" s="54" t="n">
        <v>100</v>
      </c>
      <c r="I10" s="50" t="s">
        <v>25</v>
      </c>
      <c r="J10" s="51" t="s">
        <v>26</v>
      </c>
      <c r="K10" s="52" t="n">
        <v>220</v>
      </c>
      <c r="L10" s="53" t="n">
        <v>173.968053139333</v>
      </c>
      <c r="M10" s="53" t="n">
        <v>144.905073687671</v>
      </c>
      <c r="N10" s="54" t="n">
        <v>100</v>
      </c>
      <c r="O10" s="50" t="s">
        <v>25</v>
      </c>
      <c r="P10" s="51" t="s">
        <v>26</v>
      </c>
      <c r="Q10" s="52" t="n">
        <v>179</v>
      </c>
      <c r="R10" s="53" t="n">
        <v>131.626841580846</v>
      </c>
      <c r="S10" s="53" t="n">
        <v>100.5496378093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82</v>
      </c>
      <c r="E11" s="53" t="n">
        <v>31.2439869613508</v>
      </c>
      <c r="F11" s="53" t="n">
        <v>24.9325582043789</v>
      </c>
      <c r="G11" s="53"/>
      <c r="H11" s="54" t="n">
        <v>20.5513784461153</v>
      </c>
      <c r="I11" s="50" t="s">
        <v>122</v>
      </c>
      <c r="J11" s="51" t="s">
        <v>123</v>
      </c>
      <c r="K11" s="52" t="n">
        <v>48</v>
      </c>
      <c r="L11" s="53" t="n">
        <v>37.9566661394908</v>
      </c>
      <c r="M11" s="53" t="n">
        <v>32.440097493499</v>
      </c>
      <c r="N11" s="54" t="n">
        <v>21.8181818181818</v>
      </c>
      <c r="O11" s="50" t="s">
        <v>122</v>
      </c>
      <c r="P11" s="51" t="s">
        <v>123</v>
      </c>
      <c r="Q11" s="52" t="n">
        <v>34</v>
      </c>
      <c r="R11" s="53" t="n">
        <v>25.0017464455238</v>
      </c>
      <c r="S11" s="53" t="n">
        <v>18.9803247245816</v>
      </c>
      <c r="T11" s="55" t="n">
        <v>18.9944134078212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33</v>
      </c>
      <c r="E12" s="53" t="n">
        <v>24.2664009618319</v>
      </c>
      <c r="F12" s="53" t="n">
        <v>17.9283392800507</v>
      </c>
      <c r="G12" s="53" t="s">
        <v>130</v>
      </c>
      <c r="H12" s="54" t="n">
        <v>8.27067669172932</v>
      </c>
      <c r="I12" s="50" t="s">
        <v>124</v>
      </c>
      <c r="J12" s="51" t="s">
        <v>125</v>
      </c>
      <c r="K12" s="52" t="n">
        <v>38</v>
      </c>
      <c r="L12" s="53" t="n">
        <v>30.0490273604302</v>
      </c>
      <c r="M12" s="53" t="n">
        <v>26.9141469141239</v>
      </c>
      <c r="N12" s="54" t="n">
        <v>17.2727272727273</v>
      </c>
      <c r="O12" s="50" t="s">
        <v>126</v>
      </c>
      <c r="P12" s="51" t="s">
        <v>127</v>
      </c>
      <c r="Q12" s="52" t="n">
        <v>33</v>
      </c>
      <c r="R12" s="53" t="n">
        <v>24.2664009618319</v>
      </c>
      <c r="S12" s="53" t="n">
        <v>17.9283392800507</v>
      </c>
      <c r="T12" s="55" t="n">
        <v>18.4357541899441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58</v>
      </c>
      <c r="E13" s="53" t="n">
        <v>22.0994054116872</v>
      </c>
      <c r="F13" s="53" t="n">
        <v>17.6586671244649</v>
      </c>
      <c r="G13" s="53"/>
      <c r="H13" s="54" t="n">
        <v>14.5363408521303</v>
      </c>
      <c r="I13" s="50" t="s">
        <v>128</v>
      </c>
      <c r="J13" s="51" t="s">
        <v>129</v>
      </c>
      <c r="K13" s="52" t="n">
        <v>33</v>
      </c>
      <c r="L13" s="53" t="n">
        <v>26.0952079708999</v>
      </c>
      <c r="M13" s="53" t="n">
        <v>21.9617386840426</v>
      </c>
      <c r="N13" s="54" t="n">
        <v>15</v>
      </c>
      <c r="O13" s="50" t="s">
        <v>128</v>
      </c>
      <c r="P13" s="51" t="s">
        <v>129</v>
      </c>
      <c r="Q13" s="52" t="n">
        <v>25</v>
      </c>
      <c r="R13" s="53" t="n">
        <v>18.3836370922969</v>
      </c>
      <c r="S13" s="53" t="n">
        <v>14.0175098733907</v>
      </c>
      <c r="T13" s="55" t="n">
        <v>13.9664804469274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57</v>
      </c>
      <c r="E14" s="53" t="n">
        <v>21.7183811804512</v>
      </c>
      <c r="F14" s="53" t="n">
        <v>18.5065553258959</v>
      </c>
      <c r="G14" s="53"/>
      <c r="H14" s="54" t="n">
        <v>14.2857142857143</v>
      </c>
      <c r="I14" s="50" t="s">
        <v>131</v>
      </c>
      <c r="J14" s="51" t="s">
        <v>132</v>
      </c>
      <c r="K14" s="52" t="n">
        <v>21</v>
      </c>
      <c r="L14" s="53" t="n">
        <v>16.6060414360272</v>
      </c>
      <c r="M14" s="53" t="n">
        <v>12.9296043271854</v>
      </c>
      <c r="N14" s="54" t="n">
        <v>9.54545454545455</v>
      </c>
      <c r="O14" s="50" t="s">
        <v>124</v>
      </c>
      <c r="P14" s="51" t="s">
        <v>125</v>
      </c>
      <c r="Q14" s="52" t="n">
        <v>19</v>
      </c>
      <c r="R14" s="53" t="n">
        <v>13.9715641901456</v>
      </c>
      <c r="S14" s="53" t="n">
        <v>11.7026569781837</v>
      </c>
      <c r="T14" s="55" t="n">
        <v>10.6145251396648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22</v>
      </c>
      <c r="E15" s="53" t="n">
        <v>8.38253308719168</v>
      </c>
      <c r="F15" s="53" t="n">
        <v>6.32947896619992</v>
      </c>
      <c r="G15" s="53"/>
      <c r="H15" s="54" t="n">
        <v>5.51378446115288</v>
      </c>
      <c r="I15" s="50" t="s">
        <v>135</v>
      </c>
      <c r="J15" s="51" t="s">
        <v>136</v>
      </c>
      <c r="K15" s="52" t="n">
        <v>11</v>
      </c>
      <c r="L15" s="53" t="n">
        <v>8.69840265696663</v>
      </c>
      <c r="M15" s="53" t="n">
        <v>7.06026058724956</v>
      </c>
      <c r="N15" s="54" t="n">
        <v>5</v>
      </c>
      <c r="O15" s="50" t="s">
        <v>135</v>
      </c>
      <c r="P15" s="51" t="s">
        <v>136</v>
      </c>
      <c r="Q15" s="52" t="n">
        <v>11</v>
      </c>
      <c r="R15" s="53" t="n">
        <v>8.08880032061063</v>
      </c>
      <c r="S15" s="53" t="n">
        <v>6.51675987388687</v>
      </c>
      <c r="T15" s="55" t="n">
        <v>6.14525139664805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22</v>
      </c>
      <c r="E16" s="53" t="n">
        <v>8.38253308719168</v>
      </c>
      <c r="F16" s="53" t="n">
        <v>6.80689139557325</v>
      </c>
      <c r="G16" s="53"/>
      <c r="H16" s="54" t="n">
        <v>5.51378446115288</v>
      </c>
      <c r="I16" s="50" t="s">
        <v>140</v>
      </c>
      <c r="J16" s="51" t="s">
        <v>141</v>
      </c>
      <c r="K16" s="52" t="n">
        <v>10</v>
      </c>
      <c r="L16" s="53" t="n">
        <v>7.90763877906057</v>
      </c>
      <c r="M16" s="53" t="n">
        <v>5.86113871771913</v>
      </c>
      <c r="N16" s="54" t="n">
        <v>4.54545454545455</v>
      </c>
      <c r="O16" s="50" t="s">
        <v>144</v>
      </c>
      <c r="P16" s="51" t="s">
        <v>145</v>
      </c>
      <c r="Q16" s="52" t="n">
        <v>8</v>
      </c>
      <c r="R16" s="53" t="n">
        <v>5.88276386953501</v>
      </c>
      <c r="S16" s="53" t="n">
        <v>4.3215280830276</v>
      </c>
      <c r="T16" s="55" t="n">
        <v>4.46927374301676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7</v>
      </c>
      <c r="E17" s="53" t="n">
        <v>6.47741193101175</v>
      </c>
      <c r="F17" s="53" t="n">
        <v>4.60922161570811</v>
      </c>
      <c r="G17" s="53"/>
      <c r="H17" s="54" t="n">
        <v>4.26065162907268</v>
      </c>
      <c r="I17" s="50" t="s">
        <v>148</v>
      </c>
      <c r="J17" s="51" t="s">
        <v>149</v>
      </c>
      <c r="K17" s="52" t="n">
        <v>10</v>
      </c>
      <c r="L17" s="53" t="n">
        <v>7.90763877906057</v>
      </c>
      <c r="M17" s="53" t="n">
        <v>5.96174878197894</v>
      </c>
      <c r="N17" s="54" t="n">
        <v>4.54545454545455</v>
      </c>
      <c r="O17" s="50" t="s">
        <v>140</v>
      </c>
      <c r="P17" s="51" t="s">
        <v>141</v>
      </c>
      <c r="Q17" s="52" t="n">
        <v>7</v>
      </c>
      <c r="R17" s="53" t="n">
        <v>5.14741838584313</v>
      </c>
      <c r="S17" s="53" t="n">
        <v>3.44462666103526</v>
      </c>
      <c r="T17" s="55" t="n">
        <v>3.91061452513967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6</v>
      </c>
      <c r="E18" s="53" t="n">
        <v>6.09638769977577</v>
      </c>
      <c r="F18" s="53" t="n">
        <v>4.80208684806684</v>
      </c>
      <c r="G18" s="53"/>
      <c r="H18" s="54" t="n">
        <v>4.01002506265664</v>
      </c>
      <c r="I18" s="50" t="s">
        <v>133</v>
      </c>
      <c r="J18" s="51" t="s">
        <v>134</v>
      </c>
      <c r="K18" s="52" t="n">
        <v>8</v>
      </c>
      <c r="L18" s="53" t="n">
        <v>6.32611102324846</v>
      </c>
      <c r="M18" s="53" t="n">
        <v>4.64310204282308</v>
      </c>
      <c r="N18" s="54" t="n">
        <v>3.63636363636364</v>
      </c>
      <c r="O18" s="50" t="s">
        <v>148</v>
      </c>
      <c r="P18" s="51" t="s">
        <v>149</v>
      </c>
      <c r="Q18" s="52" t="n">
        <v>6</v>
      </c>
      <c r="R18" s="53" t="n">
        <v>4.41207290215125</v>
      </c>
      <c r="S18" s="53" t="n">
        <v>3.68121351474258</v>
      </c>
      <c r="T18" s="55" t="n">
        <v>3.35195530726257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8</v>
      </c>
      <c r="E19" s="53" t="n">
        <v>5.88276386953501</v>
      </c>
      <c r="F19" s="53" t="n">
        <v>4.3215280830276</v>
      </c>
      <c r="G19" s="53" t="s">
        <v>130</v>
      </c>
      <c r="H19" s="54" t="n">
        <v>2.00501253132832</v>
      </c>
      <c r="I19" s="50" t="s">
        <v>150</v>
      </c>
      <c r="J19" s="51" t="s">
        <v>151</v>
      </c>
      <c r="K19" s="52" t="n">
        <v>6</v>
      </c>
      <c r="L19" s="53" t="n">
        <v>4.74458326743634</v>
      </c>
      <c r="M19" s="53" t="n">
        <v>3.80785945046974</v>
      </c>
      <c r="N19" s="54" t="n">
        <v>2.72727272727273</v>
      </c>
      <c r="O19" s="50" t="s">
        <v>142</v>
      </c>
      <c r="P19" s="51" t="s">
        <v>143</v>
      </c>
      <c r="Q19" s="52" t="n">
        <v>5</v>
      </c>
      <c r="R19" s="53" t="n">
        <v>3.67672741845938</v>
      </c>
      <c r="S19" s="53" t="n">
        <v>2.63398917099339</v>
      </c>
      <c r="T19" s="55" t="n">
        <v>2.79329608938548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5</v>
      </c>
      <c r="E20" s="53" t="n">
        <v>3.95381938953029</v>
      </c>
      <c r="F20" s="53" t="n">
        <v>3.15791026392515</v>
      </c>
      <c r="G20" s="53" t="s">
        <v>139</v>
      </c>
      <c r="H20" s="54" t="n">
        <v>1.2531328320802</v>
      </c>
      <c r="I20" s="50" t="s">
        <v>137</v>
      </c>
      <c r="J20" s="51" t="s">
        <v>138</v>
      </c>
      <c r="K20" s="52" t="n">
        <v>5</v>
      </c>
      <c r="L20" s="53" t="n">
        <v>3.95381938953029</v>
      </c>
      <c r="M20" s="53" t="n">
        <v>3.15791026392515</v>
      </c>
      <c r="N20" s="54" t="n">
        <v>2.27272727272727</v>
      </c>
      <c r="O20" s="50" t="s">
        <v>146</v>
      </c>
      <c r="P20" s="51" t="s">
        <v>147</v>
      </c>
      <c r="Q20" s="52" t="n">
        <v>4</v>
      </c>
      <c r="R20" s="53" t="n">
        <v>2.9413819347675</v>
      </c>
      <c r="S20" s="53" t="n">
        <v>2.34873992656589</v>
      </c>
      <c r="T20" s="55" t="n">
        <v>2.234636871508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9</v>
      </c>
      <c r="E21" s="60" t="n">
        <v>30.1009142676429</v>
      </c>
      <c r="F21" s="60" t="n">
        <v>23.3785217957235</v>
      </c>
      <c r="G21" s="60"/>
      <c r="H21" s="61" t="n">
        <v>19.7994987468672</v>
      </c>
      <c r="I21" s="57"/>
      <c r="J21" s="58" t="s">
        <v>47</v>
      </c>
      <c r="K21" s="59" t="n">
        <v>30</v>
      </c>
      <c r="L21" s="60" t="n">
        <v>23.7229163371817</v>
      </c>
      <c r="M21" s="60" t="n">
        <v>20.1674664246549</v>
      </c>
      <c r="N21" s="61" t="n">
        <v>13.6363636363636</v>
      </c>
      <c r="O21" s="57"/>
      <c r="P21" s="58" t="s">
        <v>47</v>
      </c>
      <c r="Q21" s="59" t="n">
        <v>27</v>
      </c>
      <c r="R21" s="60" t="n">
        <v>19.8543280596806</v>
      </c>
      <c r="S21" s="60" t="n">
        <v>14.9739497229028</v>
      </c>
      <c r="T21" s="60" t="n">
        <v>15.0837988826816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10</v>
      </c>
      <c r="E22" s="53" t="n">
        <v>3.81024231235985</v>
      </c>
      <c r="F22" s="53" t="n">
        <v>2.60870977913574</v>
      </c>
      <c r="G22" s="53"/>
      <c r="H22" s="54" t="n">
        <v>2.5062656641604</v>
      </c>
      <c r="I22" s="50" t="s">
        <v>146</v>
      </c>
      <c r="J22" s="51" t="s">
        <v>147</v>
      </c>
      <c r="K22" s="52" t="n">
        <v>4</v>
      </c>
      <c r="L22" s="53" t="n">
        <v>3.16305551162423</v>
      </c>
      <c r="M22" s="53" t="n">
        <v>2.98532313995113</v>
      </c>
      <c r="N22" s="54" t="n">
        <v>1.81818181818182</v>
      </c>
      <c r="O22" s="50" t="s">
        <v>152</v>
      </c>
      <c r="P22" s="51" t="s">
        <v>153</v>
      </c>
      <c r="Q22" s="52" t="n">
        <v>3</v>
      </c>
      <c r="R22" s="53" t="n">
        <v>2.20603645107563</v>
      </c>
      <c r="S22" s="53" t="n">
        <v>1.64878095737613</v>
      </c>
      <c r="T22" s="55" t="n">
        <v>1.67597765363129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5</v>
      </c>
      <c r="E23" s="53" t="n">
        <v>3.67672741845938</v>
      </c>
      <c r="F23" s="53" t="n">
        <v>2.63398917099339</v>
      </c>
      <c r="G23" s="53" t="s">
        <v>130</v>
      </c>
      <c r="H23" s="54" t="n">
        <v>1.2531328320802</v>
      </c>
      <c r="I23" s="50" t="s">
        <v>156</v>
      </c>
      <c r="J23" s="51" t="s">
        <v>157</v>
      </c>
      <c r="K23" s="52" t="n">
        <v>2</v>
      </c>
      <c r="L23" s="53" t="n">
        <v>1.58152775581211</v>
      </c>
      <c r="M23" s="53" t="n">
        <v>1.61685128493006</v>
      </c>
      <c r="N23" s="54" t="n">
        <v>0.909090909090909</v>
      </c>
      <c r="O23" s="50" t="s">
        <v>150</v>
      </c>
      <c r="P23" s="51" t="s">
        <v>151</v>
      </c>
      <c r="Q23" s="52" t="n">
        <v>2</v>
      </c>
      <c r="R23" s="53" t="n">
        <v>1.47069096738375</v>
      </c>
      <c r="S23" s="53" t="n">
        <v>1.23502968793416</v>
      </c>
      <c r="T23" s="55" t="n">
        <v>1.11731843575419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8</v>
      </c>
      <c r="E24" s="53" t="n">
        <v>3.04819384988788</v>
      </c>
      <c r="F24" s="53" t="n">
        <v>2.38754196699737</v>
      </c>
      <c r="G24" s="53"/>
      <c r="H24" s="54" t="n">
        <v>2.00501253132832</v>
      </c>
      <c r="I24" s="50" t="s">
        <v>240</v>
      </c>
      <c r="J24" s="51" t="s">
        <v>241</v>
      </c>
      <c r="K24" s="52" t="n">
        <v>2</v>
      </c>
      <c r="L24" s="53" t="n">
        <v>1.58152775581211</v>
      </c>
      <c r="M24" s="53" t="n">
        <v>1.5600624024961</v>
      </c>
      <c r="N24" s="54" t="n">
        <v>0.909090909090909</v>
      </c>
      <c r="O24" s="50" t="s">
        <v>133</v>
      </c>
      <c r="P24" s="51" t="s">
        <v>134</v>
      </c>
      <c r="Q24" s="52" t="n">
        <v>2</v>
      </c>
      <c r="R24" s="53" t="n">
        <v>1.47069096738375</v>
      </c>
      <c r="S24" s="53" t="n">
        <v>0.96836902867553</v>
      </c>
      <c r="T24" s="55" t="n">
        <v>1.11731843575419</v>
      </c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8</v>
      </c>
      <c r="E25" s="53" t="n">
        <v>3.04819384988788</v>
      </c>
      <c r="F25" s="53" t="n">
        <v>2.61610140579706</v>
      </c>
      <c r="G25" s="53"/>
      <c r="H25" s="54" t="n">
        <v>2.00501253132832</v>
      </c>
      <c r="I25" s="50" t="s">
        <v>198</v>
      </c>
      <c r="J25" s="51" t="s">
        <v>199</v>
      </c>
      <c r="K25" s="52" t="n">
        <v>2</v>
      </c>
      <c r="L25" s="53" t="n">
        <v>1.58152775581211</v>
      </c>
      <c r="M25" s="53" t="n">
        <v>1.14070374357856</v>
      </c>
      <c r="N25" s="54" t="n">
        <v>0.909090909090909</v>
      </c>
      <c r="O25" s="50" t="s">
        <v>162</v>
      </c>
      <c r="P25" s="51" t="s">
        <v>163</v>
      </c>
      <c r="Q25" s="52" t="n">
        <v>2</v>
      </c>
      <c r="R25" s="53" t="n">
        <v>1.47069096738375</v>
      </c>
      <c r="S25" s="53" t="n">
        <v>0.935477837825888</v>
      </c>
      <c r="T25" s="55" t="n">
        <v>1.11731843575419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4</v>
      </c>
      <c r="E26" s="60" t="n">
        <v>1.52409692494394</v>
      </c>
      <c r="F26" s="60" t="n">
        <v>1.18048611366779</v>
      </c>
      <c r="G26" s="60"/>
      <c r="H26" s="61" t="n">
        <v>1.00250626566416</v>
      </c>
      <c r="I26" s="62" t="s">
        <v>184</v>
      </c>
      <c r="J26" s="58" t="s">
        <v>185</v>
      </c>
      <c r="K26" s="64" t="n">
        <v>2</v>
      </c>
      <c r="L26" s="60" t="n">
        <v>1.58152775581211</v>
      </c>
      <c r="M26" s="60" t="n">
        <v>1.32116465645829</v>
      </c>
      <c r="N26" s="61" t="n">
        <v>0.909090909090909</v>
      </c>
      <c r="O26" s="62" t="s">
        <v>154</v>
      </c>
      <c r="P26" s="58" t="s">
        <v>155</v>
      </c>
      <c r="Q26" s="64" t="n">
        <v>2</v>
      </c>
      <c r="R26" s="60" t="n">
        <v>1.47069096738375</v>
      </c>
      <c r="S26" s="60" t="n">
        <v>1.15574529303139</v>
      </c>
      <c r="T26" s="60" t="n">
        <v>1.117318435754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90</v>
      </c>
      <c r="E10" s="53" t="n">
        <v>552.629501392852</v>
      </c>
      <c r="F10" s="53" t="n">
        <v>448.680122176136</v>
      </c>
      <c r="G10" s="54" t="n">
        <v>100</v>
      </c>
      <c r="H10" s="50" t="s">
        <v>23</v>
      </c>
      <c r="I10" s="51" t="s">
        <v>24</v>
      </c>
      <c r="J10" s="52" t="n">
        <v>301</v>
      </c>
      <c r="K10" s="53" t="n">
        <v>669.201182774184</v>
      </c>
      <c r="L10" s="53" t="n">
        <v>575.914455501546</v>
      </c>
      <c r="M10" s="54" t="n">
        <v>100</v>
      </c>
      <c r="N10" s="50" t="s">
        <v>23</v>
      </c>
      <c r="O10" s="51" t="s">
        <v>24</v>
      </c>
      <c r="P10" s="52" t="n">
        <v>189</v>
      </c>
      <c r="Q10" s="53" t="n">
        <v>432.613074528475</v>
      </c>
      <c r="R10" s="53" t="n">
        <v>329.9013669298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6</v>
      </c>
      <c r="E11" s="53" t="n">
        <v>164.661035108891</v>
      </c>
      <c r="F11" s="53" t="n">
        <v>132.028178004059</v>
      </c>
      <c r="G11" s="54" t="n">
        <v>29.7959183673469</v>
      </c>
      <c r="H11" s="50" t="s">
        <v>25</v>
      </c>
      <c r="I11" s="51" t="s">
        <v>26</v>
      </c>
      <c r="J11" s="52" t="n">
        <v>77</v>
      </c>
      <c r="K11" s="53" t="n">
        <v>171.191000244559</v>
      </c>
      <c r="L11" s="53" t="n">
        <v>145.057020894374</v>
      </c>
      <c r="M11" s="54" t="n">
        <v>25.5813953488372</v>
      </c>
      <c r="N11" s="50" t="s">
        <v>25</v>
      </c>
      <c r="O11" s="51" t="s">
        <v>26</v>
      </c>
      <c r="P11" s="52" t="n">
        <v>69</v>
      </c>
      <c r="Q11" s="53" t="n">
        <v>157.938106573888</v>
      </c>
      <c r="R11" s="53" t="n">
        <v>118.865079106617</v>
      </c>
      <c r="S11" s="55" t="n">
        <v>36.507936507936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5</v>
      </c>
      <c r="E12" s="53" t="n">
        <v>39.4735358137751</v>
      </c>
      <c r="F12" s="53" t="n">
        <v>31.8429161248954</v>
      </c>
      <c r="G12" s="54" t="n">
        <v>7.14285714285714</v>
      </c>
      <c r="H12" s="50" t="s">
        <v>27</v>
      </c>
      <c r="I12" s="51" t="s">
        <v>28</v>
      </c>
      <c r="J12" s="52" t="n">
        <v>24</v>
      </c>
      <c r="K12" s="53" t="n">
        <v>53.3582338424598</v>
      </c>
      <c r="L12" s="53" t="n">
        <v>45.414797904586</v>
      </c>
      <c r="M12" s="54" t="n">
        <v>7.9734219269103</v>
      </c>
      <c r="N12" s="50" t="s">
        <v>29</v>
      </c>
      <c r="O12" s="51" t="s">
        <v>30</v>
      </c>
      <c r="P12" s="52" t="n">
        <v>12</v>
      </c>
      <c r="Q12" s="53" t="n">
        <v>27.4674967954587</v>
      </c>
      <c r="R12" s="53" t="n">
        <v>19.7138125566725</v>
      </c>
      <c r="S12" s="55" t="n">
        <v>6.3492063492063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0</v>
      </c>
      <c r="E13" s="53" t="n">
        <v>33.8344592689501</v>
      </c>
      <c r="F13" s="53" t="n">
        <v>25.7778820098966</v>
      </c>
      <c r="G13" s="54" t="n">
        <v>6.12244897959184</v>
      </c>
      <c r="H13" s="50" t="s">
        <v>31</v>
      </c>
      <c r="I13" s="51" t="s">
        <v>32</v>
      </c>
      <c r="J13" s="52" t="n">
        <v>23</v>
      </c>
      <c r="K13" s="53" t="n">
        <v>51.134974099024</v>
      </c>
      <c r="L13" s="53" t="n">
        <v>42.1383601622425</v>
      </c>
      <c r="M13" s="54" t="n">
        <v>7.64119601328904</v>
      </c>
      <c r="N13" s="50" t="s">
        <v>50</v>
      </c>
      <c r="O13" s="51" t="s">
        <v>51</v>
      </c>
      <c r="P13" s="52" t="n">
        <v>12</v>
      </c>
      <c r="Q13" s="53" t="n">
        <v>27.4674967954587</v>
      </c>
      <c r="R13" s="53" t="n">
        <v>18.9070949999866</v>
      </c>
      <c r="S13" s="55" t="n">
        <v>6.3492063492063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30</v>
      </c>
      <c r="E14" s="53" t="n">
        <v>33.8344592689501</v>
      </c>
      <c r="F14" s="53" t="n">
        <v>29.7497470638214</v>
      </c>
      <c r="G14" s="54" t="n">
        <v>6.12244897959184</v>
      </c>
      <c r="H14" s="50" t="s">
        <v>35</v>
      </c>
      <c r="I14" s="51" t="s">
        <v>36</v>
      </c>
      <c r="J14" s="52" t="n">
        <v>23</v>
      </c>
      <c r="K14" s="53" t="n">
        <v>51.134974099024</v>
      </c>
      <c r="L14" s="53" t="n">
        <v>47.1160439903061</v>
      </c>
      <c r="M14" s="54" t="n">
        <v>7.64119601328904</v>
      </c>
      <c r="N14" s="50" t="s">
        <v>27</v>
      </c>
      <c r="O14" s="51" t="s">
        <v>28</v>
      </c>
      <c r="P14" s="52" t="n">
        <v>11</v>
      </c>
      <c r="Q14" s="53" t="n">
        <v>25.1785387291705</v>
      </c>
      <c r="R14" s="53" t="n">
        <v>20.1886150562567</v>
      </c>
      <c r="S14" s="55" t="n">
        <v>5.82010582010582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5</v>
      </c>
      <c r="E15" s="53" t="n">
        <v>28.1953827241251</v>
      </c>
      <c r="F15" s="53" t="n">
        <v>22.1632879527427</v>
      </c>
      <c r="G15" s="54" t="n">
        <v>5.10204081632653</v>
      </c>
      <c r="H15" s="50" t="s">
        <v>41</v>
      </c>
      <c r="I15" s="51" t="s">
        <v>42</v>
      </c>
      <c r="J15" s="52" t="n">
        <v>20</v>
      </c>
      <c r="K15" s="53" t="n">
        <v>44.4651948687165</v>
      </c>
      <c r="L15" s="53" t="n">
        <v>37.4934553809474</v>
      </c>
      <c r="M15" s="54" t="n">
        <v>6.64451827242525</v>
      </c>
      <c r="N15" s="50" t="s">
        <v>43</v>
      </c>
      <c r="O15" s="51" t="s">
        <v>44</v>
      </c>
      <c r="P15" s="52" t="n">
        <v>9</v>
      </c>
      <c r="Q15" s="53" t="n">
        <v>20.600622596594</v>
      </c>
      <c r="R15" s="53" t="n">
        <v>15.7906039628294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4</v>
      </c>
      <c r="E16" s="53" t="n">
        <v>27.0675674151601</v>
      </c>
      <c r="F16" s="53" t="n">
        <v>22.0184944927405</v>
      </c>
      <c r="G16" s="54" t="n">
        <v>4.89795918367347</v>
      </c>
      <c r="H16" s="50" t="s">
        <v>43</v>
      </c>
      <c r="I16" s="51" t="s">
        <v>44</v>
      </c>
      <c r="J16" s="52" t="n">
        <v>14</v>
      </c>
      <c r="K16" s="53" t="n">
        <v>31.1256364081016</v>
      </c>
      <c r="L16" s="53" t="n">
        <v>27.267126858944</v>
      </c>
      <c r="M16" s="54" t="n">
        <v>4.65116279069768</v>
      </c>
      <c r="N16" s="50" t="s">
        <v>45</v>
      </c>
      <c r="O16" s="51" t="s">
        <v>46</v>
      </c>
      <c r="P16" s="52" t="n">
        <v>8</v>
      </c>
      <c r="Q16" s="53" t="n">
        <v>18.3116645303058</v>
      </c>
      <c r="R16" s="53" t="n">
        <v>14.4083074987984</v>
      </c>
      <c r="S16" s="55" t="n">
        <v>4.23280423280423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23</v>
      </c>
      <c r="E17" s="53" t="n">
        <v>25.9397521061951</v>
      </c>
      <c r="F17" s="53" t="n">
        <v>21.5931459158485</v>
      </c>
      <c r="G17" s="54" t="n">
        <v>4.69387755102041</v>
      </c>
      <c r="H17" s="50" t="s">
        <v>29</v>
      </c>
      <c r="I17" s="51" t="s">
        <v>30</v>
      </c>
      <c r="J17" s="52" t="n">
        <v>13</v>
      </c>
      <c r="K17" s="53" t="n">
        <v>28.9023766646657</v>
      </c>
      <c r="L17" s="53" t="n">
        <v>25.4802405158045</v>
      </c>
      <c r="M17" s="54" t="n">
        <v>4.31893687707641</v>
      </c>
      <c r="N17" s="50" t="s">
        <v>48</v>
      </c>
      <c r="O17" s="51" t="s">
        <v>49</v>
      </c>
      <c r="P17" s="52" t="n">
        <v>7</v>
      </c>
      <c r="Q17" s="53" t="n">
        <v>16.0227064640176</v>
      </c>
      <c r="R17" s="53" t="n">
        <v>11.1211327527137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21</v>
      </c>
      <c r="E18" s="53" t="n">
        <v>23.6841214882651</v>
      </c>
      <c r="F18" s="53" t="n">
        <v>17.0488559595589</v>
      </c>
      <c r="G18" s="54" t="n">
        <v>4.28571428571429</v>
      </c>
      <c r="H18" s="50" t="s">
        <v>39</v>
      </c>
      <c r="I18" s="51" t="s">
        <v>40</v>
      </c>
      <c r="J18" s="52" t="n">
        <v>13</v>
      </c>
      <c r="K18" s="53" t="n">
        <v>28.9023766646657</v>
      </c>
      <c r="L18" s="53" t="n">
        <v>25.7588405210597</v>
      </c>
      <c r="M18" s="54" t="n">
        <v>4.31893687707641</v>
      </c>
      <c r="N18" s="50" t="s">
        <v>31</v>
      </c>
      <c r="O18" s="51" t="s">
        <v>32</v>
      </c>
      <c r="P18" s="52" t="n">
        <v>7</v>
      </c>
      <c r="Q18" s="53" t="n">
        <v>16.0227064640176</v>
      </c>
      <c r="R18" s="53" t="n">
        <v>11.1472821471935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17</v>
      </c>
      <c r="E19" s="53" t="n">
        <v>19.1728602524051</v>
      </c>
      <c r="F19" s="53" t="n">
        <v>16.3431317287637</v>
      </c>
      <c r="G19" s="54" t="n">
        <v>3.46938775510204</v>
      </c>
      <c r="H19" s="50" t="s">
        <v>33</v>
      </c>
      <c r="I19" s="51" t="s">
        <v>34</v>
      </c>
      <c r="J19" s="52" t="n">
        <v>11</v>
      </c>
      <c r="K19" s="53" t="n">
        <v>24.4558571777941</v>
      </c>
      <c r="L19" s="53" t="n">
        <v>22.0136453779143</v>
      </c>
      <c r="M19" s="54" t="n">
        <v>3.65448504983389</v>
      </c>
      <c r="N19" s="50" t="s">
        <v>35</v>
      </c>
      <c r="O19" s="51" t="s">
        <v>36</v>
      </c>
      <c r="P19" s="52" t="n">
        <v>7</v>
      </c>
      <c r="Q19" s="53" t="n">
        <v>16.0227064640176</v>
      </c>
      <c r="R19" s="53" t="n">
        <v>11.3996679571593</v>
      </c>
      <c r="S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7</v>
      </c>
      <c r="E20" s="53" t="n">
        <v>19.1728602524051</v>
      </c>
      <c r="F20" s="53" t="n">
        <v>16.158953400023</v>
      </c>
      <c r="G20" s="54" t="n">
        <v>3.46938775510204</v>
      </c>
      <c r="H20" s="50" t="s">
        <v>50</v>
      </c>
      <c r="I20" s="51" t="s">
        <v>51</v>
      </c>
      <c r="J20" s="52" t="n">
        <v>9</v>
      </c>
      <c r="K20" s="53" t="n">
        <v>20.0093376909224</v>
      </c>
      <c r="L20" s="53" t="n">
        <v>14.6444167186525</v>
      </c>
      <c r="M20" s="54" t="n">
        <v>2.99003322259136</v>
      </c>
      <c r="N20" s="50" t="s">
        <v>33</v>
      </c>
      <c r="O20" s="51" t="s">
        <v>34</v>
      </c>
      <c r="P20" s="52" t="n">
        <v>6</v>
      </c>
      <c r="Q20" s="53" t="n">
        <v>13.7337483977294</v>
      </c>
      <c r="R20" s="53" t="n">
        <v>10.7183114111733</v>
      </c>
      <c r="S20" s="55" t="n">
        <v>3.1746031746031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2</v>
      </c>
      <c r="E21" s="60" t="n">
        <v>137.59346769373</v>
      </c>
      <c r="F21" s="60" t="n">
        <v>113.955529523786</v>
      </c>
      <c r="G21" s="61" t="n">
        <v>24.8979591836735</v>
      </c>
      <c r="H21" s="57"/>
      <c r="I21" s="58" t="s">
        <v>47</v>
      </c>
      <c r="J21" s="59" t="n">
        <v>74</v>
      </c>
      <c r="K21" s="60" t="n">
        <v>164.521221014251</v>
      </c>
      <c r="L21" s="60" t="n">
        <v>143.530507176715</v>
      </c>
      <c r="M21" s="61" t="n">
        <v>24.5847176079734</v>
      </c>
      <c r="N21" s="57"/>
      <c r="O21" s="58" t="s">
        <v>47</v>
      </c>
      <c r="P21" s="59" t="n">
        <v>41</v>
      </c>
      <c r="Q21" s="60" t="n">
        <v>93.8472807178173</v>
      </c>
      <c r="R21" s="60" t="n">
        <v>77.6414594804415</v>
      </c>
      <c r="S21" s="60" t="n">
        <v>21.6931216931217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3</v>
      </c>
      <c r="E22" s="53" t="n">
        <v>14.6615990165451</v>
      </c>
      <c r="F22" s="53" t="n">
        <v>11.9750145243779</v>
      </c>
      <c r="G22" s="54" t="n">
        <v>2.6530612244898</v>
      </c>
      <c r="H22" s="50" t="s">
        <v>45</v>
      </c>
      <c r="I22" s="51" t="s">
        <v>46</v>
      </c>
      <c r="J22" s="52" t="n">
        <v>9</v>
      </c>
      <c r="K22" s="53" t="n">
        <v>20.0093376909224</v>
      </c>
      <c r="L22" s="53" t="n">
        <v>17.946766213014</v>
      </c>
      <c r="M22" s="54" t="n">
        <v>2.99003322259136</v>
      </c>
      <c r="N22" s="50" t="s">
        <v>54</v>
      </c>
      <c r="O22" s="51" t="s">
        <v>55</v>
      </c>
      <c r="P22" s="52" t="n">
        <v>4</v>
      </c>
      <c r="Q22" s="53" t="n">
        <v>9.1558322651529</v>
      </c>
      <c r="R22" s="53" t="n">
        <v>6.56718629934926</v>
      </c>
      <c r="S22" s="55" t="n">
        <v>2.1164021164021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2</v>
      </c>
      <c r="E23" s="53" t="n">
        <v>13.53378370758</v>
      </c>
      <c r="F23" s="53" t="n">
        <v>10.1821465531766</v>
      </c>
      <c r="G23" s="54" t="n">
        <v>2.44897959183673</v>
      </c>
      <c r="H23" s="50" t="s">
        <v>48</v>
      </c>
      <c r="I23" s="51" t="s">
        <v>49</v>
      </c>
      <c r="J23" s="52" t="n">
        <v>5</v>
      </c>
      <c r="K23" s="53" t="n">
        <v>11.1162987171791</v>
      </c>
      <c r="L23" s="53" t="n">
        <v>8.95449842883252</v>
      </c>
      <c r="M23" s="54" t="n">
        <v>1.66112956810631</v>
      </c>
      <c r="N23" s="50" t="s">
        <v>58</v>
      </c>
      <c r="O23" s="51" t="s">
        <v>59</v>
      </c>
      <c r="P23" s="52" t="n">
        <v>4</v>
      </c>
      <c r="Q23" s="53" t="n">
        <v>9.1558322651529</v>
      </c>
      <c r="R23" s="53" t="n">
        <v>6.53120177423218</v>
      </c>
      <c r="S23" s="55" t="n">
        <v>2.11640211640212</v>
      </c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7</v>
      </c>
      <c r="E24" s="53" t="n">
        <v>7.89470716275503</v>
      </c>
      <c r="F24" s="53" t="n">
        <v>6.09572686827349</v>
      </c>
      <c r="G24" s="54" t="n">
        <v>1.42857142857143</v>
      </c>
      <c r="H24" s="50" t="s">
        <v>37</v>
      </c>
      <c r="I24" s="51" t="s">
        <v>38</v>
      </c>
      <c r="J24" s="52" t="n">
        <v>4</v>
      </c>
      <c r="K24" s="53" t="n">
        <v>8.8930389737433</v>
      </c>
      <c r="L24" s="53" t="n">
        <v>7.29551493724412</v>
      </c>
      <c r="M24" s="54" t="n">
        <v>1.32890365448505</v>
      </c>
      <c r="N24" s="50" t="s">
        <v>41</v>
      </c>
      <c r="O24" s="51" t="s">
        <v>42</v>
      </c>
      <c r="P24" s="52" t="n">
        <v>4</v>
      </c>
      <c r="Q24" s="53" t="n">
        <v>9.1558322651529</v>
      </c>
      <c r="R24" s="53" t="n">
        <v>7.31147738415364</v>
      </c>
      <c r="S24" s="55" t="n">
        <v>2.11640211640212</v>
      </c>
    </row>
    <row r="25" s="27" customFormat="true" ht="32.1" hidden="false" customHeight="true" outlineLevel="0" collapsed="false">
      <c r="A25" s="49" t="n">
        <v>14</v>
      </c>
      <c r="B25" s="50" t="s">
        <v>37</v>
      </c>
      <c r="C25" s="51" t="s">
        <v>38</v>
      </c>
      <c r="D25" s="52" t="n">
        <v>7</v>
      </c>
      <c r="E25" s="53" t="n">
        <v>7.89470716275503</v>
      </c>
      <c r="F25" s="53" t="n">
        <v>6.44827216583163</v>
      </c>
      <c r="G25" s="54" t="n">
        <v>1.42857142857143</v>
      </c>
      <c r="H25" s="50" t="s">
        <v>69</v>
      </c>
      <c r="I25" s="51" t="s">
        <v>70</v>
      </c>
      <c r="J25" s="52" t="n">
        <v>3</v>
      </c>
      <c r="K25" s="53" t="n">
        <v>6.66977923030748</v>
      </c>
      <c r="L25" s="53" t="n">
        <v>5.34269641803097</v>
      </c>
      <c r="M25" s="54" t="n">
        <v>0.996677740863787</v>
      </c>
      <c r="N25" s="50" t="s">
        <v>77</v>
      </c>
      <c r="O25" s="51" t="s">
        <v>78</v>
      </c>
      <c r="P25" s="52" t="n">
        <v>4</v>
      </c>
      <c r="Q25" s="53" t="n">
        <v>9.1558322651529</v>
      </c>
      <c r="R25" s="53" t="n">
        <v>13.8862102217936</v>
      </c>
      <c r="S25" s="55" t="n">
        <v>2.11640211640212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6</v>
      </c>
      <c r="E26" s="60" t="n">
        <v>6.76689185379002</v>
      </c>
      <c r="F26" s="60" t="n">
        <v>5.0238325621497</v>
      </c>
      <c r="G26" s="61" t="n">
        <v>1.22448979591837</v>
      </c>
      <c r="H26" s="62" t="s">
        <v>58</v>
      </c>
      <c r="I26" s="58" t="s">
        <v>59</v>
      </c>
      <c r="J26" s="64" t="n">
        <v>3</v>
      </c>
      <c r="K26" s="60" t="n">
        <v>6.66977923030748</v>
      </c>
      <c r="L26" s="60" t="n">
        <v>5.32576386190091</v>
      </c>
      <c r="M26" s="61" t="n">
        <v>0.996677740863787</v>
      </c>
      <c r="N26" s="62" t="s">
        <v>37</v>
      </c>
      <c r="O26" s="58" t="s">
        <v>38</v>
      </c>
      <c r="P26" s="64" t="n">
        <v>3</v>
      </c>
      <c r="Q26" s="60" t="n">
        <v>6.86687419886468</v>
      </c>
      <c r="R26" s="60" t="n">
        <v>5.48135925846514</v>
      </c>
      <c r="S26" s="60" t="n">
        <v>1.587301587301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5</v>
      </c>
      <c r="E10" s="53" t="n">
        <v>536.259021898709</v>
      </c>
      <c r="F10" s="53" t="n">
        <v>437.369811590557</v>
      </c>
      <c r="G10" s="54" t="n">
        <v>100</v>
      </c>
      <c r="H10" s="50" t="s">
        <v>23</v>
      </c>
      <c r="I10" s="51" t="s">
        <v>24</v>
      </c>
      <c r="J10" s="52" t="n">
        <v>186</v>
      </c>
      <c r="K10" s="53" t="n">
        <v>649.384655669023</v>
      </c>
      <c r="L10" s="53" t="n">
        <v>554.59616460463</v>
      </c>
      <c r="M10" s="54" t="n">
        <v>100</v>
      </c>
      <c r="N10" s="50" t="s">
        <v>23</v>
      </c>
      <c r="O10" s="51" t="s">
        <v>24</v>
      </c>
      <c r="P10" s="52" t="n">
        <v>119</v>
      </c>
      <c r="Q10" s="53" t="n">
        <v>421.492579605426</v>
      </c>
      <c r="R10" s="53" t="n">
        <v>327.219455521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7</v>
      </c>
      <c r="E11" s="53" t="n">
        <v>170.5479</v>
      </c>
      <c r="F11" s="53" t="n">
        <v>135.780473769734</v>
      </c>
      <c r="G11" s="54" t="n">
        <v>31.8032786885246</v>
      </c>
      <c r="H11" s="50" t="s">
        <v>25</v>
      </c>
      <c r="I11" s="51" t="s">
        <v>26</v>
      </c>
      <c r="J11" s="52" t="n">
        <v>71</v>
      </c>
      <c r="K11" s="53" t="n">
        <v>247.8833</v>
      </c>
      <c r="L11" s="53" t="n">
        <v>207.330761282461</v>
      </c>
      <c r="M11" s="54" t="n">
        <v>38.1720430107527</v>
      </c>
      <c r="N11" s="50" t="s">
        <v>25</v>
      </c>
      <c r="O11" s="51" t="s">
        <v>26</v>
      </c>
      <c r="P11" s="52" t="n">
        <v>26</v>
      </c>
      <c r="Q11" s="53" t="n">
        <v>92.0908157121099</v>
      </c>
      <c r="R11" s="53" t="n">
        <v>71.0964729222546</v>
      </c>
      <c r="S11" s="55" t="n">
        <v>21.8487394957983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26</v>
      </c>
      <c r="E12" s="53" t="n">
        <v>45.7138</v>
      </c>
      <c r="F12" s="53" t="n">
        <v>37.4938358967907</v>
      </c>
      <c r="G12" s="54" t="n">
        <v>8.52459016393443</v>
      </c>
      <c r="H12" s="50" t="s">
        <v>35</v>
      </c>
      <c r="I12" s="51" t="s">
        <v>36</v>
      </c>
      <c r="J12" s="52" t="n">
        <v>17</v>
      </c>
      <c r="K12" s="53" t="n">
        <v>59.3523</v>
      </c>
      <c r="L12" s="53" t="n">
        <v>51.144319595901</v>
      </c>
      <c r="M12" s="54" t="n">
        <v>9.13978494623656</v>
      </c>
      <c r="N12" s="50" t="s">
        <v>33</v>
      </c>
      <c r="O12" s="51" t="s">
        <v>34</v>
      </c>
      <c r="P12" s="52" t="n">
        <v>13</v>
      </c>
      <c r="Q12" s="53" t="n">
        <v>46.045407856055</v>
      </c>
      <c r="R12" s="53" t="n">
        <v>33.7499544311022</v>
      </c>
      <c r="S12" s="55" t="n">
        <v>10.9243697478992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22</v>
      </c>
      <c r="E13" s="53" t="n">
        <v>38.6809</v>
      </c>
      <c r="F13" s="53" t="n">
        <v>32.8557131337266</v>
      </c>
      <c r="G13" s="54" t="n">
        <v>7.21311475409836</v>
      </c>
      <c r="H13" s="50" t="s">
        <v>33</v>
      </c>
      <c r="I13" s="51" t="s">
        <v>34</v>
      </c>
      <c r="J13" s="52" t="n">
        <v>13</v>
      </c>
      <c r="K13" s="53" t="n">
        <v>45.387</v>
      </c>
      <c r="L13" s="53" t="n">
        <v>39.7698315388308</v>
      </c>
      <c r="M13" s="54" t="n">
        <v>6.98924731182796</v>
      </c>
      <c r="N13" s="50" t="s">
        <v>27</v>
      </c>
      <c r="O13" s="51" t="s">
        <v>28</v>
      </c>
      <c r="P13" s="52" t="n">
        <v>9</v>
      </c>
      <c r="Q13" s="53" t="n">
        <v>31.8775900541919</v>
      </c>
      <c r="R13" s="53" t="n">
        <v>23.2699635548642</v>
      </c>
      <c r="S13" s="55" t="n">
        <v>7.56302521008403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21</v>
      </c>
      <c r="E14" s="53" t="n">
        <v>36.9227</v>
      </c>
      <c r="F14" s="53" t="n">
        <v>29.442790042007</v>
      </c>
      <c r="G14" s="54" t="n">
        <v>6.88524590163934</v>
      </c>
      <c r="H14" s="50" t="s">
        <v>27</v>
      </c>
      <c r="I14" s="51" t="s">
        <v>28</v>
      </c>
      <c r="J14" s="52" t="n">
        <v>12</v>
      </c>
      <c r="K14" s="53" t="n">
        <v>41.8957</v>
      </c>
      <c r="L14" s="53" t="n">
        <v>35.1573287113402</v>
      </c>
      <c r="M14" s="54" t="n">
        <v>6.45161290322581</v>
      </c>
      <c r="N14" s="50" t="s">
        <v>29</v>
      </c>
      <c r="O14" s="51" t="s">
        <v>30</v>
      </c>
      <c r="P14" s="52" t="n">
        <v>7</v>
      </c>
      <c r="Q14" s="53" t="n">
        <v>24.7936811532604</v>
      </c>
      <c r="R14" s="53" t="n">
        <v>17.7655778867715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5</v>
      </c>
      <c r="E15" s="53" t="n">
        <v>26.3733</v>
      </c>
      <c r="F15" s="53" t="n">
        <v>21.0591038897323</v>
      </c>
      <c r="G15" s="54" t="n">
        <v>4.91803278688525</v>
      </c>
      <c r="H15" s="50" t="s">
        <v>29</v>
      </c>
      <c r="I15" s="51" t="s">
        <v>30</v>
      </c>
      <c r="J15" s="52" t="n">
        <v>8</v>
      </c>
      <c r="K15" s="53" t="n">
        <v>27.9305</v>
      </c>
      <c r="L15" s="53" t="n">
        <v>24.2115737809814</v>
      </c>
      <c r="M15" s="54" t="n">
        <v>4.3010752688172</v>
      </c>
      <c r="N15" s="50" t="s">
        <v>39</v>
      </c>
      <c r="O15" s="51" t="s">
        <v>40</v>
      </c>
      <c r="P15" s="52" t="n">
        <v>6</v>
      </c>
      <c r="Q15" s="53" t="n">
        <v>21.2517267027946</v>
      </c>
      <c r="R15" s="53" t="n">
        <v>13.6199342825849</v>
      </c>
      <c r="S15" s="55" t="n">
        <v>5.0420168067226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2</v>
      </c>
      <c r="E16" s="53" t="n">
        <v>21.0987</v>
      </c>
      <c r="F16" s="53" t="n">
        <v>15.219387755102</v>
      </c>
      <c r="G16" s="54" t="n">
        <v>3.9344262295082</v>
      </c>
      <c r="H16" s="50" t="s">
        <v>39</v>
      </c>
      <c r="I16" s="51" t="s">
        <v>40</v>
      </c>
      <c r="J16" s="52" t="n">
        <v>6</v>
      </c>
      <c r="K16" s="53" t="n">
        <v>20.9478</v>
      </c>
      <c r="L16" s="53" t="n">
        <v>17.5609756097561</v>
      </c>
      <c r="M16" s="54" t="n">
        <v>3.2258064516129</v>
      </c>
      <c r="N16" s="50" t="s">
        <v>48</v>
      </c>
      <c r="O16" s="51" t="s">
        <v>49</v>
      </c>
      <c r="P16" s="52" t="n">
        <v>5</v>
      </c>
      <c r="Q16" s="53" t="n">
        <v>17.7097722523288</v>
      </c>
      <c r="R16" s="53" t="n">
        <v>13.1539212100272</v>
      </c>
      <c r="S16" s="55" t="n">
        <v>4.20168067226891</v>
      </c>
    </row>
    <row r="17" s="27" customFormat="true" ht="32.1" hidden="false" customHeight="true" outlineLevel="0" collapsed="false">
      <c r="A17" s="49" t="n">
        <v>7</v>
      </c>
      <c r="B17" s="50" t="s">
        <v>48</v>
      </c>
      <c r="C17" s="51" t="s">
        <v>49</v>
      </c>
      <c r="D17" s="52" t="n">
        <v>10</v>
      </c>
      <c r="E17" s="53" t="n">
        <v>17.5822</v>
      </c>
      <c r="F17" s="53" t="n">
        <v>13.2682710075039</v>
      </c>
      <c r="G17" s="54" t="n">
        <v>3.27868852459016</v>
      </c>
      <c r="H17" s="50" t="s">
        <v>43</v>
      </c>
      <c r="I17" s="51" t="s">
        <v>44</v>
      </c>
      <c r="J17" s="52" t="n">
        <v>6</v>
      </c>
      <c r="K17" s="53" t="n">
        <v>20.9478</v>
      </c>
      <c r="L17" s="53" t="n">
        <v>18.1188588776003</v>
      </c>
      <c r="M17" s="54" t="n">
        <v>3.2258064516129</v>
      </c>
      <c r="N17" s="50" t="s">
        <v>31</v>
      </c>
      <c r="O17" s="51" t="s">
        <v>32</v>
      </c>
      <c r="P17" s="52" t="n">
        <v>5</v>
      </c>
      <c r="Q17" s="53" t="n">
        <v>17.7097722523288</v>
      </c>
      <c r="R17" s="53" t="n">
        <v>12.5292188357977</v>
      </c>
      <c r="S17" s="55" t="n">
        <v>4.20168067226891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10</v>
      </c>
      <c r="E18" s="53" t="n">
        <v>17.5822</v>
      </c>
      <c r="F18" s="53" t="n">
        <v>14.1671825886319</v>
      </c>
      <c r="G18" s="54" t="n">
        <v>3.27868852459016</v>
      </c>
      <c r="H18" s="50" t="s">
        <v>48</v>
      </c>
      <c r="I18" s="51" t="s">
        <v>49</v>
      </c>
      <c r="J18" s="52" t="n">
        <v>5</v>
      </c>
      <c r="K18" s="53" t="n">
        <v>17.4565</v>
      </c>
      <c r="L18" s="53" t="n">
        <v>13.5886768983679</v>
      </c>
      <c r="M18" s="54" t="n">
        <v>2.68817204301075</v>
      </c>
      <c r="N18" s="50" t="s">
        <v>35</v>
      </c>
      <c r="O18" s="51" t="s">
        <v>36</v>
      </c>
      <c r="P18" s="52" t="n">
        <v>5</v>
      </c>
      <c r="Q18" s="53" t="n">
        <v>17.7097722523288</v>
      </c>
      <c r="R18" s="53" t="n">
        <v>14.7987093419683</v>
      </c>
      <c r="S18" s="55" t="n">
        <v>4.20168067226891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0</v>
      </c>
      <c r="E19" s="53" t="n">
        <v>17.5822</v>
      </c>
      <c r="F19" s="53" t="n">
        <v>14.1044878066415</v>
      </c>
      <c r="G19" s="54" t="n">
        <v>3.27868852459016</v>
      </c>
      <c r="H19" s="50" t="s">
        <v>31</v>
      </c>
      <c r="I19" s="51" t="s">
        <v>32</v>
      </c>
      <c r="J19" s="52" t="n">
        <v>5</v>
      </c>
      <c r="K19" s="53" t="n">
        <v>17.4565</v>
      </c>
      <c r="L19" s="53" t="n">
        <v>15.5726231285986</v>
      </c>
      <c r="M19" s="54" t="n">
        <v>2.68817204301075</v>
      </c>
      <c r="N19" s="50" t="s">
        <v>43</v>
      </c>
      <c r="O19" s="51" t="s">
        <v>44</v>
      </c>
      <c r="P19" s="52" t="n">
        <v>4</v>
      </c>
      <c r="Q19" s="53" t="n">
        <v>14.1678178018631</v>
      </c>
      <c r="R19" s="53" t="n">
        <v>9.95403407839872</v>
      </c>
      <c r="S19" s="55" t="n">
        <v>3.36134453781513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7</v>
      </c>
      <c r="E20" s="53" t="n">
        <v>12.3075</v>
      </c>
      <c r="F20" s="53" t="n">
        <v>9.62080844661182</v>
      </c>
      <c r="G20" s="54" t="n">
        <v>2.29508196721311</v>
      </c>
      <c r="H20" s="50" t="s">
        <v>45</v>
      </c>
      <c r="I20" s="51" t="s">
        <v>46</v>
      </c>
      <c r="J20" s="52" t="n">
        <v>5</v>
      </c>
      <c r="K20" s="53" t="n">
        <v>17.4565</v>
      </c>
      <c r="L20" s="53" t="n">
        <v>14.6775200708231</v>
      </c>
      <c r="M20" s="54" t="n">
        <v>2.68817204301075</v>
      </c>
      <c r="N20" s="50" t="s">
        <v>52</v>
      </c>
      <c r="O20" s="51" t="s">
        <v>53</v>
      </c>
      <c r="P20" s="52" t="n">
        <v>4</v>
      </c>
      <c r="Q20" s="53" t="n">
        <v>14.1678178018631</v>
      </c>
      <c r="R20" s="53" t="n">
        <v>12.3101683045694</v>
      </c>
      <c r="S20" s="55" t="n">
        <v>3.3613445378151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5</v>
      </c>
      <c r="E21" s="60" t="n">
        <v>131.866972598043</v>
      </c>
      <c r="F21" s="60" t="n">
        <v>114.357757254074</v>
      </c>
      <c r="G21" s="61" t="n">
        <v>24.5901639344262</v>
      </c>
      <c r="H21" s="57"/>
      <c r="I21" s="58" t="s">
        <v>47</v>
      </c>
      <c r="J21" s="59" t="n">
        <v>38</v>
      </c>
      <c r="K21" s="60" t="n">
        <v>132.669983416252</v>
      </c>
      <c r="L21" s="60" t="n">
        <v>117.463695109969</v>
      </c>
      <c r="M21" s="61" t="n">
        <v>20.4301075268817</v>
      </c>
      <c r="N21" s="57"/>
      <c r="O21" s="58" t="s">
        <v>47</v>
      </c>
      <c r="P21" s="59" t="n">
        <v>35</v>
      </c>
      <c r="Q21" s="60" t="n">
        <v>123.968405766302</v>
      </c>
      <c r="R21" s="60" t="n">
        <v>104.971500673152</v>
      </c>
      <c r="S21" s="60" t="n">
        <v>29.4117647058824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6</v>
      </c>
      <c r="E22" s="53" t="n">
        <v>10.5493</v>
      </c>
      <c r="F22" s="53" t="n">
        <v>8.3823647395076</v>
      </c>
      <c r="G22" s="54" t="n">
        <v>1.9672131147541</v>
      </c>
      <c r="H22" s="50" t="s">
        <v>37</v>
      </c>
      <c r="I22" s="51" t="s">
        <v>38</v>
      </c>
      <c r="J22" s="52" t="n">
        <v>3</v>
      </c>
      <c r="K22" s="53" t="n">
        <v>10.4739</v>
      </c>
      <c r="L22" s="53" t="n">
        <v>9.28003950607562</v>
      </c>
      <c r="M22" s="54" t="n">
        <v>1.61290322580645</v>
      </c>
      <c r="N22" s="50" t="s">
        <v>41</v>
      </c>
      <c r="O22" s="51" t="s">
        <v>42</v>
      </c>
      <c r="P22" s="52" t="n">
        <v>4</v>
      </c>
      <c r="Q22" s="53" t="n">
        <v>14.1678178018631</v>
      </c>
      <c r="R22" s="53" t="n">
        <v>10.3787130694167</v>
      </c>
      <c r="S22" s="55" t="n">
        <v>3.3613445378151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6</v>
      </c>
      <c r="E23" s="53" t="n">
        <v>10.5493</v>
      </c>
      <c r="F23" s="53" t="n">
        <v>8.60292413644395</v>
      </c>
      <c r="G23" s="54" t="n">
        <v>1.9672131147541</v>
      </c>
      <c r="H23" s="50" t="s">
        <v>41</v>
      </c>
      <c r="I23" s="51" t="s">
        <v>42</v>
      </c>
      <c r="J23" s="52" t="n">
        <v>3</v>
      </c>
      <c r="K23" s="53" t="n">
        <v>10.4739</v>
      </c>
      <c r="L23" s="53" t="n">
        <v>8.31328915842517</v>
      </c>
      <c r="M23" s="54" t="n">
        <v>1.61290322580645</v>
      </c>
      <c r="N23" s="50" t="s">
        <v>37</v>
      </c>
      <c r="O23" s="51" t="s">
        <v>38</v>
      </c>
      <c r="P23" s="52" t="n">
        <v>3</v>
      </c>
      <c r="Q23" s="53" t="n">
        <v>10.6258633513973</v>
      </c>
      <c r="R23" s="53" t="n">
        <v>7.60350492880613</v>
      </c>
      <c r="S23" s="55" t="n">
        <v>2.5210084033613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5</v>
      </c>
      <c r="E24" s="53" t="n">
        <v>8.7911</v>
      </c>
      <c r="F24" s="53" t="n">
        <v>7.82481338813975</v>
      </c>
      <c r="G24" s="54" t="n">
        <v>1.63934426229508</v>
      </c>
      <c r="H24" s="50" t="s">
        <v>80</v>
      </c>
      <c r="I24" s="51" t="s">
        <v>81</v>
      </c>
      <c r="J24" s="52" t="n">
        <v>2</v>
      </c>
      <c r="K24" s="53" t="n">
        <v>6.9826</v>
      </c>
      <c r="L24" s="53" t="n">
        <v>5.31778241853501</v>
      </c>
      <c r="M24" s="54" t="n">
        <v>1.0752688172043</v>
      </c>
      <c r="N24" s="50" t="s">
        <v>50</v>
      </c>
      <c r="O24" s="51" t="s">
        <v>51</v>
      </c>
      <c r="P24" s="52" t="n">
        <v>3</v>
      </c>
      <c r="Q24" s="53" t="n">
        <v>10.6258633513973</v>
      </c>
      <c r="R24" s="53" t="n">
        <v>7.07447973713034</v>
      </c>
      <c r="S24" s="55" t="n">
        <v>2.52100840336134</v>
      </c>
    </row>
    <row r="25" s="27" customFormat="true" ht="32.1" hidden="false" customHeight="true" outlineLevel="0" collapsed="false">
      <c r="A25" s="49" t="n">
        <v>14</v>
      </c>
      <c r="B25" s="50" t="s">
        <v>82</v>
      </c>
      <c r="C25" s="51" t="s">
        <v>83</v>
      </c>
      <c r="D25" s="52" t="n">
        <v>3</v>
      </c>
      <c r="E25" s="53" t="n">
        <v>5.2746</v>
      </c>
      <c r="F25" s="53" t="n">
        <v>3.92326108669063</v>
      </c>
      <c r="G25" s="54" t="n">
        <v>0.983606557377049</v>
      </c>
      <c r="H25" s="50" t="s">
        <v>84</v>
      </c>
      <c r="I25" s="51" t="s">
        <v>85</v>
      </c>
      <c r="J25" s="52" t="n">
        <v>2</v>
      </c>
      <c r="K25" s="53" t="n">
        <v>6.9826</v>
      </c>
      <c r="L25" s="53" t="n">
        <v>6.58435212781056</v>
      </c>
      <c r="M25" s="54" t="n">
        <v>1.0752688172043</v>
      </c>
      <c r="N25" s="50" t="s">
        <v>82</v>
      </c>
      <c r="O25" s="51" t="s">
        <v>83</v>
      </c>
      <c r="P25" s="52" t="n">
        <v>2</v>
      </c>
      <c r="Q25" s="53" t="n">
        <v>7.08390890093153</v>
      </c>
      <c r="R25" s="53" t="n">
        <v>4.89266155531216</v>
      </c>
      <c r="S25" s="55" t="n">
        <v>1.68067226890756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3</v>
      </c>
      <c r="E26" s="60" t="n">
        <v>5.2746</v>
      </c>
      <c r="F26" s="60" t="n">
        <v>3.6772192173083</v>
      </c>
      <c r="G26" s="61" t="n">
        <v>0.983606557377049</v>
      </c>
      <c r="H26" s="62" t="s">
        <v>74</v>
      </c>
      <c r="I26" s="58" t="s">
        <v>75</v>
      </c>
      <c r="J26" s="64" t="n">
        <v>1</v>
      </c>
      <c r="K26" s="60" t="n">
        <v>3.4913</v>
      </c>
      <c r="L26" s="60" t="n">
        <v>3.16957210776545</v>
      </c>
      <c r="M26" s="61" t="n">
        <v>0.537634408602151</v>
      </c>
      <c r="N26" s="62" t="s">
        <v>77</v>
      </c>
      <c r="O26" s="58" t="s">
        <v>78</v>
      </c>
      <c r="P26" s="64" t="n">
        <v>2</v>
      </c>
      <c r="Q26" s="60" t="n">
        <v>7.08390890093153</v>
      </c>
      <c r="R26" s="60" t="n">
        <v>13.0434782608696</v>
      </c>
      <c r="S26" s="60" t="n">
        <v>1.6806722689075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33</v>
      </c>
      <c r="E10" s="53" t="n">
        <v>798.524665744583</v>
      </c>
      <c r="F10" s="53" t="n">
        <v>504.765861528569</v>
      </c>
      <c r="G10" s="54" t="n">
        <v>100</v>
      </c>
      <c r="H10" s="50" t="s">
        <v>23</v>
      </c>
      <c r="I10" s="51" t="s">
        <v>24</v>
      </c>
      <c r="J10" s="52" t="n">
        <v>274</v>
      </c>
      <c r="K10" s="53" t="n">
        <v>992.5019016916</v>
      </c>
      <c r="L10" s="53" t="n">
        <v>669.484044109263</v>
      </c>
      <c r="M10" s="54" t="n">
        <v>100</v>
      </c>
      <c r="N10" s="50" t="s">
        <v>23</v>
      </c>
      <c r="O10" s="51" t="s">
        <v>24</v>
      </c>
      <c r="P10" s="52" t="n">
        <v>159</v>
      </c>
      <c r="Q10" s="53" t="n">
        <v>597.340145766023</v>
      </c>
      <c r="R10" s="53" t="n">
        <v>341.00619514860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0</v>
      </c>
      <c r="E11" s="53" t="n">
        <v>221.300138312586</v>
      </c>
      <c r="F11" s="53" t="n">
        <v>143.482931906644</v>
      </c>
      <c r="G11" s="54" t="n">
        <v>27.7136258660508</v>
      </c>
      <c r="H11" s="50" t="s">
        <v>25</v>
      </c>
      <c r="I11" s="51" t="s">
        <v>26</v>
      </c>
      <c r="J11" s="52" t="n">
        <v>79</v>
      </c>
      <c r="K11" s="53" t="n">
        <v>286.159307422031</v>
      </c>
      <c r="L11" s="53" t="n">
        <v>192.101191210597</v>
      </c>
      <c r="M11" s="54" t="n">
        <v>28.8321167883212</v>
      </c>
      <c r="N11" s="50" t="s">
        <v>25</v>
      </c>
      <c r="O11" s="51" t="s">
        <v>26</v>
      </c>
      <c r="P11" s="52" t="n">
        <v>41</v>
      </c>
      <c r="Q11" s="53" t="n">
        <v>154.031106769855</v>
      </c>
      <c r="R11" s="53" t="n">
        <v>93.0311259414376</v>
      </c>
      <c r="S11" s="55" t="n">
        <v>25.786163522012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2</v>
      </c>
      <c r="E12" s="53" t="n">
        <v>95.8967266021208</v>
      </c>
      <c r="F12" s="53" t="n">
        <v>56.7807035721955</v>
      </c>
      <c r="G12" s="54" t="n">
        <v>12.0092378752887</v>
      </c>
      <c r="H12" s="50" t="s">
        <v>27</v>
      </c>
      <c r="I12" s="51" t="s">
        <v>28</v>
      </c>
      <c r="J12" s="52" t="n">
        <v>29</v>
      </c>
      <c r="K12" s="53" t="n">
        <v>105.045821711885</v>
      </c>
      <c r="L12" s="53" t="n">
        <v>68.9529530426604</v>
      </c>
      <c r="M12" s="54" t="n">
        <v>10.5839416058394</v>
      </c>
      <c r="N12" s="50" t="s">
        <v>27</v>
      </c>
      <c r="O12" s="51" t="s">
        <v>28</v>
      </c>
      <c r="P12" s="52" t="n">
        <v>23</v>
      </c>
      <c r="Q12" s="53" t="n">
        <v>86.407694041626</v>
      </c>
      <c r="R12" s="53" t="n">
        <v>45.1971848938056</v>
      </c>
      <c r="S12" s="55" t="n">
        <v>14.465408805031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5</v>
      </c>
      <c r="E13" s="53" t="n">
        <v>64.5458736745044</v>
      </c>
      <c r="F13" s="53" t="n">
        <v>36.6724748331043</v>
      </c>
      <c r="G13" s="54" t="n">
        <v>8.08314087759815</v>
      </c>
      <c r="H13" s="50" t="s">
        <v>31</v>
      </c>
      <c r="I13" s="51" t="s">
        <v>32</v>
      </c>
      <c r="J13" s="52" t="n">
        <v>23</v>
      </c>
      <c r="K13" s="53" t="n">
        <v>83.3122034266672</v>
      </c>
      <c r="L13" s="53" t="n">
        <v>56.0213851651997</v>
      </c>
      <c r="M13" s="54" t="n">
        <v>8.39416058394161</v>
      </c>
      <c r="N13" s="50" t="s">
        <v>29</v>
      </c>
      <c r="O13" s="51" t="s">
        <v>30</v>
      </c>
      <c r="P13" s="52" t="n">
        <v>12</v>
      </c>
      <c r="Q13" s="53" t="n">
        <v>45.0822751521527</v>
      </c>
      <c r="R13" s="53" t="n">
        <v>22.5542106228733</v>
      </c>
      <c r="S13" s="55" t="n">
        <v>7.5471698113207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2</v>
      </c>
      <c r="E14" s="53" t="n">
        <v>59.0133702166897</v>
      </c>
      <c r="F14" s="53" t="n">
        <v>33.3863768789649</v>
      </c>
      <c r="G14" s="54" t="n">
        <v>7.39030023094688</v>
      </c>
      <c r="H14" s="50" t="s">
        <v>29</v>
      </c>
      <c r="I14" s="51" t="s">
        <v>30</v>
      </c>
      <c r="J14" s="52" t="n">
        <v>20</v>
      </c>
      <c r="K14" s="53" t="n">
        <v>72.4453942840584</v>
      </c>
      <c r="L14" s="53" t="n">
        <v>45.0428169680248</v>
      </c>
      <c r="M14" s="54" t="n">
        <v>7.2992700729927</v>
      </c>
      <c r="N14" s="50" t="s">
        <v>31</v>
      </c>
      <c r="O14" s="51" t="s">
        <v>32</v>
      </c>
      <c r="P14" s="52" t="n">
        <v>12</v>
      </c>
      <c r="Q14" s="53" t="n">
        <v>45.0822751521527</v>
      </c>
      <c r="R14" s="53" t="n">
        <v>20.1816805562479</v>
      </c>
      <c r="S14" s="55" t="n">
        <v>7.54716981132076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3</v>
      </c>
      <c r="E15" s="53" t="n">
        <v>42.4158598432457</v>
      </c>
      <c r="F15" s="53" t="n">
        <v>34.1690466128436</v>
      </c>
      <c r="G15" s="54" t="n">
        <v>5.31177829099307</v>
      </c>
      <c r="H15" s="50" t="s">
        <v>35</v>
      </c>
      <c r="I15" s="51" t="s">
        <v>36</v>
      </c>
      <c r="J15" s="52" t="n">
        <v>16</v>
      </c>
      <c r="K15" s="53" t="n">
        <v>57.9563154272467</v>
      </c>
      <c r="L15" s="53" t="n">
        <v>48.7961368431172</v>
      </c>
      <c r="M15" s="54" t="n">
        <v>5.83941605839416</v>
      </c>
      <c r="N15" s="50" t="s">
        <v>33</v>
      </c>
      <c r="O15" s="51" t="s">
        <v>34</v>
      </c>
      <c r="P15" s="52" t="n">
        <v>10</v>
      </c>
      <c r="Q15" s="53" t="n">
        <v>37.5685626267939</v>
      </c>
      <c r="R15" s="53" t="n">
        <v>24.1461677244632</v>
      </c>
      <c r="S15" s="55" t="n">
        <v>6.28930817610063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21</v>
      </c>
      <c r="E16" s="53" t="n">
        <v>38.7275242047026</v>
      </c>
      <c r="F16" s="53" t="n">
        <v>29.9095781463214</v>
      </c>
      <c r="G16" s="54" t="n">
        <v>4.84988452655889</v>
      </c>
      <c r="H16" s="50" t="s">
        <v>43</v>
      </c>
      <c r="I16" s="51" t="s">
        <v>44</v>
      </c>
      <c r="J16" s="52" t="n">
        <v>15</v>
      </c>
      <c r="K16" s="53" t="n">
        <v>54.3340457130438</v>
      </c>
      <c r="L16" s="53" t="n">
        <v>44.0382580500389</v>
      </c>
      <c r="M16" s="54" t="n">
        <v>5.47445255474453</v>
      </c>
      <c r="N16" s="50" t="s">
        <v>37</v>
      </c>
      <c r="O16" s="51" t="s">
        <v>38</v>
      </c>
      <c r="P16" s="52" t="n">
        <v>7</v>
      </c>
      <c r="Q16" s="53" t="n">
        <v>26.2979938387557</v>
      </c>
      <c r="R16" s="53" t="n">
        <v>14.9999694319332</v>
      </c>
      <c r="S16" s="55" t="n">
        <v>4.4025157232704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6</v>
      </c>
      <c r="E17" s="53" t="n">
        <v>29.5066851083449</v>
      </c>
      <c r="F17" s="53" t="n">
        <v>18.7791315383604</v>
      </c>
      <c r="G17" s="54" t="n">
        <v>3.69515011547344</v>
      </c>
      <c r="H17" s="50" t="s">
        <v>48</v>
      </c>
      <c r="I17" s="51" t="s">
        <v>49</v>
      </c>
      <c r="J17" s="52" t="n">
        <v>9</v>
      </c>
      <c r="K17" s="53" t="n">
        <v>32.6004274278263</v>
      </c>
      <c r="L17" s="53" t="n">
        <v>19.6800234920738</v>
      </c>
      <c r="M17" s="54" t="n">
        <v>3.28467153284672</v>
      </c>
      <c r="N17" s="50" t="s">
        <v>35</v>
      </c>
      <c r="O17" s="51" t="s">
        <v>36</v>
      </c>
      <c r="P17" s="52" t="n">
        <v>7</v>
      </c>
      <c r="Q17" s="53" t="n">
        <v>26.2979938387557</v>
      </c>
      <c r="R17" s="53" t="n">
        <v>18.456042628449</v>
      </c>
      <c r="S17" s="55" t="n">
        <v>4.40251572327044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14</v>
      </c>
      <c r="E18" s="53" t="n">
        <v>25.8183494698018</v>
      </c>
      <c r="F18" s="53" t="n">
        <v>16.1758463072306</v>
      </c>
      <c r="G18" s="54" t="n">
        <v>3.23325635103926</v>
      </c>
      <c r="H18" s="50" t="s">
        <v>37</v>
      </c>
      <c r="I18" s="51" t="s">
        <v>38</v>
      </c>
      <c r="J18" s="52" t="n">
        <v>9</v>
      </c>
      <c r="K18" s="53" t="n">
        <v>32.6004274278263</v>
      </c>
      <c r="L18" s="53" t="n">
        <v>22.1992170464201</v>
      </c>
      <c r="M18" s="54" t="n">
        <v>3.28467153284672</v>
      </c>
      <c r="N18" s="50" t="s">
        <v>43</v>
      </c>
      <c r="O18" s="51" t="s">
        <v>44</v>
      </c>
      <c r="P18" s="52" t="n">
        <v>6</v>
      </c>
      <c r="Q18" s="53" t="n">
        <v>22.5411375760763</v>
      </c>
      <c r="R18" s="53" t="n">
        <v>14.3294119900977</v>
      </c>
      <c r="S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4</v>
      </c>
      <c r="E19" s="53" t="n">
        <v>25.8183494698018</v>
      </c>
      <c r="F19" s="53" t="n">
        <v>13.5622297441291</v>
      </c>
      <c r="G19" s="54" t="n">
        <v>3.23325635103926</v>
      </c>
      <c r="H19" s="50" t="s">
        <v>39</v>
      </c>
      <c r="I19" s="51" t="s">
        <v>40</v>
      </c>
      <c r="J19" s="52" t="n">
        <v>9</v>
      </c>
      <c r="K19" s="53" t="n">
        <v>32.6004274278263</v>
      </c>
      <c r="L19" s="53" t="n">
        <v>18.3568751583167</v>
      </c>
      <c r="M19" s="54" t="n">
        <v>3.28467153284672</v>
      </c>
      <c r="N19" s="50" t="s">
        <v>39</v>
      </c>
      <c r="O19" s="51" t="s">
        <v>40</v>
      </c>
      <c r="P19" s="52" t="n">
        <v>5</v>
      </c>
      <c r="Q19" s="53" t="n">
        <v>18.784281313397</v>
      </c>
      <c r="R19" s="53" t="n">
        <v>9.51745052279721</v>
      </c>
      <c r="S19" s="55" t="n">
        <v>3.14465408805031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2</v>
      </c>
      <c r="E20" s="53" t="n">
        <v>22.1300138312586</v>
      </c>
      <c r="F20" s="53" t="n">
        <v>11.8919975979104</v>
      </c>
      <c r="G20" s="54" t="n">
        <v>2.77136258660508</v>
      </c>
      <c r="H20" s="50" t="s">
        <v>41</v>
      </c>
      <c r="I20" s="51" t="s">
        <v>42</v>
      </c>
      <c r="J20" s="52" t="n">
        <v>7</v>
      </c>
      <c r="K20" s="53" t="n">
        <v>25.3558879994204</v>
      </c>
      <c r="L20" s="53" t="n">
        <v>14.3666675568133</v>
      </c>
      <c r="M20" s="54" t="n">
        <v>2.55474452554745</v>
      </c>
      <c r="N20" s="50" t="s">
        <v>41</v>
      </c>
      <c r="O20" s="51" t="s">
        <v>42</v>
      </c>
      <c r="P20" s="52" t="n">
        <v>5</v>
      </c>
      <c r="Q20" s="53" t="n">
        <v>18.784281313397</v>
      </c>
      <c r="R20" s="53" t="n">
        <v>9.90226385117269</v>
      </c>
      <c r="S20" s="55" t="n">
        <v>3.1446540880503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4</v>
      </c>
      <c r="E21" s="60" t="n">
        <v>173.351775011526</v>
      </c>
      <c r="F21" s="60" t="n">
        <v>109.955544390865</v>
      </c>
      <c r="G21" s="61" t="n">
        <v>21.7090069284065</v>
      </c>
      <c r="H21" s="57"/>
      <c r="I21" s="58" t="s">
        <v>47</v>
      </c>
      <c r="J21" s="59" t="n">
        <v>58</v>
      </c>
      <c r="K21" s="60" t="n">
        <v>210.091643423769</v>
      </c>
      <c r="L21" s="60" t="n">
        <v>139.928519576001</v>
      </c>
      <c r="M21" s="61" t="n">
        <v>21.1678832116788</v>
      </c>
      <c r="N21" s="57"/>
      <c r="O21" s="58" t="s">
        <v>47</v>
      </c>
      <c r="P21" s="59" t="n">
        <v>31</v>
      </c>
      <c r="Q21" s="60" t="n">
        <v>116.462544143061</v>
      </c>
      <c r="R21" s="60" t="n">
        <v>68.6906869853303</v>
      </c>
      <c r="S21" s="60" t="n">
        <v>19.49685534591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2</v>
      </c>
      <c r="E22" s="53" t="n">
        <v>22.1300138312586</v>
      </c>
      <c r="F22" s="53" t="n">
        <v>12.0100323561866</v>
      </c>
      <c r="G22" s="54" t="n">
        <v>2.77136258660508</v>
      </c>
      <c r="H22" s="50" t="s">
        <v>45</v>
      </c>
      <c r="I22" s="51" t="s">
        <v>46</v>
      </c>
      <c r="J22" s="52" t="n">
        <v>6</v>
      </c>
      <c r="K22" s="53" t="n">
        <v>21.7336182852175</v>
      </c>
      <c r="L22" s="53" t="n">
        <v>19.2852315832529</v>
      </c>
      <c r="M22" s="54" t="n">
        <v>2.18978102189781</v>
      </c>
      <c r="N22" s="50" t="s">
        <v>48</v>
      </c>
      <c r="O22" s="51" t="s">
        <v>49</v>
      </c>
      <c r="P22" s="52" t="n">
        <v>3</v>
      </c>
      <c r="Q22" s="53" t="n">
        <v>11.2705687880382</v>
      </c>
      <c r="R22" s="53" t="n">
        <v>5.0451413179392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8</v>
      </c>
      <c r="E23" s="53" t="n">
        <v>14.7533425541724</v>
      </c>
      <c r="F23" s="53" t="n">
        <v>13.3213855536234</v>
      </c>
      <c r="G23" s="54" t="n">
        <v>1.84757505773672</v>
      </c>
      <c r="H23" s="50" t="s">
        <v>33</v>
      </c>
      <c r="I23" s="51" t="s">
        <v>34</v>
      </c>
      <c r="J23" s="52" t="n">
        <v>4</v>
      </c>
      <c r="K23" s="53" t="n">
        <v>14.4890788568117</v>
      </c>
      <c r="L23" s="53" t="n">
        <v>8.02892587135004</v>
      </c>
      <c r="M23" s="54" t="n">
        <v>1.45985401459854</v>
      </c>
      <c r="N23" s="50" t="s">
        <v>50</v>
      </c>
      <c r="O23" s="51" t="s">
        <v>51</v>
      </c>
      <c r="P23" s="52" t="n">
        <v>2</v>
      </c>
      <c r="Q23" s="53" t="n">
        <v>7.51371252535878</v>
      </c>
      <c r="R23" s="53" t="n">
        <v>3.16622691292876</v>
      </c>
      <c r="S23" s="55" t="n">
        <v>1.2578616352201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7.37667127708622</v>
      </c>
      <c r="F24" s="53" t="n">
        <v>3.05149396058487</v>
      </c>
      <c r="G24" s="54" t="n">
        <v>0.92378752886836</v>
      </c>
      <c r="H24" s="50" t="s">
        <v>54</v>
      </c>
      <c r="I24" s="51" t="s">
        <v>55</v>
      </c>
      <c r="J24" s="52" t="n">
        <v>3</v>
      </c>
      <c r="K24" s="53" t="n">
        <v>10.8668091426088</v>
      </c>
      <c r="L24" s="53" t="n">
        <v>5.74792707984204</v>
      </c>
      <c r="M24" s="54" t="n">
        <v>1.09489051094891</v>
      </c>
      <c r="N24" s="50" t="s">
        <v>45</v>
      </c>
      <c r="O24" s="51" t="s">
        <v>46</v>
      </c>
      <c r="P24" s="52" t="n">
        <v>2</v>
      </c>
      <c r="Q24" s="53" t="n">
        <v>7.51371252535878</v>
      </c>
      <c r="R24" s="53" t="n">
        <v>7.64877285928764</v>
      </c>
      <c r="S24" s="55" t="n">
        <v>1.2578616352201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5.53250345781466</v>
      </c>
      <c r="F25" s="53" t="n">
        <v>2.76287349014622</v>
      </c>
      <c r="G25" s="54" t="n">
        <v>0.69284064665127</v>
      </c>
      <c r="H25" s="50" t="s">
        <v>63</v>
      </c>
      <c r="I25" s="51" t="s">
        <v>64</v>
      </c>
      <c r="J25" s="52" t="n">
        <v>3</v>
      </c>
      <c r="K25" s="53" t="n">
        <v>10.8668091426088</v>
      </c>
      <c r="L25" s="53" t="n">
        <v>9.07155696025112</v>
      </c>
      <c r="M25" s="54" t="n">
        <v>1.09489051094891</v>
      </c>
      <c r="N25" s="50" t="s">
        <v>69</v>
      </c>
      <c r="O25" s="51" t="s">
        <v>70</v>
      </c>
      <c r="P25" s="52" t="n">
        <v>1</v>
      </c>
      <c r="Q25" s="53" t="n">
        <v>3.75685626267939</v>
      </c>
      <c r="R25" s="53" t="n">
        <v>1.87891440501044</v>
      </c>
      <c r="S25" s="55" t="n">
        <v>0.628930817610063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3</v>
      </c>
      <c r="E26" s="60" t="n">
        <v>5.53250345781466</v>
      </c>
      <c r="F26" s="60" t="n">
        <v>4.61494579467671</v>
      </c>
      <c r="G26" s="61" t="n">
        <v>0.69284064665127</v>
      </c>
      <c r="H26" s="62" t="s">
        <v>80</v>
      </c>
      <c r="I26" s="58" t="s">
        <v>81</v>
      </c>
      <c r="J26" s="64" t="n">
        <v>2</v>
      </c>
      <c r="K26" s="60" t="n">
        <v>7.24453942840584</v>
      </c>
      <c r="L26" s="60" t="n">
        <v>3.61015985893942</v>
      </c>
      <c r="M26" s="61" t="n">
        <v>0.72992700729927</v>
      </c>
      <c r="N26" s="62" t="s">
        <v>87</v>
      </c>
      <c r="O26" s="58" t="s">
        <v>88</v>
      </c>
      <c r="P26" s="64" t="n">
        <v>1</v>
      </c>
      <c r="Q26" s="60" t="n">
        <v>3.75685626267939</v>
      </c>
      <c r="R26" s="60" t="n">
        <v>1.58311345646438</v>
      </c>
      <c r="S26" s="60" t="n">
        <v>0.6289308176100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31:09Z</dcterms:modified>
  <cp:revision>0</cp:revision>
  <dc:subject>衛生署中英文網站</dc:subject>
  <dc:title>民國99年縣市別主要死因</dc:title>
</cp:coreProperties>
</file>