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彰化縣" sheetId="2" state="visible" r:id="rId3"/>
    <sheet name="彰化市" sheetId="3" state="visible" r:id="rId4"/>
    <sheet name="鹿港鎮" sheetId="4" state="visible" r:id="rId5"/>
    <sheet name="和美鎮" sheetId="5" state="visible" r:id="rId6"/>
    <sheet name="北斗鎮" sheetId="6" state="visible" r:id="rId7"/>
    <sheet name="員林鎮" sheetId="7" state="visible" r:id="rId8"/>
    <sheet name="溪湖鎮" sheetId="8" state="visible" r:id="rId9"/>
    <sheet name="田中鎮" sheetId="9" state="visible" r:id="rId10"/>
    <sheet name="二林鎮" sheetId="10" state="visible" r:id="rId11"/>
    <sheet name="線西鄉" sheetId="11" state="visible" r:id="rId12"/>
    <sheet name="伸港鄉" sheetId="12" state="visible" r:id="rId13"/>
    <sheet name="福興鄉" sheetId="13" state="visible" r:id="rId14"/>
    <sheet name="秀水鄉" sheetId="14" state="visible" r:id="rId15"/>
    <sheet name="花壇鄉" sheetId="15" state="visible" r:id="rId16"/>
    <sheet name="芬園鄉" sheetId="16" state="visible" r:id="rId17"/>
    <sheet name="大村鄉" sheetId="17" state="visible" r:id="rId18"/>
    <sheet name="埔鹽鄉" sheetId="18" state="visible" r:id="rId19"/>
    <sheet name="埔心鄉" sheetId="19" state="visible" r:id="rId20"/>
    <sheet name="永靖鄉" sheetId="20" state="visible" r:id="rId21"/>
    <sheet name="社頭鄉" sheetId="21" state="visible" r:id="rId22"/>
    <sheet name="二水鄉" sheetId="22" state="visible" r:id="rId23"/>
    <sheet name="田尾鄉" sheetId="23" state="visible" r:id="rId24"/>
    <sheet name="埤頭鄉" sheetId="24" state="visible" r:id="rId25"/>
    <sheet name="芳苑鄉" sheetId="25" state="visible" r:id="rId26"/>
    <sheet name="大城鄉" sheetId="26" state="visible" r:id="rId27"/>
    <sheet name="竹塘鄉" sheetId="27" state="visible" r:id="rId28"/>
    <sheet name="溪州鄉" sheetId="28" state="visible" r:id="rId29"/>
    <sheet name="彰化縣2" sheetId="29" state="visible" r:id="rId30"/>
    <sheet name="彰化市2" sheetId="30" state="visible" r:id="rId31"/>
    <sheet name="鹿港鎮2" sheetId="31" state="visible" r:id="rId32"/>
    <sheet name="和美鎮2" sheetId="32" state="visible" r:id="rId33"/>
    <sheet name="北斗鎮2" sheetId="33" state="visible" r:id="rId34"/>
    <sheet name="員林鎮2" sheetId="34" state="visible" r:id="rId35"/>
    <sheet name="溪湖鎮2" sheetId="35" state="visible" r:id="rId36"/>
    <sheet name="田中鎮2" sheetId="36" state="visible" r:id="rId37"/>
    <sheet name="二林鎮2" sheetId="37" state="visible" r:id="rId38"/>
    <sheet name="線西鄉2" sheetId="38" state="visible" r:id="rId39"/>
    <sheet name="伸港鄉2" sheetId="39" state="visible" r:id="rId40"/>
    <sheet name="福興鄉2" sheetId="40" state="visible" r:id="rId41"/>
    <sheet name="秀水鄉2" sheetId="41" state="visible" r:id="rId42"/>
    <sheet name="花壇鄉2" sheetId="42" state="visible" r:id="rId43"/>
    <sheet name="芬園鄉2" sheetId="43" state="visible" r:id="rId44"/>
    <sheet name="大村鄉2" sheetId="44" state="visible" r:id="rId45"/>
    <sheet name="埔鹽鄉2" sheetId="45" state="visible" r:id="rId46"/>
    <sheet name="埔心鄉2" sheetId="46" state="visible" r:id="rId47"/>
    <sheet name="永靖鄉2" sheetId="47" state="visible" r:id="rId48"/>
    <sheet name="社頭鄉2" sheetId="48" state="visible" r:id="rId49"/>
    <sheet name="二水鄉2" sheetId="49" state="visible" r:id="rId50"/>
    <sheet name="田尾鄉2" sheetId="50" state="visible" r:id="rId51"/>
    <sheet name="埤頭鄉2" sheetId="51" state="visible" r:id="rId52"/>
    <sheet name="芳苑鄉2" sheetId="52" state="visible" r:id="rId53"/>
    <sheet name="大城鄉2" sheetId="53" state="visible" r:id="rId54"/>
    <sheet name="竹塘鄉2" sheetId="54" state="visible" r:id="rId55"/>
    <sheet name="溪州鄉2" sheetId="55" state="visible" r:id="rId56"/>
  </sheets>
  <definedNames>
    <definedName function="false" hidden="false" localSheetId="9" name="_xlnm.Print_Area" vbProcedure="false">二林鎮!$A$1:$S$28</definedName>
    <definedName function="false" hidden="false" localSheetId="36" name="_xlnm.Print_Area" vbProcedure="false">二林鎮2!$A$1:$T$28</definedName>
    <definedName function="false" hidden="false" localSheetId="21" name="_xlnm.Print_Area" vbProcedure="false">二水鄉!$A$1:$S$28</definedName>
    <definedName function="false" hidden="false" localSheetId="48" name="_xlnm.Print_Area" vbProcedure="false">二水鄉2!$A$1:$T$28</definedName>
    <definedName function="false" hidden="false" localSheetId="11" name="_xlnm.Print_Area" vbProcedure="false">伸港鄉!$A$1:$S$28</definedName>
    <definedName function="false" hidden="false" localSheetId="38" name="_xlnm.Print_Area" vbProcedure="false">伸港鄉2!$A$1:$T$28</definedName>
    <definedName function="false" hidden="false" localSheetId="5" name="_xlnm.Print_Area" vbProcedure="false">北斗鎮!$A$1:$S$28</definedName>
    <definedName function="false" hidden="false" localSheetId="32" name="_xlnm.Print_Area" vbProcedure="false">北斗鎮2!$A$1:$T$28</definedName>
    <definedName function="false" hidden="false" localSheetId="4" name="_xlnm.Print_Area" vbProcedure="false">和美鎮!$A$1:$S$28</definedName>
    <definedName function="false" hidden="false" localSheetId="31" name="_xlnm.Print_Area" vbProcedure="false">和美鎮2!$A$1:$T$28</definedName>
    <definedName function="false" hidden="false" localSheetId="6" name="_xlnm.Print_Area" vbProcedure="false">員林鎮!$A$1:$S$28</definedName>
    <definedName function="false" hidden="false" localSheetId="33" name="_xlnm.Print_Area" vbProcedure="false">員林鎮2!$A$1:$T$28</definedName>
    <definedName function="false" hidden="false" localSheetId="18" name="_xlnm.Print_Area" vbProcedure="false">埔心鄉!$A$1:$S$28</definedName>
    <definedName function="false" hidden="false" localSheetId="45" name="_xlnm.Print_Area" vbProcedure="false">埔心鄉2!$A$1:$T$28</definedName>
    <definedName function="false" hidden="false" localSheetId="17" name="_xlnm.Print_Area" vbProcedure="false">埔鹽鄉!$A$1:$S$28</definedName>
    <definedName function="false" hidden="false" localSheetId="44" name="_xlnm.Print_Area" vbProcedure="false">埔鹽鄉2!$A$1:$T$28</definedName>
    <definedName function="false" hidden="false" localSheetId="23" name="_xlnm.Print_Area" vbProcedure="false">埤頭鄉!$A$1:$S$28</definedName>
    <definedName function="false" hidden="false" localSheetId="50" name="_xlnm.Print_Area" vbProcedure="false">埤頭鄉2!$A$1:$T$28</definedName>
    <definedName function="false" hidden="false" localSheetId="25" name="_xlnm.Print_Area" vbProcedure="false">大城鄉!$A$1:$S$28</definedName>
    <definedName function="false" hidden="false" localSheetId="52" name="_xlnm.Print_Area" vbProcedure="false">大城鄉2!$A$1:$T$28</definedName>
    <definedName function="false" hidden="false" localSheetId="16" name="_xlnm.Print_Area" vbProcedure="false">大村鄉!$A$1:$S$28</definedName>
    <definedName function="false" hidden="false" localSheetId="43" name="_xlnm.Print_Area" vbProcedure="false">大村鄉2!$A$1:$T$28</definedName>
    <definedName function="false" hidden="false" localSheetId="2" name="_xlnm.Print_Area" vbProcedure="false">彰化市!$A$1:$S$28</definedName>
    <definedName function="false" hidden="false" localSheetId="29" name="_xlnm.Print_Area" vbProcedure="false">彰化市2!$A$1:$T$28</definedName>
    <definedName function="false" hidden="false" localSheetId="1" name="_xlnm.Print_Area" vbProcedure="false">彰化縣!$A$1:$S$28</definedName>
    <definedName function="false" hidden="false" localSheetId="28" name="_xlnm.Print_Area" vbProcedure="false">彰化縣2!$A$1:$T$28</definedName>
    <definedName function="false" hidden="false" localSheetId="19" name="_xlnm.Print_Area" vbProcedure="false">永靖鄉!$A$1:$S$28</definedName>
    <definedName function="false" hidden="false" localSheetId="46" name="_xlnm.Print_Area" vbProcedure="false">永靖鄉2!$A$1:$T$28</definedName>
    <definedName function="false" hidden="false" localSheetId="27" name="_xlnm.Print_Area" vbProcedure="false">溪州鄉!$A$1:$S$28</definedName>
    <definedName function="false" hidden="false" localSheetId="54" name="_xlnm.Print_Area" vbProcedure="false">溪州鄉2!$A$1:$T$28</definedName>
    <definedName function="false" hidden="false" localSheetId="7" name="_xlnm.Print_Area" vbProcedure="false">溪湖鎮!$A$1:$S$28</definedName>
    <definedName function="false" hidden="false" localSheetId="34" name="_xlnm.Print_Area" vbProcedure="false">溪湖鎮2!$A$1:$T$28</definedName>
    <definedName function="false" hidden="false" localSheetId="8" name="_xlnm.Print_Area" vbProcedure="false">田中鎮!$A$1:$S$28</definedName>
    <definedName function="false" hidden="false" localSheetId="35" name="_xlnm.Print_Area" vbProcedure="false">田中鎮2!$A$1:$T$28</definedName>
    <definedName function="false" hidden="false" localSheetId="22" name="_xlnm.Print_Area" vbProcedure="false">田尾鄉!$A$1:$S$28</definedName>
    <definedName function="false" hidden="false" localSheetId="49" name="_xlnm.Print_Area" vbProcedure="false">田尾鄉2!$A$1:$T$28</definedName>
    <definedName function="false" hidden="false" localSheetId="20" name="_xlnm.Print_Area" vbProcedure="false">社頭鄉!$A$1:$S$28</definedName>
    <definedName function="false" hidden="false" localSheetId="47" name="_xlnm.Print_Area" vbProcedure="false">社頭鄉2!$A$1:$T$28</definedName>
    <definedName function="false" hidden="false" localSheetId="12" name="_xlnm.Print_Area" vbProcedure="false">福興鄉!$A$1:$S$28</definedName>
    <definedName function="false" hidden="false" localSheetId="39" name="_xlnm.Print_Area" vbProcedure="false">福興鄉2!$A$1:$T$28</definedName>
    <definedName function="false" hidden="false" localSheetId="13" name="_xlnm.Print_Area" vbProcedure="false">秀水鄉!$A$1:$S$28</definedName>
    <definedName function="false" hidden="false" localSheetId="40" name="_xlnm.Print_Area" vbProcedure="false">秀水鄉2!$A$1:$T$28</definedName>
    <definedName function="false" hidden="false" localSheetId="26" name="_xlnm.Print_Area" vbProcedure="false">竹塘鄉!$A$1:$S$28</definedName>
    <definedName function="false" hidden="false" localSheetId="53" name="_xlnm.Print_Area" vbProcedure="false">竹塘鄉2!$A$1:$T$28</definedName>
    <definedName function="false" hidden="false" localSheetId="10" name="_xlnm.Print_Area" vbProcedure="false">線西鄉!$A$1:$S$28</definedName>
    <definedName function="false" hidden="false" localSheetId="37" name="_xlnm.Print_Area" vbProcedure="false">線西鄉2!$A$1:$T$28</definedName>
    <definedName function="false" hidden="false" localSheetId="15" name="_xlnm.Print_Area" vbProcedure="false">芬園鄉!$A$1:$S$28</definedName>
    <definedName function="false" hidden="false" localSheetId="42" name="_xlnm.Print_Area" vbProcedure="false">芬園鄉2!$A$1:$T$28</definedName>
    <definedName function="false" hidden="false" localSheetId="14" name="_xlnm.Print_Area" vbProcedure="false">花壇鄉!$A$1:$S$28</definedName>
    <definedName function="false" hidden="false" localSheetId="41" name="_xlnm.Print_Area" vbProcedure="false">花壇鄉2!$A$1:$T$28</definedName>
    <definedName function="false" hidden="false" localSheetId="24" name="_xlnm.Print_Area" vbProcedure="false">芳苑鄉!$A$1:$S$28</definedName>
    <definedName function="false" hidden="false" localSheetId="51" name="_xlnm.Print_Area" vbProcedure="false">芳苑鄉2!$A$1:$T$28</definedName>
    <definedName function="false" hidden="false" localSheetId="3" name="_xlnm.Print_Area" vbProcedure="false">鹿港鎮!$A$1:$S$28</definedName>
    <definedName function="false" hidden="false" localSheetId="30" name="_xlnm.Print_Area" vbProcedure="false">鹿港鎮2!$A$1:$T$28</definedName>
    <definedName function="false" hidden="false" name="_xlfn_IFERROR" vbProcedure="false"/>
    <definedName function="false" hidden="false" name="目錄" vbProcedure="false">INDEX(#NAME!(),ROW(彰化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8" uniqueCount="245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4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1"/>
        <rFont val="標楷體"/>
        <family val="4"/>
        <charset val="136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E10-E14</t>
  </si>
  <si>
    <t xml:space="preserve">糖尿病</t>
  </si>
  <si>
    <t xml:space="preserve">I60-I69</t>
  </si>
  <si>
    <t xml:space="preserve">腦血管疾病</t>
  </si>
  <si>
    <t xml:space="preserve">J40-J47</t>
  </si>
  <si>
    <t xml:space="preserve">慢性下呼吸道疾病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其他</t>
  </si>
  <si>
    <t xml:space="preserve">X60-X84, Y87.0</t>
  </si>
  <si>
    <t xml:space="preserve">蓄意自我傷害（自殺）</t>
  </si>
  <si>
    <t xml:space="preserve">A40-A41</t>
  </si>
  <si>
    <t xml:space="preserve">敗血症</t>
  </si>
  <si>
    <t xml:space="preserve">M00-M99</t>
  </si>
  <si>
    <t xml:space="preserve">骨骼肌肉系統及結締組織之疾病</t>
  </si>
  <si>
    <t xml:space="preserve">D00-D48</t>
  </si>
  <si>
    <t xml:space="preserve">原位與良性腫瘤（惡性腫瘤除外）</t>
  </si>
  <si>
    <t xml:space="preserve">F01-F03</t>
  </si>
  <si>
    <t xml:space="preserve">血管性及未明示之癡呆症</t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,290,27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59,65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30,622   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35,01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16,45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8,563   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6,25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3,95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2,301   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0,92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6,46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4,461   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3,21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6,77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6,441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24,78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2,30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2,481   </t>
    </r>
    <r>
      <rPr>
        <sz val="10"/>
        <rFont val="Noto Sans"/>
        <family val="2"/>
      </rPr>
      <t xml:space="preserve">人。</t>
    </r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5,76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8,37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7,392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2,61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2,04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0,571   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2,10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6,89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5,216   </t>
    </r>
    <r>
      <rPr>
        <sz val="10"/>
        <rFont val="Noto Sans"/>
        <family val="2"/>
      </rPr>
      <t xml:space="preserve">人。</t>
    </r>
  </si>
  <si>
    <t xml:space="preserve">G12</t>
  </si>
  <si>
    <t xml:space="preserve">椎骨肌肉萎縮及有關聯之症候群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7,08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,84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240   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行性感冒</t>
  </si>
  <si>
    <t xml:space="preserve">A00-A09</t>
  </si>
  <si>
    <t xml:space="preserve">腸道感染症</t>
  </si>
  <si>
    <t xml:space="preserve">J20-J21</t>
  </si>
  <si>
    <t xml:space="preserve">急性支氣管炎及急性細支氣管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6,32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8,58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7,739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7,71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4,87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2,837   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9,33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0,34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8,997   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5,95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3,64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2,304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4,07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2,68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398   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t xml:space="preserve">J66, J68-J69</t>
  </si>
  <si>
    <t xml:space="preserve">肇因於吸入外物之肺部病況（塵肺症及肺炎除外）</t>
  </si>
  <si>
    <t xml:space="preserve">I70</t>
  </si>
  <si>
    <t xml:space="preserve">動脈粥樣硬化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6,49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8,92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7,574   </t>
    </r>
    <r>
      <rPr>
        <sz val="10"/>
        <rFont val="Noto Sans"/>
        <family val="2"/>
      </rPr>
      <t xml:space="preserve">人。</t>
    </r>
  </si>
  <si>
    <t xml:space="preserve">G30</t>
  </si>
  <si>
    <t xml:space="preserve">阿茲海默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3,06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7,36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5,707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4,86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7,98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6,888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8,09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9,82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8,268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3,59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2,41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1,188   </t>
    </r>
    <r>
      <rPr>
        <sz val="10"/>
        <rFont val="Noto Sans"/>
        <family val="2"/>
      </rPr>
      <t xml:space="preserve">人。</t>
    </r>
  </si>
  <si>
    <r>
      <rPr>
        <sz val="9"/>
        <rFont val="Noto Sans"/>
        <family val="2"/>
      </rPr>
      <t xml:space="preserve">原位與良性腫瘤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惡性腫瘤除外</t>
    </r>
    <r>
      <rPr>
        <sz val="9"/>
        <rFont val="Calibri"/>
        <family val="2"/>
      </rPr>
      <t xml:space="preserve">)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5,73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,24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488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7,70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4,35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,345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0,95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6,09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864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4,54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8,28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6,261   </t>
    </r>
    <r>
      <rPr>
        <sz val="10"/>
        <rFont val="Noto Sans"/>
        <family val="2"/>
      </rPr>
      <t xml:space="preserve">人。</t>
    </r>
  </si>
  <si>
    <t xml:space="preserve">J60-J65</t>
  </si>
  <si>
    <t xml:space="preserve">塵肺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7,65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,57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081   </t>
    </r>
    <r>
      <rPr>
        <sz val="10"/>
        <rFont val="Noto Sans"/>
        <family val="2"/>
      </rPr>
      <t xml:space="preserve">人。</t>
    </r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5,75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,31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440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0,64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6,06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58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彰化縣主要癌症死亡原因</t>
    </r>
  </si>
  <si>
    <r>
      <rPr>
        <sz val="12"/>
        <rFont val="Noto Sans"/>
        <family val="2"/>
      </rPr>
      <t xml:space="preserve">單位：人、每十萬人口、</t>
    </r>
    <r>
      <rPr>
        <sz val="12"/>
        <rFont val="標楷體"/>
        <family val="4"/>
        <charset val="136"/>
      </rPr>
      <t xml:space="preserve">%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00-C06, C09-C10, C12-C14</t>
  </si>
  <si>
    <t xml:space="preserve">口腔癌</t>
  </si>
  <si>
    <t xml:space="preserve">C50</t>
  </si>
  <si>
    <t xml:space="preserve">女性乳癌</t>
  </si>
  <si>
    <t xml:space="preserve">(1)</t>
  </si>
  <si>
    <t xml:space="preserve">C15</t>
  </si>
  <si>
    <t xml:space="preserve">食道癌</t>
  </si>
  <si>
    <t xml:space="preserve">C16</t>
  </si>
  <si>
    <t xml:space="preserve">胃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25</t>
  </si>
  <si>
    <t xml:space="preserve">胰臟癌</t>
  </si>
  <si>
    <t xml:space="preserve">C53, C55</t>
  </si>
  <si>
    <t xml:space="preserve">子宮頸及部位未明示子宮癌</t>
  </si>
  <si>
    <t xml:space="preserve">C23-C24</t>
  </si>
  <si>
    <t xml:space="preserve">膽囊和其他膽道癌</t>
  </si>
  <si>
    <t xml:space="preserve">C91-C95</t>
  </si>
  <si>
    <t xml:space="preserve">白血病</t>
  </si>
  <si>
    <t xml:space="preserve">C82-C85</t>
  </si>
  <si>
    <t xml:space="preserve">非何杰金氏淋巴瘤</t>
  </si>
  <si>
    <t xml:space="preserve">C56, C57.0-C57.4</t>
  </si>
  <si>
    <t xml:space="preserve">卵巢癌</t>
  </si>
  <si>
    <t xml:space="preserve">C11</t>
  </si>
  <si>
    <t xml:space="preserve">鼻咽癌</t>
  </si>
  <si>
    <t xml:space="preserve">C67</t>
  </si>
  <si>
    <t xml:space="preserve">膀胱癌</t>
  </si>
  <si>
    <t xml:space="preserve">C54</t>
  </si>
  <si>
    <t xml:space="preserve">子宮體癌</t>
  </si>
  <si>
    <t xml:space="preserve">C71</t>
  </si>
  <si>
    <t xml:space="preserve">腦癌</t>
  </si>
  <si>
    <t xml:space="preserve">C64</t>
  </si>
  <si>
    <t xml:space="preserve">腎臟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,290,27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59,65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30,62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彰化市主要癌症死亡原因</t>
    </r>
  </si>
  <si>
    <t xml:space="preserve">C45-C49</t>
  </si>
  <si>
    <t xml:space="preserve">間皮和軟組織癌</t>
  </si>
  <si>
    <t xml:space="preserve">C32</t>
  </si>
  <si>
    <t xml:space="preserve">喉癌</t>
  </si>
  <si>
    <t xml:space="preserve">C43-C44</t>
  </si>
  <si>
    <t xml:space="preserve">黑色素瘤和其他皮膚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35,01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16,45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8,56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鹿港鎮主要癌症死亡原因</t>
    </r>
  </si>
  <si>
    <t xml:space="preserve">C07-C08</t>
  </si>
  <si>
    <t xml:space="preserve">主唾液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6,25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3,95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2,30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和美鎮主要癌症死亡原因</t>
    </r>
  </si>
  <si>
    <t xml:space="preserve">C40-C41</t>
  </si>
  <si>
    <t xml:space="preserve">骨和關節軟骨癌</t>
  </si>
  <si>
    <t xml:space="preserve">C30-C31</t>
  </si>
  <si>
    <t xml:space="preserve">鼻腔、中耳和副鼻竇癌</t>
  </si>
  <si>
    <t xml:space="preserve">C37</t>
  </si>
  <si>
    <t xml:space="preserve">胸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0,92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6,46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4,46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斗鎮主要癌症死亡原因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Calibri"/>
        <family val="2"/>
      </rPr>
      <t xml:space="preserve">)</t>
    </r>
  </si>
  <si>
    <t xml:space="preserve">C73</t>
  </si>
  <si>
    <t xml:space="preserve">甲狀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3,21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6,77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6,44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員林鎮主要癌症死亡原因</t>
    </r>
  </si>
  <si>
    <t xml:space="preserve">C17</t>
  </si>
  <si>
    <t xml:space="preserve">小腸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24,78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2,30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2,48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溪湖鎮主要癌症死亡原因</t>
    </r>
  </si>
  <si>
    <t xml:space="preserve">C70, C72</t>
  </si>
  <si>
    <r>
      <rPr>
        <sz val="9"/>
        <rFont val="Noto Sans"/>
        <family val="2"/>
      </rPr>
      <t xml:space="preserve">腦膜及中樞神經系統其他部份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腦除外</t>
    </r>
    <r>
      <rPr>
        <sz val="9"/>
        <rFont val="Calibri"/>
        <family val="2"/>
      </rPr>
      <t xml:space="preserve">)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5,76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8,37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7,39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田中鎮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2,61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2,04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0,57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二林鎮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2,10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6,89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5,21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線西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7,08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,84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24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伸港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6,32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8,58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7,73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福興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7,71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4,87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2,837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秀水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9,33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0,34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8,997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花壇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5,95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3,64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2,30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芬園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4,07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2,68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39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村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6,49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8,92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7,57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埔鹽鄉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膜癌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3,06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7,36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5,707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埔心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4,86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7,98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6,88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永靖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8,09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9,82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8,26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社頭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3,59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2,41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1,18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二水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5,73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,24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48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田尾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7,70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4,35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,34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埤頭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0,95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6,09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86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芳苑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4,54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8,28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6,26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城鄉主要癌症死亡原因</t>
    </r>
  </si>
  <si>
    <t xml:space="preserve">C81</t>
  </si>
  <si>
    <t xml:space="preserve">何杰金氏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7,65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,57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08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塘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5,75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,31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44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溪州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0,64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6,06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584   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  <font>
      <sz val="12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/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/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3"/>
      <c r="B28" s="4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3" t="s">
        <v>2</v>
      </c>
      <c r="B29" s="4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3"/>
      <c r="B30" s="4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3"/>
      <c r="B31" s="4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3"/>
      <c r="B32" s="4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3"/>
      <c r="B33" s="4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3"/>
      <c r="B34" s="4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3"/>
      <c r="B35" s="4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3"/>
      <c r="B36" s="4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3"/>
      <c r="B37" s="4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3"/>
      <c r="B38" s="4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3"/>
      <c r="B39" s="4" t="str">
        <f aca="false">IFERROR(HYPERLINK(目錄&amp;"!A1",MID(目錄,FIND("]",目錄)+1,99)),"")</f>
        <v/>
      </c>
    </row>
    <row r="40" customFormat="false" ht="16.5" hidden="false" customHeight="false" outlineLevel="0" collapsed="false">
      <c r="A40" s="3"/>
      <c r="B40" s="4" t="str">
        <f aca="false">IFERROR(HYPERLINK(目錄&amp;"!A1",MID(目錄,FIND("]",目錄)+1,99)),"")</f>
        <v/>
      </c>
    </row>
    <row r="41" customFormat="false" ht="16.5" hidden="false" customHeight="false" outlineLevel="0" collapsed="false">
      <c r="A41" s="3"/>
      <c r="B41" s="4" t="str">
        <f aca="false">IFERROR(HYPERLINK(目錄&amp;"!A1",MID(目錄,FIND("]",目錄)+1,99)),"")</f>
        <v/>
      </c>
    </row>
    <row r="42" customFormat="false" ht="16.5" hidden="false" customHeight="false" outlineLevel="0" collapsed="false">
      <c r="A42" s="3"/>
      <c r="B42" s="4" t="str">
        <f aca="false">IFERROR(HYPERLINK(目錄&amp;"!A1",MID(目錄,FIND("]",目錄)+1,99)),"")</f>
        <v/>
      </c>
    </row>
    <row r="43" customFormat="false" ht="16.5" hidden="false" customHeight="false" outlineLevel="0" collapsed="false">
      <c r="A43" s="3"/>
      <c r="B43" s="4" t="str">
        <f aca="false">IFERROR(HYPERLINK(目錄&amp;"!A1",MID(目錄,FIND("]",目錄)+1,99)),"")</f>
        <v/>
      </c>
    </row>
    <row r="44" customFormat="false" ht="16.5" hidden="false" customHeight="false" outlineLevel="0" collapsed="false">
      <c r="A44" s="3"/>
      <c r="B44" s="4" t="str">
        <f aca="false">IFERROR(HYPERLINK(目錄&amp;"!A1",MID(目錄,FIND("]",目錄)+1,99)),"")</f>
        <v/>
      </c>
    </row>
    <row r="45" customFormat="false" ht="16.5" hidden="false" customHeight="false" outlineLevel="0" collapsed="false">
      <c r="A45" s="3"/>
      <c r="B45" s="4" t="str">
        <f aca="false">IFERROR(HYPERLINK(目錄&amp;"!A1",MID(目錄,FIND("]",目錄)+1,99)),"")</f>
        <v/>
      </c>
    </row>
    <row r="46" customFormat="false" ht="16.5" hidden="false" customHeight="false" outlineLevel="0" collapsed="false">
      <c r="A46" s="3"/>
      <c r="B46" s="4" t="str">
        <f aca="false">IFERROR(HYPERLINK(目錄&amp;"!A1",MID(目錄,FIND("]",目錄)+1,99)),"")</f>
        <v/>
      </c>
    </row>
    <row r="47" customFormat="false" ht="16.5" hidden="false" customHeight="false" outlineLevel="0" collapsed="false">
      <c r="A47" s="3"/>
      <c r="B47" s="4" t="str">
        <f aca="false">IFERROR(HYPERLINK(目錄&amp;"!A1",MID(目錄,FIND("]",目錄)+1,99)),"")</f>
        <v/>
      </c>
    </row>
    <row r="48" customFormat="false" ht="16.5" hidden="false" customHeight="false" outlineLevel="0" collapsed="false">
      <c r="A48" s="3"/>
      <c r="B48" s="4" t="str">
        <f aca="false">IFERROR(HYPERLINK(目錄&amp;"!A1",MID(目錄,FIND("]",目錄)+1,99)),"")</f>
        <v/>
      </c>
    </row>
    <row r="49" customFormat="false" ht="16.5" hidden="false" customHeight="false" outlineLevel="0" collapsed="false">
      <c r="A49" s="3"/>
      <c r="B49" s="4" t="str">
        <f aca="false">IFERROR(HYPERLINK(目錄&amp;"!A1",MID(目錄,FIND("]",目錄)+1,99)),"")</f>
        <v/>
      </c>
    </row>
    <row r="50" customFormat="false" ht="16.5" hidden="false" customHeight="false" outlineLevel="0" collapsed="false">
      <c r="A50" s="3"/>
      <c r="B50" s="4" t="str">
        <f aca="false">IFERROR(HYPERLINK(目錄&amp;"!A1",MID(目錄,FIND("]",目錄)+1,99)),"")</f>
        <v/>
      </c>
    </row>
    <row r="51" customFormat="false" ht="16.5" hidden="false" customHeight="false" outlineLevel="0" collapsed="false">
      <c r="A51" s="3"/>
      <c r="B51" s="4" t="str">
        <f aca="false">IFERROR(HYPERLINK(目錄&amp;"!A1",MID(目錄,FIND("]",目錄)+1,99)),"")</f>
        <v/>
      </c>
    </row>
    <row r="52" customFormat="false" ht="16.5" hidden="false" customHeight="false" outlineLevel="0" collapsed="false">
      <c r="A52" s="3"/>
      <c r="B52" s="4" t="str">
        <f aca="false">IFERROR(HYPERLINK(目錄&amp;"!A1",MID(目錄,FIND("]",目錄)+1,99)),"")</f>
        <v/>
      </c>
    </row>
    <row r="53" customFormat="false" ht="16.5" hidden="false" customHeight="false" outlineLevel="0" collapsed="false">
      <c r="A53" s="3"/>
      <c r="B53" s="4" t="str">
        <f aca="false">IFERROR(HYPERLINK(目錄&amp;"!A1",MID(目錄,FIND("]",目錄)+1,99)),"")</f>
        <v/>
      </c>
    </row>
    <row r="54" customFormat="false" ht="16.5" hidden="false" customHeight="false" outlineLevel="0" collapsed="false">
      <c r="A54" s="3"/>
      <c r="B54" s="4" t="str">
        <f aca="false">IFERROR(HYPERLINK(目錄&amp;"!A1",MID(目錄,FIND("]",目錄)+1,99)),"")</f>
        <v/>
      </c>
    </row>
    <row r="55" customFormat="false" ht="16.5" hidden="false" customHeight="false" outlineLevel="0" collapsed="false">
      <c r="A55" s="3"/>
      <c r="B55" s="4" t="str">
        <f aca="false">IFERROR(HYPERLINK(目錄&amp;"!A1",MID(目錄,FIND("]",目錄)+1,99)),"")</f>
        <v/>
      </c>
    </row>
    <row r="56" customFormat="false" ht="16.5" hidden="false" customHeight="false" outlineLevel="0" collapsed="false">
      <c r="B56" s="4"/>
    </row>
    <row r="57" customFormat="false" ht="16.5" hidden="false" customHeight="false" outlineLevel="0" collapsed="false">
      <c r="B57" s="4"/>
    </row>
    <row r="58" customFormat="false" ht="16.5" hidden="false" customHeight="false" outlineLevel="0" collapsed="false">
      <c r="B58" s="4"/>
    </row>
    <row r="59" customFormat="false" ht="16.5" hidden="false" customHeight="false" outlineLevel="0" collapsed="false">
      <c r="B59" s="4"/>
    </row>
    <row r="60" customFormat="false" ht="16.5" hidden="false" customHeight="false" outlineLevel="0" collapsed="false">
      <c r="B60" s="4"/>
    </row>
    <row r="61" customFormat="false" ht="16.5" hidden="false" customHeight="false" outlineLevel="0" collapsed="false">
      <c r="B61" s="4"/>
    </row>
  </sheetData>
  <mergeCells count="3">
    <mergeCell ref="A1:B1"/>
    <mergeCell ref="A2:A28"/>
    <mergeCell ref="A29:A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93</v>
      </c>
      <c r="E10" s="54" t="n">
        <v>946.148236287568</v>
      </c>
      <c r="F10" s="54" t="n">
        <v>441.379371091421</v>
      </c>
      <c r="G10" s="55" t="n">
        <v>100</v>
      </c>
      <c r="H10" s="51" t="s">
        <v>23</v>
      </c>
      <c r="I10" s="52" t="s">
        <v>24</v>
      </c>
      <c r="J10" s="53" t="n">
        <v>288</v>
      </c>
      <c r="K10" s="54" t="n">
        <v>1071.0301227222</v>
      </c>
      <c r="L10" s="54" t="n">
        <v>601.316663436367</v>
      </c>
      <c r="M10" s="55" t="n">
        <v>100</v>
      </c>
      <c r="N10" s="51" t="s">
        <v>23</v>
      </c>
      <c r="O10" s="52" t="s">
        <v>24</v>
      </c>
      <c r="P10" s="53" t="n">
        <v>205</v>
      </c>
      <c r="Q10" s="54" t="n">
        <v>812.975888324873</v>
      </c>
      <c r="R10" s="54" t="n">
        <v>295.85159871413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41</v>
      </c>
      <c r="E11" s="54" t="n">
        <v>270.602233907803</v>
      </c>
      <c r="F11" s="54" t="n">
        <v>142.605631497715</v>
      </c>
      <c r="G11" s="55" t="n">
        <v>28.6004056795132</v>
      </c>
      <c r="H11" s="51" t="s">
        <v>25</v>
      </c>
      <c r="I11" s="52" t="s">
        <v>26</v>
      </c>
      <c r="J11" s="53" t="n">
        <v>89</v>
      </c>
      <c r="K11" s="54" t="n">
        <v>330.978058757903</v>
      </c>
      <c r="L11" s="54" t="n">
        <v>190.683146158129</v>
      </c>
      <c r="M11" s="55" t="n">
        <v>30.9027777777778</v>
      </c>
      <c r="N11" s="51" t="s">
        <v>25</v>
      </c>
      <c r="O11" s="52" t="s">
        <v>26</v>
      </c>
      <c r="P11" s="53" t="n">
        <v>52</v>
      </c>
      <c r="Q11" s="54" t="n">
        <v>206.218274111675</v>
      </c>
      <c r="R11" s="54" t="n">
        <v>100.636158735572</v>
      </c>
      <c r="S11" s="56" t="n">
        <v>25.3658536585366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7</v>
      </c>
      <c r="E12" s="54" t="n">
        <v>109.392392430814</v>
      </c>
      <c r="F12" s="54" t="n">
        <v>48.3368567791307</v>
      </c>
      <c r="G12" s="55" t="n">
        <v>11.5618661257606</v>
      </c>
      <c r="H12" s="51" t="s">
        <v>27</v>
      </c>
      <c r="I12" s="52" t="s">
        <v>28</v>
      </c>
      <c r="J12" s="53" t="n">
        <v>31</v>
      </c>
      <c r="K12" s="54" t="n">
        <v>115.284492376348</v>
      </c>
      <c r="L12" s="54" t="n">
        <v>67.8228762394723</v>
      </c>
      <c r="M12" s="55" t="n">
        <v>10.7638888888889</v>
      </c>
      <c r="N12" s="51" t="s">
        <v>33</v>
      </c>
      <c r="O12" s="52" t="s">
        <v>34</v>
      </c>
      <c r="P12" s="53" t="n">
        <v>29</v>
      </c>
      <c r="Q12" s="54" t="n">
        <v>115.006345177665</v>
      </c>
      <c r="R12" s="54" t="n">
        <v>35.299436483017</v>
      </c>
      <c r="S12" s="56" t="n">
        <v>14.1463414634146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47</v>
      </c>
      <c r="E13" s="54" t="n">
        <v>90.2007446359344</v>
      </c>
      <c r="F13" s="54" t="n">
        <v>37.8750091403572</v>
      </c>
      <c r="G13" s="55" t="n">
        <v>9.53346855983773</v>
      </c>
      <c r="H13" s="51" t="s">
        <v>29</v>
      </c>
      <c r="I13" s="52" t="s">
        <v>30</v>
      </c>
      <c r="J13" s="53" t="n">
        <v>21</v>
      </c>
      <c r="K13" s="54" t="n">
        <v>78.0959464484939</v>
      </c>
      <c r="L13" s="54" t="n">
        <v>40.4033532550302</v>
      </c>
      <c r="M13" s="55" t="n">
        <v>7.29166666666667</v>
      </c>
      <c r="N13" s="51" t="s">
        <v>27</v>
      </c>
      <c r="O13" s="52" t="s">
        <v>28</v>
      </c>
      <c r="P13" s="53" t="n">
        <v>26</v>
      </c>
      <c r="Q13" s="54" t="n">
        <v>103.109137055838</v>
      </c>
      <c r="R13" s="54" t="n">
        <v>27.5690339123049</v>
      </c>
      <c r="S13" s="56" t="n">
        <v>12.6829268292683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38</v>
      </c>
      <c r="E14" s="54" t="n">
        <v>72.9282616205427</v>
      </c>
      <c r="F14" s="54" t="n">
        <v>28.654545989398</v>
      </c>
      <c r="G14" s="55" t="n">
        <v>7.7079107505071</v>
      </c>
      <c r="H14" s="51" t="s">
        <v>35</v>
      </c>
      <c r="I14" s="52" t="s">
        <v>36</v>
      </c>
      <c r="J14" s="53" t="n">
        <v>19</v>
      </c>
      <c r="K14" s="54" t="n">
        <v>70.658237262923</v>
      </c>
      <c r="L14" s="54" t="n">
        <v>35.448564498084</v>
      </c>
      <c r="M14" s="55" t="n">
        <v>6.59722222222222</v>
      </c>
      <c r="N14" s="51" t="s">
        <v>29</v>
      </c>
      <c r="O14" s="52" t="s">
        <v>30</v>
      </c>
      <c r="P14" s="53" t="n">
        <v>17</v>
      </c>
      <c r="Q14" s="54" t="n">
        <v>67.4175126903553</v>
      </c>
      <c r="R14" s="54" t="n">
        <v>18.5177874555702</v>
      </c>
      <c r="S14" s="56" t="n">
        <v>8.29268292682927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24</v>
      </c>
      <c r="E15" s="54" t="n">
        <v>46.0599547077112</v>
      </c>
      <c r="F15" s="54" t="n">
        <v>17.7973593242307</v>
      </c>
      <c r="G15" s="55" t="n">
        <v>4.86815415821501</v>
      </c>
      <c r="H15" s="51" t="s">
        <v>33</v>
      </c>
      <c r="I15" s="52" t="s">
        <v>34</v>
      </c>
      <c r="J15" s="53" t="n">
        <v>18</v>
      </c>
      <c r="K15" s="54" t="n">
        <v>66.9393826701376</v>
      </c>
      <c r="L15" s="54" t="n">
        <v>36.8092797879446</v>
      </c>
      <c r="M15" s="55" t="n">
        <v>6.25</v>
      </c>
      <c r="N15" s="51" t="s">
        <v>31</v>
      </c>
      <c r="O15" s="52" t="s">
        <v>32</v>
      </c>
      <c r="P15" s="53" t="n">
        <v>8</v>
      </c>
      <c r="Q15" s="54" t="n">
        <v>31.7258883248731</v>
      </c>
      <c r="R15" s="54" t="n">
        <v>10.8417024792856</v>
      </c>
      <c r="S15" s="56" t="n">
        <v>3.90243902439024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24</v>
      </c>
      <c r="E16" s="54" t="n">
        <v>46.0599547077112</v>
      </c>
      <c r="F16" s="54" t="n">
        <v>26.9406528279056</v>
      </c>
      <c r="G16" s="55" t="n">
        <v>4.86815415821501</v>
      </c>
      <c r="H16" s="51" t="s">
        <v>37</v>
      </c>
      <c r="I16" s="52" t="s">
        <v>38</v>
      </c>
      <c r="J16" s="53" t="n">
        <v>17</v>
      </c>
      <c r="K16" s="54" t="n">
        <v>63.2205280773522</v>
      </c>
      <c r="L16" s="54" t="n">
        <v>41.4975887105308</v>
      </c>
      <c r="M16" s="55" t="n">
        <v>5.90277777777778</v>
      </c>
      <c r="N16" s="51" t="s">
        <v>43</v>
      </c>
      <c r="O16" s="52" t="s">
        <v>44</v>
      </c>
      <c r="P16" s="53" t="n">
        <v>7</v>
      </c>
      <c r="Q16" s="54" t="n">
        <v>27.760152284264</v>
      </c>
      <c r="R16" s="54" t="n">
        <v>13.0522501917023</v>
      </c>
      <c r="S16" s="56" t="n">
        <v>3.41463414634146</v>
      </c>
    </row>
    <row r="17" s="28" customFormat="true" ht="32.1" hidden="false" customHeight="true" outlineLevel="0" collapsed="false">
      <c r="A17" s="50" t="n">
        <v>7</v>
      </c>
      <c r="B17" s="51" t="s">
        <v>43</v>
      </c>
      <c r="C17" s="52" t="s">
        <v>44</v>
      </c>
      <c r="D17" s="53" t="n">
        <v>15</v>
      </c>
      <c r="E17" s="54" t="n">
        <v>28.7874716923195</v>
      </c>
      <c r="F17" s="54" t="n">
        <v>16.7027384155814</v>
      </c>
      <c r="G17" s="55" t="n">
        <v>3.04259634888438</v>
      </c>
      <c r="H17" s="51" t="s">
        <v>43</v>
      </c>
      <c r="I17" s="52" t="s">
        <v>44</v>
      </c>
      <c r="J17" s="53" t="n">
        <v>8</v>
      </c>
      <c r="K17" s="54" t="n">
        <v>29.7508367422834</v>
      </c>
      <c r="L17" s="54" t="n">
        <v>19.9735583070801</v>
      </c>
      <c r="M17" s="55" t="n">
        <v>2.77777777777778</v>
      </c>
      <c r="N17" s="51" t="s">
        <v>37</v>
      </c>
      <c r="O17" s="52" t="s">
        <v>38</v>
      </c>
      <c r="P17" s="53" t="n">
        <v>7</v>
      </c>
      <c r="Q17" s="54" t="n">
        <v>27.760152284264</v>
      </c>
      <c r="R17" s="54" t="n">
        <v>11.7882087201681</v>
      </c>
      <c r="S17" s="56" t="n">
        <v>3.41463414634146</v>
      </c>
    </row>
    <row r="18" s="28" customFormat="true" ht="32.1" hidden="false" customHeight="true" outlineLevel="0" collapsed="false">
      <c r="A18" s="50" t="n">
        <v>8</v>
      </c>
      <c r="B18" s="51" t="s">
        <v>31</v>
      </c>
      <c r="C18" s="52" t="s">
        <v>32</v>
      </c>
      <c r="D18" s="53" t="n">
        <v>14</v>
      </c>
      <c r="E18" s="54" t="n">
        <v>26.8683069128315</v>
      </c>
      <c r="F18" s="54" t="n">
        <v>11.0209116938502</v>
      </c>
      <c r="G18" s="55" t="n">
        <v>2.83975659229209</v>
      </c>
      <c r="H18" s="51" t="s">
        <v>54</v>
      </c>
      <c r="I18" s="52" t="s">
        <v>55</v>
      </c>
      <c r="J18" s="53" t="n">
        <v>7</v>
      </c>
      <c r="K18" s="54" t="n">
        <v>26.031982149498</v>
      </c>
      <c r="L18" s="54" t="n">
        <v>15.8524652879917</v>
      </c>
      <c r="M18" s="55" t="n">
        <v>2.43055555555556</v>
      </c>
      <c r="N18" s="51" t="s">
        <v>35</v>
      </c>
      <c r="O18" s="52" t="s">
        <v>36</v>
      </c>
      <c r="P18" s="53" t="n">
        <v>5</v>
      </c>
      <c r="Q18" s="54" t="n">
        <v>19.8286802030457</v>
      </c>
      <c r="R18" s="54" t="n">
        <v>5.24113553464278</v>
      </c>
      <c r="S18" s="56" t="n">
        <v>2.4390243902439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12</v>
      </c>
      <c r="E19" s="54" t="n">
        <v>23.0299773538556</v>
      </c>
      <c r="F19" s="54" t="n">
        <v>10.3836332449103</v>
      </c>
      <c r="G19" s="55" t="n">
        <v>2.43407707910751</v>
      </c>
      <c r="H19" s="51" t="s">
        <v>41</v>
      </c>
      <c r="I19" s="52" t="s">
        <v>42</v>
      </c>
      <c r="J19" s="53" t="n">
        <v>7</v>
      </c>
      <c r="K19" s="54" t="n">
        <v>26.031982149498</v>
      </c>
      <c r="L19" s="54" t="n">
        <v>14.8736899330552</v>
      </c>
      <c r="M19" s="55" t="n">
        <v>2.43055555555556</v>
      </c>
      <c r="N19" s="51" t="s">
        <v>41</v>
      </c>
      <c r="O19" s="52" t="s">
        <v>42</v>
      </c>
      <c r="P19" s="53" t="n">
        <v>5</v>
      </c>
      <c r="Q19" s="54" t="n">
        <v>19.8286802030457</v>
      </c>
      <c r="R19" s="54" t="n">
        <v>6.34027345536343</v>
      </c>
      <c r="S19" s="56" t="n">
        <v>2.4390243902439</v>
      </c>
    </row>
    <row r="20" s="28" customFormat="true" ht="32.1" hidden="false" customHeight="true" outlineLevel="0" collapsed="false">
      <c r="A20" s="50" t="n">
        <v>10</v>
      </c>
      <c r="B20" s="51" t="s">
        <v>54</v>
      </c>
      <c r="C20" s="52" t="s">
        <v>55</v>
      </c>
      <c r="D20" s="53" t="n">
        <v>7</v>
      </c>
      <c r="E20" s="54" t="n">
        <v>13.4341534564158</v>
      </c>
      <c r="F20" s="54" t="n">
        <v>7.50703483261379</v>
      </c>
      <c r="G20" s="55" t="n">
        <v>1.41987829614604</v>
      </c>
      <c r="H20" s="51" t="s">
        <v>31</v>
      </c>
      <c r="I20" s="52" t="s">
        <v>32</v>
      </c>
      <c r="J20" s="53" t="n">
        <v>6</v>
      </c>
      <c r="K20" s="54" t="n">
        <v>22.3131275567125</v>
      </c>
      <c r="L20" s="54" t="n">
        <v>11.4057246219872</v>
      </c>
      <c r="M20" s="55" t="n">
        <v>2.08333333333333</v>
      </c>
      <c r="N20" s="51" t="s">
        <v>50</v>
      </c>
      <c r="O20" s="52" t="s">
        <v>51</v>
      </c>
      <c r="P20" s="53" t="n">
        <v>4</v>
      </c>
      <c r="Q20" s="54" t="n">
        <v>15.8629441624365</v>
      </c>
      <c r="R20" s="54" t="n">
        <v>5.88004772360558</v>
      </c>
      <c r="S20" s="56" t="n">
        <v>1.95121951219512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14</v>
      </c>
      <c r="E21" s="61" t="n">
        <v>218.784784861628</v>
      </c>
      <c r="F21" s="61" t="n">
        <v>93.5549973457282</v>
      </c>
      <c r="G21" s="62" t="n">
        <v>23.1237322515213</v>
      </c>
      <c r="H21" s="58"/>
      <c r="I21" s="59" t="s">
        <v>47</v>
      </c>
      <c r="J21" s="60" t="n">
        <v>65</v>
      </c>
      <c r="K21" s="61" t="n">
        <v>241.725548531052</v>
      </c>
      <c r="L21" s="61" t="n">
        <v>126.546416637062</v>
      </c>
      <c r="M21" s="62" t="n">
        <v>22.5694444444444</v>
      </c>
      <c r="N21" s="58"/>
      <c r="O21" s="59" t="s">
        <v>47</v>
      </c>
      <c r="P21" s="60" t="n">
        <v>45</v>
      </c>
      <c r="Q21" s="61" t="n">
        <v>178.458121827411</v>
      </c>
      <c r="R21" s="61" t="n">
        <v>60.6855640229039</v>
      </c>
      <c r="S21" s="61" t="n">
        <v>21.9512195121951</v>
      </c>
    </row>
    <row r="22" s="28" customFormat="true" ht="32.1" hidden="false" customHeight="true" outlineLevel="0" collapsed="false">
      <c r="A22" s="50" t="n">
        <v>11</v>
      </c>
      <c r="B22" s="51" t="s">
        <v>50</v>
      </c>
      <c r="C22" s="52" t="s">
        <v>51</v>
      </c>
      <c r="D22" s="53" t="n">
        <v>6</v>
      </c>
      <c r="E22" s="54" t="n">
        <v>11.5149886769278</v>
      </c>
      <c r="F22" s="54" t="n">
        <v>5.18888250796001</v>
      </c>
      <c r="G22" s="55" t="n">
        <v>1.21703853955375</v>
      </c>
      <c r="H22" s="51" t="s">
        <v>39</v>
      </c>
      <c r="I22" s="52" t="s">
        <v>40</v>
      </c>
      <c r="J22" s="53" t="n">
        <v>3</v>
      </c>
      <c r="K22" s="54" t="n">
        <v>11.1565637783563</v>
      </c>
      <c r="L22" s="54" t="n">
        <v>5.06968060139967</v>
      </c>
      <c r="M22" s="55" t="n">
        <v>1.04166666666667</v>
      </c>
      <c r="N22" s="51" t="s">
        <v>39</v>
      </c>
      <c r="O22" s="52" t="s">
        <v>40</v>
      </c>
      <c r="P22" s="53" t="n">
        <v>3</v>
      </c>
      <c r="Q22" s="54" t="n">
        <v>11.8972081218274</v>
      </c>
      <c r="R22" s="54" t="n">
        <v>3.60402775838085</v>
      </c>
      <c r="S22" s="56" t="n">
        <v>1.46341463414634</v>
      </c>
    </row>
    <row r="23" s="28" customFormat="true" ht="32.1" hidden="false" customHeight="true" outlineLevel="0" collapsed="false">
      <c r="A23" s="50" t="n">
        <v>12</v>
      </c>
      <c r="B23" s="51" t="s">
        <v>39</v>
      </c>
      <c r="C23" s="52" t="s">
        <v>40</v>
      </c>
      <c r="D23" s="53" t="n">
        <v>6</v>
      </c>
      <c r="E23" s="54" t="n">
        <v>11.5149886769278</v>
      </c>
      <c r="F23" s="54" t="n">
        <v>4.12118938678363</v>
      </c>
      <c r="G23" s="55" t="n">
        <v>1.21703853955375</v>
      </c>
      <c r="H23" s="51" t="s">
        <v>78</v>
      </c>
      <c r="I23" s="52" t="s">
        <v>79</v>
      </c>
      <c r="J23" s="53" t="n">
        <v>3</v>
      </c>
      <c r="K23" s="54" t="n">
        <v>11.1565637783563</v>
      </c>
      <c r="L23" s="54" t="n">
        <v>5.07979097295582</v>
      </c>
      <c r="M23" s="55" t="n">
        <v>1.04166666666667</v>
      </c>
      <c r="N23" s="51" t="s">
        <v>52</v>
      </c>
      <c r="O23" s="52" t="s">
        <v>53</v>
      </c>
      <c r="P23" s="53" t="n">
        <v>3</v>
      </c>
      <c r="Q23" s="54" t="n">
        <v>11.8972081218274</v>
      </c>
      <c r="R23" s="54" t="n">
        <v>5.82344855379418</v>
      </c>
      <c r="S23" s="56" t="n">
        <v>1.46341463414634</v>
      </c>
    </row>
    <row r="24" s="28" customFormat="true" ht="32.1" hidden="false" customHeight="true" outlineLevel="0" collapsed="false">
      <c r="A24" s="50" t="n">
        <v>13</v>
      </c>
      <c r="B24" s="51" t="s">
        <v>48</v>
      </c>
      <c r="C24" s="52" t="s">
        <v>49</v>
      </c>
      <c r="D24" s="53" t="n">
        <v>6</v>
      </c>
      <c r="E24" s="54" t="n">
        <v>11.5149886769278</v>
      </c>
      <c r="F24" s="54" t="n">
        <v>8.24686297742128</v>
      </c>
      <c r="G24" s="55" t="n">
        <v>1.21703853955375</v>
      </c>
      <c r="H24" s="51" t="s">
        <v>48</v>
      </c>
      <c r="I24" s="52" t="s">
        <v>49</v>
      </c>
      <c r="J24" s="53" t="n">
        <v>3</v>
      </c>
      <c r="K24" s="54" t="n">
        <v>11.1565637783563</v>
      </c>
      <c r="L24" s="54" t="n">
        <v>7.70518151443129</v>
      </c>
      <c r="M24" s="55" t="n">
        <v>1.04166666666667</v>
      </c>
      <c r="N24" s="51" t="s">
        <v>48</v>
      </c>
      <c r="O24" s="52" t="s">
        <v>49</v>
      </c>
      <c r="P24" s="53" t="n">
        <v>3</v>
      </c>
      <c r="Q24" s="54" t="n">
        <v>11.8972081218274</v>
      </c>
      <c r="R24" s="54" t="n">
        <v>8.48504166275046</v>
      </c>
      <c r="S24" s="56" t="n">
        <v>1.46341463414634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4</v>
      </c>
      <c r="E25" s="54" t="n">
        <v>7.67665911795187</v>
      </c>
      <c r="F25" s="54" t="n">
        <v>3.51298564281357</v>
      </c>
      <c r="G25" s="55" t="n">
        <v>0.811359026369168</v>
      </c>
      <c r="H25" s="51" t="s">
        <v>50</v>
      </c>
      <c r="I25" s="52" t="s">
        <v>51</v>
      </c>
      <c r="J25" s="53" t="n">
        <v>2</v>
      </c>
      <c r="K25" s="54" t="n">
        <v>7.43770918557084</v>
      </c>
      <c r="L25" s="54" t="n">
        <v>4.17658677200662</v>
      </c>
      <c r="M25" s="55" t="n">
        <v>0.694444444444444</v>
      </c>
      <c r="N25" s="51" t="s">
        <v>70</v>
      </c>
      <c r="O25" s="52" t="s">
        <v>71</v>
      </c>
      <c r="P25" s="53" t="n">
        <v>2</v>
      </c>
      <c r="Q25" s="54" t="n">
        <v>7.93147208121827</v>
      </c>
      <c r="R25" s="54" t="n">
        <v>3.38268213407738</v>
      </c>
      <c r="S25" s="56" t="n">
        <v>0.975609756097561</v>
      </c>
    </row>
    <row r="26" s="28" customFormat="true" ht="32.1" hidden="false" customHeight="true" outlineLevel="0" collapsed="false">
      <c r="A26" s="57" t="n">
        <v>15</v>
      </c>
      <c r="B26" s="63" t="s">
        <v>78</v>
      </c>
      <c r="C26" s="59" t="s">
        <v>79</v>
      </c>
      <c r="D26" s="64" t="n">
        <v>3</v>
      </c>
      <c r="E26" s="61" t="n">
        <v>5.7574943384639</v>
      </c>
      <c r="F26" s="61" t="n">
        <v>1.87761472728439</v>
      </c>
      <c r="G26" s="62" t="n">
        <v>0.608519269776876</v>
      </c>
      <c r="H26" s="63" t="s">
        <v>58</v>
      </c>
      <c r="I26" s="59" t="s">
        <v>59</v>
      </c>
      <c r="J26" s="65" t="n">
        <v>2</v>
      </c>
      <c r="K26" s="61" t="n">
        <v>7.43770918557084</v>
      </c>
      <c r="L26" s="61" t="n">
        <v>3.44629523262493</v>
      </c>
      <c r="M26" s="62" t="n">
        <v>0.694444444444444</v>
      </c>
      <c r="N26" s="63" t="s">
        <v>56</v>
      </c>
      <c r="O26" s="59" t="s">
        <v>57</v>
      </c>
      <c r="P26" s="65" t="n">
        <v>1</v>
      </c>
      <c r="Q26" s="61" t="n">
        <v>3.96573604060914</v>
      </c>
      <c r="R26" s="61" t="n">
        <v>0.818553888130969</v>
      </c>
      <c r="S26" s="61" t="n">
        <v>0.48780487804878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17</v>
      </c>
      <c r="E10" s="54" t="n">
        <v>685.031763224919</v>
      </c>
      <c r="F10" s="54" t="n">
        <v>421.732113715844</v>
      </c>
      <c r="G10" s="55" t="n">
        <v>100</v>
      </c>
      <c r="H10" s="51" t="s">
        <v>23</v>
      </c>
      <c r="I10" s="52" t="s">
        <v>24</v>
      </c>
      <c r="J10" s="53" t="n">
        <v>64</v>
      </c>
      <c r="K10" s="54" t="n">
        <v>723.981900452489</v>
      </c>
      <c r="L10" s="54" t="n">
        <v>507.206054858483</v>
      </c>
      <c r="M10" s="55" t="n">
        <v>100</v>
      </c>
      <c r="N10" s="51" t="s">
        <v>23</v>
      </c>
      <c r="O10" s="52" t="s">
        <v>24</v>
      </c>
      <c r="P10" s="53" t="n">
        <v>53</v>
      </c>
      <c r="Q10" s="54" t="n">
        <v>643.242915225438</v>
      </c>
      <c r="R10" s="54" t="n">
        <v>337.08327956405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7</v>
      </c>
      <c r="E11" s="54" t="n">
        <v>216.6339</v>
      </c>
      <c r="F11" s="54" t="n">
        <v>140.258362499985</v>
      </c>
      <c r="G11" s="55" t="n">
        <v>31.6239316239316</v>
      </c>
      <c r="H11" s="51" t="s">
        <v>25</v>
      </c>
      <c r="I11" s="52" t="s">
        <v>26</v>
      </c>
      <c r="J11" s="53" t="n">
        <v>24</v>
      </c>
      <c r="K11" s="54" t="n">
        <v>271.493212669683</v>
      </c>
      <c r="L11" s="54" t="n">
        <v>187.565448209187</v>
      </c>
      <c r="M11" s="55" t="n">
        <v>37.5</v>
      </c>
      <c r="N11" s="51" t="s">
        <v>25</v>
      </c>
      <c r="O11" s="52" t="s">
        <v>26</v>
      </c>
      <c r="P11" s="53" t="n">
        <v>13</v>
      </c>
      <c r="Q11" s="54" t="n">
        <v>157.7765</v>
      </c>
      <c r="R11" s="54" t="n">
        <v>92.2517118786809</v>
      </c>
      <c r="S11" s="56" t="n">
        <v>24.528301886792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1</v>
      </c>
      <c r="E12" s="54" t="n">
        <v>122.9544</v>
      </c>
      <c r="F12" s="54" t="n">
        <v>64.8624267473769</v>
      </c>
      <c r="G12" s="55" t="n">
        <v>17.948717948718</v>
      </c>
      <c r="H12" s="51" t="s">
        <v>27</v>
      </c>
      <c r="I12" s="52" t="s">
        <v>28</v>
      </c>
      <c r="J12" s="53" t="n">
        <v>10</v>
      </c>
      <c r="K12" s="54" t="n">
        <v>113.122171945701</v>
      </c>
      <c r="L12" s="54" t="n">
        <v>67.627070746384</v>
      </c>
      <c r="M12" s="55" t="n">
        <v>15.625</v>
      </c>
      <c r="N12" s="51" t="s">
        <v>27</v>
      </c>
      <c r="O12" s="52" t="s">
        <v>28</v>
      </c>
      <c r="P12" s="53" t="n">
        <v>11</v>
      </c>
      <c r="Q12" s="54" t="n">
        <v>133.5032</v>
      </c>
      <c r="R12" s="54" t="n">
        <v>63.602249739353</v>
      </c>
      <c r="S12" s="56" t="n">
        <v>20.7547169811321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12</v>
      </c>
      <c r="E13" s="54" t="n">
        <v>70.2596</v>
      </c>
      <c r="F13" s="54" t="n">
        <v>44.9161189128633</v>
      </c>
      <c r="G13" s="55" t="n">
        <v>10.2564102564103</v>
      </c>
      <c r="H13" s="51" t="s">
        <v>33</v>
      </c>
      <c r="I13" s="52" t="s">
        <v>34</v>
      </c>
      <c r="J13" s="53" t="n">
        <v>8</v>
      </c>
      <c r="K13" s="54" t="n">
        <v>90.4977375565611</v>
      </c>
      <c r="L13" s="54" t="n">
        <v>74.0234745050796</v>
      </c>
      <c r="M13" s="55" t="n">
        <v>12.5</v>
      </c>
      <c r="N13" s="51" t="s">
        <v>31</v>
      </c>
      <c r="O13" s="52" t="s">
        <v>32</v>
      </c>
      <c r="P13" s="53" t="n">
        <v>7</v>
      </c>
      <c r="Q13" s="54" t="n">
        <v>84.9566</v>
      </c>
      <c r="R13" s="54" t="n">
        <v>45.9911777450165</v>
      </c>
      <c r="S13" s="56" t="n">
        <v>13.2075471698113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10</v>
      </c>
      <c r="E14" s="54" t="n">
        <v>58.5497</v>
      </c>
      <c r="F14" s="54" t="n">
        <v>34.4208925391652</v>
      </c>
      <c r="G14" s="55" t="n">
        <v>8.54700854700855</v>
      </c>
      <c r="H14" s="51" t="s">
        <v>31</v>
      </c>
      <c r="I14" s="52" t="s">
        <v>32</v>
      </c>
      <c r="J14" s="53" t="n">
        <v>3</v>
      </c>
      <c r="K14" s="54" t="n">
        <v>33.9366515837104</v>
      </c>
      <c r="L14" s="54" t="n">
        <v>22.5182487310933</v>
      </c>
      <c r="M14" s="55" t="n">
        <v>4.6875</v>
      </c>
      <c r="N14" s="51" t="s">
        <v>33</v>
      </c>
      <c r="O14" s="52" t="s">
        <v>34</v>
      </c>
      <c r="P14" s="53" t="n">
        <v>4</v>
      </c>
      <c r="Q14" s="54" t="n">
        <v>48.5466</v>
      </c>
      <c r="R14" s="54" t="n">
        <v>16.8298772821448</v>
      </c>
      <c r="S14" s="56" t="n">
        <v>7.54716981132076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4</v>
      </c>
      <c r="E15" s="54" t="n">
        <v>23.4198</v>
      </c>
      <c r="F15" s="54" t="n">
        <v>10</v>
      </c>
      <c r="G15" s="55" t="n">
        <v>3.41880341880342</v>
      </c>
      <c r="H15" s="51" t="s">
        <v>35</v>
      </c>
      <c r="I15" s="52" t="s">
        <v>36</v>
      </c>
      <c r="J15" s="53" t="n">
        <v>3</v>
      </c>
      <c r="K15" s="54" t="n">
        <v>33.9366515837104</v>
      </c>
      <c r="L15" s="54" t="n">
        <v>21.1303616523718</v>
      </c>
      <c r="M15" s="55" t="n">
        <v>4.6875</v>
      </c>
      <c r="N15" s="51" t="s">
        <v>29</v>
      </c>
      <c r="O15" s="52" t="s">
        <v>30</v>
      </c>
      <c r="P15" s="53" t="n">
        <v>3</v>
      </c>
      <c r="Q15" s="54" t="n">
        <v>36.4099</v>
      </c>
      <c r="R15" s="54" t="n">
        <v>12.0805369127517</v>
      </c>
      <c r="S15" s="56" t="n">
        <v>5.66037735849057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4</v>
      </c>
      <c r="E16" s="54" t="n">
        <v>23.4198</v>
      </c>
      <c r="F16" s="54" t="n">
        <v>12.1349236329193</v>
      </c>
      <c r="G16" s="55" t="n">
        <v>3.41880341880342</v>
      </c>
      <c r="H16" s="51" t="s">
        <v>41</v>
      </c>
      <c r="I16" s="52" t="s">
        <v>42</v>
      </c>
      <c r="J16" s="53" t="n">
        <v>3</v>
      </c>
      <c r="K16" s="54" t="n">
        <v>33.9366515837104</v>
      </c>
      <c r="L16" s="54" t="n">
        <v>19.3592678595956</v>
      </c>
      <c r="M16" s="55" t="n">
        <v>4.6875</v>
      </c>
      <c r="N16" s="51" t="s">
        <v>52</v>
      </c>
      <c r="O16" s="52" t="s">
        <v>53</v>
      </c>
      <c r="P16" s="53" t="n">
        <v>2</v>
      </c>
      <c r="Q16" s="54" t="n">
        <v>24.2733</v>
      </c>
      <c r="R16" s="54" t="n">
        <v>14.0542808693245</v>
      </c>
      <c r="S16" s="56" t="n">
        <v>3.77358490566038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4</v>
      </c>
      <c r="E17" s="54" t="n">
        <v>23.4198</v>
      </c>
      <c r="F17" s="54" t="n">
        <v>11.3961880088823</v>
      </c>
      <c r="G17" s="55" t="n">
        <v>3.41880341880342</v>
      </c>
      <c r="H17" s="51" t="s">
        <v>48</v>
      </c>
      <c r="I17" s="52" t="s">
        <v>49</v>
      </c>
      <c r="J17" s="53" t="n">
        <v>3</v>
      </c>
      <c r="K17" s="54" t="n">
        <v>33.9366515837104</v>
      </c>
      <c r="L17" s="54" t="n">
        <v>29.5897254915314</v>
      </c>
      <c r="M17" s="55" t="n">
        <v>4.6875</v>
      </c>
      <c r="N17" s="51" t="s">
        <v>37</v>
      </c>
      <c r="O17" s="52" t="s">
        <v>38</v>
      </c>
      <c r="P17" s="53" t="n">
        <v>2</v>
      </c>
      <c r="Q17" s="54" t="n">
        <v>24.2733</v>
      </c>
      <c r="R17" s="54" t="n">
        <v>22.3466585805495</v>
      </c>
      <c r="S17" s="56" t="n">
        <v>3.77358490566038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4</v>
      </c>
      <c r="E18" s="54" t="n">
        <v>23.4198</v>
      </c>
      <c r="F18" s="54" t="n">
        <v>22.7848026828484</v>
      </c>
      <c r="G18" s="55" t="n">
        <v>3.41880341880342</v>
      </c>
      <c r="H18" s="51" t="s">
        <v>50</v>
      </c>
      <c r="I18" s="52" t="s">
        <v>51</v>
      </c>
      <c r="J18" s="53" t="n">
        <v>2</v>
      </c>
      <c r="K18" s="54" t="n">
        <v>22.6244343891403</v>
      </c>
      <c r="L18" s="54" t="n">
        <v>17.2167640840691</v>
      </c>
      <c r="M18" s="55" t="n">
        <v>3.125</v>
      </c>
      <c r="N18" s="51" t="s">
        <v>50</v>
      </c>
      <c r="O18" s="52" t="s">
        <v>51</v>
      </c>
      <c r="P18" s="53" t="n">
        <v>1</v>
      </c>
      <c r="Q18" s="54" t="n">
        <v>12.1366</v>
      </c>
      <c r="R18" s="54" t="n">
        <v>4.02684563758389</v>
      </c>
      <c r="S18" s="56" t="n">
        <v>1.88679245283019</v>
      </c>
    </row>
    <row r="19" s="28" customFormat="true" ht="32.1" hidden="false" customHeight="true" outlineLevel="0" collapsed="false">
      <c r="A19" s="50" t="n">
        <v>9</v>
      </c>
      <c r="B19" s="51" t="s">
        <v>48</v>
      </c>
      <c r="C19" s="52" t="s">
        <v>49</v>
      </c>
      <c r="D19" s="53" t="n">
        <v>4</v>
      </c>
      <c r="E19" s="54" t="n">
        <v>23.4198</v>
      </c>
      <c r="F19" s="54" t="n">
        <v>18.1502798222731</v>
      </c>
      <c r="G19" s="55" t="n">
        <v>3.41880341880342</v>
      </c>
      <c r="H19" s="51" t="s">
        <v>37</v>
      </c>
      <c r="I19" s="52" t="s">
        <v>38</v>
      </c>
      <c r="J19" s="53" t="n">
        <v>2</v>
      </c>
      <c r="K19" s="54" t="n">
        <v>22.6244343891403</v>
      </c>
      <c r="L19" s="54" t="n">
        <v>23.4966448396735</v>
      </c>
      <c r="M19" s="55" t="n">
        <v>3.125</v>
      </c>
      <c r="N19" s="51" t="s">
        <v>81</v>
      </c>
      <c r="O19" s="52" t="s">
        <v>82</v>
      </c>
      <c r="P19" s="53" t="n">
        <v>1</v>
      </c>
      <c r="Q19" s="54" t="n">
        <v>12.1366</v>
      </c>
      <c r="R19" s="54" t="n">
        <v>8.19490586932447</v>
      </c>
      <c r="S19" s="56" t="n">
        <v>1.88679245283019</v>
      </c>
    </row>
    <row r="20" s="28" customFormat="true" ht="32.1" hidden="false" customHeight="true" outlineLevel="0" collapsed="false">
      <c r="A20" s="50" t="n">
        <v>10</v>
      </c>
      <c r="B20" s="51" t="s">
        <v>50</v>
      </c>
      <c r="C20" s="52" t="s">
        <v>51</v>
      </c>
      <c r="D20" s="53" t="n">
        <v>3</v>
      </c>
      <c r="E20" s="54" t="n">
        <v>17.5649</v>
      </c>
      <c r="F20" s="54" t="n">
        <v>11.1920750458392</v>
      </c>
      <c r="G20" s="55" t="n">
        <v>2.56410256410256</v>
      </c>
      <c r="H20" s="51" t="s">
        <v>56</v>
      </c>
      <c r="I20" s="52" t="s">
        <v>57</v>
      </c>
      <c r="J20" s="53" t="n">
        <v>1</v>
      </c>
      <c r="K20" s="54" t="n">
        <v>11.3122171945701</v>
      </c>
      <c r="L20" s="54" t="n">
        <v>6.14334470989761</v>
      </c>
      <c r="M20" s="55" t="n">
        <v>1.5625</v>
      </c>
      <c r="N20" s="51" t="s">
        <v>39</v>
      </c>
      <c r="O20" s="52" t="s">
        <v>40</v>
      </c>
      <c r="P20" s="53" t="n">
        <v>1</v>
      </c>
      <c r="Q20" s="54" t="n">
        <v>12.1366</v>
      </c>
      <c r="R20" s="54" t="n">
        <v>4.02684563758389</v>
      </c>
      <c r="S20" s="56" t="n">
        <v>1.88679245283019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4</v>
      </c>
      <c r="E21" s="61" t="n">
        <v>81.96961269358</v>
      </c>
      <c r="F21" s="61" t="n">
        <v>51.6160438236917</v>
      </c>
      <c r="G21" s="62" t="n">
        <v>11.965811965812</v>
      </c>
      <c r="H21" s="58"/>
      <c r="I21" s="59" t="s">
        <v>47</v>
      </c>
      <c r="J21" s="60" t="n">
        <v>5</v>
      </c>
      <c r="K21" s="61" t="n">
        <v>56.5610859728507</v>
      </c>
      <c r="L21" s="61" t="n">
        <v>38.5357040295997</v>
      </c>
      <c r="M21" s="62" t="n">
        <v>7.8125</v>
      </c>
      <c r="N21" s="58"/>
      <c r="O21" s="59" t="s">
        <v>47</v>
      </c>
      <c r="P21" s="60" t="n">
        <v>8</v>
      </c>
      <c r="Q21" s="61" t="n">
        <v>97.0932702227077</v>
      </c>
      <c r="R21" s="61" t="n">
        <v>53.6781894117447</v>
      </c>
      <c r="S21" s="61" t="n">
        <v>15.0943396226415</v>
      </c>
    </row>
    <row r="22" s="28" customFormat="true" ht="32.1" hidden="false" customHeight="true" outlineLevel="0" collapsed="false">
      <c r="A22" s="50" t="n">
        <v>11</v>
      </c>
      <c r="B22" s="51" t="s">
        <v>52</v>
      </c>
      <c r="C22" s="52" t="s">
        <v>53</v>
      </c>
      <c r="D22" s="53" t="n">
        <v>3</v>
      </c>
      <c r="E22" s="54" t="n">
        <v>17.5649</v>
      </c>
      <c r="F22" s="54" t="n">
        <v>12.5403290383247</v>
      </c>
      <c r="G22" s="55" t="n">
        <v>2.56410256410256</v>
      </c>
      <c r="H22" s="51" t="s">
        <v>64</v>
      </c>
      <c r="I22" s="52" t="s">
        <v>65</v>
      </c>
      <c r="J22" s="53" t="n">
        <v>1</v>
      </c>
      <c r="K22" s="54" t="n">
        <v>11.3122171945701</v>
      </c>
      <c r="L22" s="54" t="n">
        <v>6.59340659340659</v>
      </c>
      <c r="M22" s="55" t="n">
        <v>1.5625</v>
      </c>
      <c r="N22" s="51" t="s">
        <v>35</v>
      </c>
      <c r="O22" s="52" t="s">
        <v>36</v>
      </c>
      <c r="P22" s="53" t="n">
        <v>1</v>
      </c>
      <c r="Q22" s="54" t="n">
        <v>12.1366</v>
      </c>
      <c r="R22" s="54" t="n">
        <v>4.02684563758389</v>
      </c>
      <c r="S22" s="56" t="n">
        <v>1.88679245283019</v>
      </c>
    </row>
    <row r="23" s="28" customFormat="true" ht="32.1" hidden="false" customHeight="true" outlineLevel="0" collapsed="false">
      <c r="A23" s="50" t="n">
        <v>12</v>
      </c>
      <c r="B23" s="51" t="s">
        <v>56</v>
      </c>
      <c r="C23" s="52" t="s">
        <v>57</v>
      </c>
      <c r="D23" s="53" t="n">
        <v>1</v>
      </c>
      <c r="E23" s="54" t="n">
        <v>5.8549</v>
      </c>
      <c r="F23" s="54" t="n">
        <v>2.67857142857143</v>
      </c>
      <c r="G23" s="55" t="n">
        <v>0.854700854700855</v>
      </c>
      <c r="H23" s="51" t="s">
        <v>29</v>
      </c>
      <c r="I23" s="52" t="s">
        <v>30</v>
      </c>
      <c r="J23" s="53" t="n">
        <v>1</v>
      </c>
      <c r="K23" s="54" t="n">
        <v>11.3122171945701</v>
      </c>
      <c r="L23" s="54" t="n">
        <v>6.59340659340659</v>
      </c>
      <c r="M23" s="55" t="n">
        <v>1.5625</v>
      </c>
      <c r="N23" s="51" t="s">
        <v>41</v>
      </c>
      <c r="O23" s="52" t="s">
        <v>42</v>
      </c>
      <c r="P23" s="53" t="n">
        <v>1</v>
      </c>
      <c r="Q23" s="54" t="n">
        <v>12.1366</v>
      </c>
      <c r="R23" s="54" t="n">
        <v>5.859375</v>
      </c>
      <c r="S23" s="56" t="n">
        <v>1.88679245283019</v>
      </c>
    </row>
    <row r="24" s="28" customFormat="true" ht="32.1" hidden="false" customHeight="true" outlineLevel="0" collapsed="false">
      <c r="A24" s="50" t="n">
        <v>13</v>
      </c>
      <c r="B24" s="51" t="s">
        <v>81</v>
      </c>
      <c r="C24" s="52" t="s">
        <v>82</v>
      </c>
      <c r="D24" s="53" t="n">
        <v>1</v>
      </c>
      <c r="E24" s="54" t="n">
        <v>5.8549</v>
      </c>
      <c r="F24" s="54" t="n">
        <v>4.02611534276387</v>
      </c>
      <c r="G24" s="55" t="n">
        <v>0.854700854700855</v>
      </c>
      <c r="H24" s="51" t="s">
        <v>52</v>
      </c>
      <c r="I24" s="52" t="s">
        <v>53</v>
      </c>
      <c r="J24" s="53" t="n">
        <v>1</v>
      </c>
      <c r="K24" s="54" t="n">
        <v>11.3122171945701</v>
      </c>
      <c r="L24" s="54" t="n">
        <v>10.2915951972556</v>
      </c>
      <c r="M24" s="55" t="n">
        <v>1.5625</v>
      </c>
      <c r="N24" s="51" t="s">
        <v>45</v>
      </c>
      <c r="O24" s="52" t="s">
        <v>46</v>
      </c>
      <c r="P24" s="53" t="n">
        <v>1</v>
      </c>
      <c r="Q24" s="54" t="n">
        <v>12.1366</v>
      </c>
      <c r="R24" s="54" t="n">
        <v>4.02684563758389</v>
      </c>
      <c r="S24" s="56" t="n">
        <v>1.88679245283019</v>
      </c>
    </row>
    <row r="25" s="28" customFormat="true" ht="32.1" hidden="false" customHeight="true" outlineLevel="0" collapsed="false">
      <c r="A25" s="50" t="n">
        <v>14</v>
      </c>
      <c r="B25" s="51" t="s">
        <v>39</v>
      </c>
      <c r="C25" s="52" t="s">
        <v>40</v>
      </c>
      <c r="D25" s="53" t="n">
        <v>1</v>
      </c>
      <c r="E25" s="54" t="n">
        <v>5.8549</v>
      </c>
      <c r="F25" s="54" t="n">
        <v>2.5</v>
      </c>
      <c r="G25" s="55" t="n">
        <v>0.854700854700855</v>
      </c>
      <c r="H25" s="51"/>
      <c r="I25" s="52"/>
      <c r="J25" s="53"/>
      <c r="K25" s="54"/>
      <c r="L25" s="54"/>
      <c r="M25" s="55"/>
      <c r="N25" s="51" t="s">
        <v>48</v>
      </c>
      <c r="O25" s="52" t="s">
        <v>49</v>
      </c>
      <c r="P25" s="53" t="n">
        <v>1</v>
      </c>
      <c r="Q25" s="54" t="n">
        <v>12.1366</v>
      </c>
      <c r="R25" s="54" t="n">
        <v>4.74934036939314</v>
      </c>
      <c r="S25" s="56" t="n">
        <v>1.88679245283019</v>
      </c>
    </row>
    <row r="26" s="28" customFormat="true" ht="32.1" hidden="false" customHeight="true" outlineLevel="0" collapsed="false">
      <c r="A26" s="57" t="n">
        <v>15</v>
      </c>
      <c r="B26" s="63" t="s">
        <v>64</v>
      </c>
      <c r="C26" s="59" t="s">
        <v>65</v>
      </c>
      <c r="D26" s="64" t="n">
        <v>1</v>
      </c>
      <c r="E26" s="61" t="n">
        <v>5.8549</v>
      </c>
      <c r="F26" s="61" t="n">
        <v>2.5</v>
      </c>
      <c r="G26" s="62" t="n">
        <v>0.854700854700855</v>
      </c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46</v>
      </c>
      <c r="E10" s="54" t="n">
        <v>677.256834512568</v>
      </c>
      <c r="F10" s="54" t="n">
        <v>453.245093464901</v>
      </c>
      <c r="G10" s="55" t="n">
        <v>100</v>
      </c>
      <c r="H10" s="51" t="s">
        <v>23</v>
      </c>
      <c r="I10" s="52" t="s">
        <v>24</v>
      </c>
      <c r="J10" s="53" t="n">
        <v>141</v>
      </c>
      <c r="K10" s="54" t="n">
        <v>758.696763431892</v>
      </c>
      <c r="L10" s="54" t="n">
        <v>591.934009616524</v>
      </c>
      <c r="M10" s="55" t="n">
        <v>100</v>
      </c>
      <c r="N10" s="51" t="s">
        <v>23</v>
      </c>
      <c r="O10" s="52" t="s">
        <v>24</v>
      </c>
      <c r="P10" s="53" t="n">
        <v>105</v>
      </c>
      <c r="Q10" s="54" t="n">
        <v>591.932801533388</v>
      </c>
      <c r="R10" s="54" t="n">
        <v>314.43346809491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71</v>
      </c>
      <c r="E11" s="54" t="n">
        <v>195.468435977205</v>
      </c>
      <c r="F11" s="54" t="n">
        <v>133.906073357132</v>
      </c>
      <c r="G11" s="55" t="n">
        <v>28.8617886178862</v>
      </c>
      <c r="H11" s="51" t="s">
        <v>25</v>
      </c>
      <c r="I11" s="52" t="s">
        <v>26</v>
      </c>
      <c r="J11" s="53" t="n">
        <v>52</v>
      </c>
      <c r="K11" s="54" t="n">
        <v>279.803</v>
      </c>
      <c r="L11" s="54" t="n">
        <v>213.444736591912</v>
      </c>
      <c r="M11" s="55" t="n">
        <v>36.8794326241135</v>
      </c>
      <c r="N11" s="51" t="s">
        <v>25</v>
      </c>
      <c r="O11" s="52" t="s">
        <v>26</v>
      </c>
      <c r="P11" s="53" t="n">
        <v>19</v>
      </c>
      <c r="Q11" s="54" t="n">
        <v>107.1116</v>
      </c>
      <c r="R11" s="54" t="n">
        <v>61.1730179222703</v>
      </c>
      <c r="S11" s="56" t="n">
        <v>18.0952380952381</v>
      </c>
    </row>
    <row r="12" s="28" customFormat="true" ht="32.1" hidden="false" customHeight="true" outlineLevel="0" collapsed="false">
      <c r="A12" s="50" t="n">
        <v>2</v>
      </c>
      <c r="B12" s="51" t="s">
        <v>31</v>
      </c>
      <c r="C12" s="52" t="s">
        <v>32</v>
      </c>
      <c r="D12" s="53" t="n">
        <v>26</v>
      </c>
      <c r="E12" s="54" t="n">
        <v>71.5799906395397</v>
      </c>
      <c r="F12" s="54" t="n">
        <v>44.7987593088375</v>
      </c>
      <c r="G12" s="55" t="n">
        <v>10.5691056910569</v>
      </c>
      <c r="H12" s="51" t="s">
        <v>33</v>
      </c>
      <c r="I12" s="52" t="s">
        <v>34</v>
      </c>
      <c r="J12" s="53" t="n">
        <v>13</v>
      </c>
      <c r="K12" s="54" t="n">
        <v>69.9507</v>
      </c>
      <c r="L12" s="54" t="n">
        <v>56.1819411817234</v>
      </c>
      <c r="M12" s="55" t="n">
        <v>9.21985815602837</v>
      </c>
      <c r="N12" s="51" t="s">
        <v>27</v>
      </c>
      <c r="O12" s="52" t="s">
        <v>28</v>
      </c>
      <c r="P12" s="53" t="n">
        <v>16</v>
      </c>
      <c r="Q12" s="54" t="n">
        <v>90.1992</v>
      </c>
      <c r="R12" s="54" t="n">
        <v>44.7574720492238</v>
      </c>
      <c r="S12" s="56" t="n">
        <v>15.2380952380952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25</v>
      </c>
      <c r="E13" s="54" t="n">
        <v>68.8269140764805</v>
      </c>
      <c r="F13" s="54" t="n">
        <v>42.6194839923892</v>
      </c>
      <c r="G13" s="55" t="n">
        <v>10.1626016260163</v>
      </c>
      <c r="H13" s="51" t="s">
        <v>31</v>
      </c>
      <c r="I13" s="52" t="s">
        <v>32</v>
      </c>
      <c r="J13" s="53" t="n">
        <v>11</v>
      </c>
      <c r="K13" s="54" t="n">
        <v>59.1891</v>
      </c>
      <c r="L13" s="54" t="n">
        <v>45.7665670093443</v>
      </c>
      <c r="M13" s="55" t="n">
        <v>7.80141843971631</v>
      </c>
      <c r="N13" s="51" t="s">
        <v>31</v>
      </c>
      <c r="O13" s="52" t="s">
        <v>32</v>
      </c>
      <c r="P13" s="53" t="n">
        <v>15</v>
      </c>
      <c r="Q13" s="54" t="n">
        <v>84.5618</v>
      </c>
      <c r="R13" s="54" t="n">
        <v>40.4426198287057</v>
      </c>
      <c r="S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23</v>
      </c>
      <c r="E14" s="54" t="n">
        <v>63.320760950362</v>
      </c>
      <c r="F14" s="54" t="n">
        <v>42.8621377773535</v>
      </c>
      <c r="G14" s="55" t="n">
        <v>9.34959349593496</v>
      </c>
      <c r="H14" s="51" t="s">
        <v>27</v>
      </c>
      <c r="I14" s="52" t="s">
        <v>28</v>
      </c>
      <c r="J14" s="53" t="n">
        <v>9</v>
      </c>
      <c r="K14" s="54" t="n">
        <v>48.4274</v>
      </c>
      <c r="L14" s="54" t="n">
        <v>37.1107181106597</v>
      </c>
      <c r="M14" s="55" t="n">
        <v>6.38297872340426</v>
      </c>
      <c r="N14" s="51" t="s">
        <v>33</v>
      </c>
      <c r="O14" s="52" t="s">
        <v>34</v>
      </c>
      <c r="P14" s="53" t="n">
        <v>10</v>
      </c>
      <c r="Q14" s="54" t="n">
        <v>56.3745</v>
      </c>
      <c r="R14" s="54" t="n">
        <v>27.3126202045891</v>
      </c>
      <c r="S14" s="56" t="n">
        <v>9.52380952380952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15</v>
      </c>
      <c r="E15" s="54" t="n">
        <v>41.2961484458883</v>
      </c>
      <c r="F15" s="54" t="n">
        <v>32.2888516156717</v>
      </c>
      <c r="G15" s="55" t="n">
        <v>6.09756097560976</v>
      </c>
      <c r="H15" s="51" t="s">
        <v>37</v>
      </c>
      <c r="I15" s="52" t="s">
        <v>38</v>
      </c>
      <c r="J15" s="53" t="n">
        <v>9</v>
      </c>
      <c r="K15" s="54" t="n">
        <v>48.4274</v>
      </c>
      <c r="L15" s="54" t="n">
        <v>40.6492559176001</v>
      </c>
      <c r="M15" s="55" t="n">
        <v>6.38297872340426</v>
      </c>
      <c r="N15" s="51" t="s">
        <v>37</v>
      </c>
      <c r="O15" s="52" t="s">
        <v>38</v>
      </c>
      <c r="P15" s="53" t="n">
        <v>6</v>
      </c>
      <c r="Q15" s="54" t="n">
        <v>33.8247</v>
      </c>
      <c r="R15" s="54" t="n">
        <v>23.9763837570286</v>
      </c>
      <c r="S15" s="56" t="n">
        <v>5.71428571428571</v>
      </c>
    </row>
    <row r="16" s="28" customFormat="true" ht="32.1" hidden="false" customHeight="true" outlineLevel="0" collapsed="false">
      <c r="A16" s="50" t="n">
        <v>6</v>
      </c>
      <c r="B16" s="51" t="s">
        <v>29</v>
      </c>
      <c r="C16" s="52" t="s">
        <v>30</v>
      </c>
      <c r="D16" s="53" t="n">
        <v>11</v>
      </c>
      <c r="E16" s="54" t="n">
        <v>30.2838421936514</v>
      </c>
      <c r="F16" s="54" t="n">
        <v>19.0025013436138</v>
      </c>
      <c r="G16" s="55" t="n">
        <v>4.47154471544716</v>
      </c>
      <c r="H16" s="51" t="s">
        <v>50</v>
      </c>
      <c r="I16" s="52" t="s">
        <v>51</v>
      </c>
      <c r="J16" s="53" t="n">
        <v>7</v>
      </c>
      <c r="K16" s="54" t="n">
        <v>37.6657</v>
      </c>
      <c r="L16" s="54" t="n">
        <v>29.0557608322722</v>
      </c>
      <c r="M16" s="55" t="n">
        <v>4.9645390070922</v>
      </c>
      <c r="N16" s="51" t="s">
        <v>41</v>
      </c>
      <c r="O16" s="52" t="s">
        <v>42</v>
      </c>
      <c r="P16" s="53" t="n">
        <v>5</v>
      </c>
      <c r="Q16" s="54" t="n">
        <v>28.1872</v>
      </c>
      <c r="R16" s="54" t="n">
        <v>14.738759588773</v>
      </c>
      <c r="S16" s="56" t="n">
        <v>4.76190476190476</v>
      </c>
    </row>
    <row r="17" s="28" customFormat="true" ht="32.1" hidden="false" customHeight="true" outlineLevel="0" collapsed="false">
      <c r="A17" s="50" t="n">
        <v>7</v>
      </c>
      <c r="B17" s="51" t="s">
        <v>50</v>
      </c>
      <c r="C17" s="52" t="s">
        <v>51</v>
      </c>
      <c r="D17" s="53" t="n">
        <v>9</v>
      </c>
      <c r="E17" s="54" t="n">
        <v>24.777689067533</v>
      </c>
      <c r="F17" s="54" t="n">
        <v>20.600912144801</v>
      </c>
      <c r="G17" s="55" t="n">
        <v>3.65853658536585</v>
      </c>
      <c r="H17" s="51" t="s">
        <v>29</v>
      </c>
      <c r="I17" s="52" t="s">
        <v>30</v>
      </c>
      <c r="J17" s="53" t="n">
        <v>7</v>
      </c>
      <c r="K17" s="54" t="n">
        <v>37.6657</v>
      </c>
      <c r="L17" s="54" t="n">
        <v>29.1732049788367</v>
      </c>
      <c r="M17" s="55" t="n">
        <v>4.9645390070922</v>
      </c>
      <c r="N17" s="51" t="s">
        <v>39</v>
      </c>
      <c r="O17" s="52" t="s">
        <v>40</v>
      </c>
      <c r="P17" s="53" t="n">
        <v>4</v>
      </c>
      <c r="Q17" s="54" t="n">
        <v>22.5498</v>
      </c>
      <c r="R17" s="54" t="n">
        <v>9.6018212659584</v>
      </c>
      <c r="S17" s="56" t="n">
        <v>3.80952380952381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9</v>
      </c>
      <c r="E18" s="54" t="n">
        <v>24.777689067533</v>
      </c>
      <c r="F18" s="54" t="n">
        <v>16.2304375607848</v>
      </c>
      <c r="G18" s="55" t="n">
        <v>3.65853658536585</v>
      </c>
      <c r="H18" s="51" t="s">
        <v>39</v>
      </c>
      <c r="I18" s="52" t="s">
        <v>40</v>
      </c>
      <c r="J18" s="53" t="n">
        <v>5</v>
      </c>
      <c r="K18" s="54" t="n">
        <v>26.9041</v>
      </c>
      <c r="L18" s="54" t="n">
        <v>21.4958135110663</v>
      </c>
      <c r="M18" s="55" t="n">
        <v>3.54609929078014</v>
      </c>
      <c r="N18" s="51" t="s">
        <v>29</v>
      </c>
      <c r="O18" s="52" t="s">
        <v>30</v>
      </c>
      <c r="P18" s="53" t="n">
        <v>4</v>
      </c>
      <c r="Q18" s="54" t="n">
        <v>22.5498</v>
      </c>
      <c r="R18" s="54" t="n">
        <v>11.6461701013519</v>
      </c>
      <c r="S18" s="56" t="n">
        <v>3.80952380952381</v>
      </c>
    </row>
    <row r="19" s="28" customFormat="true" ht="32.1" hidden="false" customHeight="true" outlineLevel="0" collapsed="false">
      <c r="A19" s="50" t="n">
        <v>9</v>
      </c>
      <c r="B19" s="51" t="s">
        <v>35</v>
      </c>
      <c r="C19" s="52" t="s">
        <v>36</v>
      </c>
      <c r="D19" s="53" t="n">
        <v>6</v>
      </c>
      <c r="E19" s="54" t="n">
        <v>16.5184593783553</v>
      </c>
      <c r="F19" s="54" t="n">
        <v>10.4598519174912</v>
      </c>
      <c r="G19" s="55" t="n">
        <v>2.4390243902439</v>
      </c>
      <c r="H19" s="51" t="s">
        <v>35</v>
      </c>
      <c r="I19" s="52" t="s">
        <v>36</v>
      </c>
      <c r="J19" s="53" t="n">
        <v>5</v>
      </c>
      <c r="K19" s="54" t="n">
        <v>26.9041</v>
      </c>
      <c r="L19" s="54" t="n">
        <v>20.7723902932668</v>
      </c>
      <c r="M19" s="55" t="n">
        <v>3.54609929078014</v>
      </c>
      <c r="N19" s="51" t="s">
        <v>50</v>
      </c>
      <c r="O19" s="52" t="s">
        <v>51</v>
      </c>
      <c r="P19" s="53" t="n">
        <v>2</v>
      </c>
      <c r="Q19" s="54" t="n">
        <v>11.2749</v>
      </c>
      <c r="R19" s="54" t="n">
        <v>13.8596081408591</v>
      </c>
      <c r="S19" s="56" t="n">
        <v>1.9047619047619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5</v>
      </c>
      <c r="E20" s="54" t="n">
        <v>13.7653828152961</v>
      </c>
      <c r="F20" s="54" t="n">
        <v>10.6023449629505</v>
      </c>
      <c r="G20" s="55" t="n">
        <v>2.03252032520325</v>
      </c>
      <c r="H20" s="51" t="s">
        <v>43</v>
      </c>
      <c r="I20" s="52" t="s">
        <v>44</v>
      </c>
      <c r="J20" s="53" t="n">
        <v>3</v>
      </c>
      <c r="K20" s="54" t="n">
        <v>16.1424</v>
      </c>
      <c r="L20" s="54" t="n">
        <v>13.7715809459375</v>
      </c>
      <c r="M20" s="55" t="n">
        <v>2.12765957446809</v>
      </c>
      <c r="N20" s="51" t="s">
        <v>84</v>
      </c>
      <c r="O20" s="52" t="s">
        <v>85</v>
      </c>
      <c r="P20" s="53" t="n">
        <v>2</v>
      </c>
      <c r="Q20" s="54" t="n">
        <v>11.2749</v>
      </c>
      <c r="R20" s="54" t="n">
        <v>8.33503989078032</v>
      </c>
      <c r="S20" s="56" t="n">
        <v>1.9047619047619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46</v>
      </c>
      <c r="E21" s="61" t="n">
        <v>126.641521900724</v>
      </c>
      <c r="F21" s="61" t="n">
        <v>79.8737394838768</v>
      </c>
      <c r="G21" s="62" t="n">
        <v>18.6991869918699</v>
      </c>
      <c r="H21" s="58"/>
      <c r="I21" s="59" t="s">
        <v>47</v>
      </c>
      <c r="J21" s="60" t="n">
        <v>20</v>
      </c>
      <c r="K21" s="61" t="n">
        <v>107.616562188921</v>
      </c>
      <c r="L21" s="61" t="n">
        <v>84.5120402439052</v>
      </c>
      <c r="M21" s="62" t="n">
        <v>14.1843971631206</v>
      </c>
      <c r="N21" s="58"/>
      <c r="O21" s="59" t="s">
        <v>47</v>
      </c>
      <c r="P21" s="60" t="n">
        <v>22</v>
      </c>
      <c r="Q21" s="61" t="n">
        <v>124.024015559377</v>
      </c>
      <c r="R21" s="61" t="n">
        <v>58.5899553453725</v>
      </c>
      <c r="S21" s="61" t="n">
        <v>20.952380952381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5</v>
      </c>
      <c r="E22" s="54" t="n">
        <v>13.7653828152961</v>
      </c>
      <c r="F22" s="54" t="n">
        <v>8.43021854296485</v>
      </c>
      <c r="G22" s="55" t="n">
        <v>2.03252032520325</v>
      </c>
      <c r="H22" s="51" t="s">
        <v>84</v>
      </c>
      <c r="I22" s="52" t="s">
        <v>85</v>
      </c>
      <c r="J22" s="53" t="n">
        <v>2</v>
      </c>
      <c r="K22" s="54" t="n">
        <v>10.7616</v>
      </c>
      <c r="L22" s="54" t="n">
        <v>8.19307680344441</v>
      </c>
      <c r="M22" s="55" t="n">
        <v>1.41843971631206</v>
      </c>
      <c r="N22" s="51" t="s">
        <v>43</v>
      </c>
      <c r="O22" s="52" t="s">
        <v>44</v>
      </c>
      <c r="P22" s="53" t="n">
        <v>2</v>
      </c>
      <c r="Q22" s="54" t="n">
        <v>11.2749</v>
      </c>
      <c r="R22" s="54" t="n">
        <v>6.83825207016414</v>
      </c>
      <c r="S22" s="56" t="n">
        <v>1.9047619047619</v>
      </c>
    </row>
    <row r="23" s="28" customFormat="true" ht="32.1" hidden="false" customHeight="true" outlineLevel="0" collapsed="false">
      <c r="A23" s="50" t="n">
        <v>12</v>
      </c>
      <c r="B23" s="51" t="s">
        <v>84</v>
      </c>
      <c r="C23" s="52" t="s">
        <v>85</v>
      </c>
      <c r="D23" s="53" t="n">
        <v>4</v>
      </c>
      <c r="E23" s="54" t="n">
        <v>11.0123062522369</v>
      </c>
      <c r="F23" s="54" t="n">
        <v>8.22619918917038</v>
      </c>
      <c r="G23" s="55" t="n">
        <v>1.6260162601626</v>
      </c>
      <c r="H23" s="51" t="s">
        <v>56</v>
      </c>
      <c r="I23" s="52" t="s">
        <v>57</v>
      </c>
      <c r="J23" s="53" t="n">
        <v>1</v>
      </c>
      <c r="K23" s="54" t="n">
        <v>5.3808</v>
      </c>
      <c r="L23" s="54" t="n">
        <v>3.84122919334187</v>
      </c>
      <c r="M23" s="55" t="n">
        <v>0.709219858156028</v>
      </c>
      <c r="N23" s="51" t="s">
        <v>86</v>
      </c>
      <c r="O23" s="52" t="s">
        <v>87</v>
      </c>
      <c r="P23" s="53" t="n">
        <v>1</v>
      </c>
      <c r="Q23" s="54" t="n">
        <v>5.6374</v>
      </c>
      <c r="R23" s="54" t="n">
        <v>4.10427066001109</v>
      </c>
      <c r="S23" s="56" t="n">
        <v>0.952380952380952</v>
      </c>
    </row>
    <row r="24" s="28" customFormat="true" ht="32.1" hidden="false" customHeight="true" outlineLevel="0" collapsed="false">
      <c r="A24" s="50" t="n">
        <v>13</v>
      </c>
      <c r="B24" s="51" t="s">
        <v>56</v>
      </c>
      <c r="C24" s="52" t="s">
        <v>57</v>
      </c>
      <c r="D24" s="53" t="n">
        <v>2</v>
      </c>
      <c r="E24" s="54" t="n">
        <v>5.50615312611844</v>
      </c>
      <c r="F24" s="54" t="n">
        <v>3.11785241362706</v>
      </c>
      <c r="G24" s="55" t="n">
        <v>0.813008130081301</v>
      </c>
      <c r="H24" s="51" t="s">
        <v>64</v>
      </c>
      <c r="I24" s="52" t="s">
        <v>65</v>
      </c>
      <c r="J24" s="53" t="n">
        <v>1</v>
      </c>
      <c r="K24" s="54" t="n">
        <v>5.3808</v>
      </c>
      <c r="L24" s="54" t="n">
        <v>3.44168260038241</v>
      </c>
      <c r="M24" s="55" t="n">
        <v>0.709219858156028</v>
      </c>
      <c r="N24" s="51" t="s">
        <v>67</v>
      </c>
      <c r="O24" s="52" t="s">
        <v>68</v>
      </c>
      <c r="P24" s="53" t="n">
        <v>1</v>
      </c>
      <c r="Q24" s="54" t="n">
        <v>5.6374</v>
      </c>
      <c r="R24" s="54" t="n">
        <v>2.51396648044693</v>
      </c>
      <c r="S24" s="56" t="n">
        <v>0.952380952380952</v>
      </c>
    </row>
    <row r="25" s="28" customFormat="true" ht="32.1" hidden="false" customHeight="true" outlineLevel="0" collapsed="false">
      <c r="A25" s="50" t="n">
        <v>14</v>
      </c>
      <c r="B25" s="51" t="s">
        <v>64</v>
      </c>
      <c r="C25" s="52" t="s">
        <v>65</v>
      </c>
      <c r="D25" s="53" t="n">
        <v>2</v>
      </c>
      <c r="E25" s="54" t="n">
        <v>5.50615312611844</v>
      </c>
      <c r="F25" s="54" t="n">
        <v>2.90556900726392</v>
      </c>
      <c r="G25" s="55" t="n">
        <v>0.813008130081301</v>
      </c>
      <c r="H25" s="51" t="s">
        <v>88</v>
      </c>
      <c r="I25" s="52" t="s">
        <v>89</v>
      </c>
      <c r="J25" s="53" t="n">
        <v>1</v>
      </c>
      <c r="K25" s="54" t="n">
        <v>5.3808</v>
      </c>
      <c r="L25" s="54" t="n">
        <v>4</v>
      </c>
      <c r="M25" s="55" t="n">
        <v>0.709219858156028</v>
      </c>
      <c r="N25" s="51" t="s">
        <v>54</v>
      </c>
      <c r="O25" s="52" t="s">
        <v>55</v>
      </c>
      <c r="P25" s="53" t="n">
        <v>1</v>
      </c>
      <c r="Q25" s="54" t="n">
        <v>5.6374</v>
      </c>
      <c r="R25" s="54" t="n">
        <v>2.51396648044693</v>
      </c>
      <c r="S25" s="56" t="n">
        <v>0.952380952380952</v>
      </c>
    </row>
    <row r="26" s="28" customFormat="true" ht="32.1" hidden="false" customHeight="true" outlineLevel="0" collapsed="false">
      <c r="A26" s="57" t="n">
        <v>15</v>
      </c>
      <c r="B26" s="63" t="s">
        <v>48</v>
      </c>
      <c r="C26" s="59" t="s">
        <v>49</v>
      </c>
      <c r="D26" s="64" t="n">
        <v>2</v>
      </c>
      <c r="E26" s="61" t="n">
        <v>5.50615312611844</v>
      </c>
      <c r="F26" s="61" t="n">
        <v>3.44256670314796</v>
      </c>
      <c r="G26" s="62" t="n">
        <v>0.813008130081301</v>
      </c>
      <c r="H26" s="63" t="s">
        <v>78</v>
      </c>
      <c r="I26" s="59" t="s">
        <v>79</v>
      </c>
      <c r="J26" s="65" t="n">
        <v>1</v>
      </c>
      <c r="K26" s="61" t="n">
        <v>5.3808</v>
      </c>
      <c r="L26" s="61" t="n">
        <v>4</v>
      </c>
      <c r="M26" s="62" t="n">
        <v>0.709219858156028</v>
      </c>
      <c r="N26" s="63" t="s">
        <v>56</v>
      </c>
      <c r="O26" s="59" t="s">
        <v>57</v>
      </c>
      <c r="P26" s="65" t="n">
        <v>1</v>
      </c>
      <c r="Q26" s="61" t="n">
        <v>5.6374</v>
      </c>
      <c r="R26" s="61" t="n">
        <v>2.17391304347826</v>
      </c>
      <c r="S26" s="61" t="n">
        <v>0.95238095238095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52</v>
      </c>
      <c r="E10" s="54" t="n">
        <v>737.728968436937</v>
      </c>
      <c r="F10" s="54" t="n">
        <v>433.316413046321</v>
      </c>
      <c r="G10" s="55" t="n">
        <v>100</v>
      </c>
      <c r="H10" s="51" t="s">
        <v>23</v>
      </c>
      <c r="I10" s="52" t="s">
        <v>24</v>
      </c>
      <c r="J10" s="53" t="n">
        <v>189</v>
      </c>
      <c r="K10" s="54" t="n">
        <v>759.737910519757</v>
      </c>
      <c r="L10" s="54" t="n">
        <v>509.053598421293</v>
      </c>
      <c r="M10" s="55" t="n">
        <v>100</v>
      </c>
      <c r="N10" s="51" t="s">
        <v>23</v>
      </c>
      <c r="O10" s="52" t="s">
        <v>24</v>
      </c>
      <c r="P10" s="53" t="n">
        <v>163</v>
      </c>
      <c r="Q10" s="54" t="n">
        <v>713.753995708718</v>
      </c>
      <c r="R10" s="54" t="n">
        <v>358.44745478703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06</v>
      </c>
      <c r="E11" s="54" t="n">
        <v>222.157018904305</v>
      </c>
      <c r="F11" s="54" t="n">
        <v>138.031606535617</v>
      </c>
      <c r="G11" s="55" t="n">
        <v>30.1136363636364</v>
      </c>
      <c r="H11" s="51" t="s">
        <v>25</v>
      </c>
      <c r="I11" s="52" t="s">
        <v>26</v>
      </c>
      <c r="J11" s="53" t="n">
        <v>56</v>
      </c>
      <c r="K11" s="54" t="n">
        <v>225.107529042891</v>
      </c>
      <c r="L11" s="54" t="n">
        <v>151.386663872696</v>
      </c>
      <c r="M11" s="55" t="n">
        <v>29.6296296296296</v>
      </c>
      <c r="N11" s="51" t="s">
        <v>25</v>
      </c>
      <c r="O11" s="52" t="s">
        <v>26</v>
      </c>
      <c r="P11" s="53" t="n">
        <v>50</v>
      </c>
      <c r="Q11" s="54" t="n">
        <v>218.942943468932</v>
      </c>
      <c r="R11" s="54" t="n">
        <v>123.350465179636</v>
      </c>
      <c r="S11" s="56" t="n">
        <v>30.6748466257669</v>
      </c>
    </row>
    <row r="12" s="28" customFormat="true" ht="32.1" hidden="false" customHeight="true" outlineLevel="0" collapsed="false">
      <c r="A12" s="50" t="n">
        <v>2</v>
      </c>
      <c r="B12" s="51" t="s">
        <v>45</v>
      </c>
      <c r="C12" s="52" t="s">
        <v>46</v>
      </c>
      <c r="D12" s="53" t="n">
        <v>45</v>
      </c>
      <c r="E12" s="54" t="n">
        <v>94.3119419876766</v>
      </c>
      <c r="F12" s="54" t="n">
        <v>41.9159583919519</v>
      </c>
      <c r="G12" s="55" t="n">
        <v>12.7840909090909</v>
      </c>
      <c r="H12" s="51" t="s">
        <v>45</v>
      </c>
      <c r="I12" s="52" t="s">
        <v>46</v>
      </c>
      <c r="J12" s="53" t="n">
        <v>19</v>
      </c>
      <c r="K12" s="54" t="n">
        <v>76.3757687824095</v>
      </c>
      <c r="L12" s="54" t="n">
        <v>45.7018256380657</v>
      </c>
      <c r="M12" s="55" t="n">
        <v>10.0529100529101</v>
      </c>
      <c r="N12" s="51" t="s">
        <v>45</v>
      </c>
      <c r="O12" s="52" t="s">
        <v>46</v>
      </c>
      <c r="P12" s="53" t="n">
        <v>26</v>
      </c>
      <c r="Q12" s="54" t="n">
        <v>113.850330603845</v>
      </c>
      <c r="R12" s="54" t="n">
        <v>38.1144967638274</v>
      </c>
      <c r="S12" s="56" t="n">
        <v>15.9509202453988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27</v>
      </c>
      <c r="E13" s="54" t="n">
        <v>56.5871651926059</v>
      </c>
      <c r="F13" s="54" t="n">
        <v>29.3275439953284</v>
      </c>
      <c r="G13" s="55" t="n">
        <v>7.67045454545455</v>
      </c>
      <c r="H13" s="51" t="s">
        <v>27</v>
      </c>
      <c r="I13" s="52" t="s">
        <v>28</v>
      </c>
      <c r="J13" s="53" t="n">
        <v>14</v>
      </c>
      <c r="K13" s="54" t="n">
        <v>56.2768822607228</v>
      </c>
      <c r="L13" s="54" t="n">
        <v>36.853815957885</v>
      </c>
      <c r="M13" s="55" t="n">
        <v>7.40740740740741</v>
      </c>
      <c r="N13" s="51" t="s">
        <v>31</v>
      </c>
      <c r="O13" s="52" t="s">
        <v>32</v>
      </c>
      <c r="P13" s="53" t="n">
        <v>13</v>
      </c>
      <c r="Q13" s="54" t="n">
        <v>56.9251653019223</v>
      </c>
      <c r="R13" s="54" t="n">
        <v>26.3737326854517</v>
      </c>
      <c r="S13" s="56" t="n">
        <v>7.97546012269939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20</v>
      </c>
      <c r="E14" s="54" t="n">
        <v>41.9164186611896</v>
      </c>
      <c r="F14" s="54" t="n">
        <v>22.6205168783047</v>
      </c>
      <c r="G14" s="55" t="n">
        <v>5.68181818181818</v>
      </c>
      <c r="H14" s="51" t="s">
        <v>29</v>
      </c>
      <c r="I14" s="52" t="s">
        <v>30</v>
      </c>
      <c r="J14" s="53" t="n">
        <v>14</v>
      </c>
      <c r="K14" s="54" t="n">
        <v>56.2768822607228</v>
      </c>
      <c r="L14" s="54" t="n">
        <v>37.1337737252594</v>
      </c>
      <c r="M14" s="55" t="n">
        <v>7.40740740740741</v>
      </c>
      <c r="N14" s="51" t="s">
        <v>27</v>
      </c>
      <c r="O14" s="52" t="s">
        <v>28</v>
      </c>
      <c r="P14" s="53" t="n">
        <v>13</v>
      </c>
      <c r="Q14" s="54" t="n">
        <v>56.9251653019223</v>
      </c>
      <c r="R14" s="54" t="n">
        <v>22.0568312332835</v>
      </c>
      <c r="S14" s="56" t="n">
        <v>7.97546012269939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18</v>
      </c>
      <c r="E15" s="54" t="n">
        <v>37.7247767950706</v>
      </c>
      <c r="F15" s="54" t="n">
        <v>19.8438165903767</v>
      </c>
      <c r="G15" s="55" t="n">
        <v>5.11363636363636</v>
      </c>
      <c r="H15" s="51" t="s">
        <v>50</v>
      </c>
      <c r="I15" s="52" t="s">
        <v>51</v>
      </c>
      <c r="J15" s="53" t="n">
        <v>12</v>
      </c>
      <c r="K15" s="54" t="n">
        <v>48.2373276520481</v>
      </c>
      <c r="L15" s="54" t="n">
        <v>29.9329425462953</v>
      </c>
      <c r="M15" s="55" t="n">
        <v>6.34920634920635</v>
      </c>
      <c r="N15" s="51" t="s">
        <v>33</v>
      </c>
      <c r="O15" s="52" t="s">
        <v>34</v>
      </c>
      <c r="P15" s="53" t="n">
        <v>10</v>
      </c>
      <c r="Q15" s="54" t="n">
        <v>43.7885886937864</v>
      </c>
      <c r="R15" s="54" t="n">
        <v>17.9715356946937</v>
      </c>
      <c r="S15" s="56" t="n">
        <v>6.13496932515337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17</v>
      </c>
      <c r="E16" s="54" t="n">
        <v>35.6289558620111</v>
      </c>
      <c r="F16" s="54" t="n">
        <v>20.3289967516023</v>
      </c>
      <c r="G16" s="55" t="n">
        <v>4.82954545454545</v>
      </c>
      <c r="H16" s="51" t="s">
        <v>35</v>
      </c>
      <c r="I16" s="52" t="s">
        <v>36</v>
      </c>
      <c r="J16" s="53" t="n">
        <v>11</v>
      </c>
      <c r="K16" s="54" t="n">
        <v>44.2175503477107</v>
      </c>
      <c r="L16" s="54" t="n">
        <v>29.9994910323898</v>
      </c>
      <c r="M16" s="55" t="n">
        <v>5.82010582010582</v>
      </c>
      <c r="N16" s="51" t="s">
        <v>29</v>
      </c>
      <c r="O16" s="52" t="s">
        <v>30</v>
      </c>
      <c r="P16" s="53" t="n">
        <v>6</v>
      </c>
      <c r="Q16" s="54" t="n">
        <v>26.2731532162718</v>
      </c>
      <c r="R16" s="54" t="n">
        <v>11.7575572219982</v>
      </c>
      <c r="S16" s="56" t="n">
        <v>3.68098159509202</v>
      </c>
    </row>
    <row r="17" s="28" customFormat="true" ht="32.1" hidden="false" customHeight="true" outlineLevel="0" collapsed="false">
      <c r="A17" s="50" t="n">
        <v>7</v>
      </c>
      <c r="B17" s="51" t="s">
        <v>50</v>
      </c>
      <c r="C17" s="52" t="s">
        <v>51</v>
      </c>
      <c r="D17" s="53" t="n">
        <v>14</v>
      </c>
      <c r="E17" s="54" t="n">
        <v>29.3414930628327</v>
      </c>
      <c r="F17" s="54" t="n">
        <v>15.4532431194106</v>
      </c>
      <c r="G17" s="55" t="n">
        <v>3.97727272727273</v>
      </c>
      <c r="H17" s="51" t="s">
        <v>33</v>
      </c>
      <c r="I17" s="52" t="s">
        <v>34</v>
      </c>
      <c r="J17" s="53" t="n">
        <v>8</v>
      </c>
      <c r="K17" s="54" t="n">
        <v>32.1582184346987</v>
      </c>
      <c r="L17" s="54" t="n">
        <v>20.0540855092218</v>
      </c>
      <c r="M17" s="55" t="n">
        <v>4.23280423280423</v>
      </c>
      <c r="N17" s="51" t="s">
        <v>37</v>
      </c>
      <c r="O17" s="52" t="s">
        <v>38</v>
      </c>
      <c r="P17" s="53" t="n">
        <v>6</v>
      </c>
      <c r="Q17" s="54" t="n">
        <v>26.2731532162718</v>
      </c>
      <c r="R17" s="54" t="n">
        <v>14.4426299330323</v>
      </c>
      <c r="S17" s="56" t="n">
        <v>3.68098159509202</v>
      </c>
    </row>
    <row r="18" s="28" customFormat="true" ht="32.1" hidden="false" customHeight="true" outlineLevel="0" collapsed="false">
      <c r="A18" s="50" t="n">
        <v>8</v>
      </c>
      <c r="B18" s="51" t="s">
        <v>35</v>
      </c>
      <c r="C18" s="52" t="s">
        <v>36</v>
      </c>
      <c r="D18" s="53" t="n">
        <v>13</v>
      </c>
      <c r="E18" s="54" t="n">
        <v>27.2456721297732</v>
      </c>
      <c r="F18" s="54" t="n">
        <v>15.8588773304242</v>
      </c>
      <c r="G18" s="55" t="n">
        <v>3.69318181818182</v>
      </c>
      <c r="H18" s="51" t="s">
        <v>43</v>
      </c>
      <c r="I18" s="52" t="s">
        <v>44</v>
      </c>
      <c r="J18" s="53" t="n">
        <v>6</v>
      </c>
      <c r="K18" s="54" t="n">
        <v>24.118663826024</v>
      </c>
      <c r="L18" s="54" t="n">
        <v>17.5243489414494</v>
      </c>
      <c r="M18" s="55" t="n">
        <v>3.17460317460317</v>
      </c>
      <c r="N18" s="51" t="s">
        <v>48</v>
      </c>
      <c r="O18" s="52" t="s">
        <v>49</v>
      </c>
      <c r="P18" s="53" t="n">
        <v>6</v>
      </c>
      <c r="Q18" s="54" t="n">
        <v>26.2731532162718</v>
      </c>
      <c r="R18" s="54" t="n">
        <v>21.5144029623823</v>
      </c>
      <c r="S18" s="56" t="n">
        <v>3.68098159509202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12</v>
      </c>
      <c r="E19" s="54" t="n">
        <v>25.1498511967138</v>
      </c>
      <c r="F19" s="54" t="n">
        <v>14.893950942619</v>
      </c>
      <c r="G19" s="55" t="n">
        <v>3.40909090909091</v>
      </c>
      <c r="H19" s="51" t="s">
        <v>37</v>
      </c>
      <c r="I19" s="52" t="s">
        <v>38</v>
      </c>
      <c r="J19" s="53" t="n">
        <v>6</v>
      </c>
      <c r="K19" s="54" t="n">
        <v>24.118663826024</v>
      </c>
      <c r="L19" s="54" t="n">
        <v>15.0846795992264</v>
      </c>
      <c r="M19" s="55" t="n">
        <v>3.17460317460317</v>
      </c>
      <c r="N19" s="51" t="s">
        <v>39</v>
      </c>
      <c r="O19" s="52" t="s">
        <v>40</v>
      </c>
      <c r="P19" s="53" t="n">
        <v>4</v>
      </c>
      <c r="Q19" s="54" t="n">
        <v>17.5154354775146</v>
      </c>
      <c r="R19" s="54" t="n">
        <v>6.74189617722075</v>
      </c>
      <c r="S19" s="56" t="n">
        <v>2.45398773006135</v>
      </c>
    </row>
    <row r="20" s="28" customFormat="true" ht="32.1" hidden="false" customHeight="true" outlineLevel="0" collapsed="false">
      <c r="A20" s="50" t="n">
        <v>10</v>
      </c>
      <c r="B20" s="51" t="s">
        <v>48</v>
      </c>
      <c r="C20" s="52" t="s">
        <v>49</v>
      </c>
      <c r="D20" s="53" t="n">
        <v>11</v>
      </c>
      <c r="E20" s="54" t="n">
        <v>23.0540302636543</v>
      </c>
      <c r="F20" s="54" t="n">
        <v>19.2777287185343</v>
      </c>
      <c r="G20" s="55" t="n">
        <v>3.125</v>
      </c>
      <c r="H20" s="51" t="s">
        <v>48</v>
      </c>
      <c r="I20" s="52" t="s">
        <v>49</v>
      </c>
      <c r="J20" s="53" t="n">
        <v>5</v>
      </c>
      <c r="K20" s="54" t="n">
        <v>20.0988865216867</v>
      </c>
      <c r="L20" s="54" t="n">
        <v>17.3182449496656</v>
      </c>
      <c r="M20" s="55" t="n">
        <v>2.64550264550265</v>
      </c>
      <c r="N20" s="51" t="s">
        <v>41</v>
      </c>
      <c r="O20" s="52" t="s">
        <v>42</v>
      </c>
      <c r="P20" s="53" t="n">
        <v>4</v>
      </c>
      <c r="Q20" s="54" t="n">
        <v>17.5154354775146</v>
      </c>
      <c r="R20" s="54" t="n">
        <v>8.80045781482643</v>
      </c>
      <c r="S20" s="56" t="n">
        <v>2.4539877300613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69</v>
      </c>
      <c r="E21" s="61" t="n">
        <v>144.611644381104</v>
      </c>
      <c r="F21" s="61" t="n">
        <v>95.7641737921518</v>
      </c>
      <c r="G21" s="62" t="n">
        <v>19.6022727272727</v>
      </c>
      <c r="H21" s="58"/>
      <c r="I21" s="59" t="s">
        <v>47</v>
      </c>
      <c r="J21" s="60" t="n">
        <v>38</v>
      </c>
      <c r="K21" s="61" t="n">
        <v>152.751537564819</v>
      </c>
      <c r="L21" s="61" t="n">
        <v>108.063726649139</v>
      </c>
      <c r="M21" s="62" t="n">
        <v>20.1058201058201</v>
      </c>
      <c r="N21" s="58"/>
      <c r="O21" s="59" t="s">
        <v>47</v>
      </c>
      <c r="P21" s="60" t="n">
        <v>25</v>
      </c>
      <c r="Q21" s="61" t="n">
        <v>109.471471734466</v>
      </c>
      <c r="R21" s="61" t="n">
        <v>67.3234491206838</v>
      </c>
      <c r="S21" s="61" t="n">
        <v>15.3374233128834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7</v>
      </c>
      <c r="E22" s="54" t="n">
        <v>14.6707465314164</v>
      </c>
      <c r="F22" s="54" t="n">
        <v>9.47711488036674</v>
      </c>
      <c r="G22" s="55" t="n">
        <v>1.98863636363636</v>
      </c>
      <c r="H22" s="51" t="s">
        <v>31</v>
      </c>
      <c r="I22" s="52" t="s">
        <v>32</v>
      </c>
      <c r="J22" s="53" t="n">
        <v>4</v>
      </c>
      <c r="K22" s="54" t="n">
        <v>16.0791092173494</v>
      </c>
      <c r="L22" s="54" t="n">
        <v>11.1528893345936</v>
      </c>
      <c r="M22" s="55" t="n">
        <v>2.11640211640212</v>
      </c>
      <c r="N22" s="51" t="s">
        <v>56</v>
      </c>
      <c r="O22" s="52" t="s">
        <v>57</v>
      </c>
      <c r="P22" s="53" t="n">
        <v>3</v>
      </c>
      <c r="Q22" s="54" t="n">
        <v>13.1365766081359</v>
      </c>
      <c r="R22" s="54" t="n">
        <v>4.11005453704787</v>
      </c>
      <c r="S22" s="56" t="n">
        <v>1.84049079754601</v>
      </c>
    </row>
    <row r="23" s="28" customFormat="true" ht="32.1" hidden="false" customHeight="true" outlineLevel="0" collapsed="false">
      <c r="A23" s="50" t="n">
        <v>12</v>
      </c>
      <c r="B23" s="51" t="s">
        <v>43</v>
      </c>
      <c r="C23" s="52" t="s">
        <v>44</v>
      </c>
      <c r="D23" s="53" t="n">
        <v>6</v>
      </c>
      <c r="E23" s="54" t="n">
        <v>12.5749255983569</v>
      </c>
      <c r="F23" s="54" t="n">
        <v>8.93258760956674</v>
      </c>
      <c r="G23" s="55" t="n">
        <v>1.70454545454545</v>
      </c>
      <c r="H23" s="51" t="s">
        <v>58</v>
      </c>
      <c r="I23" s="52" t="s">
        <v>59</v>
      </c>
      <c r="J23" s="53" t="n">
        <v>3</v>
      </c>
      <c r="K23" s="54" t="n">
        <v>12.059331913012</v>
      </c>
      <c r="L23" s="54" t="n">
        <v>7.74543897011031</v>
      </c>
      <c r="M23" s="55" t="n">
        <v>1.58730158730159</v>
      </c>
      <c r="N23" s="51" t="s">
        <v>50</v>
      </c>
      <c r="O23" s="52" t="s">
        <v>51</v>
      </c>
      <c r="P23" s="53" t="n">
        <v>2</v>
      </c>
      <c r="Q23" s="54" t="n">
        <v>8.75771773875728</v>
      </c>
      <c r="R23" s="54" t="n">
        <v>4.2261729067805</v>
      </c>
      <c r="S23" s="56" t="n">
        <v>1.22699386503067</v>
      </c>
    </row>
    <row r="24" s="28" customFormat="true" ht="32.1" hidden="false" customHeight="true" outlineLevel="0" collapsed="false">
      <c r="A24" s="50" t="n">
        <v>13</v>
      </c>
      <c r="B24" s="51" t="s">
        <v>56</v>
      </c>
      <c r="C24" s="52" t="s">
        <v>57</v>
      </c>
      <c r="D24" s="53" t="n">
        <v>5</v>
      </c>
      <c r="E24" s="54" t="n">
        <v>10.4791046652974</v>
      </c>
      <c r="F24" s="54" t="n">
        <v>4.80797441249843</v>
      </c>
      <c r="G24" s="55" t="n">
        <v>1.42045454545455</v>
      </c>
      <c r="H24" s="51" t="s">
        <v>41</v>
      </c>
      <c r="I24" s="52" t="s">
        <v>42</v>
      </c>
      <c r="J24" s="53" t="n">
        <v>3</v>
      </c>
      <c r="K24" s="54" t="n">
        <v>12.059331913012</v>
      </c>
      <c r="L24" s="54" t="n">
        <v>9.01093556094415</v>
      </c>
      <c r="M24" s="55" t="n">
        <v>1.58730158730159</v>
      </c>
      <c r="N24" s="51" t="s">
        <v>64</v>
      </c>
      <c r="O24" s="52" t="s">
        <v>65</v>
      </c>
      <c r="P24" s="53" t="n">
        <v>2</v>
      </c>
      <c r="Q24" s="54" t="n">
        <v>8.75771773875728</v>
      </c>
      <c r="R24" s="54" t="n">
        <v>3.61589460892568</v>
      </c>
      <c r="S24" s="56" t="n">
        <v>1.22699386503067</v>
      </c>
    </row>
    <row r="25" s="28" customFormat="true" ht="32.1" hidden="false" customHeight="true" outlineLevel="0" collapsed="false">
      <c r="A25" s="50" t="n">
        <v>14</v>
      </c>
      <c r="B25" s="51" t="s">
        <v>39</v>
      </c>
      <c r="C25" s="52" t="s">
        <v>40</v>
      </c>
      <c r="D25" s="53" t="n">
        <v>4</v>
      </c>
      <c r="E25" s="54" t="n">
        <v>8.38328373223792</v>
      </c>
      <c r="F25" s="54" t="n">
        <v>3.83660700548746</v>
      </c>
      <c r="G25" s="55" t="n">
        <v>1.13636363636364</v>
      </c>
      <c r="H25" s="51" t="s">
        <v>54</v>
      </c>
      <c r="I25" s="52" t="s">
        <v>55</v>
      </c>
      <c r="J25" s="53" t="n">
        <v>2</v>
      </c>
      <c r="K25" s="54" t="n">
        <v>8.03955460867468</v>
      </c>
      <c r="L25" s="54" t="n">
        <v>4.60592433610983</v>
      </c>
      <c r="M25" s="55" t="n">
        <v>1.05820105820106</v>
      </c>
      <c r="N25" s="51" t="s">
        <v>35</v>
      </c>
      <c r="O25" s="52" t="s">
        <v>36</v>
      </c>
      <c r="P25" s="53" t="n">
        <v>2</v>
      </c>
      <c r="Q25" s="54" t="n">
        <v>8.75771773875728</v>
      </c>
      <c r="R25" s="54" t="n">
        <v>3.61589460892568</v>
      </c>
      <c r="S25" s="56" t="n">
        <v>1.22699386503067</v>
      </c>
    </row>
    <row r="26" s="28" customFormat="true" ht="32.1" hidden="false" customHeight="true" outlineLevel="0" collapsed="false">
      <c r="A26" s="57" t="n">
        <v>15</v>
      </c>
      <c r="B26" s="63" t="s">
        <v>64</v>
      </c>
      <c r="C26" s="59" t="s">
        <v>65</v>
      </c>
      <c r="D26" s="64" t="n">
        <v>4</v>
      </c>
      <c r="E26" s="61" t="n">
        <v>8.38328373223792</v>
      </c>
      <c r="F26" s="61" t="n">
        <v>4.27487156783801</v>
      </c>
      <c r="G26" s="62" t="n">
        <v>1.13636363636364</v>
      </c>
      <c r="H26" s="63" t="s">
        <v>56</v>
      </c>
      <c r="I26" s="59" t="s">
        <v>57</v>
      </c>
      <c r="J26" s="65" t="n">
        <v>2</v>
      </c>
      <c r="K26" s="61" t="n">
        <v>8.03955460867468</v>
      </c>
      <c r="L26" s="61" t="n">
        <v>4.68494814911812</v>
      </c>
      <c r="M26" s="62" t="n">
        <v>1.05820105820106</v>
      </c>
      <c r="N26" s="63" t="s">
        <v>86</v>
      </c>
      <c r="O26" s="59" t="s">
        <v>87</v>
      </c>
      <c r="P26" s="65" t="n">
        <v>1</v>
      </c>
      <c r="Q26" s="61" t="n">
        <v>4.37885886937864</v>
      </c>
      <c r="R26" s="61" t="n">
        <v>2.02156334231806</v>
      </c>
      <c r="S26" s="61" t="n">
        <v>0.61349693251533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71</v>
      </c>
      <c r="E10" s="54" t="n">
        <v>688.883804875569</v>
      </c>
      <c r="F10" s="54" t="n">
        <v>439.553826382081</v>
      </c>
      <c r="G10" s="55" t="n">
        <v>100</v>
      </c>
      <c r="H10" s="51" t="s">
        <v>23</v>
      </c>
      <c r="I10" s="52" t="s">
        <v>24</v>
      </c>
      <c r="J10" s="53" t="n">
        <v>146</v>
      </c>
      <c r="K10" s="54" t="n">
        <v>717.709229445742</v>
      </c>
      <c r="L10" s="54" t="n">
        <v>541.705873886392</v>
      </c>
      <c r="M10" s="55" t="n">
        <v>100</v>
      </c>
      <c r="N10" s="51" t="s">
        <v>23</v>
      </c>
      <c r="O10" s="52" t="s">
        <v>24</v>
      </c>
      <c r="P10" s="53" t="n">
        <v>125</v>
      </c>
      <c r="Q10" s="54" t="n">
        <v>658.015950306635</v>
      </c>
      <c r="R10" s="54" t="n">
        <v>345.32164900563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81</v>
      </c>
      <c r="E11" s="54" t="n">
        <v>205.902539464653</v>
      </c>
      <c r="F11" s="54" t="n">
        <v>135.552150197002</v>
      </c>
      <c r="G11" s="55" t="n">
        <v>29.8892988929889</v>
      </c>
      <c r="H11" s="51" t="s">
        <v>25</v>
      </c>
      <c r="I11" s="52" t="s">
        <v>26</v>
      </c>
      <c r="J11" s="53" t="n">
        <v>46</v>
      </c>
      <c r="K11" s="54" t="n">
        <v>226.1275</v>
      </c>
      <c r="L11" s="54" t="n">
        <v>168.363054914765</v>
      </c>
      <c r="M11" s="55" t="n">
        <v>31.5068493150685</v>
      </c>
      <c r="N11" s="51" t="s">
        <v>25</v>
      </c>
      <c r="O11" s="52" t="s">
        <v>26</v>
      </c>
      <c r="P11" s="53" t="n">
        <v>35</v>
      </c>
      <c r="Q11" s="54" t="n">
        <v>184.2444</v>
      </c>
      <c r="R11" s="54" t="n">
        <v>108.299270127081</v>
      </c>
      <c r="S11" s="56" t="n">
        <v>28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2</v>
      </c>
      <c r="E12" s="54" t="n">
        <v>81.3442131218384</v>
      </c>
      <c r="F12" s="54" t="n">
        <v>45.875872485396</v>
      </c>
      <c r="G12" s="55" t="n">
        <v>11.8081180811808</v>
      </c>
      <c r="H12" s="51" t="s">
        <v>27</v>
      </c>
      <c r="I12" s="52" t="s">
        <v>28</v>
      </c>
      <c r="J12" s="53" t="n">
        <v>15</v>
      </c>
      <c r="K12" s="54" t="n">
        <v>73.7372</v>
      </c>
      <c r="L12" s="54" t="n">
        <v>52.0811404617995</v>
      </c>
      <c r="M12" s="55" t="n">
        <v>10.2739726027397</v>
      </c>
      <c r="N12" s="51" t="s">
        <v>27</v>
      </c>
      <c r="O12" s="52" t="s">
        <v>28</v>
      </c>
      <c r="P12" s="53" t="n">
        <v>17</v>
      </c>
      <c r="Q12" s="54" t="n">
        <v>89.4901</v>
      </c>
      <c r="R12" s="54" t="n">
        <v>37.6565670095039</v>
      </c>
      <c r="S12" s="56" t="n">
        <v>13.6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21</v>
      </c>
      <c r="E13" s="54" t="n">
        <v>53.3821398612064</v>
      </c>
      <c r="F13" s="54" t="n">
        <v>29.5624583933634</v>
      </c>
      <c r="G13" s="55" t="n">
        <v>7.74907749077491</v>
      </c>
      <c r="H13" s="51" t="s">
        <v>29</v>
      </c>
      <c r="I13" s="52" t="s">
        <v>30</v>
      </c>
      <c r="J13" s="53" t="n">
        <v>12</v>
      </c>
      <c r="K13" s="54" t="n">
        <v>58.9897</v>
      </c>
      <c r="L13" s="54" t="n">
        <v>39.9115929633118</v>
      </c>
      <c r="M13" s="55" t="n">
        <v>8.21917808219178</v>
      </c>
      <c r="N13" s="51" t="s">
        <v>33</v>
      </c>
      <c r="O13" s="52" t="s">
        <v>34</v>
      </c>
      <c r="P13" s="53" t="n">
        <v>11</v>
      </c>
      <c r="Q13" s="54" t="n">
        <v>57.9054</v>
      </c>
      <c r="R13" s="54" t="n">
        <v>29.8986148188426</v>
      </c>
      <c r="S13" s="56" t="n">
        <v>8.8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20</v>
      </c>
      <c r="E14" s="54" t="n">
        <v>50.840133201149</v>
      </c>
      <c r="F14" s="54" t="n">
        <v>26.2444947845438</v>
      </c>
      <c r="G14" s="55" t="n">
        <v>7.38007380073801</v>
      </c>
      <c r="H14" s="51" t="s">
        <v>33</v>
      </c>
      <c r="I14" s="52" t="s">
        <v>34</v>
      </c>
      <c r="J14" s="53" t="n">
        <v>10</v>
      </c>
      <c r="K14" s="54" t="n">
        <v>49.1581</v>
      </c>
      <c r="L14" s="54" t="n">
        <v>33.148776985099</v>
      </c>
      <c r="M14" s="55" t="n">
        <v>6.84931506849315</v>
      </c>
      <c r="N14" s="51" t="s">
        <v>29</v>
      </c>
      <c r="O14" s="52" t="s">
        <v>30</v>
      </c>
      <c r="P14" s="53" t="n">
        <v>8</v>
      </c>
      <c r="Q14" s="54" t="n">
        <v>42.113</v>
      </c>
      <c r="R14" s="54" t="n">
        <v>14.2653147217968</v>
      </c>
      <c r="S14" s="56" t="n">
        <v>6.4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16</v>
      </c>
      <c r="E15" s="54" t="n">
        <v>40.6721065609192</v>
      </c>
      <c r="F15" s="54" t="n">
        <v>29.4842947820893</v>
      </c>
      <c r="G15" s="55" t="n">
        <v>5.90405904059041</v>
      </c>
      <c r="H15" s="51" t="s">
        <v>37</v>
      </c>
      <c r="I15" s="52" t="s">
        <v>38</v>
      </c>
      <c r="J15" s="53" t="n">
        <v>9</v>
      </c>
      <c r="K15" s="54" t="n">
        <v>44.2423</v>
      </c>
      <c r="L15" s="54" t="n">
        <v>38.7639202114944</v>
      </c>
      <c r="M15" s="55" t="n">
        <v>6.16438356164384</v>
      </c>
      <c r="N15" s="51" t="s">
        <v>37</v>
      </c>
      <c r="O15" s="52" t="s">
        <v>38</v>
      </c>
      <c r="P15" s="53" t="n">
        <v>7</v>
      </c>
      <c r="Q15" s="54" t="n">
        <v>36.8488</v>
      </c>
      <c r="R15" s="54" t="n">
        <v>19.8930107796209</v>
      </c>
      <c r="S15" s="56" t="n">
        <v>5.6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14</v>
      </c>
      <c r="E16" s="54" t="n">
        <v>35.5880932408043</v>
      </c>
      <c r="F16" s="54" t="n">
        <v>24.797010206031</v>
      </c>
      <c r="G16" s="55" t="n">
        <v>5.16605166051661</v>
      </c>
      <c r="H16" s="51" t="s">
        <v>31</v>
      </c>
      <c r="I16" s="52" t="s">
        <v>32</v>
      </c>
      <c r="J16" s="53" t="n">
        <v>8</v>
      </c>
      <c r="K16" s="54" t="n">
        <v>39.3265</v>
      </c>
      <c r="L16" s="54" t="n">
        <v>32.5330754593263</v>
      </c>
      <c r="M16" s="55" t="n">
        <v>5.47945205479452</v>
      </c>
      <c r="N16" s="51" t="s">
        <v>31</v>
      </c>
      <c r="O16" s="52" t="s">
        <v>32</v>
      </c>
      <c r="P16" s="53" t="n">
        <v>6</v>
      </c>
      <c r="Q16" s="54" t="n">
        <v>31.5847</v>
      </c>
      <c r="R16" s="54" t="n">
        <v>14.4421668907437</v>
      </c>
      <c r="S16" s="56" t="n">
        <v>4.8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12</v>
      </c>
      <c r="E17" s="54" t="n">
        <v>30.5040799206894</v>
      </c>
      <c r="F17" s="54" t="n">
        <v>15.2218447193556</v>
      </c>
      <c r="G17" s="55" t="n">
        <v>4.42804428044281</v>
      </c>
      <c r="H17" s="51" t="s">
        <v>41</v>
      </c>
      <c r="I17" s="52" t="s">
        <v>42</v>
      </c>
      <c r="J17" s="53" t="n">
        <v>6</v>
      </c>
      <c r="K17" s="54" t="n">
        <v>29.4948</v>
      </c>
      <c r="L17" s="54" t="n">
        <v>19.1633632029365</v>
      </c>
      <c r="M17" s="55" t="n">
        <v>4.10958904109589</v>
      </c>
      <c r="N17" s="51" t="s">
        <v>39</v>
      </c>
      <c r="O17" s="52" t="s">
        <v>40</v>
      </c>
      <c r="P17" s="53" t="n">
        <v>6</v>
      </c>
      <c r="Q17" s="54" t="n">
        <v>31.5847</v>
      </c>
      <c r="R17" s="54" t="n">
        <v>14.0683138225855</v>
      </c>
      <c r="S17" s="56" t="n">
        <v>4.8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8</v>
      </c>
      <c r="E18" s="54" t="n">
        <v>20.3360532804596</v>
      </c>
      <c r="F18" s="54" t="n">
        <v>10.4515316003493</v>
      </c>
      <c r="G18" s="55" t="n">
        <v>2.9520295202952</v>
      </c>
      <c r="H18" s="51" t="s">
        <v>35</v>
      </c>
      <c r="I18" s="52" t="s">
        <v>36</v>
      </c>
      <c r="J18" s="53" t="n">
        <v>5</v>
      </c>
      <c r="K18" s="54" t="n">
        <v>24.579</v>
      </c>
      <c r="L18" s="54" t="n">
        <v>18.64011832338</v>
      </c>
      <c r="M18" s="55" t="n">
        <v>3.42465753424658</v>
      </c>
      <c r="N18" s="51" t="s">
        <v>41</v>
      </c>
      <c r="O18" s="52" t="s">
        <v>42</v>
      </c>
      <c r="P18" s="53" t="n">
        <v>6</v>
      </c>
      <c r="Q18" s="54" t="n">
        <v>31.5847</v>
      </c>
      <c r="R18" s="54" t="n">
        <v>11.4461618722118</v>
      </c>
      <c r="S18" s="56" t="n">
        <v>4.8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7</v>
      </c>
      <c r="E19" s="54" t="n">
        <v>17.7940466204021</v>
      </c>
      <c r="F19" s="54" t="n">
        <v>11.5412958072973</v>
      </c>
      <c r="G19" s="55" t="n">
        <v>2.5830258302583</v>
      </c>
      <c r="H19" s="51" t="s">
        <v>48</v>
      </c>
      <c r="I19" s="52" t="s">
        <v>49</v>
      </c>
      <c r="J19" s="53" t="n">
        <v>5</v>
      </c>
      <c r="K19" s="54" t="n">
        <v>24.579</v>
      </c>
      <c r="L19" s="54" t="n">
        <v>17.2900270495745</v>
      </c>
      <c r="M19" s="55" t="n">
        <v>3.42465753424658</v>
      </c>
      <c r="N19" s="51" t="s">
        <v>43</v>
      </c>
      <c r="O19" s="52" t="s">
        <v>44</v>
      </c>
      <c r="P19" s="53" t="n">
        <v>5</v>
      </c>
      <c r="Q19" s="54" t="n">
        <v>26.3206</v>
      </c>
      <c r="R19" s="54" t="n">
        <v>13.8304915608071</v>
      </c>
      <c r="S19" s="56" t="n">
        <v>4</v>
      </c>
    </row>
    <row r="20" s="28" customFormat="true" ht="32.1" hidden="false" customHeight="true" outlineLevel="0" collapsed="false">
      <c r="A20" s="50" t="n">
        <v>10</v>
      </c>
      <c r="B20" s="51" t="s">
        <v>35</v>
      </c>
      <c r="C20" s="52" t="s">
        <v>36</v>
      </c>
      <c r="D20" s="53" t="n">
        <v>6</v>
      </c>
      <c r="E20" s="54" t="n">
        <v>15.2520399603447</v>
      </c>
      <c r="F20" s="54" t="n">
        <v>10.1394597413704</v>
      </c>
      <c r="G20" s="55" t="n">
        <v>2.2140221402214</v>
      </c>
      <c r="H20" s="51" t="s">
        <v>50</v>
      </c>
      <c r="I20" s="52" t="s">
        <v>51</v>
      </c>
      <c r="J20" s="53" t="n">
        <v>2</v>
      </c>
      <c r="K20" s="54" t="n">
        <v>9.8316</v>
      </c>
      <c r="L20" s="54" t="n">
        <v>6.58394648829432</v>
      </c>
      <c r="M20" s="55" t="n">
        <v>1.36986301369863</v>
      </c>
      <c r="N20" s="51" t="s">
        <v>50</v>
      </c>
      <c r="O20" s="52" t="s">
        <v>51</v>
      </c>
      <c r="P20" s="53" t="n">
        <v>3</v>
      </c>
      <c r="Q20" s="54" t="n">
        <v>15.7923</v>
      </c>
      <c r="R20" s="54" t="n">
        <v>7.52800330998786</v>
      </c>
      <c r="S20" s="56" t="n">
        <v>2.4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54</v>
      </c>
      <c r="E21" s="61" t="n">
        <v>137.268359643102</v>
      </c>
      <c r="F21" s="61" t="n">
        <v>100.683413665283</v>
      </c>
      <c r="G21" s="62" t="n">
        <v>19.9261992619926</v>
      </c>
      <c r="H21" s="58"/>
      <c r="I21" s="59" t="s">
        <v>47</v>
      </c>
      <c r="J21" s="60" t="n">
        <v>28</v>
      </c>
      <c r="K21" s="61" t="n">
        <v>137.642865921101</v>
      </c>
      <c r="L21" s="61" t="n">
        <v>115.22685782641</v>
      </c>
      <c r="M21" s="62" t="n">
        <v>19.1780821917808</v>
      </c>
      <c r="N21" s="58"/>
      <c r="O21" s="59" t="s">
        <v>47</v>
      </c>
      <c r="P21" s="60" t="n">
        <v>21</v>
      </c>
      <c r="Q21" s="61" t="n">
        <v>110.546679651515</v>
      </c>
      <c r="R21" s="61" t="n">
        <v>73.9937340924537</v>
      </c>
      <c r="S21" s="61" t="n">
        <v>16.8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6</v>
      </c>
      <c r="E22" s="54" t="n">
        <v>15.2520399603447</v>
      </c>
      <c r="F22" s="54" t="n">
        <v>9.57719294060012</v>
      </c>
      <c r="G22" s="55" t="n">
        <v>2.2140221402214</v>
      </c>
      <c r="H22" s="51" t="s">
        <v>39</v>
      </c>
      <c r="I22" s="52" t="s">
        <v>40</v>
      </c>
      <c r="J22" s="53" t="n">
        <v>2</v>
      </c>
      <c r="K22" s="54" t="n">
        <v>9.8316</v>
      </c>
      <c r="L22" s="54" t="n">
        <v>6.52173913043478</v>
      </c>
      <c r="M22" s="55" t="n">
        <v>1.36986301369863</v>
      </c>
      <c r="N22" s="51" t="s">
        <v>78</v>
      </c>
      <c r="O22" s="52" t="s">
        <v>79</v>
      </c>
      <c r="P22" s="53" t="n">
        <v>2</v>
      </c>
      <c r="Q22" s="54" t="n">
        <v>10.5282</v>
      </c>
      <c r="R22" s="54" t="n">
        <v>7.50359697228767</v>
      </c>
      <c r="S22" s="56" t="n">
        <v>1.6</v>
      </c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5</v>
      </c>
      <c r="E23" s="54" t="n">
        <v>12.7100333002872</v>
      </c>
      <c r="F23" s="54" t="n">
        <v>7.02331468037441</v>
      </c>
      <c r="G23" s="55" t="n">
        <v>1.8450184501845</v>
      </c>
      <c r="H23" s="51" t="s">
        <v>43</v>
      </c>
      <c r="I23" s="52" t="s">
        <v>44</v>
      </c>
      <c r="J23" s="53" t="n">
        <v>2</v>
      </c>
      <c r="K23" s="54" t="n">
        <v>9.8316</v>
      </c>
      <c r="L23" s="54" t="n">
        <v>8.27431473252929</v>
      </c>
      <c r="M23" s="55" t="n">
        <v>1.36986301369863</v>
      </c>
      <c r="N23" s="51" t="s">
        <v>67</v>
      </c>
      <c r="O23" s="52" t="s">
        <v>68</v>
      </c>
      <c r="P23" s="53" t="n">
        <v>1</v>
      </c>
      <c r="Q23" s="54" t="n">
        <v>5.2641</v>
      </c>
      <c r="R23" s="54" t="n">
        <v>2.07373271889401</v>
      </c>
      <c r="S23" s="56" t="n">
        <v>0.8</v>
      </c>
    </row>
    <row r="24" s="28" customFormat="true" ht="32.1" hidden="false" customHeight="true" outlineLevel="0" collapsed="false">
      <c r="A24" s="50" t="n">
        <v>13</v>
      </c>
      <c r="B24" s="51" t="s">
        <v>56</v>
      </c>
      <c r="C24" s="52" t="s">
        <v>57</v>
      </c>
      <c r="D24" s="53" t="n">
        <v>2</v>
      </c>
      <c r="E24" s="54" t="n">
        <v>5.0840133201149</v>
      </c>
      <c r="F24" s="54" t="n">
        <v>2.38096329299152</v>
      </c>
      <c r="G24" s="55" t="n">
        <v>0.738007380073801</v>
      </c>
      <c r="H24" s="51" t="s">
        <v>92</v>
      </c>
      <c r="I24" s="52" t="s">
        <v>93</v>
      </c>
      <c r="J24" s="53" t="n">
        <v>2</v>
      </c>
      <c r="K24" s="54" t="n">
        <v>9.8316</v>
      </c>
      <c r="L24" s="54" t="n">
        <v>18.4615384615385</v>
      </c>
      <c r="M24" s="55" t="n">
        <v>1.36986301369863</v>
      </c>
      <c r="N24" s="51" t="s">
        <v>56</v>
      </c>
      <c r="O24" s="52" t="s">
        <v>57</v>
      </c>
      <c r="P24" s="53" t="n">
        <v>1</v>
      </c>
      <c r="Q24" s="54" t="n">
        <v>5.2641</v>
      </c>
      <c r="R24" s="54" t="n">
        <v>2.07373271889401</v>
      </c>
      <c r="S24" s="56" t="n">
        <v>0.8</v>
      </c>
    </row>
    <row r="25" s="28" customFormat="true" ht="32.1" hidden="false" customHeight="true" outlineLevel="0" collapsed="false">
      <c r="A25" s="50" t="n">
        <v>14</v>
      </c>
      <c r="B25" s="51" t="s">
        <v>78</v>
      </c>
      <c r="C25" s="52" t="s">
        <v>79</v>
      </c>
      <c r="D25" s="53" t="n">
        <v>2</v>
      </c>
      <c r="E25" s="54" t="n">
        <v>5.0840133201149</v>
      </c>
      <c r="F25" s="54" t="n">
        <v>3.67187773280145</v>
      </c>
      <c r="G25" s="55" t="n">
        <v>0.738007380073801</v>
      </c>
      <c r="H25" s="51" t="s">
        <v>54</v>
      </c>
      <c r="I25" s="52" t="s">
        <v>55</v>
      </c>
      <c r="J25" s="53" t="n">
        <v>1</v>
      </c>
      <c r="K25" s="54" t="n">
        <v>4.9158</v>
      </c>
      <c r="L25" s="54" t="n">
        <v>3.11020960108181</v>
      </c>
      <c r="M25" s="55" t="n">
        <v>0.684931506849315</v>
      </c>
      <c r="N25" s="51" t="s">
        <v>35</v>
      </c>
      <c r="O25" s="52" t="s">
        <v>36</v>
      </c>
      <c r="P25" s="53" t="n">
        <v>1</v>
      </c>
      <c r="Q25" s="54" t="n">
        <v>5.2641</v>
      </c>
      <c r="R25" s="54" t="n">
        <v>4.15486307837583</v>
      </c>
      <c r="S25" s="56" t="n">
        <v>0.8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2</v>
      </c>
      <c r="E26" s="61" t="n">
        <v>5.0840133201149</v>
      </c>
      <c r="F26" s="61" t="n">
        <v>3.8933317027446</v>
      </c>
      <c r="G26" s="62" t="n">
        <v>0.738007380073801</v>
      </c>
      <c r="H26" s="63" t="s">
        <v>56</v>
      </c>
      <c r="I26" s="59" t="s">
        <v>57</v>
      </c>
      <c r="J26" s="65" t="n">
        <v>1</v>
      </c>
      <c r="K26" s="61" t="n">
        <v>4.9158</v>
      </c>
      <c r="L26" s="61" t="n">
        <v>3.26086956521739</v>
      </c>
      <c r="M26" s="62" t="n">
        <v>0.684931506849315</v>
      </c>
      <c r="N26" s="63" t="s">
        <v>61</v>
      </c>
      <c r="O26" s="59" t="s">
        <v>62</v>
      </c>
      <c r="P26" s="65" t="n">
        <v>1</v>
      </c>
      <c r="Q26" s="61" t="n">
        <v>5.2641</v>
      </c>
      <c r="R26" s="61" t="n">
        <v>2.07373271889401</v>
      </c>
      <c r="S26" s="61" t="n">
        <v>0.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24</v>
      </c>
      <c r="E10" s="54" t="n">
        <v>705.114254624592</v>
      </c>
      <c r="F10" s="54" t="n">
        <v>445.269474432236</v>
      </c>
      <c r="G10" s="55" t="n">
        <v>100</v>
      </c>
      <c r="H10" s="51" t="s">
        <v>23</v>
      </c>
      <c r="I10" s="52" t="s">
        <v>24</v>
      </c>
      <c r="J10" s="53" t="n">
        <v>198</v>
      </c>
      <c r="K10" s="54" t="n">
        <v>837.350926160873</v>
      </c>
      <c r="L10" s="54" t="n">
        <v>588.7983472963</v>
      </c>
      <c r="M10" s="55" t="n">
        <v>100</v>
      </c>
      <c r="N10" s="51" t="s">
        <v>23</v>
      </c>
      <c r="O10" s="52" t="s">
        <v>24</v>
      </c>
      <c r="P10" s="53" t="n">
        <v>126</v>
      </c>
      <c r="Q10" s="54" t="n">
        <v>564.921090387374</v>
      </c>
      <c r="R10" s="54" t="n">
        <v>318.63444594847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93</v>
      </c>
      <c r="E11" s="54" t="n">
        <v>202.393906420022</v>
      </c>
      <c r="F11" s="54" t="n">
        <v>131.731716570074</v>
      </c>
      <c r="G11" s="55" t="n">
        <v>28.7037037037037</v>
      </c>
      <c r="H11" s="51" t="s">
        <v>25</v>
      </c>
      <c r="I11" s="52" t="s">
        <v>26</v>
      </c>
      <c r="J11" s="53" t="n">
        <v>60</v>
      </c>
      <c r="K11" s="54" t="n">
        <v>253.742704897234</v>
      </c>
      <c r="L11" s="54" t="n">
        <v>177.049671306829</v>
      </c>
      <c r="M11" s="55" t="n">
        <v>30.3030303030303</v>
      </c>
      <c r="N11" s="51" t="s">
        <v>25</v>
      </c>
      <c r="O11" s="52" t="s">
        <v>26</v>
      </c>
      <c r="P11" s="53" t="n">
        <v>33</v>
      </c>
      <c r="Q11" s="54" t="n">
        <v>147.955523672884</v>
      </c>
      <c r="R11" s="54" t="n">
        <v>88.7050949272823</v>
      </c>
      <c r="S11" s="56" t="n">
        <v>26.1904761904762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3</v>
      </c>
      <c r="E12" s="54" t="n">
        <v>71.8171926006529</v>
      </c>
      <c r="F12" s="54" t="n">
        <v>42.9324214690021</v>
      </c>
      <c r="G12" s="55" t="n">
        <v>10.1851851851852</v>
      </c>
      <c r="H12" s="51" t="s">
        <v>27</v>
      </c>
      <c r="I12" s="52" t="s">
        <v>28</v>
      </c>
      <c r="J12" s="53" t="n">
        <v>20</v>
      </c>
      <c r="K12" s="54" t="n">
        <v>84.5809016324114</v>
      </c>
      <c r="L12" s="54" t="n">
        <v>59.6272337143744</v>
      </c>
      <c r="M12" s="55" t="n">
        <v>10.1010101010101</v>
      </c>
      <c r="N12" s="51" t="s">
        <v>27</v>
      </c>
      <c r="O12" s="52" t="s">
        <v>28</v>
      </c>
      <c r="P12" s="53" t="n">
        <v>13</v>
      </c>
      <c r="Q12" s="54" t="n">
        <v>58.2855093256815</v>
      </c>
      <c r="R12" s="54" t="n">
        <v>29.5051233747238</v>
      </c>
      <c r="S12" s="56" t="n">
        <v>10.3174603174603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25</v>
      </c>
      <c r="E13" s="54" t="n">
        <v>54.4069640914037</v>
      </c>
      <c r="F13" s="54" t="n">
        <v>30.4266904287834</v>
      </c>
      <c r="G13" s="55" t="n">
        <v>7.71604938271605</v>
      </c>
      <c r="H13" s="51" t="s">
        <v>33</v>
      </c>
      <c r="I13" s="52" t="s">
        <v>34</v>
      </c>
      <c r="J13" s="53" t="n">
        <v>18</v>
      </c>
      <c r="K13" s="54" t="n">
        <v>76.1228114691703</v>
      </c>
      <c r="L13" s="54" t="n">
        <v>51.3536592142769</v>
      </c>
      <c r="M13" s="55" t="n">
        <v>9.09090909090909</v>
      </c>
      <c r="N13" s="51" t="s">
        <v>29</v>
      </c>
      <c r="O13" s="52" t="s">
        <v>30</v>
      </c>
      <c r="P13" s="53" t="n">
        <v>10</v>
      </c>
      <c r="Q13" s="54" t="n">
        <v>44.8350071736011</v>
      </c>
      <c r="R13" s="54" t="n">
        <v>20.2082608805168</v>
      </c>
      <c r="S13" s="56" t="n">
        <v>7.93650793650794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24</v>
      </c>
      <c r="E14" s="54" t="n">
        <v>52.2306855277476</v>
      </c>
      <c r="F14" s="54" t="n">
        <v>30.9124357963816</v>
      </c>
      <c r="G14" s="55" t="n">
        <v>7.40740740740741</v>
      </c>
      <c r="H14" s="51" t="s">
        <v>29</v>
      </c>
      <c r="I14" s="52" t="s">
        <v>30</v>
      </c>
      <c r="J14" s="53" t="n">
        <v>15</v>
      </c>
      <c r="K14" s="54" t="n">
        <v>63.4356762243086</v>
      </c>
      <c r="L14" s="54" t="n">
        <v>44.0956557881079</v>
      </c>
      <c r="M14" s="55" t="n">
        <v>7.57575757575758</v>
      </c>
      <c r="N14" s="51" t="s">
        <v>41</v>
      </c>
      <c r="O14" s="52" t="s">
        <v>42</v>
      </c>
      <c r="P14" s="53" t="n">
        <v>9</v>
      </c>
      <c r="Q14" s="54" t="n">
        <v>40.351506456241</v>
      </c>
      <c r="R14" s="54" t="n">
        <v>19.1649212482267</v>
      </c>
      <c r="S14" s="56" t="n">
        <v>7.14285714285714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16</v>
      </c>
      <c r="E15" s="54" t="n">
        <v>34.8204570184984</v>
      </c>
      <c r="F15" s="54" t="n">
        <v>18.41689223656</v>
      </c>
      <c r="G15" s="55" t="n">
        <v>4.93827160493827</v>
      </c>
      <c r="H15" s="51" t="s">
        <v>35</v>
      </c>
      <c r="I15" s="52" t="s">
        <v>36</v>
      </c>
      <c r="J15" s="53" t="n">
        <v>10</v>
      </c>
      <c r="K15" s="54" t="n">
        <v>42.2904508162057</v>
      </c>
      <c r="L15" s="54" t="n">
        <v>27.1740702535742</v>
      </c>
      <c r="M15" s="55" t="n">
        <v>5.05050505050505</v>
      </c>
      <c r="N15" s="51" t="s">
        <v>33</v>
      </c>
      <c r="O15" s="52" t="s">
        <v>34</v>
      </c>
      <c r="P15" s="53" t="n">
        <v>6</v>
      </c>
      <c r="Q15" s="54" t="n">
        <v>26.9010043041607</v>
      </c>
      <c r="R15" s="54" t="n">
        <v>14.5360106415524</v>
      </c>
      <c r="S15" s="56" t="n">
        <v>4.76190476190476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14</v>
      </c>
      <c r="E16" s="54" t="n">
        <v>30.4678998911861</v>
      </c>
      <c r="F16" s="54" t="n">
        <v>24.5735184757963</v>
      </c>
      <c r="G16" s="55" t="n">
        <v>4.32098765432099</v>
      </c>
      <c r="H16" s="51" t="s">
        <v>37</v>
      </c>
      <c r="I16" s="52" t="s">
        <v>38</v>
      </c>
      <c r="J16" s="53" t="n">
        <v>9</v>
      </c>
      <c r="K16" s="54" t="n">
        <v>38.0614057345851</v>
      </c>
      <c r="L16" s="54" t="n">
        <v>30.378448272129</v>
      </c>
      <c r="M16" s="55" t="n">
        <v>4.54545454545455</v>
      </c>
      <c r="N16" s="51" t="s">
        <v>35</v>
      </c>
      <c r="O16" s="52" t="s">
        <v>36</v>
      </c>
      <c r="P16" s="53" t="n">
        <v>6</v>
      </c>
      <c r="Q16" s="54" t="n">
        <v>26.9010043041607</v>
      </c>
      <c r="R16" s="54" t="n">
        <v>12.4842535679356</v>
      </c>
      <c r="S16" s="56" t="n">
        <v>4.76190476190476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13</v>
      </c>
      <c r="E17" s="54" t="n">
        <v>28.2916213275299</v>
      </c>
      <c r="F17" s="54" t="n">
        <v>15.8730725625933</v>
      </c>
      <c r="G17" s="55" t="n">
        <v>4.01234567901235</v>
      </c>
      <c r="H17" s="51" t="s">
        <v>48</v>
      </c>
      <c r="I17" s="52" t="s">
        <v>49</v>
      </c>
      <c r="J17" s="53" t="n">
        <v>8</v>
      </c>
      <c r="K17" s="54" t="n">
        <v>33.8323606529646</v>
      </c>
      <c r="L17" s="54" t="n">
        <v>22.8084798721174</v>
      </c>
      <c r="M17" s="55" t="n">
        <v>4.04040404040404</v>
      </c>
      <c r="N17" s="51" t="s">
        <v>31</v>
      </c>
      <c r="O17" s="52" t="s">
        <v>32</v>
      </c>
      <c r="P17" s="53" t="n">
        <v>5</v>
      </c>
      <c r="Q17" s="54" t="n">
        <v>22.4175035868006</v>
      </c>
      <c r="R17" s="54" t="n">
        <v>13.2892952217264</v>
      </c>
      <c r="S17" s="56" t="n">
        <v>3.96825396825397</v>
      </c>
    </row>
    <row r="18" s="28" customFormat="true" ht="32.1" hidden="false" customHeight="true" outlineLevel="0" collapsed="false">
      <c r="A18" s="50" t="n">
        <v>8</v>
      </c>
      <c r="B18" s="51" t="s">
        <v>48</v>
      </c>
      <c r="C18" s="52" t="s">
        <v>49</v>
      </c>
      <c r="D18" s="53" t="n">
        <v>13</v>
      </c>
      <c r="E18" s="54" t="n">
        <v>28.2916213275299</v>
      </c>
      <c r="F18" s="54" t="n">
        <v>20.9905798598884</v>
      </c>
      <c r="G18" s="55" t="n">
        <v>4.01234567901235</v>
      </c>
      <c r="H18" s="51" t="s">
        <v>31</v>
      </c>
      <c r="I18" s="52" t="s">
        <v>32</v>
      </c>
      <c r="J18" s="53" t="n">
        <v>7</v>
      </c>
      <c r="K18" s="54" t="n">
        <v>29.603315571344</v>
      </c>
      <c r="L18" s="54" t="n">
        <v>19.1061941390177</v>
      </c>
      <c r="M18" s="55" t="n">
        <v>3.53535353535354</v>
      </c>
      <c r="N18" s="51" t="s">
        <v>37</v>
      </c>
      <c r="O18" s="52" t="s">
        <v>38</v>
      </c>
      <c r="P18" s="53" t="n">
        <v>5</v>
      </c>
      <c r="Q18" s="54" t="n">
        <v>22.4175035868006</v>
      </c>
      <c r="R18" s="54" t="n">
        <v>18.9484296603712</v>
      </c>
      <c r="S18" s="56" t="n">
        <v>3.96825396825397</v>
      </c>
    </row>
    <row r="19" s="28" customFormat="true" ht="32.1" hidden="false" customHeight="true" outlineLevel="0" collapsed="false">
      <c r="A19" s="50" t="n">
        <v>9</v>
      </c>
      <c r="B19" s="51" t="s">
        <v>31</v>
      </c>
      <c r="C19" s="52" t="s">
        <v>32</v>
      </c>
      <c r="D19" s="53" t="n">
        <v>12</v>
      </c>
      <c r="E19" s="54" t="n">
        <v>26.1153427638738</v>
      </c>
      <c r="F19" s="54" t="n">
        <v>15.7205877669833</v>
      </c>
      <c r="G19" s="55" t="n">
        <v>3.7037037037037</v>
      </c>
      <c r="H19" s="51" t="s">
        <v>39</v>
      </c>
      <c r="I19" s="52" t="s">
        <v>40</v>
      </c>
      <c r="J19" s="53" t="n">
        <v>7</v>
      </c>
      <c r="K19" s="54" t="n">
        <v>29.603315571344</v>
      </c>
      <c r="L19" s="54" t="n">
        <v>20.4069772184582</v>
      </c>
      <c r="M19" s="55" t="n">
        <v>3.53535353535354</v>
      </c>
      <c r="N19" s="51" t="s">
        <v>48</v>
      </c>
      <c r="O19" s="52" t="s">
        <v>49</v>
      </c>
      <c r="P19" s="53" t="n">
        <v>5</v>
      </c>
      <c r="Q19" s="54" t="n">
        <v>22.4175035868006</v>
      </c>
      <c r="R19" s="54" t="n">
        <v>19.8296375748703</v>
      </c>
      <c r="S19" s="56" t="n">
        <v>3.96825396825397</v>
      </c>
    </row>
    <row r="20" s="28" customFormat="true" ht="32.1" hidden="false" customHeight="true" outlineLevel="0" collapsed="false">
      <c r="A20" s="50" t="n">
        <v>10</v>
      </c>
      <c r="B20" s="51" t="s">
        <v>39</v>
      </c>
      <c r="C20" s="52" t="s">
        <v>40</v>
      </c>
      <c r="D20" s="53" t="n">
        <v>11</v>
      </c>
      <c r="E20" s="54" t="n">
        <v>23.9390642002176</v>
      </c>
      <c r="F20" s="54" t="n">
        <v>14.3987176012065</v>
      </c>
      <c r="G20" s="55" t="n">
        <v>3.39506172839506</v>
      </c>
      <c r="H20" s="51" t="s">
        <v>41</v>
      </c>
      <c r="I20" s="52" t="s">
        <v>42</v>
      </c>
      <c r="J20" s="53" t="n">
        <v>4</v>
      </c>
      <c r="K20" s="54" t="n">
        <v>16.9161803264823</v>
      </c>
      <c r="L20" s="54" t="n">
        <v>11.1906171951478</v>
      </c>
      <c r="M20" s="55" t="n">
        <v>2.02020202020202</v>
      </c>
      <c r="N20" s="51" t="s">
        <v>39</v>
      </c>
      <c r="O20" s="52" t="s">
        <v>40</v>
      </c>
      <c r="P20" s="53" t="n">
        <v>4</v>
      </c>
      <c r="Q20" s="54" t="n">
        <v>17.9340028694405</v>
      </c>
      <c r="R20" s="54" t="n">
        <v>9.64948521885553</v>
      </c>
      <c r="S20" s="56" t="n">
        <v>3.1746031746031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70</v>
      </c>
      <c r="E21" s="61" t="n">
        <v>152.33949945593</v>
      </c>
      <c r="F21" s="61" t="n">
        <v>99.2928416649667</v>
      </c>
      <c r="G21" s="62" t="n">
        <v>21.6049382716049</v>
      </c>
      <c r="H21" s="58"/>
      <c r="I21" s="59" t="s">
        <v>47</v>
      </c>
      <c r="J21" s="60" t="n">
        <v>40</v>
      </c>
      <c r="K21" s="61" t="n">
        <v>169.161803264823</v>
      </c>
      <c r="L21" s="61" t="n">
        <v>125.607340322267</v>
      </c>
      <c r="M21" s="62" t="n">
        <v>20.2020202020202</v>
      </c>
      <c r="N21" s="58"/>
      <c r="O21" s="59" t="s">
        <v>47</v>
      </c>
      <c r="P21" s="60" t="n">
        <v>30</v>
      </c>
      <c r="Q21" s="61" t="n">
        <v>134.505021520803</v>
      </c>
      <c r="R21" s="61" t="n">
        <v>72.3139336324113</v>
      </c>
      <c r="S21" s="61" t="n">
        <v>23.8095238095238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5</v>
      </c>
      <c r="E22" s="54" t="n">
        <v>10.8813928182807</v>
      </c>
      <c r="F22" s="54" t="n">
        <v>6.78974046551708</v>
      </c>
      <c r="G22" s="55" t="n">
        <v>1.54320987654321</v>
      </c>
      <c r="H22" s="51" t="s">
        <v>54</v>
      </c>
      <c r="I22" s="52" t="s">
        <v>55</v>
      </c>
      <c r="J22" s="53" t="n">
        <v>3</v>
      </c>
      <c r="K22" s="54" t="n">
        <v>12.6871352448617</v>
      </c>
      <c r="L22" s="54" t="n">
        <v>9.97574905188034</v>
      </c>
      <c r="M22" s="55" t="n">
        <v>1.51515151515152</v>
      </c>
      <c r="N22" s="51" t="s">
        <v>50</v>
      </c>
      <c r="O22" s="52" t="s">
        <v>51</v>
      </c>
      <c r="P22" s="53" t="n">
        <v>3</v>
      </c>
      <c r="Q22" s="54" t="n">
        <v>13.4505021520803</v>
      </c>
      <c r="R22" s="54" t="n">
        <v>8.06028527932984</v>
      </c>
      <c r="S22" s="56" t="n">
        <v>2.38095238095238</v>
      </c>
    </row>
    <row r="23" s="28" customFormat="true" ht="32.1" hidden="false" customHeight="true" outlineLevel="0" collapsed="false">
      <c r="A23" s="50" t="n">
        <v>12</v>
      </c>
      <c r="B23" s="51" t="s">
        <v>52</v>
      </c>
      <c r="C23" s="52" t="s">
        <v>53</v>
      </c>
      <c r="D23" s="53" t="n">
        <v>5</v>
      </c>
      <c r="E23" s="54" t="n">
        <v>10.8813928182807</v>
      </c>
      <c r="F23" s="54" t="n">
        <v>7.88918407724745</v>
      </c>
      <c r="G23" s="55" t="n">
        <v>1.54320987654321</v>
      </c>
      <c r="H23" s="51" t="s">
        <v>43</v>
      </c>
      <c r="I23" s="52" t="s">
        <v>44</v>
      </c>
      <c r="J23" s="53" t="n">
        <v>3</v>
      </c>
      <c r="K23" s="54" t="n">
        <v>12.6871352448617</v>
      </c>
      <c r="L23" s="54" t="n">
        <v>8.52223804776148</v>
      </c>
      <c r="M23" s="55" t="n">
        <v>1.51515151515152</v>
      </c>
      <c r="N23" s="51" t="s">
        <v>52</v>
      </c>
      <c r="O23" s="52" t="s">
        <v>53</v>
      </c>
      <c r="P23" s="53" t="n">
        <v>3</v>
      </c>
      <c r="Q23" s="54" t="n">
        <v>13.4505021520803</v>
      </c>
      <c r="R23" s="54" t="n">
        <v>9.21821998885326</v>
      </c>
      <c r="S23" s="56" t="n">
        <v>2.38095238095238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4</v>
      </c>
      <c r="E24" s="54" t="n">
        <v>8.70511425462459</v>
      </c>
      <c r="F24" s="54" t="n">
        <v>5.98471316329641</v>
      </c>
      <c r="G24" s="55" t="n">
        <v>1.23456790123457</v>
      </c>
      <c r="H24" s="51" t="s">
        <v>95</v>
      </c>
      <c r="I24" s="52" t="s">
        <v>96</v>
      </c>
      <c r="J24" s="53" t="n">
        <v>2</v>
      </c>
      <c r="K24" s="54" t="n">
        <v>8.45809016324114</v>
      </c>
      <c r="L24" s="54" t="n">
        <v>6.25443673434881</v>
      </c>
      <c r="M24" s="55" t="n">
        <v>1.01010101010101</v>
      </c>
      <c r="N24" s="51" t="s">
        <v>43</v>
      </c>
      <c r="O24" s="52" t="s">
        <v>44</v>
      </c>
      <c r="P24" s="53" t="n">
        <v>2</v>
      </c>
      <c r="Q24" s="54" t="n">
        <v>8.96700143472023</v>
      </c>
      <c r="R24" s="54" t="n">
        <v>4.63102684547424</v>
      </c>
      <c r="S24" s="56" t="n">
        <v>1.58730158730159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3</v>
      </c>
      <c r="E25" s="54" t="n">
        <v>6.52883569096844</v>
      </c>
      <c r="F25" s="54" t="n">
        <v>5.00555289624527</v>
      </c>
      <c r="G25" s="55" t="n">
        <v>0.925925925925926</v>
      </c>
      <c r="H25" s="51" t="s">
        <v>78</v>
      </c>
      <c r="I25" s="52" t="s">
        <v>79</v>
      </c>
      <c r="J25" s="53" t="n">
        <v>2</v>
      </c>
      <c r="K25" s="54" t="n">
        <v>8.45809016324114</v>
      </c>
      <c r="L25" s="54" t="n">
        <v>5.56844547563805</v>
      </c>
      <c r="M25" s="55" t="n">
        <v>1.01010101010101</v>
      </c>
      <c r="N25" s="51" t="s">
        <v>64</v>
      </c>
      <c r="O25" s="52" t="s">
        <v>65</v>
      </c>
      <c r="P25" s="53" t="n">
        <v>1</v>
      </c>
      <c r="Q25" s="54" t="n">
        <v>4.48350071736012</v>
      </c>
      <c r="R25" s="54" t="n">
        <v>2.54668930390492</v>
      </c>
      <c r="S25" s="56" t="n">
        <v>0.793650793650794</v>
      </c>
    </row>
    <row r="26" s="28" customFormat="true" ht="32.1" hidden="false" customHeight="true" outlineLevel="0" collapsed="false">
      <c r="A26" s="57" t="n">
        <v>15</v>
      </c>
      <c r="B26" s="63" t="s">
        <v>95</v>
      </c>
      <c r="C26" s="59" t="s">
        <v>96</v>
      </c>
      <c r="D26" s="64" t="n">
        <v>2</v>
      </c>
      <c r="E26" s="61" t="n">
        <v>4.3525571273123</v>
      </c>
      <c r="F26" s="61" t="n">
        <v>2.85000842803439</v>
      </c>
      <c r="G26" s="62" t="n">
        <v>0.617283950617284</v>
      </c>
      <c r="H26" s="63" t="s">
        <v>52</v>
      </c>
      <c r="I26" s="59" t="s">
        <v>53</v>
      </c>
      <c r="J26" s="65" t="n">
        <v>2</v>
      </c>
      <c r="K26" s="61" t="n">
        <v>8.45809016324114</v>
      </c>
      <c r="L26" s="61" t="n">
        <v>6.26781510219756</v>
      </c>
      <c r="M26" s="62" t="n">
        <v>1.01010101010101</v>
      </c>
      <c r="N26" s="63" t="s">
        <v>84</v>
      </c>
      <c r="O26" s="59" t="s">
        <v>85</v>
      </c>
      <c r="P26" s="65" t="n">
        <v>1</v>
      </c>
      <c r="Q26" s="61" t="n">
        <v>4.48350071736012</v>
      </c>
      <c r="R26" s="61" t="n">
        <v>2.54668930390492</v>
      </c>
      <c r="S26" s="61" t="n">
        <v>0.79365079365079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30</v>
      </c>
      <c r="E10" s="54" t="n">
        <v>955.189168985423</v>
      </c>
      <c r="F10" s="54" t="n">
        <v>447.335348154596</v>
      </c>
      <c r="G10" s="55" t="n">
        <v>100</v>
      </c>
      <c r="H10" s="51" t="s">
        <v>23</v>
      </c>
      <c r="I10" s="52" t="s">
        <v>24</v>
      </c>
      <c r="J10" s="53" t="n">
        <v>140</v>
      </c>
      <c r="K10" s="54" t="n">
        <v>1103.97035051059</v>
      </c>
      <c r="L10" s="54" t="n">
        <v>597.048660935411</v>
      </c>
      <c r="M10" s="55" t="n">
        <v>100</v>
      </c>
      <c r="N10" s="51" t="s">
        <v>23</v>
      </c>
      <c r="O10" s="52" t="s">
        <v>24</v>
      </c>
      <c r="P10" s="53" t="n">
        <v>90</v>
      </c>
      <c r="Q10" s="54" t="n">
        <v>789.646852379908</v>
      </c>
      <c r="R10" s="54" t="n">
        <v>295.07306219456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52</v>
      </c>
      <c r="E11" s="54" t="n">
        <v>215.955812118443</v>
      </c>
      <c r="F11" s="54" t="n">
        <v>112.262058261435</v>
      </c>
      <c r="G11" s="55" t="n">
        <v>22.6086956521739</v>
      </c>
      <c r="H11" s="51" t="s">
        <v>25</v>
      </c>
      <c r="I11" s="52" t="s">
        <v>26</v>
      </c>
      <c r="J11" s="53" t="n">
        <v>38</v>
      </c>
      <c r="K11" s="54" t="n">
        <v>299.649</v>
      </c>
      <c r="L11" s="54" t="n">
        <v>161.524763628975</v>
      </c>
      <c r="M11" s="55" t="n">
        <v>27.1428571428571</v>
      </c>
      <c r="N11" s="51" t="s">
        <v>25</v>
      </c>
      <c r="O11" s="52" t="s">
        <v>26</v>
      </c>
      <c r="P11" s="53" t="n">
        <v>14</v>
      </c>
      <c r="Q11" s="54" t="n">
        <v>122.8339</v>
      </c>
      <c r="R11" s="54" t="n">
        <v>65.1315461398089</v>
      </c>
      <c r="S11" s="56" t="n">
        <v>15.5555555555556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1</v>
      </c>
      <c r="E12" s="54" t="n">
        <v>128.742887993687</v>
      </c>
      <c r="F12" s="54" t="n">
        <v>54.1687123108106</v>
      </c>
      <c r="G12" s="55" t="n">
        <v>13.4782608695652</v>
      </c>
      <c r="H12" s="51" t="s">
        <v>27</v>
      </c>
      <c r="I12" s="52" t="s">
        <v>28</v>
      </c>
      <c r="J12" s="53" t="n">
        <v>17</v>
      </c>
      <c r="K12" s="54" t="n">
        <v>134.0535</v>
      </c>
      <c r="L12" s="54" t="n">
        <v>65.9926213393365</v>
      </c>
      <c r="M12" s="55" t="n">
        <v>12.1428571428571</v>
      </c>
      <c r="N12" s="51" t="s">
        <v>27</v>
      </c>
      <c r="O12" s="52" t="s">
        <v>28</v>
      </c>
      <c r="P12" s="53" t="n">
        <v>14</v>
      </c>
      <c r="Q12" s="54" t="n">
        <v>122.8339</v>
      </c>
      <c r="R12" s="54" t="n">
        <v>42.3509805005197</v>
      </c>
      <c r="S12" s="56" t="n">
        <v>15.5555555555556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20</v>
      </c>
      <c r="E13" s="54" t="n">
        <v>83.0599277378629</v>
      </c>
      <c r="F13" s="54" t="n">
        <v>37.0579565475056</v>
      </c>
      <c r="G13" s="55" t="n">
        <v>8.69565217391304</v>
      </c>
      <c r="H13" s="51" t="s">
        <v>31</v>
      </c>
      <c r="I13" s="52" t="s">
        <v>32</v>
      </c>
      <c r="J13" s="53" t="n">
        <v>11</v>
      </c>
      <c r="K13" s="54" t="n">
        <v>86.7405</v>
      </c>
      <c r="L13" s="54" t="n">
        <v>49.2437340640104</v>
      </c>
      <c r="M13" s="55" t="n">
        <v>7.85714285714286</v>
      </c>
      <c r="N13" s="51" t="s">
        <v>39</v>
      </c>
      <c r="O13" s="52" t="s">
        <v>40</v>
      </c>
      <c r="P13" s="53" t="n">
        <v>10</v>
      </c>
      <c r="Q13" s="54" t="n">
        <v>87.7385</v>
      </c>
      <c r="R13" s="54" t="n">
        <v>24.6781335168957</v>
      </c>
      <c r="S13" s="56" t="n">
        <v>11.1111111111111</v>
      </c>
    </row>
    <row r="14" s="28" customFormat="true" ht="32.1" hidden="false" customHeight="true" outlineLevel="0" collapsed="false">
      <c r="A14" s="50" t="n">
        <v>4</v>
      </c>
      <c r="B14" s="51" t="s">
        <v>39</v>
      </c>
      <c r="C14" s="52" t="s">
        <v>40</v>
      </c>
      <c r="D14" s="53" t="n">
        <v>19</v>
      </c>
      <c r="E14" s="54" t="n">
        <v>78.9069313509697</v>
      </c>
      <c r="F14" s="54" t="n">
        <v>29.7523694980255</v>
      </c>
      <c r="G14" s="55" t="n">
        <v>8.26086956521739</v>
      </c>
      <c r="H14" s="51" t="s">
        <v>29</v>
      </c>
      <c r="I14" s="52" t="s">
        <v>30</v>
      </c>
      <c r="J14" s="53" t="n">
        <v>10</v>
      </c>
      <c r="K14" s="54" t="n">
        <v>78.855</v>
      </c>
      <c r="L14" s="54" t="n">
        <v>36.2494785442316</v>
      </c>
      <c r="M14" s="55" t="n">
        <v>7.14285714285714</v>
      </c>
      <c r="N14" s="51" t="s">
        <v>31</v>
      </c>
      <c r="O14" s="52" t="s">
        <v>32</v>
      </c>
      <c r="P14" s="53" t="n">
        <v>9</v>
      </c>
      <c r="Q14" s="54" t="n">
        <v>78.9646</v>
      </c>
      <c r="R14" s="54" t="n">
        <v>23.1366459734087</v>
      </c>
      <c r="S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16</v>
      </c>
      <c r="E15" s="54" t="n">
        <v>66.4479421902903</v>
      </c>
      <c r="F15" s="54" t="n">
        <v>23.9829954576549</v>
      </c>
      <c r="G15" s="55" t="n">
        <v>6.95652173913044</v>
      </c>
      <c r="H15" s="51" t="s">
        <v>35</v>
      </c>
      <c r="I15" s="52" t="s">
        <v>36</v>
      </c>
      <c r="J15" s="53" t="n">
        <v>10</v>
      </c>
      <c r="K15" s="54" t="n">
        <v>78.855</v>
      </c>
      <c r="L15" s="54" t="n">
        <v>33.4853149219847</v>
      </c>
      <c r="M15" s="55" t="n">
        <v>7.14285714285714</v>
      </c>
      <c r="N15" s="51" t="s">
        <v>29</v>
      </c>
      <c r="O15" s="52" t="s">
        <v>30</v>
      </c>
      <c r="P15" s="53" t="n">
        <v>6</v>
      </c>
      <c r="Q15" s="54" t="n">
        <v>52.6431</v>
      </c>
      <c r="R15" s="54" t="n">
        <v>12.9112568043142</v>
      </c>
      <c r="S15" s="56" t="n">
        <v>6.66666666666667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11</v>
      </c>
      <c r="E16" s="54" t="n">
        <v>45.6829602558246</v>
      </c>
      <c r="F16" s="54" t="n">
        <v>15.5760700562052</v>
      </c>
      <c r="G16" s="55" t="n">
        <v>4.78260869565217</v>
      </c>
      <c r="H16" s="51" t="s">
        <v>39</v>
      </c>
      <c r="I16" s="52" t="s">
        <v>40</v>
      </c>
      <c r="J16" s="53" t="n">
        <v>9</v>
      </c>
      <c r="K16" s="54" t="n">
        <v>70.9695</v>
      </c>
      <c r="L16" s="54" t="n">
        <v>33.6694095694756</v>
      </c>
      <c r="M16" s="55" t="n">
        <v>6.42857142857143</v>
      </c>
      <c r="N16" s="51" t="s">
        <v>41</v>
      </c>
      <c r="O16" s="52" t="s">
        <v>42</v>
      </c>
      <c r="P16" s="53" t="n">
        <v>6</v>
      </c>
      <c r="Q16" s="54" t="n">
        <v>52.6431</v>
      </c>
      <c r="R16" s="54" t="n">
        <v>12.9112568043142</v>
      </c>
      <c r="S16" s="56" t="n">
        <v>6.66666666666667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10</v>
      </c>
      <c r="E17" s="54" t="n">
        <v>41.5299638689314</v>
      </c>
      <c r="F17" s="54" t="n">
        <v>19.1201368659904</v>
      </c>
      <c r="G17" s="55" t="n">
        <v>4.34782608695652</v>
      </c>
      <c r="H17" s="51" t="s">
        <v>37</v>
      </c>
      <c r="I17" s="52" t="s">
        <v>38</v>
      </c>
      <c r="J17" s="53" t="n">
        <v>7</v>
      </c>
      <c r="K17" s="54" t="n">
        <v>55.1985</v>
      </c>
      <c r="L17" s="54" t="n">
        <v>36.2607777005696</v>
      </c>
      <c r="M17" s="55" t="n">
        <v>5</v>
      </c>
      <c r="N17" s="51" t="s">
        <v>33</v>
      </c>
      <c r="O17" s="52" t="s">
        <v>34</v>
      </c>
      <c r="P17" s="53" t="n">
        <v>5</v>
      </c>
      <c r="Q17" s="54" t="n">
        <v>43.8692</v>
      </c>
      <c r="R17" s="54" t="n">
        <v>12.5534687137237</v>
      </c>
      <c r="S17" s="56" t="n">
        <v>5.55555555555556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9</v>
      </c>
      <c r="E18" s="54" t="n">
        <v>37.3769674820383</v>
      </c>
      <c r="F18" s="54" t="n">
        <v>23.3038622783617</v>
      </c>
      <c r="G18" s="55" t="n">
        <v>3.91304347826087</v>
      </c>
      <c r="H18" s="51" t="s">
        <v>48</v>
      </c>
      <c r="I18" s="52" t="s">
        <v>49</v>
      </c>
      <c r="J18" s="53" t="n">
        <v>7</v>
      </c>
      <c r="K18" s="54" t="n">
        <v>55.1985</v>
      </c>
      <c r="L18" s="54" t="n">
        <v>36.0133587182077</v>
      </c>
      <c r="M18" s="55" t="n">
        <v>5</v>
      </c>
      <c r="N18" s="51" t="s">
        <v>50</v>
      </c>
      <c r="O18" s="52" t="s">
        <v>51</v>
      </c>
      <c r="P18" s="53" t="n">
        <v>3</v>
      </c>
      <c r="Q18" s="54" t="n">
        <v>26.3215</v>
      </c>
      <c r="R18" s="54" t="n">
        <v>6.45669351540011</v>
      </c>
      <c r="S18" s="56" t="n">
        <v>3.33333333333333</v>
      </c>
    </row>
    <row r="19" s="28" customFormat="true" ht="32.1" hidden="false" customHeight="true" outlineLevel="0" collapsed="false">
      <c r="A19" s="50" t="n">
        <v>9</v>
      </c>
      <c r="B19" s="51" t="s">
        <v>48</v>
      </c>
      <c r="C19" s="52" t="s">
        <v>49</v>
      </c>
      <c r="D19" s="53" t="n">
        <v>9</v>
      </c>
      <c r="E19" s="54" t="n">
        <v>37.3769674820383</v>
      </c>
      <c r="F19" s="54" t="n">
        <v>22.2508135892954</v>
      </c>
      <c r="G19" s="55" t="n">
        <v>3.91304347826087</v>
      </c>
      <c r="H19" s="51" t="s">
        <v>33</v>
      </c>
      <c r="I19" s="52" t="s">
        <v>34</v>
      </c>
      <c r="J19" s="53" t="n">
        <v>5</v>
      </c>
      <c r="K19" s="54" t="n">
        <v>39.4275</v>
      </c>
      <c r="L19" s="54" t="n">
        <v>23.5941839362778</v>
      </c>
      <c r="M19" s="55" t="n">
        <v>3.57142857142857</v>
      </c>
      <c r="N19" s="51" t="s">
        <v>43</v>
      </c>
      <c r="O19" s="52" t="s">
        <v>44</v>
      </c>
      <c r="P19" s="53" t="n">
        <v>2</v>
      </c>
      <c r="Q19" s="54" t="n">
        <v>17.5477</v>
      </c>
      <c r="R19" s="54" t="n">
        <v>7.2826048777061</v>
      </c>
      <c r="S19" s="56" t="n">
        <v>2.22222222222222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8</v>
      </c>
      <c r="E20" s="54" t="n">
        <v>33.2239710951451</v>
      </c>
      <c r="F20" s="54" t="n">
        <v>11.2690681306246</v>
      </c>
      <c r="G20" s="55" t="n">
        <v>3.47826086956522</v>
      </c>
      <c r="H20" s="51" t="s">
        <v>67</v>
      </c>
      <c r="I20" s="52" t="s">
        <v>68</v>
      </c>
      <c r="J20" s="53" t="n">
        <v>3</v>
      </c>
      <c r="K20" s="54" t="n">
        <v>23.6565</v>
      </c>
      <c r="L20" s="54" t="n">
        <v>13.2130094213623</v>
      </c>
      <c r="M20" s="55" t="n">
        <v>2.14285714285714</v>
      </c>
      <c r="N20" s="51" t="s">
        <v>45</v>
      </c>
      <c r="O20" s="52" t="s">
        <v>46</v>
      </c>
      <c r="P20" s="53" t="n">
        <v>2</v>
      </c>
      <c r="Q20" s="54" t="n">
        <v>17.5477</v>
      </c>
      <c r="R20" s="54" t="n">
        <v>3.51390922401171</v>
      </c>
      <c r="S20" s="56" t="n">
        <v>2.22222222222222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45</v>
      </c>
      <c r="E21" s="61" t="n">
        <v>186.884837410191</v>
      </c>
      <c r="F21" s="61" t="n">
        <v>98.5913051586872</v>
      </c>
      <c r="G21" s="62" t="n">
        <v>19.5652173913043</v>
      </c>
      <c r="H21" s="58"/>
      <c r="I21" s="59" t="s">
        <v>47</v>
      </c>
      <c r="J21" s="60" t="n">
        <v>23</v>
      </c>
      <c r="K21" s="61" t="n">
        <v>181.366557583882</v>
      </c>
      <c r="L21" s="61" t="n">
        <v>107.80200909098</v>
      </c>
      <c r="M21" s="62" t="n">
        <v>16.4285714285714</v>
      </c>
      <c r="N21" s="58"/>
      <c r="O21" s="59" t="s">
        <v>47</v>
      </c>
      <c r="P21" s="60" t="n">
        <v>19</v>
      </c>
      <c r="Q21" s="61" t="n">
        <v>166.703224391314</v>
      </c>
      <c r="R21" s="61" t="n">
        <v>84.1465661244574</v>
      </c>
      <c r="S21" s="61" t="n">
        <v>21.1111111111111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5</v>
      </c>
      <c r="E22" s="54" t="n">
        <v>20.7649819344657</v>
      </c>
      <c r="F22" s="54" t="n">
        <v>10.2028252244638</v>
      </c>
      <c r="G22" s="55" t="n">
        <v>2.17391304347826</v>
      </c>
      <c r="H22" s="51" t="s">
        <v>43</v>
      </c>
      <c r="I22" s="52" t="s">
        <v>44</v>
      </c>
      <c r="J22" s="53" t="n">
        <v>3</v>
      </c>
      <c r="K22" s="54" t="n">
        <v>23.6565</v>
      </c>
      <c r="L22" s="54" t="n">
        <v>12.4836870704294</v>
      </c>
      <c r="M22" s="55" t="n">
        <v>2.14285714285714</v>
      </c>
      <c r="N22" s="51" t="s">
        <v>37</v>
      </c>
      <c r="O22" s="52" t="s">
        <v>38</v>
      </c>
      <c r="P22" s="53" t="n">
        <v>2</v>
      </c>
      <c r="Q22" s="54" t="n">
        <v>17.5477</v>
      </c>
      <c r="R22" s="54" t="n">
        <v>8.67602894628926</v>
      </c>
      <c r="S22" s="56" t="n">
        <v>2.22222222222222</v>
      </c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4</v>
      </c>
      <c r="E23" s="54" t="n">
        <v>16.6119855475726</v>
      </c>
      <c r="F23" s="54" t="n">
        <v>4.90536291768367</v>
      </c>
      <c r="G23" s="55" t="n">
        <v>1.73913043478261</v>
      </c>
      <c r="H23" s="51" t="s">
        <v>64</v>
      </c>
      <c r="I23" s="52" t="s">
        <v>65</v>
      </c>
      <c r="J23" s="53" t="n">
        <v>2</v>
      </c>
      <c r="K23" s="54" t="n">
        <v>15.771</v>
      </c>
      <c r="L23" s="54" t="n">
        <v>9.86547085201794</v>
      </c>
      <c r="M23" s="55" t="n">
        <v>1.42857142857143</v>
      </c>
      <c r="N23" s="51" t="s">
        <v>48</v>
      </c>
      <c r="O23" s="52" t="s">
        <v>49</v>
      </c>
      <c r="P23" s="53" t="n">
        <v>2</v>
      </c>
      <c r="Q23" s="54" t="n">
        <v>17.5477</v>
      </c>
      <c r="R23" s="54" t="n">
        <v>7.49232949339275</v>
      </c>
      <c r="S23" s="56" t="n">
        <v>2.22222222222222</v>
      </c>
    </row>
    <row r="24" s="28" customFormat="true" ht="32.1" hidden="false" customHeight="true" outlineLevel="0" collapsed="false">
      <c r="A24" s="50" t="n">
        <v>13</v>
      </c>
      <c r="B24" s="51" t="s">
        <v>45</v>
      </c>
      <c r="C24" s="52" t="s">
        <v>46</v>
      </c>
      <c r="D24" s="53" t="n">
        <v>4</v>
      </c>
      <c r="E24" s="54" t="n">
        <v>16.6119855475726</v>
      </c>
      <c r="F24" s="54" t="n">
        <v>4.47343895619758</v>
      </c>
      <c r="G24" s="55" t="n">
        <v>1.73913043478261</v>
      </c>
      <c r="H24" s="51" t="s">
        <v>84</v>
      </c>
      <c r="I24" s="52" t="s">
        <v>85</v>
      </c>
      <c r="J24" s="53" t="n">
        <v>2</v>
      </c>
      <c r="K24" s="54" t="n">
        <v>15.771</v>
      </c>
      <c r="L24" s="54" t="n">
        <v>10.781271708424</v>
      </c>
      <c r="M24" s="55" t="n">
        <v>1.42857142857143</v>
      </c>
      <c r="N24" s="51" t="s">
        <v>64</v>
      </c>
      <c r="O24" s="52" t="s">
        <v>65</v>
      </c>
      <c r="P24" s="53" t="n">
        <v>1</v>
      </c>
      <c r="Q24" s="54" t="n">
        <v>8.7738</v>
      </c>
      <c r="R24" s="54" t="n">
        <v>6.14754098360656</v>
      </c>
      <c r="S24" s="56" t="n">
        <v>1.11111111111111</v>
      </c>
    </row>
    <row r="25" s="28" customFormat="true" ht="32.1" hidden="false" customHeight="true" outlineLevel="0" collapsed="false">
      <c r="A25" s="50" t="n">
        <v>14</v>
      </c>
      <c r="B25" s="51" t="s">
        <v>67</v>
      </c>
      <c r="C25" s="52" t="s">
        <v>68</v>
      </c>
      <c r="D25" s="53" t="n">
        <v>3</v>
      </c>
      <c r="E25" s="54" t="n">
        <v>12.4589891606794</v>
      </c>
      <c r="F25" s="54" t="n">
        <v>6.78170530800587</v>
      </c>
      <c r="G25" s="55" t="n">
        <v>1.30434782608696</v>
      </c>
      <c r="H25" s="51" t="s">
        <v>61</v>
      </c>
      <c r="I25" s="52" t="s">
        <v>62</v>
      </c>
      <c r="J25" s="53" t="n">
        <v>2</v>
      </c>
      <c r="K25" s="54" t="n">
        <v>15.771</v>
      </c>
      <c r="L25" s="54" t="n">
        <v>6.16440163609975</v>
      </c>
      <c r="M25" s="55" t="n">
        <v>1.42857142857143</v>
      </c>
      <c r="N25" s="51" t="s">
        <v>35</v>
      </c>
      <c r="O25" s="52" t="s">
        <v>36</v>
      </c>
      <c r="P25" s="53" t="n">
        <v>1</v>
      </c>
      <c r="Q25" s="54" t="n">
        <v>8.7738</v>
      </c>
      <c r="R25" s="54" t="n">
        <v>2.34986945169713</v>
      </c>
      <c r="S25" s="56" t="n">
        <v>1.11111111111111</v>
      </c>
    </row>
    <row r="26" s="28" customFormat="true" ht="32.1" hidden="false" customHeight="true" outlineLevel="0" collapsed="false">
      <c r="A26" s="57" t="n">
        <v>15</v>
      </c>
      <c r="B26" s="63" t="s">
        <v>64</v>
      </c>
      <c r="C26" s="59" t="s">
        <v>65</v>
      </c>
      <c r="D26" s="64" t="n">
        <v>3</v>
      </c>
      <c r="E26" s="61" t="n">
        <v>12.4589891606794</v>
      </c>
      <c r="F26" s="61" t="n">
        <v>7.93573842901197</v>
      </c>
      <c r="G26" s="62" t="n">
        <v>1.30434782608696</v>
      </c>
      <c r="H26" s="63" t="s">
        <v>41</v>
      </c>
      <c r="I26" s="59" t="s">
        <v>42</v>
      </c>
      <c r="J26" s="65" t="n">
        <v>2</v>
      </c>
      <c r="K26" s="61" t="n">
        <v>15.771</v>
      </c>
      <c r="L26" s="61" t="n">
        <v>7.4817778465876</v>
      </c>
      <c r="M26" s="62" t="n">
        <v>1.42857142857143</v>
      </c>
      <c r="N26" s="63" t="s">
        <v>61</v>
      </c>
      <c r="O26" s="59" t="s">
        <v>62</v>
      </c>
      <c r="P26" s="65" t="n">
        <v>1</v>
      </c>
      <c r="Q26" s="61" t="n">
        <v>8.7738</v>
      </c>
      <c r="R26" s="61" t="n">
        <v>4.93273542600897</v>
      </c>
      <c r="S26" s="61" t="n">
        <v>1.1111111111111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70</v>
      </c>
      <c r="E10" s="54" t="n">
        <v>739.847646188415</v>
      </c>
      <c r="F10" s="54" t="n">
        <v>439.059832924576</v>
      </c>
      <c r="G10" s="55" t="n">
        <v>100</v>
      </c>
      <c r="H10" s="51" t="s">
        <v>23</v>
      </c>
      <c r="I10" s="52" t="s">
        <v>24</v>
      </c>
      <c r="J10" s="53" t="n">
        <v>166</v>
      </c>
      <c r="K10" s="54" t="n">
        <v>877.37843551797</v>
      </c>
      <c r="L10" s="54" t="n">
        <v>612.936908583276</v>
      </c>
      <c r="M10" s="55" t="n">
        <v>100</v>
      </c>
      <c r="N10" s="51" t="s">
        <v>23</v>
      </c>
      <c r="O10" s="52" t="s">
        <v>24</v>
      </c>
      <c r="P10" s="53" t="n">
        <v>104</v>
      </c>
      <c r="Q10" s="54" t="n">
        <v>591.783316262661</v>
      </c>
      <c r="R10" s="54" t="n">
        <v>269.62144150646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83</v>
      </c>
      <c r="E11" s="54" t="n">
        <v>227.434646791253</v>
      </c>
      <c r="F11" s="54" t="n">
        <v>141.942069987572</v>
      </c>
      <c r="G11" s="55" t="n">
        <v>30.7407407407407</v>
      </c>
      <c r="H11" s="51" t="s">
        <v>25</v>
      </c>
      <c r="I11" s="52" t="s">
        <v>26</v>
      </c>
      <c r="J11" s="53" t="n">
        <v>59</v>
      </c>
      <c r="K11" s="54" t="n">
        <v>311.83932346723</v>
      </c>
      <c r="L11" s="54" t="n">
        <v>217.316211632954</v>
      </c>
      <c r="M11" s="55" t="n">
        <v>35.5421686746988</v>
      </c>
      <c r="N11" s="51" t="s">
        <v>25</v>
      </c>
      <c r="O11" s="52" t="s">
        <v>26</v>
      </c>
      <c r="P11" s="53" t="n">
        <v>24</v>
      </c>
      <c r="Q11" s="54" t="n">
        <v>136.565380675999</v>
      </c>
      <c r="R11" s="54" t="n">
        <v>68.9098691064238</v>
      </c>
      <c r="S11" s="56" t="n">
        <v>23.0769230769231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0</v>
      </c>
      <c r="E12" s="54" t="n">
        <v>54.80352934729</v>
      </c>
      <c r="F12" s="54" t="n">
        <v>29.4203411512862</v>
      </c>
      <c r="G12" s="55" t="n">
        <v>7.40740740740741</v>
      </c>
      <c r="H12" s="51" t="s">
        <v>31</v>
      </c>
      <c r="I12" s="52" t="s">
        <v>32</v>
      </c>
      <c r="J12" s="53" t="n">
        <v>11</v>
      </c>
      <c r="K12" s="54" t="n">
        <v>58.1395348837209</v>
      </c>
      <c r="L12" s="54" t="n">
        <v>39.4884667301039</v>
      </c>
      <c r="M12" s="55" t="n">
        <v>6.62650602409639</v>
      </c>
      <c r="N12" s="51" t="s">
        <v>27</v>
      </c>
      <c r="O12" s="52" t="s">
        <v>28</v>
      </c>
      <c r="P12" s="53" t="n">
        <v>11</v>
      </c>
      <c r="Q12" s="54" t="n">
        <v>62.592466143166</v>
      </c>
      <c r="R12" s="54" t="n">
        <v>21.7951840238668</v>
      </c>
      <c r="S12" s="56" t="n">
        <v>10.5769230769231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15</v>
      </c>
      <c r="E13" s="54" t="n">
        <v>41.1026470104675</v>
      </c>
      <c r="F13" s="54" t="n">
        <v>23.9878544167828</v>
      </c>
      <c r="G13" s="55" t="n">
        <v>5.55555555555556</v>
      </c>
      <c r="H13" s="51" t="s">
        <v>35</v>
      </c>
      <c r="I13" s="52" t="s">
        <v>36</v>
      </c>
      <c r="J13" s="53" t="n">
        <v>10</v>
      </c>
      <c r="K13" s="54" t="n">
        <v>52.8541226215645</v>
      </c>
      <c r="L13" s="54" t="n">
        <v>34.9883647195914</v>
      </c>
      <c r="M13" s="55" t="n">
        <v>6.02409638554217</v>
      </c>
      <c r="N13" s="51" t="s">
        <v>33</v>
      </c>
      <c r="O13" s="52" t="s">
        <v>34</v>
      </c>
      <c r="P13" s="53" t="n">
        <v>5</v>
      </c>
      <c r="Q13" s="54" t="n">
        <v>28.4511209741664</v>
      </c>
      <c r="R13" s="54" t="n">
        <v>11.5111402314493</v>
      </c>
      <c r="S13" s="56" t="n">
        <v>4.80769230769231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14</v>
      </c>
      <c r="E14" s="54" t="n">
        <v>38.362470543103</v>
      </c>
      <c r="F14" s="54" t="n">
        <v>22.3638597418511</v>
      </c>
      <c r="G14" s="55" t="n">
        <v>5.18518518518519</v>
      </c>
      <c r="H14" s="51" t="s">
        <v>27</v>
      </c>
      <c r="I14" s="52" t="s">
        <v>28</v>
      </c>
      <c r="J14" s="53" t="n">
        <v>9</v>
      </c>
      <c r="K14" s="54" t="n">
        <v>47.568710359408</v>
      </c>
      <c r="L14" s="54" t="n">
        <v>33.0325738354378</v>
      </c>
      <c r="M14" s="55" t="n">
        <v>5.42168674698795</v>
      </c>
      <c r="N14" s="51" t="s">
        <v>29</v>
      </c>
      <c r="O14" s="52" t="s">
        <v>30</v>
      </c>
      <c r="P14" s="53" t="n">
        <v>5</v>
      </c>
      <c r="Q14" s="54" t="n">
        <v>28.4511209741664</v>
      </c>
      <c r="R14" s="54" t="n">
        <v>12.1678316592598</v>
      </c>
      <c r="S14" s="56" t="n">
        <v>4.80769230769231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12</v>
      </c>
      <c r="E15" s="54" t="n">
        <v>32.882117608374</v>
      </c>
      <c r="F15" s="54" t="n">
        <v>20.8145926164393</v>
      </c>
      <c r="G15" s="55" t="n">
        <v>4.44444444444445</v>
      </c>
      <c r="H15" s="51" t="s">
        <v>29</v>
      </c>
      <c r="I15" s="52" t="s">
        <v>30</v>
      </c>
      <c r="J15" s="53" t="n">
        <v>9</v>
      </c>
      <c r="K15" s="54" t="n">
        <v>47.568710359408</v>
      </c>
      <c r="L15" s="54" t="n">
        <v>33.6169259993959</v>
      </c>
      <c r="M15" s="55" t="n">
        <v>5.42168674698795</v>
      </c>
      <c r="N15" s="51" t="s">
        <v>31</v>
      </c>
      <c r="O15" s="52" t="s">
        <v>32</v>
      </c>
      <c r="P15" s="53" t="n">
        <v>4</v>
      </c>
      <c r="Q15" s="54" t="n">
        <v>22.7608967793331</v>
      </c>
      <c r="R15" s="54" t="n">
        <v>10.3110829161221</v>
      </c>
      <c r="S15" s="56" t="n">
        <v>3.84615384615385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11</v>
      </c>
      <c r="E16" s="54" t="n">
        <v>30.1419411410095</v>
      </c>
      <c r="F16" s="54" t="n">
        <v>16.0673401207881</v>
      </c>
      <c r="G16" s="55" t="n">
        <v>4.07407407407407</v>
      </c>
      <c r="H16" s="51" t="s">
        <v>33</v>
      </c>
      <c r="I16" s="52" t="s">
        <v>34</v>
      </c>
      <c r="J16" s="53" t="n">
        <v>7</v>
      </c>
      <c r="K16" s="54" t="n">
        <v>36.9978858350951</v>
      </c>
      <c r="L16" s="54" t="n">
        <v>28.9896838059292</v>
      </c>
      <c r="M16" s="55" t="n">
        <v>4.21686746987952</v>
      </c>
      <c r="N16" s="51" t="s">
        <v>41</v>
      </c>
      <c r="O16" s="52" t="s">
        <v>42</v>
      </c>
      <c r="P16" s="53" t="n">
        <v>4</v>
      </c>
      <c r="Q16" s="54" t="n">
        <v>22.7608967793331</v>
      </c>
      <c r="R16" s="54" t="n">
        <v>12.6216660754023</v>
      </c>
      <c r="S16" s="56" t="n">
        <v>3.84615384615385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10</v>
      </c>
      <c r="E17" s="54" t="n">
        <v>27.401764673645</v>
      </c>
      <c r="F17" s="54" t="n">
        <v>20.8994276194858</v>
      </c>
      <c r="G17" s="55" t="n">
        <v>3.7037037037037</v>
      </c>
      <c r="H17" s="51" t="s">
        <v>37</v>
      </c>
      <c r="I17" s="52" t="s">
        <v>38</v>
      </c>
      <c r="J17" s="53" t="n">
        <v>7</v>
      </c>
      <c r="K17" s="54" t="n">
        <v>36.9978858350951</v>
      </c>
      <c r="L17" s="54" t="n">
        <v>28.3111013585119</v>
      </c>
      <c r="M17" s="55" t="n">
        <v>4.21686746987952</v>
      </c>
      <c r="N17" s="51" t="s">
        <v>43</v>
      </c>
      <c r="O17" s="52" t="s">
        <v>44</v>
      </c>
      <c r="P17" s="53" t="n">
        <v>3</v>
      </c>
      <c r="Q17" s="54" t="n">
        <v>17.0706725844998</v>
      </c>
      <c r="R17" s="54" t="n">
        <v>6.80697198488353</v>
      </c>
      <c r="S17" s="56" t="n">
        <v>2.88461538461538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9</v>
      </c>
      <c r="E18" s="54" t="n">
        <v>24.6615882062805</v>
      </c>
      <c r="F18" s="54" t="n">
        <v>17.1495415404836</v>
      </c>
      <c r="G18" s="55" t="n">
        <v>3.33333333333333</v>
      </c>
      <c r="H18" s="51" t="s">
        <v>43</v>
      </c>
      <c r="I18" s="52" t="s">
        <v>44</v>
      </c>
      <c r="J18" s="53" t="n">
        <v>6</v>
      </c>
      <c r="K18" s="54" t="n">
        <v>31.7124735729387</v>
      </c>
      <c r="L18" s="54" t="n">
        <v>24.9894455596733</v>
      </c>
      <c r="M18" s="55" t="n">
        <v>3.6144578313253</v>
      </c>
      <c r="N18" s="51" t="s">
        <v>37</v>
      </c>
      <c r="O18" s="52" t="s">
        <v>38</v>
      </c>
      <c r="P18" s="53" t="n">
        <v>3</v>
      </c>
      <c r="Q18" s="54" t="n">
        <v>17.0706725844998</v>
      </c>
      <c r="R18" s="54" t="n">
        <v>13.3327248179573</v>
      </c>
      <c r="S18" s="56" t="n">
        <v>2.88461538461538</v>
      </c>
    </row>
    <row r="19" s="28" customFormat="true" ht="32.1" hidden="false" customHeight="true" outlineLevel="0" collapsed="false">
      <c r="A19" s="50" t="n">
        <v>9</v>
      </c>
      <c r="B19" s="51" t="s">
        <v>48</v>
      </c>
      <c r="C19" s="52" t="s">
        <v>49</v>
      </c>
      <c r="D19" s="53" t="n">
        <v>6</v>
      </c>
      <c r="E19" s="54" t="n">
        <v>16.441058804187</v>
      </c>
      <c r="F19" s="54" t="n">
        <v>12.8043392075445</v>
      </c>
      <c r="G19" s="55" t="n">
        <v>2.22222222222222</v>
      </c>
      <c r="H19" s="51" t="s">
        <v>48</v>
      </c>
      <c r="I19" s="52" t="s">
        <v>49</v>
      </c>
      <c r="J19" s="53" t="n">
        <v>4</v>
      </c>
      <c r="K19" s="54" t="n">
        <v>21.1416490486258</v>
      </c>
      <c r="L19" s="54" t="n">
        <v>17.3315160141035</v>
      </c>
      <c r="M19" s="55" t="n">
        <v>2.40963855421687</v>
      </c>
      <c r="N19" s="51" t="s">
        <v>50</v>
      </c>
      <c r="O19" s="52" t="s">
        <v>51</v>
      </c>
      <c r="P19" s="53" t="n">
        <v>2</v>
      </c>
      <c r="Q19" s="54" t="n">
        <v>11.3804483896666</v>
      </c>
      <c r="R19" s="54" t="n">
        <v>4.05720113245456</v>
      </c>
      <c r="S19" s="56" t="n">
        <v>1.92307692307692</v>
      </c>
    </row>
    <row r="20" s="28" customFormat="true" ht="32.1" hidden="false" customHeight="true" outlineLevel="0" collapsed="false">
      <c r="A20" s="50" t="n">
        <v>10</v>
      </c>
      <c r="B20" s="51" t="s">
        <v>50</v>
      </c>
      <c r="C20" s="52" t="s">
        <v>51</v>
      </c>
      <c r="D20" s="53" t="n">
        <v>5</v>
      </c>
      <c r="E20" s="54" t="n">
        <v>13.7008823368225</v>
      </c>
      <c r="F20" s="54" t="n">
        <v>6.22944238131425</v>
      </c>
      <c r="G20" s="55" t="n">
        <v>1.85185185185185</v>
      </c>
      <c r="H20" s="51" t="s">
        <v>50</v>
      </c>
      <c r="I20" s="52" t="s">
        <v>51</v>
      </c>
      <c r="J20" s="53" t="n">
        <v>3</v>
      </c>
      <c r="K20" s="54" t="n">
        <v>15.8562367864693</v>
      </c>
      <c r="L20" s="54" t="n">
        <v>9.55635352716321</v>
      </c>
      <c r="M20" s="55" t="n">
        <v>1.80722891566265</v>
      </c>
      <c r="N20" s="51" t="s">
        <v>48</v>
      </c>
      <c r="O20" s="52" t="s">
        <v>49</v>
      </c>
      <c r="P20" s="53" t="n">
        <v>2</v>
      </c>
      <c r="Q20" s="54" t="n">
        <v>11.3804483896666</v>
      </c>
      <c r="R20" s="54" t="n">
        <v>8.3896792610038</v>
      </c>
      <c r="S20" s="56" t="n">
        <v>1.92307692307692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85</v>
      </c>
      <c r="E21" s="61" t="n">
        <v>232.914999725982</v>
      </c>
      <c r="F21" s="61" t="n">
        <v>127.381024141028</v>
      </c>
      <c r="G21" s="62" t="n">
        <v>31.4814814814815</v>
      </c>
      <c r="H21" s="58"/>
      <c r="I21" s="59" t="s">
        <v>47</v>
      </c>
      <c r="J21" s="60" t="n">
        <v>41</v>
      </c>
      <c r="K21" s="61" t="n">
        <v>216.701902748414</v>
      </c>
      <c r="L21" s="61" t="n">
        <v>145.316265400412</v>
      </c>
      <c r="M21" s="62" t="n">
        <v>24.6987951807229</v>
      </c>
      <c r="N21" s="58"/>
      <c r="O21" s="59" t="s">
        <v>47</v>
      </c>
      <c r="P21" s="60" t="n">
        <v>41</v>
      </c>
      <c r="Q21" s="61" t="n">
        <v>233.299191988164</v>
      </c>
      <c r="R21" s="61" t="n">
        <v>99.7180902976446</v>
      </c>
      <c r="S21" s="61" t="n">
        <v>39.4230769230769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5</v>
      </c>
      <c r="E22" s="54" t="n">
        <v>13.7008823368225</v>
      </c>
      <c r="F22" s="54" t="n">
        <v>8.97481503089973</v>
      </c>
      <c r="G22" s="55" t="n">
        <v>1.85185185185185</v>
      </c>
      <c r="H22" s="51" t="s">
        <v>70</v>
      </c>
      <c r="I22" s="52" t="s">
        <v>71</v>
      </c>
      <c r="J22" s="53" t="n">
        <v>1</v>
      </c>
      <c r="K22" s="54" t="n">
        <v>5.28541226215645</v>
      </c>
      <c r="L22" s="54" t="n">
        <v>3.09278350515464</v>
      </c>
      <c r="M22" s="55" t="n">
        <v>0.602409638554217</v>
      </c>
      <c r="N22" s="51" t="s">
        <v>54</v>
      </c>
      <c r="O22" s="52" t="s">
        <v>55</v>
      </c>
      <c r="P22" s="53" t="n">
        <v>1</v>
      </c>
      <c r="Q22" s="54" t="n">
        <v>5.69022419483328</v>
      </c>
      <c r="R22" s="54" t="n">
        <v>4.35643564356436</v>
      </c>
      <c r="S22" s="56" t="n">
        <v>0.961538461538462</v>
      </c>
    </row>
    <row r="23" s="28" customFormat="true" ht="32.1" hidden="false" customHeight="true" outlineLevel="0" collapsed="false">
      <c r="A23" s="50" t="n">
        <v>12</v>
      </c>
      <c r="B23" s="51" t="s">
        <v>54</v>
      </c>
      <c r="C23" s="52" t="s">
        <v>55</v>
      </c>
      <c r="D23" s="53" t="n">
        <v>2</v>
      </c>
      <c r="E23" s="54" t="n">
        <v>5.480352934729</v>
      </c>
      <c r="F23" s="54" t="n">
        <v>4.30607451106529</v>
      </c>
      <c r="G23" s="55" t="n">
        <v>0.740740740740741</v>
      </c>
      <c r="H23" s="51" t="s">
        <v>54</v>
      </c>
      <c r="I23" s="52" t="s">
        <v>55</v>
      </c>
      <c r="J23" s="53" t="n">
        <v>1</v>
      </c>
      <c r="K23" s="54" t="n">
        <v>5.28541226215645</v>
      </c>
      <c r="L23" s="54" t="n">
        <v>3.98671096345515</v>
      </c>
      <c r="M23" s="55" t="n">
        <v>0.602409638554217</v>
      </c>
      <c r="N23" s="51" t="s">
        <v>99</v>
      </c>
      <c r="O23" s="52" t="s">
        <v>100</v>
      </c>
      <c r="P23" s="53" t="n">
        <v>1</v>
      </c>
      <c r="Q23" s="54" t="n">
        <v>5.69022419483328</v>
      </c>
      <c r="R23" s="54" t="n">
        <v>4.48933782267116</v>
      </c>
      <c r="S23" s="56" t="n">
        <v>0.961538461538462</v>
      </c>
    </row>
    <row r="24" s="28" customFormat="true" ht="32.1" hidden="false" customHeight="true" outlineLevel="0" collapsed="false">
      <c r="A24" s="50" t="n">
        <v>13</v>
      </c>
      <c r="B24" s="51" t="s">
        <v>39</v>
      </c>
      <c r="C24" s="52" t="s">
        <v>40</v>
      </c>
      <c r="D24" s="53" t="n">
        <v>2</v>
      </c>
      <c r="E24" s="54" t="n">
        <v>5.480352934729</v>
      </c>
      <c r="F24" s="54" t="n">
        <v>3.0690537084399</v>
      </c>
      <c r="G24" s="55" t="n">
        <v>0.740740740740741</v>
      </c>
      <c r="H24" s="51" t="s">
        <v>39</v>
      </c>
      <c r="I24" s="52" t="s">
        <v>40</v>
      </c>
      <c r="J24" s="53" t="n">
        <v>1</v>
      </c>
      <c r="K24" s="54" t="n">
        <v>5.28541226215645</v>
      </c>
      <c r="L24" s="54" t="n">
        <v>3.47222222222222</v>
      </c>
      <c r="M24" s="55" t="n">
        <v>0.602409638554217</v>
      </c>
      <c r="N24" s="51" t="s">
        <v>39</v>
      </c>
      <c r="O24" s="52" t="s">
        <v>40</v>
      </c>
      <c r="P24" s="53" t="n">
        <v>1</v>
      </c>
      <c r="Q24" s="54" t="n">
        <v>5.69022419483328</v>
      </c>
      <c r="R24" s="54" t="n">
        <v>2.74977085242896</v>
      </c>
      <c r="S24" s="56" t="n">
        <v>0.961538461538462</v>
      </c>
    </row>
    <row r="25" s="28" customFormat="true" ht="32.1" hidden="false" customHeight="true" outlineLevel="0" collapsed="false">
      <c r="A25" s="50" t="n">
        <v>14</v>
      </c>
      <c r="B25" s="51" t="s">
        <v>101</v>
      </c>
      <c r="C25" s="52" t="s">
        <v>102</v>
      </c>
      <c r="D25" s="53" t="n">
        <v>2</v>
      </c>
      <c r="E25" s="54" t="n">
        <v>5.480352934729</v>
      </c>
      <c r="F25" s="54" t="n">
        <v>2.7716402562818</v>
      </c>
      <c r="G25" s="55" t="n">
        <v>0.740740740740741</v>
      </c>
      <c r="H25" s="51" t="s">
        <v>101</v>
      </c>
      <c r="I25" s="52" t="s">
        <v>102</v>
      </c>
      <c r="J25" s="53" t="n">
        <v>1</v>
      </c>
      <c r="K25" s="54" t="n">
        <v>5.28541226215645</v>
      </c>
      <c r="L25" s="54" t="n">
        <v>3.37078651685393</v>
      </c>
      <c r="M25" s="55" t="n">
        <v>0.602409638554217</v>
      </c>
      <c r="N25" s="51" t="s">
        <v>103</v>
      </c>
      <c r="O25" s="52" t="s">
        <v>104</v>
      </c>
      <c r="P25" s="53" t="n">
        <v>1</v>
      </c>
      <c r="Q25" s="54" t="n">
        <v>5.69022419483328</v>
      </c>
      <c r="R25" s="54" t="n">
        <v>1.95439739413681</v>
      </c>
      <c r="S25" s="56" t="n">
        <v>0.961538461538462</v>
      </c>
    </row>
    <row r="26" s="28" customFormat="true" ht="32.1" hidden="false" customHeight="true" outlineLevel="0" collapsed="false">
      <c r="A26" s="57" t="n">
        <v>15</v>
      </c>
      <c r="B26" s="63" t="s">
        <v>95</v>
      </c>
      <c r="C26" s="59" t="s">
        <v>96</v>
      </c>
      <c r="D26" s="64" t="n">
        <v>2</v>
      </c>
      <c r="E26" s="61" t="n">
        <v>5.480352934729</v>
      </c>
      <c r="F26" s="61" t="n">
        <v>2.47422680412371</v>
      </c>
      <c r="G26" s="62" t="n">
        <v>0.740740740740741</v>
      </c>
      <c r="H26" s="63" t="s">
        <v>95</v>
      </c>
      <c r="I26" s="59" t="s">
        <v>96</v>
      </c>
      <c r="J26" s="65" t="n">
        <v>1</v>
      </c>
      <c r="K26" s="61" t="n">
        <v>5.28541226215645</v>
      </c>
      <c r="L26" s="61" t="n">
        <v>3.37078651685393</v>
      </c>
      <c r="M26" s="62" t="n">
        <v>0.602409638554217</v>
      </c>
      <c r="N26" s="63" t="s">
        <v>35</v>
      </c>
      <c r="O26" s="59" t="s">
        <v>36</v>
      </c>
      <c r="P26" s="65" t="n">
        <v>1</v>
      </c>
      <c r="Q26" s="61" t="n">
        <v>5.69022419483328</v>
      </c>
      <c r="R26" s="61" t="n">
        <v>1.95439739413681</v>
      </c>
      <c r="S26" s="61" t="n">
        <v>0.96153846153846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12</v>
      </c>
      <c r="E10" s="54" t="n">
        <v>943.481810759321</v>
      </c>
      <c r="F10" s="54" t="n">
        <v>463.049557254521</v>
      </c>
      <c r="G10" s="55" t="n">
        <v>100</v>
      </c>
      <c r="H10" s="51" t="s">
        <v>23</v>
      </c>
      <c r="I10" s="52" t="s">
        <v>24</v>
      </c>
      <c r="J10" s="53" t="n">
        <v>187</v>
      </c>
      <c r="K10" s="54" t="n">
        <v>1077.03383729302</v>
      </c>
      <c r="L10" s="54" t="n">
        <v>623.858479288328</v>
      </c>
      <c r="M10" s="55" t="n">
        <v>100</v>
      </c>
      <c r="N10" s="51" t="s">
        <v>23</v>
      </c>
      <c r="O10" s="52" t="s">
        <v>24</v>
      </c>
      <c r="P10" s="53" t="n">
        <v>125</v>
      </c>
      <c r="Q10" s="54" t="n">
        <v>795.848852385955</v>
      </c>
      <c r="R10" s="54" t="n">
        <v>310.83443789757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94</v>
      </c>
      <c r="E11" s="54" t="n">
        <v>284.254135292873</v>
      </c>
      <c r="F11" s="54" t="n">
        <v>157.121986979957</v>
      </c>
      <c r="G11" s="55" t="n">
        <v>30.1282051282051</v>
      </c>
      <c r="H11" s="51" t="s">
        <v>25</v>
      </c>
      <c r="I11" s="52" t="s">
        <v>26</v>
      </c>
      <c r="J11" s="53" t="n">
        <v>66</v>
      </c>
      <c r="K11" s="54" t="n">
        <v>380.1295</v>
      </c>
      <c r="L11" s="54" t="n">
        <v>226.846527936493</v>
      </c>
      <c r="M11" s="55" t="n">
        <v>35.2941176470588</v>
      </c>
      <c r="N11" s="51" t="s">
        <v>25</v>
      </c>
      <c r="O11" s="52" t="s">
        <v>26</v>
      </c>
      <c r="P11" s="53" t="n">
        <v>28</v>
      </c>
      <c r="Q11" s="54" t="n">
        <v>178.2701</v>
      </c>
      <c r="R11" s="54" t="n">
        <v>92.3936380890428</v>
      </c>
      <c r="S11" s="56" t="n">
        <v>22.4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0</v>
      </c>
      <c r="E12" s="54" t="n">
        <v>90.719404880704</v>
      </c>
      <c r="F12" s="54" t="n">
        <v>36.0140340928993</v>
      </c>
      <c r="G12" s="55" t="n">
        <v>9.61538461538462</v>
      </c>
      <c r="H12" s="51" t="s">
        <v>27</v>
      </c>
      <c r="I12" s="52" t="s">
        <v>28</v>
      </c>
      <c r="J12" s="53" t="n">
        <v>14</v>
      </c>
      <c r="K12" s="54" t="n">
        <v>80.6335</v>
      </c>
      <c r="L12" s="54" t="n">
        <v>41.8599540088593</v>
      </c>
      <c r="M12" s="55" t="n">
        <v>7.48663101604278</v>
      </c>
      <c r="N12" s="51" t="s">
        <v>27</v>
      </c>
      <c r="O12" s="52" t="s">
        <v>28</v>
      </c>
      <c r="P12" s="53" t="n">
        <v>16</v>
      </c>
      <c r="Q12" s="54" t="n">
        <v>101.8686</v>
      </c>
      <c r="R12" s="54" t="n">
        <v>30.8018619993387</v>
      </c>
      <c r="S12" s="56" t="n">
        <v>12.8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25</v>
      </c>
      <c r="E13" s="54" t="n">
        <v>75.5995040672533</v>
      </c>
      <c r="F13" s="54" t="n">
        <v>26.0585509925528</v>
      </c>
      <c r="G13" s="55" t="n">
        <v>8.01282051282051</v>
      </c>
      <c r="H13" s="51" t="s">
        <v>33</v>
      </c>
      <c r="I13" s="52" t="s">
        <v>34</v>
      </c>
      <c r="J13" s="53" t="n">
        <v>13</v>
      </c>
      <c r="K13" s="54" t="n">
        <v>74.874</v>
      </c>
      <c r="L13" s="54" t="n">
        <v>42.1879992898945</v>
      </c>
      <c r="M13" s="55" t="n">
        <v>6.95187165775401</v>
      </c>
      <c r="N13" s="51" t="s">
        <v>31</v>
      </c>
      <c r="O13" s="52" t="s">
        <v>32</v>
      </c>
      <c r="P13" s="53" t="n">
        <v>15</v>
      </c>
      <c r="Q13" s="54" t="n">
        <v>95.5018</v>
      </c>
      <c r="R13" s="54" t="n">
        <v>39.0484861631849</v>
      </c>
      <c r="S13" s="56" t="n">
        <v>12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19</v>
      </c>
      <c r="E14" s="54" t="n">
        <v>57.4556230911125</v>
      </c>
      <c r="F14" s="54" t="n">
        <v>26.1596493963747</v>
      </c>
      <c r="G14" s="55" t="n">
        <v>6.08974358974359</v>
      </c>
      <c r="H14" s="51" t="s">
        <v>29</v>
      </c>
      <c r="I14" s="52" t="s">
        <v>30</v>
      </c>
      <c r="J14" s="53" t="n">
        <v>10</v>
      </c>
      <c r="K14" s="54" t="n">
        <v>57.5953</v>
      </c>
      <c r="L14" s="54" t="n">
        <v>28.308567981446</v>
      </c>
      <c r="M14" s="55" t="n">
        <v>5.3475935828877</v>
      </c>
      <c r="N14" s="51" t="s">
        <v>29</v>
      </c>
      <c r="O14" s="52" t="s">
        <v>30</v>
      </c>
      <c r="P14" s="53" t="n">
        <v>15</v>
      </c>
      <c r="Q14" s="54" t="n">
        <v>95.5018</v>
      </c>
      <c r="R14" s="54" t="n">
        <v>23.6001656605611</v>
      </c>
      <c r="S14" s="56" t="n">
        <v>12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18</v>
      </c>
      <c r="E15" s="54" t="n">
        <v>54.4316429284224</v>
      </c>
      <c r="F15" s="54" t="n">
        <v>27.9750047052516</v>
      </c>
      <c r="G15" s="55" t="n">
        <v>5.76923076923077</v>
      </c>
      <c r="H15" s="51" t="s">
        <v>41</v>
      </c>
      <c r="I15" s="52" t="s">
        <v>42</v>
      </c>
      <c r="J15" s="53" t="n">
        <v>9</v>
      </c>
      <c r="K15" s="54" t="n">
        <v>51.8358</v>
      </c>
      <c r="L15" s="54" t="n">
        <v>26.4895600000461</v>
      </c>
      <c r="M15" s="55" t="n">
        <v>4.81283422459893</v>
      </c>
      <c r="N15" s="51" t="s">
        <v>35</v>
      </c>
      <c r="O15" s="52" t="s">
        <v>36</v>
      </c>
      <c r="P15" s="53" t="n">
        <v>6</v>
      </c>
      <c r="Q15" s="54" t="n">
        <v>38.2007</v>
      </c>
      <c r="R15" s="54" t="n">
        <v>11.545456169173</v>
      </c>
      <c r="S15" s="56" t="n">
        <v>4.8</v>
      </c>
    </row>
    <row r="16" s="28" customFormat="true" ht="32.1" hidden="false" customHeight="true" outlineLevel="0" collapsed="false">
      <c r="A16" s="50" t="n">
        <v>6</v>
      </c>
      <c r="B16" s="51" t="s">
        <v>41</v>
      </c>
      <c r="C16" s="52" t="s">
        <v>42</v>
      </c>
      <c r="D16" s="53" t="n">
        <v>14</v>
      </c>
      <c r="E16" s="54" t="n">
        <v>42.3357222776619</v>
      </c>
      <c r="F16" s="54" t="n">
        <v>17.1544110047775</v>
      </c>
      <c r="G16" s="55" t="n">
        <v>4.48717948717949</v>
      </c>
      <c r="H16" s="51" t="s">
        <v>37</v>
      </c>
      <c r="I16" s="52" t="s">
        <v>38</v>
      </c>
      <c r="J16" s="53" t="n">
        <v>9</v>
      </c>
      <c r="K16" s="54" t="n">
        <v>51.8358</v>
      </c>
      <c r="L16" s="54" t="n">
        <v>37.4859592105035</v>
      </c>
      <c r="M16" s="55" t="n">
        <v>4.81283422459893</v>
      </c>
      <c r="N16" s="51" t="s">
        <v>45</v>
      </c>
      <c r="O16" s="52" t="s">
        <v>46</v>
      </c>
      <c r="P16" s="53" t="n">
        <v>6</v>
      </c>
      <c r="Q16" s="54" t="n">
        <v>38.2007</v>
      </c>
      <c r="R16" s="54" t="n">
        <v>7.70053475935829</v>
      </c>
      <c r="S16" s="56" t="n">
        <v>4.8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12</v>
      </c>
      <c r="E17" s="54" t="n">
        <v>36.2877619522816</v>
      </c>
      <c r="F17" s="54" t="n">
        <v>14.0560234740478</v>
      </c>
      <c r="G17" s="55" t="n">
        <v>3.84615384615385</v>
      </c>
      <c r="H17" s="51" t="s">
        <v>35</v>
      </c>
      <c r="I17" s="52" t="s">
        <v>36</v>
      </c>
      <c r="J17" s="53" t="n">
        <v>6</v>
      </c>
      <c r="K17" s="54" t="n">
        <v>34.5572</v>
      </c>
      <c r="L17" s="54" t="n">
        <v>17.0471816915472</v>
      </c>
      <c r="M17" s="55" t="n">
        <v>3.20855614973262</v>
      </c>
      <c r="N17" s="51" t="s">
        <v>33</v>
      </c>
      <c r="O17" s="52" t="s">
        <v>34</v>
      </c>
      <c r="P17" s="53" t="n">
        <v>5</v>
      </c>
      <c r="Q17" s="54" t="n">
        <v>31.8339</v>
      </c>
      <c r="R17" s="54" t="n">
        <v>13.323660921636</v>
      </c>
      <c r="S17" s="56" t="n">
        <v>4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11</v>
      </c>
      <c r="E18" s="54" t="n">
        <v>33.2637817895915</v>
      </c>
      <c r="F18" s="54" t="n">
        <v>21.9394588976921</v>
      </c>
      <c r="G18" s="55" t="n">
        <v>3.52564102564103</v>
      </c>
      <c r="H18" s="51" t="s">
        <v>43</v>
      </c>
      <c r="I18" s="52" t="s">
        <v>44</v>
      </c>
      <c r="J18" s="53" t="n">
        <v>6</v>
      </c>
      <c r="K18" s="54" t="n">
        <v>34.5572</v>
      </c>
      <c r="L18" s="54" t="n">
        <v>26.111313969289</v>
      </c>
      <c r="M18" s="55" t="n">
        <v>3.20855614973262</v>
      </c>
      <c r="N18" s="51" t="s">
        <v>43</v>
      </c>
      <c r="O18" s="52" t="s">
        <v>44</v>
      </c>
      <c r="P18" s="53" t="n">
        <v>5</v>
      </c>
      <c r="Q18" s="54" t="n">
        <v>31.8339</v>
      </c>
      <c r="R18" s="54" t="n">
        <v>15.4357285723347</v>
      </c>
      <c r="S18" s="56" t="n">
        <v>4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11</v>
      </c>
      <c r="E19" s="54" t="n">
        <v>33.2637817895915</v>
      </c>
      <c r="F19" s="54" t="n">
        <v>24.6323808464055</v>
      </c>
      <c r="G19" s="55" t="n">
        <v>3.52564102564103</v>
      </c>
      <c r="H19" s="51" t="s">
        <v>39</v>
      </c>
      <c r="I19" s="52" t="s">
        <v>40</v>
      </c>
      <c r="J19" s="53" t="n">
        <v>5</v>
      </c>
      <c r="K19" s="54" t="n">
        <v>28.7976</v>
      </c>
      <c r="L19" s="54" t="n">
        <v>12.5997753641684</v>
      </c>
      <c r="M19" s="55" t="n">
        <v>2.67379679144385</v>
      </c>
      <c r="N19" s="51" t="s">
        <v>41</v>
      </c>
      <c r="O19" s="52" t="s">
        <v>42</v>
      </c>
      <c r="P19" s="53" t="n">
        <v>5</v>
      </c>
      <c r="Q19" s="54" t="n">
        <v>31.8339</v>
      </c>
      <c r="R19" s="54" t="n">
        <v>9.23772238553287</v>
      </c>
      <c r="S19" s="56" t="n">
        <v>4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9</v>
      </c>
      <c r="E20" s="54" t="n">
        <v>27.2158214642112</v>
      </c>
      <c r="F20" s="54" t="n">
        <v>7.8601374737971</v>
      </c>
      <c r="G20" s="55" t="n">
        <v>2.88461538461538</v>
      </c>
      <c r="H20" s="51" t="s">
        <v>50</v>
      </c>
      <c r="I20" s="52" t="s">
        <v>51</v>
      </c>
      <c r="J20" s="53" t="n">
        <v>4</v>
      </c>
      <c r="K20" s="54" t="n">
        <v>23.0381</v>
      </c>
      <c r="L20" s="54" t="n">
        <v>10.2127659574468</v>
      </c>
      <c r="M20" s="55" t="n">
        <v>2.13903743315508</v>
      </c>
      <c r="N20" s="51" t="s">
        <v>50</v>
      </c>
      <c r="O20" s="52" t="s">
        <v>51</v>
      </c>
      <c r="P20" s="53" t="n">
        <v>3</v>
      </c>
      <c r="Q20" s="54" t="n">
        <v>19.1003</v>
      </c>
      <c r="R20" s="54" t="n">
        <v>6.01512078185506</v>
      </c>
      <c r="S20" s="56" t="n">
        <v>2.4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69</v>
      </c>
      <c r="E21" s="61" t="n">
        <v>208.654631225619</v>
      </c>
      <c r="F21" s="61" t="n">
        <v>104.077919390766</v>
      </c>
      <c r="G21" s="62" t="n">
        <v>22.1153846153846</v>
      </c>
      <c r="H21" s="58"/>
      <c r="I21" s="59" t="s">
        <v>47</v>
      </c>
      <c r="J21" s="60" t="n">
        <v>45</v>
      </c>
      <c r="K21" s="61" t="n">
        <v>259.179265658747</v>
      </c>
      <c r="L21" s="61" t="n">
        <v>154.708873878635</v>
      </c>
      <c r="M21" s="62" t="n">
        <v>24.0641711229947</v>
      </c>
      <c r="N21" s="58"/>
      <c r="O21" s="59" t="s">
        <v>47</v>
      </c>
      <c r="P21" s="60" t="n">
        <v>21</v>
      </c>
      <c r="Q21" s="61" t="n">
        <v>133.70260720084</v>
      </c>
      <c r="R21" s="61" t="n">
        <v>61.7320623955577</v>
      </c>
      <c r="S21" s="61" t="n">
        <v>16.8</v>
      </c>
    </row>
    <row r="22" s="28" customFormat="true" ht="32.1" hidden="false" customHeight="true" outlineLevel="0" collapsed="false">
      <c r="A22" s="50" t="n">
        <v>11</v>
      </c>
      <c r="B22" s="51" t="s">
        <v>50</v>
      </c>
      <c r="C22" s="52" t="s">
        <v>51</v>
      </c>
      <c r="D22" s="53" t="n">
        <v>7</v>
      </c>
      <c r="E22" s="54" t="n">
        <v>21.1678611388309</v>
      </c>
      <c r="F22" s="54" t="n">
        <v>6.86989431127285</v>
      </c>
      <c r="G22" s="55" t="n">
        <v>2.24358974358974</v>
      </c>
      <c r="H22" s="51" t="s">
        <v>31</v>
      </c>
      <c r="I22" s="52" t="s">
        <v>32</v>
      </c>
      <c r="J22" s="53" t="n">
        <v>4</v>
      </c>
      <c r="K22" s="54" t="n">
        <v>23.0381</v>
      </c>
      <c r="L22" s="54" t="n">
        <v>12.3397047841543</v>
      </c>
      <c r="M22" s="55" t="n">
        <v>2.13903743315508</v>
      </c>
      <c r="N22" s="51" t="s">
        <v>101</v>
      </c>
      <c r="O22" s="52" t="s">
        <v>102</v>
      </c>
      <c r="P22" s="53" t="n">
        <v>2</v>
      </c>
      <c r="Q22" s="54" t="n">
        <v>12.7335</v>
      </c>
      <c r="R22" s="54" t="n">
        <v>5.60332905650718</v>
      </c>
      <c r="S22" s="56" t="n">
        <v>1.6</v>
      </c>
    </row>
    <row r="23" s="28" customFormat="true" ht="32.1" hidden="false" customHeight="true" outlineLevel="0" collapsed="false">
      <c r="A23" s="50" t="n">
        <v>12</v>
      </c>
      <c r="B23" s="51" t="s">
        <v>39</v>
      </c>
      <c r="C23" s="52" t="s">
        <v>40</v>
      </c>
      <c r="D23" s="53" t="n">
        <v>5</v>
      </c>
      <c r="E23" s="54" t="n">
        <v>15.1199008134507</v>
      </c>
      <c r="F23" s="54" t="n">
        <v>4.83242546172046</v>
      </c>
      <c r="G23" s="55" t="n">
        <v>1.6025641025641</v>
      </c>
      <c r="H23" s="51" t="s">
        <v>48</v>
      </c>
      <c r="I23" s="52" t="s">
        <v>49</v>
      </c>
      <c r="J23" s="53" t="n">
        <v>4</v>
      </c>
      <c r="K23" s="54" t="n">
        <v>23.0381</v>
      </c>
      <c r="L23" s="54" t="n">
        <v>18.2663534200817</v>
      </c>
      <c r="M23" s="55" t="n">
        <v>2.13903743315508</v>
      </c>
      <c r="N23" s="51" t="s">
        <v>37</v>
      </c>
      <c r="O23" s="52" t="s">
        <v>38</v>
      </c>
      <c r="P23" s="53" t="n">
        <v>2</v>
      </c>
      <c r="Q23" s="54" t="n">
        <v>12.7335</v>
      </c>
      <c r="R23" s="54" t="n">
        <v>10.4190766445634</v>
      </c>
      <c r="S23" s="56" t="n">
        <v>1.6</v>
      </c>
    </row>
    <row r="24" s="28" customFormat="true" ht="32.1" hidden="false" customHeight="true" outlineLevel="0" collapsed="false">
      <c r="A24" s="50" t="n">
        <v>13</v>
      </c>
      <c r="B24" s="51" t="s">
        <v>48</v>
      </c>
      <c r="C24" s="52" t="s">
        <v>49</v>
      </c>
      <c r="D24" s="53" t="n">
        <v>5</v>
      </c>
      <c r="E24" s="54" t="n">
        <v>15.1199008134507</v>
      </c>
      <c r="F24" s="54" t="n">
        <v>10.9282070155334</v>
      </c>
      <c r="G24" s="55" t="n">
        <v>1.6025641025641</v>
      </c>
      <c r="H24" s="51" t="s">
        <v>67</v>
      </c>
      <c r="I24" s="52" t="s">
        <v>68</v>
      </c>
      <c r="J24" s="53" t="n">
        <v>3</v>
      </c>
      <c r="K24" s="54" t="n">
        <v>17.2786</v>
      </c>
      <c r="L24" s="54" t="n">
        <v>7.36602571396063</v>
      </c>
      <c r="M24" s="55" t="n">
        <v>1.60427807486631</v>
      </c>
      <c r="N24" s="51" t="s">
        <v>54</v>
      </c>
      <c r="O24" s="52" t="s">
        <v>55</v>
      </c>
      <c r="P24" s="53" t="n">
        <v>1</v>
      </c>
      <c r="Q24" s="54" t="n">
        <v>6.3667</v>
      </c>
      <c r="R24" s="54" t="n">
        <v>1.79282868525896</v>
      </c>
      <c r="S24" s="56" t="n">
        <v>0.8</v>
      </c>
    </row>
    <row r="25" s="28" customFormat="true" ht="32.1" hidden="false" customHeight="true" outlineLevel="0" collapsed="false">
      <c r="A25" s="50" t="n">
        <v>14</v>
      </c>
      <c r="B25" s="51" t="s">
        <v>106</v>
      </c>
      <c r="C25" s="52" t="s">
        <v>107</v>
      </c>
      <c r="D25" s="53" t="n">
        <v>4</v>
      </c>
      <c r="E25" s="54" t="n">
        <v>12.0959206507605</v>
      </c>
      <c r="F25" s="54" t="n">
        <v>4.58234439081632</v>
      </c>
      <c r="G25" s="55" t="n">
        <v>1.28205128205128</v>
      </c>
      <c r="H25" s="51" t="s">
        <v>106</v>
      </c>
      <c r="I25" s="52" t="s">
        <v>107</v>
      </c>
      <c r="J25" s="53" t="n">
        <v>3</v>
      </c>
      <c r="K25" s="54" t="n">
        <v>17.2786</v>
      </c>
      <c r="L25" s="54" t="n">
        <v>7.62075905692927</v>
      </c>
      <c r="M25" s="55" t="n">
        <v>1.60427807486631</v>
      </c>
      <c r="N25" s="51" t="s">
        <v>58</v>
      </c>
      <c r="O25" s="52" t="s">
        <v>59</v>
      </c>
      <c r="P25" s="53" t="n">
        <v>1</v>
      </c>
      <c r="Q25" s="54" t="n">
        <v>6.3667</v>
      </c>
      <c r="R25" s="54" t="n">
        <v>2.4390243902439</v>
      </c>
      <c r="S25" s="56" t="n">
        <v>0.8</v>
      </c>
    </row>
    <row r="26" s="28" customFormat="true" ht="32.1" hidden="false" customHeight="true" outlineLevel="0" collapsed="false">
      <c r="A26" s="57" t="n">
        <v>15</v>
      </c>
      <c r="B26" s="63" t="s">
        <v>67</v>
      </c>
      <c r="C26" s="59" t="s">
        <v>68</v>
      </c>
      <c r="D26" s="64" t="n">
        <v>3</v>
      </c>
      <c r="E26" s="61" t="n">
        <v>9.0719404880704</v>
      </c>
      <c r="F26" s="61" t="n">
        <v>2.90888704723834</v>
      </c>
      <c r="G26" s="62" t="n">
        <v>0.961538461538462</v>
      </c>
      <c r="H26" s="63" t="s">
        <v>45</v>
      </c>
      <c r="I26" s="59" t="s">
        <v>46</v>
      </c>
      <c r="J26" s="65" t="n">
        <v>3</v>
      </c>
      <c r="K26" s="61" t="n">
        <v>17.2786</v>
      </c>
      <c r="L26" s="61" t="n">
        <v>7.51280009102287</v>
      </c>
      <c r="M26" s="62" t="n">
        <v>1.60427807486631</v>
      </c>
      <c r="N26" s="63" t="s">
        <v>106</v>
      </c>
      <c r="O26" s="59" t="s">
        <v>107</v>
      </c>
      <c r="P26" s="65" t="n">
        <v>1</v>
      </c>
      <c r="Q26" s="61" t="n">
        <v>6.3667</v>
      </c>
      <c r="R26" s="61" t="n">
        <v>2.4390243902439</v>
      </c>
      <c r="S26" s="61" t="n">
        <v>0.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70</v>
      </c>
      <c r="E10" s="54" t="n">
        <v>774.326765895208</v>
      </c>
      <c r="F10" s="54" t="n">
        <v>453.861918465474</v>
      </c>
      <c r="G10" s="55" t="n">
        <v>100</v>
      </c>
      <c r="H10" s="51" t="s">
        <v>23</v>
      </c>
      <c r="I10" s="52" t="s">
        <v>24</v>
      </c>
      <c r="J10" s="53" t="n">
        <v>161</v>
      </c>
      <c r="K10" s="54" t="n">
        <v>895.364680365932</v>
      </c>
      <c r="L10" s="54" t="n">
        <v>600.080368968444</v>
      </c>
      <c r="M10" s="55" t="n">
        <v>100</v>
      </c>
      <c r="N10" s="51" t="s">
        <v>23</v>
      </c>
      <c r="O10" s="52" t="s">
        <v>24</v>
      </c>
      <c r="P10" s="53" t="n">
        <v>109</v>
      </c>
      <c r="Q10" s="54" t="n">
        <v>645.447816432272</v>
      </c>
      <c r="R10" s="54" t="n">
        <v>322.51004315382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93</v>
      </c>
      <c r="E11" s="54" t="n">
        <v>266.712552697238</v>
      </c>
      <c r="F11" s="54" t="n">
        <v>158.898539233004</v>
      </c>
      <c r="G11" s="55" t="n">
        <v>34.4444444444444</v>
      </c>
      <c r="H11" s="51" t="s">
        <v>25</v>
      </c>
      <c r="I11" s="52" t="s">
        <v>26</v>
      </c>
      <c r="J11" s="53" t="n">
        <v>55</v>
      </c>
      <c r="K11" s="54" t="n">
        <v>305.8699</v>
      </c>
      <c r="L11" s="54" t="n">
        <v>201.139351283875</v>
      </c>
      <c r="M11" s="55" t="n">
        <v>34.1614906832298</v>
      </c>
      <c r="N11" s="51" t="s">
        <v>25</v>
      </c>
      <c r="O11" s="52" t="s">
        <v>26</v>
      </c>
      <c r="P11" s="53" t="n">
        <v>38</v>
      </c>
      <c r="Q11" s="54" t="n">
        <v>225.0185</v>
      </c>
      <c r="R11" s="54" t="n">
        <v>123.59792806979</v>
      </c>
      <c r="S11" s="56" t="n">
        <v>34.8623853211009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1</v>
      </c>
      <c r="E12" s="54" t="n">
        <v>88.9041842324128</v>
      </c>
      <c r="F12" s="54" t="n">
        <v>50.826514953428</v>
      </c>
      <c r="G12" s="55" t="n">
        <v>11.4814814814815</v>
      </c>
      <c r="H12" s="51" t="s">
        <v>27</v>
      </c>
      <c r="I12" s="52" t="s">
        <v>28</v>
      </c>
      <c r="J12" s="53" t="n">
        <v>19</v>
      </c>
      <c r="K12" s="54" t="n">
        <v>105.6641</v>
      </c>
      <c r="L12" s="54" t="n">
        <v>66.7001398311579</v>
      </c>
      <c r="M12" s="55" t="n">
        <v>11.8012422360248</v>
      </c>
      <c r="N12" s="51" t="s">
        <v>27</v>
      </c>
      <c r="O12" s="52" t="s">
        <v>28</v>
      </c>
      <c r="P12" s="53" t="n">
        <v>12</v>
      </c>
      <c r="Q12" s="54" t="n">
        <v>71.0584</v>
      </c>
      <c r="R12" s="54" t="n">
        <v>38.2741582910524</v>
      </c>
      <c r="S12" s="56" t="n">
        <v>11.0091743119266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17</v>
      </c>
      <c r="E13" s="54" t="n">
        <v>48.7539074822909</v>
      </c>
      <c r="F13" s="54" t="n">
        <v>26.2983900113906</v>
      </c>
      <c r="G13" s="55" t="n">
        <v>6.2962962962963</v>
      </c>
      <c r="H13" s="51" t="s">
        <v>35</v>
      </c>
      <c r="I13" s="52" t="s">
        <v>36</v>
      </c>
      <c r="J13" s="53" t="n">
        <v>12</v>
      </c>
      <c r="K13" s="54" t="n">
        <v>66.7352</v>
      </c>
      <c r="L13" s="54" t="n">
        <v>40.260306779951</v>
      </c>
      <c r="M13" s="55" t="n">
        <v>7.45341614906832</v>
      </c>
      <c r="N13" s="51" t="s">
        <v>31</v>
      </c>
      <c r="O13" s="52" t="s">
        <v>32</v>
      </c>
      <c r="P13" s="53" t="n">
        <v>8</v>
      </c>
      <c r="Q13" s="54" t="n">
        <v>47.3723</v>
      </c>
      <c r="R13" s="54" t="n">
        <v>18.2258065009706</v>
      </c>
      <c r="S13" s="56" t="n">
        <v>7.3394495412844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17</v>
      </c>
      <c r="E14" s="54" t="n">
        <v>48.7539074822909</v>
      </c>
      <c r="F14" s="54" t="n">
        <v>22.3607708736101</v>
      </c>
      <c r="G14" s="55" t="n">
        <v>6.2962962962963</v>
      </c>
      <c r="H14" s="51" t="s">
        <v>31</v>
      </c>
      <c r="I14" s="52" t="s">
        <v>32</v>
      </c>
      <c r="J14" s="53" t="n">
        <v>9</v>
      </c>
      <c r="K14" s="54" t="n">
        <v>50.0514</v>
      </c>
      <c r="L14" s="54" t="n">
        <v>33.0242135590047</v>
      </c>
      <c r="M14" s="55" t="n">
        <v>5.59006211180124</v>
      </c>
      <c r="N14" s="51" t="s">
        <v>39</v>
      </c>
      <c r="O14" s="52" t="s">
        <v>40</v>
      </c>
      <c r="P14" s="53" t="n">
        <v>7</v>
      </c>
      <c r="Q14" s="54" t="n">
        <v>41.4507</v>
      </c>
      <c r="R14" s="54" t="n">
        <v>14.5313481884394</v>
      </c>
      <c r="S14" s="56" t="n">
        <v>6.42201834862385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16</v>
      </c>
      <c r="E15" s="54" t="n">
        <v>45.8860305715679</v>
      </c>
      <c r="F15" s="54" t="n">
        <v>22.2716196025283</v>
      </c>
      <c r="G15" s="55" t="n">
        <v>5.92592592592593</v>
      </c>
      <c r="H15" s="51" t="s">
        <v>29</v>
      </c>
      <c r="I15" s="52" t="s">
        <v>30</v>
      </c>
      <c r="J15" s="53" t="n">
        <v>9</v>
      </c>
      <c r="K15" s="54" t="n">
        <v>50.0514</v>
      </c>
      <c r="L15" s="54" t="n">
        <v>31.5005664483712</v>
      </c>
      <c r="M15" s="55" t="n">
        <v>5.59006211180124</v>
      </c>
      <c r="N15" s="51" t="s">
        <v>29</v>
      </c>
      <c r="O15" s="52" t="s">
        <v>30</v>
      </c>
      <c r="P15" s="53" t="n">
        <v>7</v>
      </c>
      <c r="Q15" s="54" t="n">
        <v>41.4507</v>
      </c>
      <c r="R15" s="54" t="n">
        <v>13.8295165394402</v>
      </c>
      <c r="S15" s="56" t="n">
        <v>6.42201834862385</v>
      </c>
    </row>
    <row r="16" s="28" customFormat="true" ht="32.1" hidden="false" customHeight="true" outlineLevel="0" collapsed="false">
      <c r="A16" s="50" t="n">
        <v>6</v>
      </c>
      <c r="B16" s="51" t="s">
        <v>41</v>
      </c>
      <c r="C16" s="52" t="s">
        <v>42</v>
      </c>
      <c r="D16" s="53" t="n">
        <v>13</v>
      </c>
      <c r="E16" s="54" t="n">
        <v>37.2823998393989</v>
      </c>
      <c r="F16" s="54" t="n">
        <v>24.2620790995002</v>
      </c>
      <c r="G16" s="55" t="n">
        <v>4.81481481481482</v>
      </c>
      <c r="H16" s="51" t="s">
        <v>41</v>
      </c>
      <c r="I16" s="52" t="s">
        <v>42</v>
      </c>
      <c r="J16" s="53" t="n">
        <v>7</v>
      </c>
      <c r="K16" s="54" t="n">
        <v>38.9288</v>
      </c>
      <c r="L16" s="54" t="n">
        <v>27.4832705165036</v>
      </c>
      <c r="M16" s="55" t="n">
        <v>4.34782608695652</v>
      </c>
      <c r="N16" s="51" t="s">
        <v>41</v>
      </c>
      <c r="O16" s="52" t="s">
        <v>42</v>
      </c>
      <c r="P16" s="53" t="n">
        <v>6</v>
      </c>
      <c r="Q16" s="54" t="n">
        <v>35.5292</v>
      </c>
      <c r="R16" s="54" t="n">
        <v>19.2415429023327</v>
      </c>
      <c r="S16" s="56" t="n">
        <v>5.5045871559633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11</v>
      </c>
      <c r="E17" s="54" t="n">
        <v>31.5466460179529</v>
      </c>
      <c r="F17" s="54" t="n">
        <v>14.6076281679002</v>
      </c>
      <c r="G17" s="55" t="n">
        <v>4.07407407407407</v>
      </c>
      <c r="H17" s="51" t="s">
        <v>33</v>
      </c>
      <c r="I17" s="52" t="s">
        <v>34</v>
      </c>
      <c r="J17" s="53" t="n">
        <v>6</v>
      </c>
      <c r="K17" s="54" t="n">
        <v>33.3676</v>
      </c>
      <c r="L17" s="54" t="n">
        <v>23.2287330376759</v>
      </c>
      <c r="M17" s="55" t="n">
        <v>3.72670807453416</v>
      </c>
      <c r="N17" s="51" t="s">
        <v>37</v>
      </c>
      <c r="O17" s="52" t="s">
        <v>38</v>
      </c>
      <c r="P17" s="53" t="n">
        <v>6</v>
      </c>
      <c r="Q17" s="54" t="n">
        <v>35.5292</v>
      </c>
      <c r="R17" s="54" t="n">
        <v>22.1080136029173</v>
      </c>
      <c r="S17" s="56" t="n">
        <v>5.5045871559633</v>
      </c>
    </row>
    <row r="18" s="28" customFormat="true" ht="32.1" hidden="false" customHeight="true" outlineLevel="0" collapsed="false">
      <c r="A18" s="50" t="n">
        <v>8</v>
      </c>
      <c r="B18" s="51" t="s">
        <v>33</v>
      </c>
      <c r="C18" s="52" t="s">
        <v>34</v>
      </c>
      <c r="D18" s="53" t="n">
        <v>11</v>
      </c>
      <c r="E18" s="54" t="n">
        <v>31.5466460179529</v>
      </c>
      <c r="F18" s="54" t="n">
        <v>18.5863796279799</v>
      </c>
      <c r="G18" s="55" t="n">
        <v>4.07407407407407</v>
      </c>
      <c r="H18" s="51" t="s">
        <v>37</v>
      </c>
      <c r="I18" s="52" t="s">
        <v>38</v>
      </c>
      <c r="J18" s="53" t="n">
        <v>5</v>
      </c>
      <c r="K18" s="54" t="n">
        <v>27.8063</v>
      </c>
      <c r="L18" s="54" t="n">
        <v>20.6720462311775</v>
      </c>
      <c r="M18" s="55" t="n">
        <v>3.1055900621118</v>
      </c>
      <c r="N18" s="51" t="s">
        <v>33</v>
      </c>
      <c r="O18" s="52" t="s">
        <v>34</v>
      </c>
      <c r="P18" s="53" t="n">
        <v>5</v>
      </c>
      <c r="Q18" s="54" t="n">
        <v>29.6076</v>
      </c>
      <c r="R18" s="54" t="n">
        <v>13.4176351018544</v>
      </c>
      <c r="S18" s="56" t="n">
        <v>4.58715596330275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11</v>
      </c>
      <c r="E19" s="54" t="n">
        <v>31.5466460179529</v>
      </c>
      <c r="F19" s="54" t="n">
        <v>21.3221849856198</v>
      </c>
      <c r="G19" s="55" t="n">
        <v>4.07407407407407</v>
      </c>
      <c r="H19" s="51" t="s">
        <v>39</v>
      </c>
      <c r="I19" s="52" t="s">
        <v>40</v>
      </c>
      <c r="J19" s="53" t="n">
        <v>4</v>
      </c>
      <c r="K19" s="54" t="n">
        <v>22.245</v>
      </c>
      <c r="L19" s="54" t="n">
        <v>13.5038176072976</v>
      </c>
      <c r="M19" s="55" t="n">
        <v>2.48447204968944</v>
      </c>
      <c r="N19" s="51" t="s">
        <v>35</v>
      </c>
      <c r="O19" s="52" t="s">
        <v>36</v>
      </c>
      <c r="P19" s="53" t="n">
        <v>5</v>
      </c>
      <c r="Q19" s="54" t="n">
        <v>29.6076</v>
      </c>
      <c r="R19" s="54" t="n">
        <v>10.6159537864038</v>
      </c>
      <c r="S19" s="56" t="n">
        <v>4.58715596330275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5</v>
      </c>
      <c r="E20" s="54" t="n">
        <v>14.339384553615</v>
      </c>
      <c r="F20" s="54" t="n">
        <v>9.26132438163649</v>
      </c>
      <c r="G20" s="55" t="n">
        <v>1.85185185185185</v>
      </c>
      <c r="H20" s="51" t="s">
        <v>43</v>
      </c>
      <c r="I20" s="52" t="s">
        <v>44</v>
      </c>
      <c r="J20" s="53" t="n">
        <v>4</v>
      </c>
      <c r="K20" s="54" t="n">
        <v>22.245</v>
      </c>
      <c r="L20" s="54" t="n">
        <v>15.3209816280061</v>
      </c>
      <c r="M20" s="55" t="n">
        <v>2.48447204968944</v>
      </c>
      <c r="N20" s="51" t="s">
        <v>50</v>
      </c>
      <c r="O20" s="52" t="s">
        <v>51</v>
      </c>
      <c r="P20" s="53" t="n">
        <v>1</v>
      </c>
      <c r="Q20" s="54" t="n">
        <v>5.9215</v>
      </c>
      <c r="R20" s="54" t="n">
        <v>1.83206106870229</v>
      </c>
      <c r="S20" s="56" t="n">
        <v>0.917431192660551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45</v>
      </c>
      <c r="E21" s="61" t="n">
        <v>129.054460982535</v>
      </c>
      <c r="F21" s="61" t="n">
        <v>85.1664875288764</v>
      </c>
      <c r="G21" s="62" t="n">
        <v>16.6666666666667</v>
      </c>
      <c r="H21" s="58"/>
      <c r="I21" s="59" t="s">
        <v>47</v>
      </c>
      <c r="J21" s="60" t="n">
        <v>31</v>
      </c>
      <c r="K21" s="61" t="n">
        <v>172.399410505242</v>
      </c>
      <c r="L21" s="61" t="n">
        <v>127.246942045424</v>
      </c>
      <c r="M21" s="62" t="n">
        <v>19.2546583850932</v>
      </c>
      <c r="N21" s="58"/>
      <c r="O21" s="59" t="s">
        <v>47</v>
      </c>
      <c r="P21" s="60" t="n">
        <v>14</v>
      </c>
      <c r="Q21" s="61" t="n">
        <v>82.9015544041451</v>
      </c>
      <c r="R21" s="61" t="n">
        <v>46.8360791019198</v>
      </c>
      <c r="S21" s="61" t="n">
        <v>12.8440366972477</v>
      </c>
    </row>
    <row r="22" s="28" customFormat="true" ht="32.1" hidden="false" customHeight="true" outlineLevel="0" collapsed="false">
      <c r="A22" s="50" t="n">
        <v>11</v>
      </c>
      <c r="B22" s="51" t="s">
        <v>50</v>
      </c>
      <c r="C22" s="52" t="s">
        <v>51</v>
      </c>
      <c r="D22" s="53" t="n">
        <v>4</v>
      </c>
      <c r="E22" s="54" t="n">
        <v>11.471507642892</v>
      </c>
      <c r="F22" s="54" t="n">
        <v>5.74435868877838</v>
      </c>
      <c r="G22" s="55" t="n">
        <v>1.48148148148148</v>
      </c>
      <c r="H22" s="51" t="s">
        <v>48</v>
      </c>
      <c r="I22" s="52" t="s">
        <v>49</v>
      </c>
      <c r="J22" s="53" t="n">
        <v>4</v>
      </c>
      <c r="K22" s="54" t="n">
        <v>22.245</v>
      </c>
      <c r="L22" s="54" t="n">
        <v>20.1646692289629</v>
      </c>
      <c r="M22" s="55" t="n">
        <v>2.48447204968944</v>
      </c>
      <c r="N22" s="51" t="s">
        <v>58</v>
      </c>
      <c r="O22" s="52" t="s">
        <v>59</v>
      </c>
      <c r="P22" s="53" t="n">
        <v>1</v>
      </c>
      <c r="Q22" s="54" t="n">
        <v>5.9215</v>
      </c>
      <c r="R22" s="54" t="n">
        <v>1.83206106870229</v>
      </c>
      <c r="S22" s="56" t="n">
        <v>0.917431192660551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4</v>
      </c>
      <c r="E23" s="54" t="n">
        <v>11.471507642892</v>
      </c>
      <c r="F23" s="54" t="n">
        <v>10.5057355921396</v>
      </c>
      <c r="G23" s="55" t="n">
        <v>1.48148148148148</v>
      </c>
      <c r="H23" s="51" t="s">
        <v>50</v>
      </c>
      <c r="I23" s="52" t="s">
        <v>51</v>
      </c>
      <c r="J23" s="53" t="n">
        <v>3</v>
      </c>
      <c r="K23" s="54" t="n">
        <v>16.6838</v>
      </c>
      <c r="L23" s="54" t="n">
        <v>10.5432912915082</v>
      </c>
      <c r="M23" s="55" t="n">
        <v>1.86335403726708</v>
      </c>
      <c r="N23" s="51" t="s">
        <v>64</v>
      </c>
      <c r="O23" s="52" t="s">
        <v>65</v>
      </c>
      <c r="P23" s="53" t="n">
        <v>1</v>
      </c>
      <c r="Q23" s="54" t="n">
        <v>5.9215</v>
      </c>
      <c r="R23" s="54" t="n">
        <v>4.55580865603645</v>
      </c>
      <c r="S23" s="56" t="n">
        <v>0.917431192660551</v>
      </c>
    </row>
    <row r="24" s="28" customFormat="true" ht="32.1" hidden="false" customHeight="true" outlineLevel="0" collapsed="false">
      <c r="A24" s="50" t="n">
        <v>13</v>
      </c>
      <c r="B24" s="51" t="s">
        <v>64</v>
      </c>
      <c r="C24" s="52" t="s">
        <v>65</v>
      </c>
      <c r="D24" s="53" t="n">
        <v>2</v>
      </c>
      <c r="E24" s="54" t="n">
        <v>5.73575382144598</v>
      </c>
      <c r="F24" s="54" t="n">
        <v>4.13946972240688</v>
      </c>
      <c r="G24" s="55" t="n">
        <v>0.740740740740741</v>
      </c>
      <c r="H24" s="51" t="s">
        <v>52</v>
      </c>
      <c r="I24" s="52" t="s">
        <v>53</v>
      </c>
      <c r="J24" s="53" t="n">
        <v>2</v>
      </c>
      <c r="K24" s="54" t="n">
        <v>11.1225</v>
      </c>
      <c r="L24" s="54" t="n">
        <v>8.783461850423</v>
      </c>
      <c r="M24" s="55" t="n">
        <v>1.24223602484472</v>
      </c>
      <c r="N24" s="51" t="s">
        <v>43</v>
      </c>
      <c r="O24" s="52" t="s">
        <v>44</v>
      </c>
      <c r="P24" s="53" t="n">
        <v>1</v>
      </c>
      <c r="Q24" s="54" t="n">
        <v>5.9215</v>
      </c>
      <c r="R24" s="54" t="n">
        <v>2.08333333333333</v>
      </c>
      <c r="S24" s="56" t="n">
        <v>0.917431192660551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2</v>
      </c>
      <c r="E25" s="54" t="n">
        <v>5.73575382144598</v>
      </c>
      <c r="F25" s="54" t="n">
        <v>4.62068088541004</v>
      </c>
      <c r="G25" s="55" t="n">
        <v>0.740740740740741</v>
      </c>
      <c r="H25" s="51" t="s">
        <v>54</v>
      </c>
      <c r="I25" s="52" t="s">
        <v>55</v>
      </c>
      <c r="J25" s="53" t="n">
        <v>1</v>
      </c>
      <c r="K25" s="54" t="n">
        <v>5.5612</v>
      </c>
      <c r="L25" s="54" t="n">
        <v>3.38028169014085</v>
      </c>
      <c r="M25" s="55" t="n">
        <v>0.62111801242236</v>
      </c>
      <c r="N25" s="51" t="s">
        <v>78</v>
      </c>
      <c r="O25" s="52" t="s">
        <v>79</v>
      </c>
      <c r="P25" s="53" t="n">
        <v>1</v>
      </c>
      <c r="Q25" s="54" t="n">
        <v>5.9215</v>
      </c>
      <c r="R25" s="54" t="n">
        <v>4.55580865603645</v>
      </c>
      <c r="S25" s="56" t="n">
        <v>0.917431192660551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1</v>
      </c>
      <c r="E26" s="61" t="n">
        <v>2.86787691072299</v>
      </c>
      <c r="F26" s="61" t="n">
        <v>1.18811881188119</v>
      </c>
      <c r="G26" s="62" t="n">
        <v>0.37037037037037</v>
      </c>
      <c r="H26" s="63" t="s">
        <v>56</v>
      </c>
      <c r="I26" s="59" t="s">
        <v>57</v>
      </c>
      <c r="J26" s="65" t="n">
        <v>1</v>
      </c>
      <c r="K26" s="61" t="n">
        <v>5.5612</v>
      </c>
      <c r="L26" s="61" t="n">
        <v>3.38028169014085</v>
      </c>
      <c r="M26" s="62" t="n">
        <v>0.62111801242236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0019</v>
      </c>
      <c r="E10" s="54" t="n">
        <v>776.502337102303</v>
      </c>
      <c r="F10" s="54" t="n">
        <v>442.666327219891</v>
      </c>
      <c r="G10" s="55" t="n">
        <v>100</v>
      </c>
      <c r="H10" s="51" t="s">
        <v>23</v>
      </c>
      <c r="I10" s="52" t="s">
        <v>24</v>
      </c>
      <c r="J10" s="53" t="n">
        <v>5921</v>
      </c>
      <c r="K10" s="54" t="n">
        <v>897.595849926704</v>
      </c>
      <c r="L10" s="54" t="n">
        <v>587.444139699684</v>
      </c>
      <c r="M10" s="55" t="n">
        <v>100</v>
      </c>
      <c r="N10" s="51" t="s">
        <v>23</v>
      </c>
      <c r="O10" s="52" t="s">
        <v>24</v>
      </c>
      <c r="P10" s="53" t="n">
        <v>4098</v>
      </c>
      <c r="Q10" s="54" t="n">
        <v>649.834607736489</v>
      </c>
      <c r="R10" s="54" t="n">
        <v>308.55157822279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875</v>
      </c>
      <c r="E11" s="54" t="n">
        <v>222.821061899304</v>
      </c>
      <c r="F11" s="54" t="n">
        <v>135.210714124059</v>
      </c>
      <c r="G11" s="55" t="n">
        <v>28.6954785906777</v>
      </c>
      <c r="H11" s="51" t="s">
        <v>25</v>
      </c>
      <c r="I11" s="52" t="s">
        <v>26</v>
      </c>
      <c r="J11" s="53" t="n">
        <v>1863</v>
      </c>
      <c r="K11" s="54" t="n">
        <v>282.422068639326</v>
      </c>
      <c r="L11" s="54" t="n">
        <v>187.008544112732</v>
      </c>
      <c r="M11" s="55" t="n">
        <v>31.4642796824861</v>
      </c>
      <c r="N11" s="51" t="s">
        <v>25</v>
      </c>
      <c r="O11" s="52" t="s">
        <v>26</v>
      </c>
      <c r="P11" s="53" t="n">
        <v>1012</v>
      </c>
      <c r="Q11" s="54" t="n">
        <v>160.476481949567</v>
      </c>
      <c r="R11" s="54" t="n">
        <v>87.9222770914548</v>
      </c>
      <c r="S11" s="56" t="n">
        <v>24.6949731576379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129</v>
      </c>
      <c r="E12" s="54" t="n">
        <v>87.5008622206308</v>
      </c>
      <c r="F12" s="54" t="n">
        <v>46.2675695713132</v>
      </c>
      <c r="G12" s="55" t="n">
        <v>11.2685896796087</v>
      </c>
      <c r="H12" s="51" t="s">
        <v>27</v>
      </c>
      <c r="I12" s="52" t="s">
        <v>28</v>
      </c>
      <c r="J12" s="53" t="n">
        <v>588</v>
      </c>
      <c r="K12" s="54" t="n">
        <v>89.1380442082253</v>
      </c>
      <c r="L12" s="54" t="n">
        <v>57.0195384106839</v>
      </c>
      <c r="M12" s="55" t="n">
        <v>9.93075494004391</v>
      </c>
      <c r="N12" s="51" t="s">
        <v>27</v>
      </c>
      <c r="O12" s="52" t="s">
        <v>28</v>
      </c>
      <c r="P12" s="53" t="n">
        <v>541</v>
      </c>
      <c r="Q12" s="54" t="n">
        <v>85.7883169315374</v>
      </c>
      <c r="R12" s="54" t="n">
        <v>35.0833103575626</v>
      </c>
      <c r="S12" s="56" t="n">
        <v>13.2015617374329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684</v>
      </c>
      <c r="E13" s="54" t="n">
        <v>53.0120369875213</v>
      </c>
      <c r="F13" s="54" t="n">
        <v>25.1968026219424</v>
      </c>
      <c r="G13" s="55" t="n">
        <v>6.82702864557341</v>
      </c>
      <c r="H13" s="51" t="s">
        <v>29</v>
      </c>
      <c r="I13" s="52" t="s">
        <v>30</v>
      </c>
      <c r="J13" s="53" t="n">
        <v>400</v>
      </c>
      <c r="K13" s="54" t="n">
        <v>60.6381253117179</v>
      </c>
      <c r="L13" s="54" t="n">
        <v>35.7824148270043</v>
      </c>
      <c r="M13" s="55" t="n">
        <v>6.75561560547205</v>
      </c>
      <c r="N13" s="51" t="s">
        <v>31</v>
      </c>
      <c r="O13" s="52" t="s">
        <v>32</v>
      </c>
      <c r="P13" s="53" t="n">
        <v>346</v>
      </c>
      <c r="Q13" s="54" t="n">
        <v>54.8664651724805</v>
      </c>
      <c r="R13" s="54" t="n">
        <v>24.5091491637441</v>
      </c>
      <c r="S13" s="56" t="n">
        <v>8.4431429965837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666</v>
      </c>
      <c r="E14" s="54" t="n">
        <v>51.6169833825865</v>
      </c>
      <c r="F14" s="54" t="n">
        <v>27.4886567580708</v>
      </c>
      <c r="G14" s="55" t="n">
        <v>6.64736999700569</v>
      </c>
      <c r="H14" s="51" t="s">
        <v>33</v>
      </c>
      <c r="I14" s="52" t="s">
        <v>34</v>
      </c>
      <c r="J14" s="53" t="n">
        <v>371</v>
      </c>
      <c r="K14" s="54" t="n">
        <v>56.2418612266183</v>
      </c>
      <c r="L14" s="54" t="n">
        <v>35.232115403554</v>
      </c>
      <c r="M14" s="55" t="n">
        <v>6.26583347407533</v>
      </c>
      <c r="N14" s="51" t="s">
        <v>33</v>
      </c>
      <c r="O14" s="52" t="s">
        <v>34</v>
      </c>
      <c r="P14" s="53" t="n">
        <v>295</v>
      </c>
      <c r="Q14" s="54" t="n">
        <v>46.7792116354964</v>
      </c>
      <c r="R14" s="54" t="n">
        <v>20.2824682211747</v>
      </c>
      <c r="S14" s="56" t="n">
        <v>7.19863347974622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647</v>
      </c>
      <c r="E15" s="54" t="n">
        <v>50.1444267995998</v>
      </c>
      <c r="F15" s="54" t="n">
        <v>27.1049007875369</v>
      </c>
      <c r="G15" s="55" t="n">
        <v>6.45773031240643</v>
      </c>
      <c r="H15" s="51" t="s">
        <v>35</v>
      </c>
      <c r="I15" s="52" t="s">
        <v>36</v>
      </c>
      <c r="J15" s="53" t="n">
        <v>342</v>
      </c>
      <c r="K15" s="54" t="n">
        <v>51.8455971415188</v>
      </c>
      <c r="L15" s="54" t="n">
        <v>30.4516541022125</v>
      </c>
      <c r="M15" s="55" t="n">
        <v>5.7760513426786</v>
      </c>
      <c r="N15" s="51" t="s">
        <v>29</v>
      </c>
      <c r="O15" s="52" t="s">
        <v>30</v>
      </c>
      <c r="P15" s="53" t="n">
        <v>284</v>
      </c>
      <c r="Q15" s="54" t="n">
        <v>45.034902049088</v>
      </c>
      <c r="R15" s="54" t="n">
        <v>16.8103727385999</v>
      </c>
      <c r="S15" s="56" t="n">
        <v>6.93020985846755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466</v>
      </c>
      <c r="E16" s="54" t="n">
        <v>36.1163877722002</v>
      </c>
      <c r="F16" s="54" t="n">
        <v>26.0620446773781</v>
      </c>
      <c r="G16" s="55" t="n">
        <v>4.65116279069768</v>
      </c>
      <c r="H16" s="51" t="s">
        <v>37</v>
      </c>
      <c r="I16" s="52" t="s">
        <v>38</v>
      </c>
      <c r="J16" s="53" t="n">
        <v>326</v>
      </c>
      <c r="K16" s="54" t="n">
        <v>49.4200721290501</v>
      </c>
      <c r="L16" s="54" t="n">
        <v>37.7123810889183</v>
      </c>
      <c r="M16" s="55" t="n">
        <v>5.50582671845972</v>
      </c>
      <c r="N16" s="51" t="s">
        <v>39</v>
      </c>
      <c r="O16" s="52" t="s">
        <v>40</v>
      </c>
      <c r="P16" s="53" t="n">
        <v>164</v>
      </c>
      <c r="Q16" s="54" t="n">
        <v>26.0060701973607</v>
      </c>
      <c r="R16" s="54" t="n">
        <v>10.1654753704533</v>
      </c>
      <c r="S16" s="56" t="n">
        <v>4.00195217179112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453</v>
      </c>
      <c r="E17" s="54" t="n">
        <v>35.108849057525</v>
      </c>
      <c r="F17" s="54" t="n">
        <v>17.0080493238828</v>
      </c>
      <c r="G17" s="55" t="n">
        <v>4.52140932228765</v>
      </c>
      <c r="H17" s="51" t="s">
        <v>31</v>
      </c>
      <c r="I17" s="52" t="s">
        <v>32</v>
      </c>
      <c r="J17" s="53" t="n">
        <v>301</v>
      </c>
      <c r="K17" s="54" t="n">
        <v>45.6301892970677</v>
      </c>
      <c r="L17" s="54" t="n">
        <v>29.1374840693925</v>
      </c>
      <c r="M17" s="55" t="n">
        <v>5.08360074311772</v>
      </c>
      <c r="N17" s="51" t="s">
        <v>41</v>
      </c>
      <c r="O17" s="52" t="s">
        <v>42</v>
      </c>
      <c r="P17" s="53" t="n">
        <v>154</v>
      </c>
      <c r="Q17" s="54" t="n">
        <v>24.4203342097168</v>
      </c>
      <c r="R17" s="54" t="n">
        <v>10.3362376794308</v>
      </c>
      <c r="S17" s="56" t="n">
        <v>3.75793069790142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327</v>
      </c>
      <c r="E18" s="54" t="n">
        <v>25.3434738229816</v>
      </c>
      <c r="F18" s="54" t="n">
        <v>12.4337449178654</v>
      </c>
      <c r="G18" s="55" t="n">
        <v>3.2637987823136</v>
      </c>
      <c r="H18" s="51" t="s">
        <v>41</v>
      </c>
      <c r="I18" s="52" t="s">
        <v>42</v>
      </c>
      <c r="J18" s="53" t="n">
        <v>169</v>
      </c>
      <c r="K18" s="54" t="n">
        <v>25.6196079442008</v>
      </c>
      <c r="L18" s="54" t="n">
        <v>15.7302310920624</v>
      </c>
      <c r="M18" s="55" t="n">
        <v>2.85424759331194</v>
      </c>
      <c r="N18" s="51" t="s">
        <v>37</v>
      </c>
      <c r="O18" s="52" t="s">
        <v>38</v>
      </c>
      <c r="P18" s="53" t="n">
        <v>140</v>
      </c>
      <c r="Q18" s="54" t="n">
        <v>22.2003038270152</v>
      </c>
      <c r="R18" s="54" t="n">
        <v>14.2342482723154</v>
      </c>
      <c r="S18" s="56" t="n">
        <v>3.41630063445583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323</v>
      </c>
      <c r="E19" s="54" t="n">
        <v>25.0334619107739</v>
      </c>
      <c r="F19" s="54" t="n">
        <v>12.9623149313567</v>
      </c>
      <c r="G19" s="55" t="n">
        <v>3.22387463818744</v>
      </c>
      <c r="H19" s="51" t="s">
        <v>39</v>
      </c>
      <c r="I19" s="52" t="s">
        <v>40</v>
      </c>
      <c r="J19" s="53" t="n">
        <v>163</v>
      </c>
      <c r="K19" s="54" t="n">
        <v>24.710036064525</v>
      </c>
      <c r="L19" s="54" t="n">
        <v>14.8938219738282</v>
      </c>
      <c r="M19" s="55" t="n">
        <v>2.75291335922986</v>
      </c>
      <c r="N19" s="51" t="s">
        <v>35</v>
      </c>
      <c r="O19" s="52" t="s">
        <v>36</v>
      </c>
      <c r="P19" s="53" t="n">
        <v>111</v>
      </c>
      <c r="Q19" s="54" t="n">
        <v>17.6016694628478</v>
      </c>
      <c r="R19" s="54" t="n">
        <v>6.83148659432778</v>
      </c>
      <c r="S19" s="56" t="n">
        <v>2.7086383601757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235</v>
      </c>
      <c r="E20" s="54" t="n">
        <v>18.2131998422039</v>
      </c>
      <c r="F20" s="54" t="n">
        <v>12.3275657771445</v>
      </c>
      <c r="G20" s="55" t="n">
        <v>2.34554346741192</v>
      </c>
      <c r="H20" s="51" t="s">
        <v>43</v>
      </c>
      <c r="I20" s="52" t="s">
        <v>44</v>
      </c>
      <c r="J20" s="53" t="n">
        <v>162</v>
      </c>
      <c r="K20" s="54" t="n">
        <v>24.5584407512457</v>
      </c>
      <c r="L20" s="54" t="n">
        <v>18.1403462896757</v>
      </c>
      <c r="M20" s="55" t="n">
        <v>2.73602432021618</v>
      </c>
      <c r="N20" s="51" t="s">
        <v>45</v>
      </c>
      <c r="O20" s="52" t="s">
        <v>46</v>
      </c>
      <c r="P20" s="53" t="n">
        <v>91</v>
      </c>
      <c r="Q20" s="54" t="n">
        <v>14.4301974875599</v>
      </c>
      <c r="R20" s="54" t="n">
        <v>4.75748610340547</v>
      </c>
      <c r="S20" s="56" t="n">
        <v>2.22059541239629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214</v>
      </c>
      <c r="E21" s="61" t="n">
        <v>171.591593406977</v>
      </c>
      <c r="F21" s="61" t="n">
        <v>100.603963729341</v>
      </c>
      <c r="G21" s="62" t="n">
        <v>22.0980137738297</v>
      </c>
      <c r="H21" s="58"/>
      <c r="I21" s="59" t="s">
        <v>47</v>
      </c>
      <c r="J21" s="60" t="n">
        <v>1236</v>
      </c>
      <c r="K21" s="61" t="n">
        <v>187.371807213208</v>
      </c>
      <c r="L21" s="61" t="n">
        <v>126.33560832962</v>
      </c>
      <c r="M21" s="62" t="n">
        <v>20.8748522209086</v>
      </c>
      <c r="N21" s="58"/>
      <c r="O21" s="59" t="s">
        <v>47</v>
      </c>
      <c r="P21" s="60" t="n">
        <v>960</v>
      </c>
      <c r="Q21" s="61" t="n">
        <v>152.230654813819</v>
      </c>
      <c r="R21" s="61" t="n">
        <v>77.6190666303281</v>
      </c>
      <c r="S21" s="61" t="n">
        <v>23.4260614934114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230</v>
      </c>
      <c r="E22" s="54" t="n">
        <v>17.8256849519443</v>
      </c>
      <c r="F22" s="54" t="n">
        <v>13.5882542371868</v>
      </c>
      <c r="G22" s="55" t="n">
        <v>2.29563828725422</v>
      </c>
      <c r="H22" s="51" t="s">
        <v>48</v>
      </c>
      <c r="I22" s="52" t="s">
        <v>49</v>
      </c>
      <c r="J22" s="53" t="n">
        <v>159</v>
      </c>
      <c r="K22" s="54" t="n">
        <v>24.1036548114079</v>
      </c>
      <c r="L22" s="54" t="n">
        <v>18.7770788420683</v>
      </c>
      <c r="M22" s="55" t="n">
        <v>2.68535720317514</v>
      </c>
      <c r="N22" s="51" t="s">
        <v>50</v>
      </c>
      <c r="O22" s="52" t="s">
        <v>51</v>
      </c>
      <c r="P22" s="53" t="n">
        <v>83</v>
      </c>
      <c r="Q22" s="54" t="n">
        <v>13.1616086974447</v>
      </c>
      <c r="R22" s="54" t="n">
        <v>5.80857741328443</v>
      </c>
      <c r="S22" s="56" t="n">
        <v>2.02537823328453</v>
      </c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192</v>
      </c>
      <c r="E23" s="54" t="n">
        <v>14.8805717859709</v>
      </c>
      <c r="F23" s="54" t="n">
        <v>7.7416200408134</v>
      </c>
      <c r="G23" s="55" t="n">
        <v>1.91635891805569</v>
      </c>
      <c r="H23" s="51" t="s">
        <v>50</v>
      </c>
      <c r="I23" s="52" t="s">
        <v>51</v>
      </c>
      <c r="J23" s="53" t="n">
        <v>109</v>
      </c>
      <c r="K23" s="54" t="n">
        <v>16.5238891474431</v>
      </c>
      <c r="L23" s="54" t="n">
        <v>10.0750870120343</v>
      </c>
      <c r="M23" s="55" t="n">
        <v>1.84090525249113</v>
      </c>
      <c r="N23" s="51" t="s">
        <v>43</v>
      </c>
      <c r="O23" s="52" t="s">
        <v>44</v>
      </c>
      <c r="P23" s="53" t="n">
        <v>73</v>
      </c>
      <c r="Q23" s="54" t="n">
        <v>11.5758727098008</v>
      </c>
      <c r="R23" s="54" t="n">
        <v>6.00957805974986</v>
      </c>
      <c r="S23" s="56" t="n">
        <v>1.78135675939483</v>
      </c>
    </row>
    <row r="24" s="28" customFormat="true" ht="32.1" hidden="false" customHeight="true" outlineLevel="0" collapsed="false">
      <c r="A24" s="50" t="n">
        <v>13</v>
      </c>
      <c r="B24" s="51" t="s">
        <v>45</v>
      </c>
      <c r="C24" s="52" t="s">
        <v>46</v>
      </c>
      <c r="D24" s="53" t="n">
        <v>142</v>
      </c>
      <c r="E24" s="54" t="n">
        <v>11.0054228833743</v>
      </c>
      <c r="F24" s="54" t="n">
        <v>4.69011349860676</v>
      </c>
      <c r="G24" s="55" t="n">
        <v>1.41730711647869</v>
      </c>
      <c r="H24" s="51" t="s">
        <v>45</v>
      </c>
      <c r="I24" s="52" t="s">
        <v>46</v>
      </c>
      <c r="J24" s="53" t="n">
        <v>51</v>
      </c>
      <c r="K24" s="54" t="n">
        <v>7.73136097724403</v>
      </c>
      <c r="L24" s="54" t="n">
        <v>4.3455332279528</v>
      </c>
      <c r="M24" s="55" t="n">
        <v>0.861340989697686</v>
      </c>
      <c r="N24" s="51" t="s">
        <v>48</v>
      </c>
      <c r="O24" s="52" t="s">
        <v>49</v>
      </c>
      <c r="P24" s="53" t="n">
        <v>71</v>
      </c>
      <c r="Q24" s="54" t="n">
        <v>11.258725512272</v>
      </c>
      <c r="R24" s="54" t="n">
        <v>8.32833921051906</v>
      </c>
      <c r="S24" s="56" t="n">
        <v>1.73255246461689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76</v>
      </c>
      <c r="E25" s="54" t="n">
        <v>5.8902263319468</v>
      </c>
      <c r="F25" s="54" t="n">
        <v>3.66982227462164</v>
      </c>
      <c r="G25" s="55" t="n">
        <v>0.758558738397046</v>
      </c>
      <c r="H25" s="51" t="s">
        <v>54</v>
      </c>
      <c r="I25" s="52" t="s">
        <v>55</v>
      </c>
      <c r="J25" s="53" t="n">
        <v>37</v>
      </c>
      <c r="K25" s="54" t="n">
        <v>5.6090265913339</v>
      </c>
      <c r="L25" s="54" t="n">
        <v>3.5425543971109</v>
      </c>
      <c r="M25" s="55" t="n">
        <v>0.624894443506165</v>
      </c>
      <c r="N25" s="51" t="s">
        <v>52</v>
      </c>
      <c r="O25" s="52" t="s">
        <v>53</v>
      </c>
      <c r="P25" s="53" t="n">
        <v>42</v>
      </c>
      <c r="Q25" s="54" t="n">
        <v>6.66009114810457</v>
      </c>
      <c r="R25" s="54" t="n">
        <v>3.5499029308889</v>
      </c>
      <c r="S25" s="56" t="n">
        <v>1.02489019033675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68</v>
      </c>
      <c r="E26" s="61" t="n">
        <v>5.27020250753135</v>
      </c>
      <c r="F26" s="61" t="n">
        <v>2.32383634142464</v>
      </c>
      <c r="G26" s="62" t="n">
        <v>0.678710450144725</v>
      </c>
      <c r="H26" s="63" t="s">
        <v>58</v>
      </c>
      <c r="I26" s="59" t="s">
        <v>59</v>
      </c>
      <c r="J26" s="65" t="n">
        <v>35</v>
      </c>
      <c r="K26" s="61" t="n">
        <v>5.30583596477531</v>
      </c>
      <c r="L26" s="61" t="n">
        <v>3.16408869548951</v>
      </c>
      <c r="M26" s="62" t="n">
        <v>0.591116365478804</v>
      </c>
      <c r="N26" s="63" t="s">
        <v>56</v>
      </c>
      <c r="O26" s="59" t="s">
        <v>57</v>
      </c>
      <c r="P26" s="65" t="n">
        <v>40</v>
      </c>
      <c r="Q26" s="61" t="n">
        <v>6.34294395057578</v>
      </c>
      <c r="R26" s="61" t="n">
        <v>2.23603389432154</v>
      </c>
      <c r="S26" s="61" t="n">
        <v>0.97608589555880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25</v>
      </c>
      <c r="E10" s="54" t="n">
        <v>853.186322766949</v>
      </c>
      <c r="F10" s="54" t="n">
        <v>477.047171073443</v>
      </c>
      <c r="G10" s="55" t="n">
        <v>100</v>
      </c>
      <c r="H10" s="51" t="s">
        <v>23</v>
      </c>
      <c r="I10" s="52" t="s">
        <v>24</v>
      </c>
      <c r="J10" s="53" t="n">
        <v>193</v>
      </c>
      <c r="K10" s="54" t="n">
        <v>973.542838407022</v>
      </c>
      <c r="L10" s="54" t="n">
        <v>649.729042859724</v>
      </c>
      <c r="M10" s="55" t="n">
        <v>100</v>
      </c>
      <c r="N10" s="51" t="s">
        <v>23</v>
      </c>
      <c r="O10" s="52" t="s">
        <v>24</v>
      </c>
      <c r="P10" s="53" t="n">
        <v>132</v>
      </c>
      <c r="Q10" s="54" t="n">
        <v>722.574994525947</v>
      </c>
      <c r="R10" s="54" t="n">
        <v>307.18308417957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83</v>
      </c>
      <c r="E11" s="54" t="n">
        <v>217.8906</v>
      </c>
      <c r="F11" s="54" t="n">
        <v>132.652140099613</v>
      </c>
      <c r="G11" s="55" t="n">
        <v>25.5384615384615</v>
      </c>
      <c r="H11" s="51" t="s">
        <v>25</v>
      </c>
      <c r="I11" s="52" t="s">
        <v>26</v>
      </c>
      <c r="J11" s="53" t="n">
        <v>56</v>
      </c>
      <c r="K11" s="54" t="n">
        <v>282.4787</v>
      </c>
      <c r="L11" s="54" t="n">
        <v>187.119765812295</v>
      </c>
      <c r="M11" s="55" t="n">
        <v>29.0155440414508</v>
      </c>
      <c r="N11" s="51" t="s">
        <v>25</v>
      </c>
      <c r="O11" s="52" t="s">
        <v>26</v>
      </c>
      <c r="P11" s="53" t="n">
        <v>27</v>
      </c>
      <c r="Q11" s="54" t="n">
        <v>147.799430698489</v>
      </c>
      <c r="R11" s="54" t="n">
        <v>83.980869590352</v>
      </c>
      <c r="S11" s="56" t="n">
        <v>20.454545454545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8</v>
      </c>
      <c r="E12" s="54" t="n">
        <v>99.7571</v>
      </c>
      <c r="F12" s="54" t="n">
        <v>51.0758176771511</v>
      </c>
      <c r="G12" s="55" t="n">
        <v>11.6923076923077</v>
      </c>
      <c r="H12" s="51" t="s">
        <v>27</v>
      </c>
      <c r="I12" s="52" t="s">
        <v>28</v>
      </c>
      <c r="J12" s="53" t="n">
        <v>19</v>
      </c>
      <c r="K12" s="54" t="n">
        <v>95.841</v>
      </c>
      <c r="L12" s="54" t="n">
        <v>61.1995755466431</v>
      </c>
      <c r="M12" s="55" t="n">
        <v>9.84455958549223</v>
      </c>
      <c r="N12" s="51" t="s">
        <v>27</v>
      </c>
      <c r="O12" s="52" t="s">
        <v>28</v>
      </c>
      <c r="P12" s="53" t="n">
        <v>19</v>
      </c>
      <c r="Q12" s="54" t="n">
        <v>104.007006787826</v>
      </c>
      <c r="R12" s="54" t="n">
        <v>41.9484117908951</v>
      </c>
      <c r="S12" s="56" t="n">
        <v>14.3939393939394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32</v>
      </c>
      <c r="E13" s="54" t="n">
        <v>84.006</v>
      </c>
      <c r="F13" s="54" t="n">
        <v>44.7446864980156</v>
      </c>
      <c r="G13" s="55" t="n">
        <v>9.84615384615385</v>
      </c>
      <c r="H13" s="51" t="s">
        <v>31</v>
      </c>
      <c r="I13" s="52" t="s">
        <v>32</v>
      </c>
      <c r="J13" s="53" t="n">
        <v>18</v>
      </c>
      <c r="K13" s="54" t="n">
        <v>90.7967</v>
      </c>
      <c r="L13" s="54" t="n">
        <v>59.0644854676591</v>
      </c>
      <c r="M13" s="55" t="n">
        <v>9.32642487046632</v>
      </c>
      <c r="N13" s="51" t="s">
        <v>31</v>
      </c>
      <c r="O13" s="52" t="s">
        <v>32</v>
      </c>
      <c r="P13" s="53" t="n">
        <v>14</v>
      </c>
      <c r="Q13" s="54" t="n">
        <v>76.636741843661</v>
      </c>
      <c r="R13" s="54" t="n">
        <v>29.2222981764149</v>
      </c>
      <c r="S13" s="56" t="n">
        <v>10.6060606060606</v>
      </c>
    </row>
    <row r="14" s="28" customFormat="true" ht="32.1" hidden="false" customHeight="true" outlineLevel="0" collapsed="false">
      <c r="A14" s="50" t="n">
        <v>4</v>
      </c>
      <c r="B14" s="51" t="s">
        <v>39</v>
      </c>
      <c r="C14" s="52" t="s">
        <v>40</v>
      </c>
      <c r="D14" s="53" t="n">
        <v>20</v>
      </c>
      <c r="E14" s="54" t="n">
        <v>52.5037</v>
      </c>
      <c r="F14" s="54" t="n">
        <v>24.3105837065624</v>
      </c>
      <c r="G14" s="55" t="n">
        <v>6.15384615384615</v>
      </c>
      <c r="H14" s="51" t="s">
        <v>35</v>
      </c>
      <c r="I14" s="52" t="s">
        <v>36</v>
      </c>
      <c r="J14" s="53" t="n">
        <v>12</v>
      </c>
      <c r="K14" s="54" t="n">
        <v>60.5311</v>
      </c>
      <c r="L14" s="54" t="n">
        <v>38.9765166254459</v>
      </c>
      <c r="M14" s="55" t="n">
        <v>6.21761658031088</v>
      </c>
      <c r="N14" s="51" t="s">
        <v>39</v>
      </c>
      <c r="O14" s="52" t="s">
        <v>40</v>
      </c>
      <c r="P14" s="53" t="n">
        <v>13</v>
      </c>
      <c r="Q14" s="54" t="n">
        <v>71.1626888548281</v>
      </c>
      <c r="R14" s="54" t="n">
        <v>23.951266752639</v>
      </c>
      <c r="S14" s="56" t="n">
        <v>9.84848484848485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19</v>
      </c>
      <c r="E15" s="54" t="n">
        <v>49.8785</v>
      </c>
      <c r="F15" s="54" t="n">
        <v>22.8798138644104</v>
      </c>
      <c r="G15" s="55" t="n">
        <v>5.84615384615385</v>
      </c>
      <c r="H15" s="51" t="s">
        <v>43</v>
      </c>
      <c r="I15" s="52" t="s">
        <v>44</v>
      </c>
      <c r="J15" s="53" t="n">
        <v>10</v>
      </c>
      <c r="K15" s="54" t="n">
        <v>50.4426</v>
      </c>
      <c r="L15" s="54" t="n">
        <v>38.6270428782745</v>
      </c>
      <c r="M15" s="55" t="n">
        <v>5.18134715025907</v>
      </c>
      <c r="N15" s="51" t="s">
        <v>29</v>
      </c>
      <c r="O15" s="52" t="s">
        <v>30</v>
      </c>
      <c r="P15" s="53" t="n">
        <v>10</v>
      </c>
      <c r="Q15" s="54" t="n">
        <v>54.7405298883293</v>
      </c>
      <c r="R15" s="54" t="n">
        <v>18.203680608637</v>
      </c>
      <c r="S15" s="56" t="n">
        <v>7.57575757575758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15</v>
      </c>
      <c r="E16" s="54" t="n">
        <v>39.3778</v>
      </c>
      <c r="F16" s="54" t="n">
        <v>19.6119452981833</v>
      </c>
      <c r="G16" s="55" t="n">
        <v>4.61538461538462</v>
      </c>
      <c r="H16" s="51" t="s">
        <v>37</v>
      </c>
      <c r="I16" s="52" t="s">
        <v>38</v>
      </c>
      <c r="J16" s="53" t="n">
        <v>10</v>
      </c>
      <c r="K16" s="54" t="n">
        <v>50.4426</v>
      </c>
      <c r="L16" s="54" t="n">
        <v>41.4436687247041</v>
      </c>
      <c r="M16" s="55" t="n">
        <v>5.18134715025907</v>
      </c>
      <c r="N16" s="51" t="s">
        <v>33</v>
      </c>
      <c r="O16" s="52" t="s">
        <v>34</v>
      </c>
      <c r="P16" s="53" t="n">
        <v>7</v>
      </c>
      <c r="Q16" s="54" t="n">
        <v>38.3183709218305</v>
      </c>
      <c r="R16" s="54" t="n">
        <v>15.1192064559095</v>
      </c>
      <c r="S16" s="56" t="n">
        <v>5.3030303030303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14</v>
      </c>
      <c r="E17" s="54" t="n">
        <v>36.7526</v>
      </c>
      <c r="F17" s="54" t="n">
        <v>19.1915483223702</v>
      </c>
      <c r="G17" s="55" t="n">
        <v>4.30769230769231</v>
      </c>
      <c r="H17" s="51" t="s">
        <v>29</v>
      </c>
      <c r="I17" s="52" t="s">
        <v>30</v>
      </c>
      <c r="J17" s="53" t="n">
        <v>9</v>
      </c>
      <c r="K17" s="54" t="n">
        <v>45.3983</v>
      </c>
      <c r="L17" s="54" t="n">
        <v>27.9246563307296</v>
      </c>
      <c r="M17" s="55" t="n">
        <v>4.66321243523316</v>
      </c>
      <c r="N17" s="51" t="s">
        <v>41</v>
      </c>
      <c r="O17" s="52" t="s">
        <v>42</v>
      </c>
      <c r="P17" s="53" t="n">
        <v>5</v>
      </c>
      <c r="Q17" s="54" t="n">
        <v>27.3702649441647</v>
      </c>
      <c r="R17" s="54" t="n">
        <v>9.79816587152212</v>
      </c>
      <c r="S17" s="56" t="n">
        <v>3.78787878787879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12</v>
      </c>
      <c r="E18" s="54" t="n">
        <v>31.5022</v>
      </c>
      <c r="F18" s="54" t="n">
        <v>15.1810066323053</v>
      </c>
      <c r="G18" s="55" t="n">
        <v>3.69230769230769</v>
      </c>
      <c r="H18" s="51" t="s">
        <v>33</v>
      </c>
      <c r="I18" s="52" t="s">
        <v>34</v>
      </c>
      <c r="J18" s="53" t="n">
        <v>8</v>
      </c>
      <c r="K18" s="54" t="n">
        <v>40.3541</v>
      </c>
      <c r="L18" s="54" t="n">
        <v>25.1342773096363</v>
      </c>
      <c r="M18" s="55" t="n">
        <v>4.14507772020725</v>
      </c>
      <c r="N18" s="51" t="s">
        <v>50</v>
      </c>
      <c r="O18" s="52" t="s">
        <v>51</v>
      </c>
      <c r="P18" s="53" t="n">
        <v>4</v>
      </c>
      <c r="Q18" s="54" t="n">
        <v>21.8962119553317</v>
      </c>
      <c r="R18" s="54" t="n">
        <v>11.3533664308928</v>
      </c>
      <c r="S18" s="56" t="n">
        <v>3.03030303030303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12</v>
      </c>
      <c r="E19" s="54" t="n">
        <v>31.5022</v>
      </c>
      <c r="F19" s="54" t="n">
        <v>23.540984958548</v>
      </c>
      <c r="G19" s="55" t="n">
        <v>3.69230769230769</v>
      </c>
      <c r="H19" s="51" t="s">
        <v>39</v>
      </c>
      <c r="I19" s="52" t="s">
        <v>40</v>
      </c>
      <c r="J19" s="53" t="n">
        <v>7</v>
      </c>
      <c r="K19" s="54" t="n">
        <v>35.3098</v>
      </c>
      <c r="L19" s="54" t="n">
        <v>21.2912957294373</v>
      </c>
      <c r="M19" s="55" t="n">
        <v>3.62694300518135</v>
      </c>
      <c r="N19" s="51" t="s">
        <v>54</v>
      </c>
      <c r="O19" s="52" t="s">
        <v>55</v>
      </c>
      <c r="P19" s="53" t="n">
        <v>2</v>
      </c>
      <c r="Q19" s="54" t="n">
        <v>10.9481059776659</v>
      </c>
      <c r="R19" s="54" t="n">
        <v>3.84204909284952</v>
      </c>
      <c r="S19" s="56" t="n">
        <v>1.51515151515152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11</v>
      </c>
      <c r="E20" s="54" t="n">
        <v>28.877</v>
      </c>
      <c r="F20" s="54" t="n">
        <v>21.5019102151255</v>
      </c>
      <c r="G20" s="55" t="n">
        <v>3.38461538461538</v>
      </c>
      <c r="H20" s="51" t="s">
        <v>41</v>
      </c>
      <c r="I20" s="52" t="s">
        <v>42</v>
      </c>
      <c r="J20" s="53" t="n">
        <v>7</v>
      </c>
      <c r="K20" s="54" t="n">
        <v>35.3098</v>
      </c>
      <c r="L20" s="54" t="n">
        <v>21.43923577774</v>
      </c>
      <c r="M20" s="55" t="n">
        <v>3.62694300518135</v>
      </c>
      <c r="N20" s="51" t="s">
        <v>35</v>
      </c>
      <c r="O20" s="52" t="s">
        <v>36</v>
      </c>
      <c r="P20" s="53" t="n">
        <v>2</v>
      </c>
      <c r="Q20" s="54" t="n">
        <v>10.9481059776659</v>
      </c>
      <c r="R20" s="54" t="n">
        <v>4.09045759883384</v>
      </c>
      <c r="S20" s="56" t="n">
        <v>1.51515151515152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69</v>
      </c>
      <c r="E21" s="61" t="n">
        <v>181.138019295137</v>
      </c>
      <c r="F21" s="61" t="n">
        <v>102.356733801158</v>
      </c>
      <c r="G21" s="62" t="n">
        <v>21.2307692307692</v>
      </c>
      <c r="H21" s="58"/>
      <c r="I21" s="59" t="s">
        <v>47</v>
      </c>
      <c r="J21" s="60" t="n">
        <v>37</v>
      </c>
      <c r="K21" s="61" t="n">
        <v>186.637746223108</v>
      </c>
      <c r="L21" s="61" t="n">
        <v>127.508522657159</v>
      </c>
      <c r="M21" s="62" t="n">
        <v>19.1709844559586</v>
      </c>
      <c r="N21" s="58"/>
      <c r="O21" s="59" t="s">
        <v>47</v>
      </c>
      <c r="P21" s="60" t="n">
        <v>29</v>
      </c>
      <c r="Q21" s="61" t="n">
        <v>158.747536676155</v>
      </c>
      <c r="R21" s="61" t="n">
        <v>65.6733118106308</v>
      </c>
      <c r="S21" s="61" t="n">
        <v>21.969696969697</v>
      </c>
    </row>
    <row r="22" s="28" customFormat="true" ht="32.1" hidden="false" customHeight="true" outlineLevel="0" collapsed="false">
      <c r="A22" s="50" t="n">
        <v>11</v>
      </c>
      <c r="B22" s="51" t="s">
        <v>50</v>
      </c>
      <c r="C22" s="52" t="s">
        <v>51</v>
      </c>
      <c r="D22" s="53" t="n">
        <v>6</v>
      </c>
      <c r="E22" s="54" t="n">
        <v>15.7511</v>
      </c>
      <c r="F22" s="54" t="n">
        <v>8.30152202434543</v>
      </c>
      <c r="G22" s="55" t="n">
        <v>1.84615384615385</v>
      </c>
      <c r="H22" s="51" t="s">
        <v>48</v>
      </c>
      <c r="I22" s="52" t="s">
        <v>49</v>
      </c>
      <c r="J22" s="53" t="n">
        <v>6</v>
      </c>
      <c r="K22" s="54" t="n">
        <v>30.2655</v>
      </c>
      <c r="L22" s="54" t="n">
        <v>22.3634252673055</v>
      </c>
      <c r="M22" s="55" t="n">
        <v>3.10880829015544</v>
      </c>
      <c r="N22" s="51" t="s">
        <v>78</v>
      </c>
      <c r="O22" s="52" t="s">
        <v>79</v>
      </c>
      <c r="P22" s="53" t="n">
        <v>2</v>
      </c>
      <c r="Q22" s="54" t="n">
        <v>10.9481059776659</v>
      </c>
      <c r="R22" s="54" t="n">
        <v>5.56944909037169</v>
      </c>
      <c r="S22" s="56" t="n">
        <v>1.51515151515152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6</v>
      </c>
      <c r="E23" s="54" t="n">
        <v>15.7511</v>
      </c>
      <c r="F23" s="54" t="n">
        <v>10.5040577824927</v>
      </c>
      <c r="G23" s="55" t="n">
        <v>1.84615384615385</v>
      </c>
      <c r="H23" s="51" t="s">
        <v>50</v>
      </c>
      <c r="I23" s="52" t="s">
        <v>51</v>
      </c>
      <c r="J23" s="53" t="n">
        <v>2</v>
      </c>
      <c r="K23" s="54" t="n">
        <v>10.0885</v>
      </c>
      <c r="L23" s="54" t="n">
        <v>5.61623144624858</v>
      </c>
      <c r="M23" s="55" t="n">
        <v>1.03626943005181</v>
      </c>
      <c r="N23" s="51" t="s">
        <v>61</v>
      </c>
      <c r="O23" s="52" t="s">
        <v>62</v>
      </c>
      <c r="P23" s="53" t="n">
        <v>2</v>
      </c>
      <c r="Q23" s="54" t="n">
        <v>10.9481059776659</v>
      </c>
      <c r="R23" s="54" t="n">
        <v>4.09045759883384</v>
      </c>
      <c r="S23" s="56" t="n">
        <v>1.51515151515152</v>
      </c>
    </row>
    <row r="24" s="28" customFormat="true" ht="32.1" hidden="false" customHeight="true" outlineLevel="0" collapsed="false">
      <c r="A24" s="50" t="n">
        <v>13</v>
      </c>
      <c r="B24" s="51" t="s">
        <v>61</v>
      </c>
      <c r="C24" s="52" t="s">
        <v>62</v>
      </c>
      <c r="D24" s="53" t="n">
        <v>3</v>
      </c>
      <c r="E24" s="54" t="n">
        <v>7.8755</v>
      </c>
      <c r="F24" s="54" t="n">
        <v>4.26146613132602</v>
      </c>
      <c r="G24" s="55" t="n">
        <v>0.923076923076923</v>
      </c>
      <c r="H24" s="51" t="s">
        <v>64</v>
      </c>
      <c r="I24" s="52" t="s">
        <v>65</v>
      </c>
      <c r="J24" s="53" t="n">
        <v>2</v>
      </c>
      <c r="K24" s="54" t="n">
        <v>10.0885</v>
      </c>
      <c r="L24" s="54" t="n">
        <v>6.22736587967772</v>
      </c>
      <c r="M24" s="55" t="n">
        <v>1.03626943005181</v>
      </c>
      <c r="N24" s="51" t="s">
        <v>37</v>
      </c>
      <c r="O24" s="52" t="s">
        <v>38</v>
      </c>
      <c r="P24" s="53" t="n">
        <v>2</v>
      </c>
      <c r="Q24" s="54" t="n">
        <v>10.9481059776659</v>
      </c>
      <c r="R24" s="54" t="n">
        <v>3.53827522027921</v>
      </c>
      <c r="S24" s="56" t="n">
        <v>1.51515151515152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3</v>
      </c>
      <c r="E25" s="54" t="n">
        <v>7.8755</v>
      </c>
      <c r="F25" s="54" t="n">
        <v>6.30045877370365</v>
      </c>
      <c r="G25" s="55" t="n">
        <v>0.923076923076923</v>
      </c>
      <c r="H25" s="51" t="s">
        <v>95</v>
      </c>
      <c r="I25" s="52" t="s">
        <v>96</v>
      </c>
      <c r="J25" s="53" t="n">
        <v>2</v>
      </c>
      <c r="K25" s="54" t="n">
        <v>10.0885</v>
      </c>
      <c r="L25" s="54" t="n">
        <v>5.20231213872832</v>
      </c>
      <c r="M25" s="55" t="n">
        <v>1.03626943005181</v>
      </c>
      <c r="N25" s="51" t="s">
        <v>86</v>
      </c>
      <c r="O25" s="52" t="s">
        <v>87</v>
      </c>
      <c r="P25" s="53" t="n">
        <v>1</v>
      </c>
      <c r="Q25" s="54" t="n">
        <v>5.47405298883293</v>
      </c>
      <c r="R25" s="54" t="n">
        <v>1.61725067385445</v>
      </c>
      <c r="S25" s="56" t="n">
        <v>0.757575757575758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2</v>
      </c>
      <c r="E26" s="61" t="n">
        <v>5.2503</v>
      </c>
      <c r="F26" s="61" t="n">
        <v>2.20994475138122</v>
      </c>
      <c r="G26" s="62" t="n">
        <v>0.615384615384615</v>
      </c>
      <c r="H26" s="63" t="s">
        <v>52</v>
      </c>
      <c r="I26" s="59" t="s">
        <v>53</v>
      </c>
      <c r="J26" s="65" t="n">
        <v>2</v>
      </c>
      <c r="K26" s="61" t="n">
        <v>10.0885</v>
      </c>
      <c r="L26" s="61" t="n">
        <v>8.98797540005507</v>
      </c>
      <c r="M26" s="62" t="n">
        <v>1.03626943005181</v>
      </c>
      <c r="N26" s="63" t="s">
        <v>70</v>
      </c>
      <c r="O26" s="59" t="s">
        <v>71</v>
      </c>
      <c r="P26" s="65" t="n">
        <v>1</v>
      </c>
      <c r="Q26" s="61" t="n">
        <v>5.47405298883293</v>
      </c>
      <c r="R26" s="61" t="n">
        <v>2.47320692497939</v>
      </c>
      <c r="S26" s="61" t="n">
        <v>0.75757575757575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1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57</v>
      </c>
      <c r="E10" s="54" t="n">
        <v>818.835510396</v>
      </c>
      <c r="F10" s="54" t="n">
        <v>475.00595097914</v>
      </c>
      <c r="G10" s="55" t="n">
        <v>100</v>
      </c>
      <c r="H10" s="51" t="s">
        <v>23</v>
      </c>
      <c r="I10" s="52" t="s">
        <v>24</v>
      </c>
      <c r="J10" s="53" t="n">
        <v>211</v>
      </c>
      <c r="K10" s="54" t="n">
        <v>941.522946832958</v>
      </c>
      <c r="L10" s="54" t="n">
        <v>630.991013231911</v>
      </c>
      <c r="M10" s="55" t="n">
        <v>100</v>
      </c>
      <c r="N10" s="51" t="s">
        <v>23</v>
      </c>
      <c r="O10" s="52" t="s">
        <v>24</v>
      </c>
      <c r="P10" s="53" t="n">
        <v>146</v>
      </c>
      <c r="Q10" s="54" t="n">
        <v>689.069284500661</v>
      </c>
      <c r="R10" s="54" t="n">
        <v>333.27061299418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02</v>
      </c>
      <c r="E11" s="54" t="n">
        <v>233.953</v>
      </c>
      <c r="F11" s="54" t="n">
        <v>144.761803135866</v>
      </c>
      <c r="G11" s="55" t="n">
        <v>28.5714285714286</v>
      </c>
      <c r="H11" s="51" t="s">
        <v>25</v>
      </c>
      <c r="I11" s="52" t="s">
        <v>26</v>
      </c>
      <c r="J11" s="53" t="n">
        <v>65</v>
      </c>
      <c r="K11" s="54" t="n">
        <v>290.0426</v>
      </c>
      <c r="L11" s="54" t="n">
        <v>193.883309805565</v>
      </c>
      <c r="M11" s="55" t="n">
        <v>30.8056872037915</v>
      </c>
      <c r="N11" s="51" t="s">
        <v>25</v>
      </c>
      <c r="O11" s="52" t="s">
        <v>26</v>
      </c>
      <c r="P11" s="53" t="n">
        <v>37</v>
      </c>
      <c r="Q11" s="54" t="n">
        <v>174.627147441948</v>
      </c>
      <c r="R11" s="54" t="n">
        <v>94.6720115664122</v>
      </c>
      <c r="S11" s="56" t="n">
        <v>25.3424657534247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3</v>
      </c>
      <c r="E12" s="54" t="n">
        <v>98.6272</v>
      </c>
      <c r="F12" s="54" t="n">
        <v>55.387643369819</v>
      </c>
      <c r="G12" s="55" t="n">
        <v>12.0448179271709</v>
      </c>
      <c r="H12" s="51" t="s">
        <v>27</v>
      </c>
      <c r="I12" s="52" t="s">
        <v>28</v>
      </c>
      <c r="J12" s="53" t="n">
        <v>24</v>
      </c>
      <c r="K12" s="54" t="n">
        <v>107.0926</v>
      </c>
      <c r="L12" s="54" t="n">
        <v>73.9543620876606</v>
      </c>
      <c r="M12" s="55" t="n">
        <v>11.3744075829384</v>
      </c>
      <c r="N12" s="51" t="s">
        <v>27</v>
      </c>
      <c r="O12" s="52" t="s">
        <v>28</v>
      </c>
      <c r="P12" s="53" t="n">
        <v>19</v>
      </c>
      <c r="Q12" s="54" t="n">
        <v>89.6734000377572</v>
      </c>
      <c r="R12" s="54" t="n">
        <v>37.8105674864544</v>
      </c>
      <c r="S12" s="56" t="n">
        <v>13.013698630137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26</v>
      </c>
      <c r="E13" s="54" t="n">
        <v>59.635</v>
      </c>
      <c r="F13" s="54" t="n">
        <v>30.4196267785262</v>
      </c>
      <c r="G13" s="55" t="n">
        <v>7.28291316526611</v>
      </c>
      <c r="H13" s="51" t="s">
        <v>35</v>
      </c>
      <c r="I13" s="52" t="s">
        <v>36</v>
      </c>
      <c r="J13" s="53" t="n">
        <v>17</v>
      </c>
      <c r="K13" s="54" t="n">
        <v>75.8572</v>
      </c>
      <c r="L13" s="54" t="n">
        <v>43.0761150746118</v>
      </c>
      <c r="M13" s="55" t="n">
        <v>8.05687203791469</v>
      </c>
      <c r="N13" s="51" t="s">
        <v>31</v>
      </c>
      <c r="O13" s="52" t="s">
        <v>32</v>
      </c>
      <c r="P13" s="53" t="n">
        <v>14</v>
      </c>
      <c r="Q13" s="54" t="n">
        <v>66.0751368699264</v>
      </c>
      <c r="R13" s="54" t="n">
        <v>27.2573451763388</v>
      </c>
      <c r="S13" s="56" t="n">
        <v>9.58904109589041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24</v>
      </c>
      <c r="E14" s="54" t="n">
        <v>55.0477</v>
      </c>
      <c r="F14" s="54" t="n">
        <v>25.3266556586808</v>
      </c>
      <c r="G14" s="55" t="n">
        <v>6.72268907563025</v>
      </c>
      <c r="H14" s="51" t="s">
        <v>33</v>
      </c>
      <c r="I14" s="52" t="s">
        <v>34</v>
      </c>
      <c r="J14" s="53" t="n">
        <v>15</v>
      </c>
      <c r="K14" s="54" t="n">
        <v>66.9329</v>
      </c>
      <c r="L14" s="54" t="n">
        <v>42.3740931456642</v>
      </c>
      <c r="M14" s="55" t="n">
        <v>7.10900473933649</v>
      </c>
      <c r="N14" s="51" t="s">
        <v>33</v>
      </c>
      <c r="O14" s="52" t="s">
        <v>34</v>
      </c>
      <c r="P14" s="53" t="n">
        <v>11</v>
      </c>
      <c r="Q14" s="54" t="n">
        <v>51.9161789692279</v>
      </c>
      <c r="R14" s="54" t="n">
        <v>21.5160175532125</v>
      </c>
      <c r="S14" s="56" t="n">
        <v>7.53424657534247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23</v>
      </c>
      <c r="E15" s="54" t="n">
        <v>52.7541</v>
      </c>
      <c r="F15" s="54" t="n">
        <v>26.7179026511995</v>
      </c>
      <c r="G15" s="55" t="n">
        <v>6.44257703081233</v>
      </c>
      <c r="H15" s="51" t="s">
        <v>29</v>
      </c>
      <c r="I15" s="52" t="s">
        <v>30</v>
      </c>
      <c r="J15" s="53" t="n">
        <v>11</v>
      </c>
      <c r="K15" s="54" t="n">
        <v>49.0841</v>
      </c>
      <c r="L15" s="54" t="n">
        <v>32.8823597593156</v>
      </c>
      <c r="M15" s="55" t="n">
        <v>5.2132701421801</v>
      </c>
      <c r="N15" s="51" t="s">
        <v>29</v>
      </c>
      <c r="O15" s="52" t="s">
        <v>30</v>
      </c>
      <c r="P15" s="53" t="n">
        <v>8</v>
      </c>
      <c r="Q15" s="54" t="n">
        <v>37.7572210685294</v>
      </c>
      <c r="R15" s="54" t="n">
        <v>14.4170458070117</v>
      </c>
      <c r="S15" s="56" t="n">
        <v>5.47945205479452</v>
      </c>
    </row>
    <row r="16" s="28" customFormat="true" ht="32.1" hidden="false" customHeight="true" outlineLevel="0" collapsed="false">
      <c r="A16" s="50" t="n">
        <v>6</v>
      </c>
      <c r="B16" s="51" t="s">
        <v>29</v>
      </c>
      <c r="C16" s="52" t="s">
        <v>30</v>
      </c>
      <c r="D16" s="53" t="n">
        <v>19</v>
      </c>
      <c r="E16" s="54" t="n">
        <v>43.5794</v>
      </c>
      <c r="F16" s="54" t="n">
        <v>23.1652764474764</v>
      </c>
      <c r="G16" s="55" t="n">
        <v>5.32212885154062</v>
      </c>
      <c r="H16" s="51" t="s">
        <v>37</v>
      </c>
      <c r="I16" s="52" t="s">
        <v>38</v>
      </c>
      <c r="J16" s="53" t="n">
        <v>11</v>
      </c>
      <c r="K16" s="54" t="n">
        <v>49.0841</v>
      </c>
      <c r="L16" s="54" t="n">
        <v>39.1532142511007</v>
      </c>
      <c r="M16" s="55" t="n">
        <v>5.2132701421801</v>
      </c>
      <c r="N16" s="51" t="s">
        <v>45</v>
      </c>
      <c r="O16" s="52" t="s">
        <v>46</v>
      </c>
      <c r="P16" s="53" t="n">
        <v>8</v>
      </c>
      <c r="Q16" s="54" t="n">
        <v>37.7572210685294</v>
      </c>
      <c r="R16" s="54" t="n">
        <v>12.222754491018</v>
      </c>
      <c r="S16" s="56" t="n">
        <v>5.47945205479452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17</v>
      </c>
      <c r="E17" s="54" t="n">
        <v>38.9921</v>
      </c>
      <c r="F17" s="54" t="n">
        <v>29.7141410945405</v>
      </c>
      <c r="G17" s="55" t="n">
        <v>4.76190476190476</v>
      </c>
      <c r="H17" s="51" t="s">
        <v>31</v>
      </c>
      <c r="I17" s="52" t="s">
        <v>32</v>
      </c>
      <c r="J17" s="53" t="n">
        <v>9</v>
      </c>
      <c r="K17" s="54" t="n">
        <v>40.1597</v>
      </c>
      <c r="L17" s="54" t="n">
        <v>24.2100085065341</v>
      </c>
      <c r="M17" s="55" t="n">
        <v>4.2654028436019</v>
      </c>
      <c r="N17" s="51" t="s">
        <v>35</v>
      </c>
      <c r="O17" s="52" t="s">
        <v>36</v>
      </c>
      <c r="P17" s="53" t="n">
        <v>7</v>
      </c>
      <c r="Q17" s="54" t="n">
        <v>33.0375684349632</v>
      </c>
      <c r="R17" s="54" t="n">
        <v>12.1940324917617</v>
      </c>
      <c r="S17" s="56" t="n">
        <v>4.79452054794521</v>
      </c>
    </row>
    <row r="18" s="28" customFormat="true" ht="32.1" hidden="false" customHeight="true" outlineLevel="0" collapsed="false">
      <c r="A18" s="50" t="n">
        <v>8</v>
      </c>
      <c r="B18" s="51" t="s">
        <v>45</v>
      </c>
      <c r="C18" s="52" t="s">
        <v>46</v>
      </c>
      <c r="D18" s="53" t="n">
        <v>10</v>
      </c>
      <c r="E18" s="54" t="n">
        <v>22.9365</v>
      </c>
      <c r="F18" s="54" t="n">
        <v>9.8242869565715</v>
      </c>
      <c r="G18" s="55" t="n">
        <v>2.80112044817927</v>
      </c>
      <c r="H18" s="51" t="s">
        <v>43</v>
      </c>
      <c r="I18" s="52" t="s">
        <v>44</v>
      </c>
      <c r="J18" s="53" t="n">
        <v>8</v>
      </c>
      <c r="K18" s="54" t="n">
        <v>35.6975</v>
      </c>
      <c r="L18" s="54" t="n">
        <v>27.5169042015787</v>
      </c>
      <c r="M18" s="55" t="n">
        <v>3.7914691943128</v>
      </c>
      <c r="N18" s="51" t="s">
        <v>37</v>
      </c>
      <c r="O18" s="52" t="s">
        <v>38</v>
      </c>
      <c r="P18" s="53" t="n">
        <v>6</v>
      </c>
      <c r="Q18" s="54" t="n">
        <v>28.317915801397</v>
      </c>
      <c r="R18" s="54" t="n">
        <v>20.3344905768585</v>
      </c>
      <c r="S18" s="56" t="n">
        <v>4.10958904109589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9</v>
      </c>
      <c r="E19" s="54" t="n">
        <v>20.6429</v>
      </c>
      <c r="F19" s="54" t="n">
        <v>10.6210787112929</v>
      </c>
      <c r="G19" s="55" t="n">
        <v>2.52100840336134</v>
      </c>
      <c r="H19" s="51" t="s">
        <v>50</v>
      </c>
      <c r="I19" s="52" t="s">
        <v>51</v>
      </c>
      <c r="J19" s="53" t="n">
        <v>4</v>
      </c>
      <c r="K19" s="54" t="n">
        <v>17.8487</v>
      </c>
      <c r="L19" s="54" t="n">
        <v>10.7578513952016</v>
      </c>
      <c r="M19" s="55" t="n">
        <v>1.8957345971564</v>
      </c>
      <c r="N19" s="51" t="s">
        <v>39</v>
      </c>
      <c r="O19" s="52" t="s">
        <v>40</v>
      </c>
      <c r="P19" s="53" t="n">
        <v>5</v>
      </c>
      <c r="Q19" s="54" t="n">
        <v>23.5982631678308</v>
      </c>
      <c r="R19" s="54" t="n">
        <v>11.5137618814115</v>
      </c>
      <c r="S19" s="56" t="n">
        <v>3.42465753424658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9</v>
      </c>
      <c r="E20" s="54" t="n">
        <v>20.6429</v>
      </c>
      <c r="F20" s="54" t="n">
        <v>14.81064136502</v>
      </c>
      <c r="G20" s="55" t="n">
        <v>2.52100840336134</v>
      </c>
      <c r="H20" s="51" t="s">
        <v>39</v>
      </c>
      <c r="I20" s="52" t="s">
        <v>40</v>
      </c>
      <c r="J20" s="53" t="n">
        <v>4</v>
      </c>
      <c r="K20" s="54" t="n">
        <v>17.8487</v>
      </c>
      <c r="L20" s="54" t="n">
        <v>11.488338909737</v>
      </c>
      <c r="M20" s="55" t="n">
        <v>1.8957345971564</v>
      </c>
      <c r="N20" s="51" t="s">
        <v>41</v>
      </c>
      <c r="O20" s="52" t="s">
        <v>42</v>
      </c>
      <c r="P20" s="53" t="n">
        <v>4</v>
      </c>
      <c r="Q20" s="54" t="n">
        <v>18.8786105342647</v>
      </c>
      <c r="R20" s="54" t="n">
        <v>9.87734571683502</v>
      </c>
      <c r="S20" s="56" t="n">
        <v>2.73972602739726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75</v>
      </c>
      <c r="E21" s="61" t="n">
        <v>172.024266889916</v>
      </c>
      <c r="F21" s="61" t="n">
        <v>104.256894810147</v>
      </c>
      <c r="G21" s="62" t="n">
        <v>21.0084033613445</v>
      </c>
      <c r="H21" s="58"/>
      <c r="I21" s="59" t="s">
        <v>47</v>
      </c>
      <c r="J21" s="60" t="n">
        <v>43</v>
      </c>
      <c r="K21" s="61" t="n">
        <v>191.874344615247</v>
      </c>
      <c r="L21" s="61" t="n">
        <v>131.694456094942</v>
      </c>
      <c r="M21" s="62" t="n">
        <v>20.3791469194313</v>
      </c>
      <c r="N21" s="58"/>
      <c r="O21" s="59" t="s">
        <v>47</v>
      </c>
      <c r="P21" s="60" t="n">
        <v>27</v>
      </c>
      <c r="Q21" s="61" t="n">
        <v>127.430621106287</v>
      </c>
      <c r="R21" s="61" t="n">
        <v>71.4552402468682</v>
      </c>
      <c r="S21" s="61" t="n">
        <v>18.4931506849315</v>
      </c>
    </row>
    <row r="22" s="28" customFormat="true" ht="32.1" hidden="false" customHeight="true" outlineLevel="0" collapsed="false">
      <c r="A22" s="50" t="n">
        <v>11</v>
      </c>
      <c r="B22" s="51" t="s">
        <v>50</v>
      </c>
      <c r="C22" s="52" t="s">
        <v>51</v>
      </c>
      <c r="D22" s="53" t="n">
        <v>7</v>
      </c>
      <c r="E22" s="54" t="n">
        <v>16.0555</v>
      </c>
      <c r="F22" s="54" t="n">
        <v>7.46881118582382</v>
      </c>
      <c r="G22" s="55" t="n">
        <v>1.96078431372549</v>
      </c>
      <c r="H22" s="51" t="s">
        <v>48</v>
      </c>
      <c r="I22" s="52" t="s">
        <v>49</v>
      </c>
      <c r="J22" s="53" t="n">
        <v>4</v>
      </c>
      <c r="K22" s="54" t="n">
        <v>17.8487</v>
      </c>
      <c r="L22" s="54" t="n">
        <v>12.9896465278535</v>
      </c>
      <c r="M22" s="55" t="n">
        <v>1.8957345971564</v>
      </c>
      <c r="N22" s="51" t="s">
        <v>50</v>
      </c>
      <c r="O22" s="52" t="s">
        <v>51</v>
      </c>
      <c r="P22" s="53" t="n">
        <v>3</v>
      </c>
      <c r="Q22" s="54" t="n">
        <v>14.1589579006985</v>
      </c>
      <c r="R22" s="54" t="n">
        <v>6.69815496538993</v>
      </c>
      <c r="S22" s="56" t="n">
        <v>2.05479452054795</v>
      </c>
    </row>
    <row r="23" s="28" customFormat="true" ht="32.1" hidden="false" customHeight="true" outlineLevel="0" collapsed="false">
      <c r="A23" s="50" t="n">
        <v>12</v>
      </c>
      <c r="B23" s="51" t="s">
        <v>41</v>
      </c>
      <c r="C23" s="52" t="s">
        <v>42</v>
      </c>
      <c r="D23" s="53" t="n">
        <v>7</v>
      </c>
      <c r="E23" s="54" t="n">
        <v>16.0555</v>
      </c>
      <c r="F23" s="54" t="n">
        <v>8.59536279285149</v>
      </c>
      <c r="G23" s="55" t="n">
        <v>1.96078431372549</v>
      </c>
      <c r="H23" s="51" t="s">
        <v>41</v>
      </c>
      <c r="I23" s="52" t="s">
        <v>42</v>
      </c>
      <c r="J23" s="53" t="n">
        <v>3</v>
      </c>
      <c r="K23" s="54" t="n">
        <v>13.3865</v>
      </c>
      <c r="L23" s="54" t="n">
        <v>7.76103172260497</v>
      </c>
      <c r="M23" s="55" t="n">
        <v>1.4218009478673</v>
      </c>
      <c r="N23" s="51" t="s">
        <v>58</v>
      </c>
      <c r="O23" s="52" t="s">
        <v>59</v>
      </c>
      <c r="P23" s="53" t="n">
        <v>2</v>
      </c>
      <c r="Q23" s="54" t="n">
        <v>9.43930526713234</v>
      </c>
      <c r="R23" s="54" t="n">
        <v>4.97919075144509</v>
      </c>
      <c r="S23" s="56" t="n">
        <v>1.36986301369863</v>
      </c>
    </row>
    <row r="24" s="28" customFormat="true" ht="32.1" hidden="false" customHeight="true" outlineLevel="0" collapsed="false">
      <c r="A24" s="50" t="n">
        <v>13</v>
      </c>
      <c r="B24" s="51" t="s">
        <v>48</v>
      </c>
      <c r="C24" s="52" t="s">
        <v>49</v>
      </c>
      <c r="D24" s="53" t="n">
        <v>6</v>
      </c>
      <c r="E24" s="54" t="n">
        <v>13.7619</v>
      </c>
      <c r="F24" s="54" t="n">
        <v>10.2848782190033</v>
      </c>
      <c r="G24" s="55" t="n">
        <v>1.68067226890756</v>
      </c>
      <c r="H24" s="51" t="s">
        <v>58</v>
      </c>
      <c r="I24" s="52" t="s">
        <v>59</v>
      </c>
      <c r="J24" s="53" t="n">
        <v>2</v>
      </c>
      <c r="K24" s="54" t="n">
        <v>8.9243</v>
      </c>
      <c r="L24" s="54" t="n">
        <v>6.19658815147537</v>
      </c>
      <c r="M24" s="55" t="n">
        <v>0.947867298578199</v>
      </c>
      <c r="N24" s="51" t="s">
        <v>52</v>
      </c>
      <c r="O24" s="52" t="s">
        <v>53</v>
      </c>
      <c r="P24" s="53" t="n">
        <v>2</v>
      </c>
      <c r="Q24" s="54" t="n">
        <v>9.43930526713234</v>
      </c>
      <c r="R24" s="54" t="n">
        <v>6.49818276127914</v>
      </c>
      <c r="S24" s="56" t="n">
        <v>1.36986301369863</v>
      </c>
    </row>
    <row r="25" s="28" customFormat="true" ht="32.1" hidden="false" customHeight="true" outlineLevel="0" collapsed="false">
      <c r="A25" s="50" t="n">
        <v>14</v>
      </c>
      <c r="B25" s="51" t="s">
        <v>58</v>
      </c>
      <c r="C25" s="52" t="s">
        <v>59</v>
      </c>
      <c r="D25" s="53" t="n">
        <v>4</v>
      </c>
      <c r="E25" s="54" t="n">
        <v>9.1746</v>
      </c>
      <c r="F25" s="54" t="n">
        <v>5.18732551697301</v>
      </c>
      <c r="G25" s="55" t="n">
        <v>1.12044817927171</v>
      </c>
      <c r="H25" s="51" t="s">
        <v>84</v>
      </c>
      <c r="I25" s="52" t="s">
        <v>85</v>
      </c>
      <c r="J25" s="53" t="n">
        <v>2</v>
      </c>
      <c r="K25" s="54" t="n">
        <v>8.9243</v>
      </c>
      <c r="L25" s="54" t="n">
        <v>5.02130992216355</v>
      </c>
      <c r="M25" s="55" t="n">
        <v>0.947867298578199</v>
      </c>
      <c r="N25" s="51" t="s">
        <v>48</v>
      </c>
      <c r="O25" s="52" t="s">
        <v>49</v>
      </c>
      <c r="P25" s="53" t="n">
        <v>2</v>
      </c>
      <c r="Q25" s="54" t="n">
        <v>9.43930526713234</v>
      </c>
      <c r="R25" s="54" t="n">
        <v>8.71557041291963</v>
      </c>
      <c r="S25" s="56" t="n">
        <v>1.36986301369863</v>
      </c>
    </row>
    <row r="26" s="28" customFormat="true" ht="32.1" hidden="false" customHeight="true" outlineLevel="0" collapsed="false">
      <c r="A26" s="57" t="n">
        <v>15</v>
      </c>
      <c r="B26" s="63" t="s">
        <v>84</v>
      </c>
      <c r="C26" s="59" t="s">
        <v>85</v>
      </c>
      <c r="D26" s="64" t="n">
        <v>3</v>
      </c>
      <c r="E26" s="61" t="n">
        <v>6.8809</v>
      </c>
      <c r="F26" s="61" t="n">
        <v>4.10063001191962</v>
      </c>
      <c r="G26" s="62" t="n">
        <v>0.840336134453782</v>
      </c>
      <c r="H26" s="63" t="s">
        <v>101</v>
      </c>
      <c r="I26" s="59" t="s">
        <v>102</v>
      </c>
      <c r="J26" s="65" t="n">
        <v>2</v>
      </c>
      <c r="K26" s="61" t="n">
        <v>8.9243</v>
      </c>
      <c r="L26" s="61" t="n">
        <v>5.74162679425837</v>
      </c>
      <c r="M26" s="62" t="n">
        <v>0.947867298578199</v>
      </c>
      <c r="N26" s="63" t="s">
        <v>70</v>
      </c>
      <c r="O26" s="59" t="s">
        <v>71</v>
      </c>
      <c r="P26" s="65" t="n">
        <v>1</v>
      </c>
      <c r="Q26" s="61" t="n">
        <v>4.71965263356617</v>
      </c>
      <c r="R26" s="61" t="n">
        <v>3.1197015937606</v>
      </c>
      <c r="S26" s="61" t="n">
        <v>0.68493150684931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1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N26" activeCellId="0" sqref="N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79</v>
      </c>
      <c r="E10" s="54" t="n">
        <v>1137.98912870721</v>
      </c>
      <c r="F10" s="54" t="n">
        <v>455.947936734311</v>
      </c>
      <c r="G10" s="55" t="n">
        <v>100</v>
      </c>
      <c r="H10" s="51" t="s">
        <v>23</v>
      </c>
      <c r="I10" s="52" t="s">
        <v>24</v>
      </c>
      <c r="J10" s="53" t="n">
        <v>117</v>
      </c>
      <c r="K10" s="54" t="n">
        <v>1419.64448219378</v>
      </c>
      <c r="L10" s="54" t="n">
        <v>652.190813008416</v>
      </c>
      <c r="M10" s="55" t="n">
        <v>100</v>
      </c>
      <c r="N10" s="51" t="s">
        <v>23</v>
      </c>
      <c r="O10" s="52" t="s">
        <v>24</v>
      </c>
      <c r="P10" s="53" t="n">
        <v>62</v>
      </c>
      <c r="Q10" s="54" t="n">
        <v>827.991452991453</v>
      </c>
      <c r="R10" s="54" t="n">
        <v>254.46393115445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45</v>
      </c>
      <c r="E11" s="54" t="n">
        <v>286.0866</v>
      </c>
      <c r="F11" s="54" t="n">
        <v>133.411984846638</v>
      </c>
      <c r="G11" s="55" t="n">
        <v>25.1396648044693</v>
      </c>
      <c r="H11" s="51" t="s">
        <v>25</v>
      </c>
      <c r="I11" s="52" t="s">
        <v>26</v>
      </c>
      <c r="J11" s="53" t="n">
        <v>32</v>
      </c>
      <c r="K11" s="54" t="n">
        <v>388.2788</v>
      </c>
      <c r="L11" s="54" t="n">
        <v>206.860986067896</v>
      </c>
      <c r="M11" s="55" t="n">
        <v>27.3504273504274</v>
      </c>
      <c r="N11" s="51" t="s">
        <v>25</v>
      </c>
      <c r="O11" s="52" t="s">
        <v>26</v>
      </c>
      <c r="P11" s="53" t="n">
        <v>13</v>
      </c>
      <c r="Q11" s="54" t="n">
        <v>173.611111111111</v>
      </c>
      <c r="R11" s="54" t="n">
        <v>54.8803653451364</v>
      </c>
      <c r="S11" s="56" t="n">
        <v>20.9677419354839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3</v>
      </c>
      <c r="E12" s="54" t="n">
        <v>209.7968</v>
      </c>
      <c r="F12" s="54" t="n">
        <v>75.6096580478186</v>
      </c>
      <c r="G12" s="55" t="n">
        <v>18.4357541899441</v>
      </c>
      <c r="H12" s="51" t="s">
        <v>27</v>
      </c>
      <c r="I12" s="52" t="s">
        <v>28</v>
      </c>
      <c r="J12" s="53" t="n">
        <v>20</v>
      </c>
      <c r="K12" s="54" t="n">
        <v>242.6742</v>
      </c>
      <c r="L12" s="54" t="n">
        <v>102.24543855535</v>
      </c>
      <c r="M12" s="55" t="n">
        <v>17.0940170940171</v>
      </c>
      <c r="N12" s="51" t="s">
        <v>27</v>
      </c>
      <c r="O12" s="52" t="s">
        <v>28</v>
      </c>
      <c r="P12" s="53" t="n">
        <v>13</v>
      </c>
      <c r="Q12" s="54" t="n">
        <v>173.611111111111</v>
      </c>
      <c r="R12" s="54" t="n">
        <v>49.1551606118146</v>
      </c>
      <c r="S12" s="56" t="n">
        <v>20.9677419354839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5</v>
      </c>
      <c r="E13" s="54" t="n">
        <v>95.3622</v>
      </c>
      <c r="F13" s="54" t="n">
        <v>28.0468203613199</v>
      </c>
      <c r="G13" s="55" t="n">
        <v>8.37988826815642</v>
      </c>
      <c r="H13" s="51" t="s">
        <v>37</v>
      </c>
      <c r="I13" s="52" t="s">
        <v>38</v>
      </c>
      <c r="J13" s="53" t="n">
        <v>11</v>
      </c>
      <c r="K13" s="54" t="n">
        <v>133.4708</v>
      </c>
      <c r="L13" s="54" t="n">
        <v>66.6692076087325</v>
      </c>
      <c r="M13" s="55" t="n">
        <v>9.4017094017094</v>
      </c>
      <c r="N13" s="51" t="s">
        <v>29</v>
      </c>
      <c r="O13" s="52" t="s">
        <v>30</v>
      </c>
      <c r="P13" s="53" t="n">
        <v>6</v>
      </c>
      <c r="Q13" s="54" t="n">
        <v>80.1282051282051</v>
      </c>
      <c r="R13" s="54" t="n">
        <v>18.3083023609318</v>
      </c>
      <c r="S13" s="56" t="n">
        <v>9.67741935483871</v>
      </c>
    </row>
    <row r="14" s="28" customFormat="true" ht="32.1" hidden="false" customHeight="true" outlineLevel="0" collapsed="false">
      <c r="A14" s="50" t="n">
        <v>4</v>
      </c>
      <c r="B14" s="51" t="s">
        <v>37</v>
      </c>
      <c r="C14" s="52" t="s">
        <v>38</v>
      </c>
      <c r="D14" s="53" t="n">
        <v>13</v>
      </c>
      <c r="E14" s="54" t="n">
        <v>82.6472</v>
      </c>
      <c r="F14" s="54" t="n">
        <v>39.5646550424053</v>
      </c>
      <c r="G14" s="55" t="n">
        <v>7.26256983240223</v>
      </c>
      <c r="H14" s="51" t="s">
        <v>29</v>
      </c>
      <c r="I14" s="52" t="s">
        <v>30</v>
      </c>
      <c r="J14" s="53" t="n">
        <v>9</v>
      </c>
      <c r="K14" s="54" t="n">
        <v>109.2034</v>
      </c>
      <c r="L14" s="54" t="n">
        <v>39.8537937872604</v>
      </c>
      <c r="M14" s="55" t="n">
        <v>7.69230769230769</v>
      </c>
      <c r="N14" s="51" t="s">
        <v>31</v>
      </c>
      <c r="O14" s="52" t="s">
        <v>32</v>
      </c>
      <c r="P14" s="53" t="n">
        <v>5</v>
      </c>
      <c r="Q14" s="54" t="n">
        <v>66.7735042735043</v>
      </c>
      <c r="R14" s="54" t="n">
        <v>20.3125387651567</v>
      </c>
      <c r="S14" s="56" t="n">
        <v>8.06451612903226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10</v>
      </c>
      <c r="E15" s="54" t="n">
        <v>63.5748</v>
      </c>
      <c r="F15" s="54" t="n">
        <v>28.2361982590874</v>
      </c>
      <c r="G15" s="55" t="n">
        <v>5.58659217877095</v>
      </c>
      <c r="H15" s="51" t="s">
        <v>33</v>
      </c>
      <c r="I15" s="52" t="s">
        <v>34</v>
      </c>
      <c r="J15" s="53" t="n">
        <v>7</v>
      </c>
      <c r="K15" s="54" t="n">
        <v>84.9359</v>
      </c>
      <c r="L15" s="54" t="n">
        <v>38.9030768970906</v>
      </c>
      <c r="M15" s="55" t="n">
        <v>5.98290598290598</v>
      </c>
      <c r="N15" s="51" t="s">
        <v>33</v>
      </c>
      <c r="O15" s="52" t="s">
        <v>34</v>
      </c>
      <c r="P15" s="53" t="n">
        <v>3</v>
      </c>
      <c r="Q15" s="54" t="n">
        <v>40.0641025641026</v>
      </c>
      <c r="R15" s="54" t="n">
        <v>17.2493830065973</v>
      </c>
      <c r="S15" s="56" t="n">
        <v>4.83870967741936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7</v>
      </c>
      <c r="E16" s="54" t="n">
        <v>44.5023</v>
      </c>
      <c r="F16" s="54" t="n">
        <v>13.3436556314614</v>
      </c>
      <c r="G16" s="55" t="n">
        <v>3.91061452513967</v>
      </c>
      <c r="H16" s="51" t="s">
        <v>48</v>
      </c>
      <c r="I16" s="52" t="s">
        <v>49</v>
      </c>
      <c r="J16" s="53" t="n">
        <v>6</v>
      </c>
      <c r="K16" s="54" t="n">
        <v>72.8022</v>
      </c>
      <c r="L16" s="54" t="n">
        <v>36.0118849668358</v>
      </c>
      <c r="M16" s="55" t="n">
        <v>5.12820512820513</v>
      </c>
      <c r="N16" s="51" t="s">
        <v>35</v>
      </c>
      <c r="O16" s="52" t="s">
        <v>36</v>
      </c>
      <c r="P16" s="53" t="n">
        <v>3</v>
      </c>
      <c r="Q16" s="54" t="n">
        <v>40.0641025641026</v>
      </c>
      <c r="R16" s="54" t="n">
        <v>8.42085602218359</v>
      </c>
      <c r="S16" s="56" t="n">
        <v>4.83870967741936</v>
      </c>
    </row>
    <row r="17" s="28" customFormat="true" ht="32.1" hidden="false" customHeight="true" outlineLevel="0" collapsed="false">
      <c r="A17" s="50" t="n">
        <v>7</v>
      </c>
      <c r="B17" s="51" t="s">
        <v>48</v>
      </c>
      <c r="C17" s="52" t="s">
        <v>49</v>
      </c>
      <c r="D17" s="53" t="n">
        <v>7</v>
      </c>
      <c r="E17" s="54" t="n">
        <v>44.5023</v>
      </c>
      <c r="F17" s="54" t="n">
        <v>21.9702394459398</v>
      </c>
      <c r="G17" s="55" t="n">
        <v>3.91061452513967</v>
      </c>
      <c r="H17" s="51" t="s">
        <v>35</v>
      </c>
      <c r="I17" s="52" t="s">
        <v>36</v>
      </c>
      <c r="J17" s="53" t="n">
        <v>4</v>
      </c>
      <c r="K17" s="54" t="n">
        <v>48.5348</v>
      </c>
      <c r="L17" s="54" t="n">
        <v>17.7714809802439</v>
      </c>
      <c r="M17" s="55" t="n">
        <v>3.41880341880342</v>
      </c>
      <c r="N17" s="51" t="s">
        <v>39</v>
      </c>
      <c r="O17" s="52" t="s">
        <v>40</v>
      </c>
      <c r="P17" s="53" t="n">
        <v>2</v>
      </c>
      <c r="Q17" s="54" t="n">
        <v>26.7094017094017</v>
      </c>
      <c r="R17" s="54" t="n">
        <v>8.28180229959777</v>
      </c>
      <c r="S17" s="56" t="n">
        <v>3.2258064516129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6</v>
      </c>
      <c r="E18" s="54" t="n">
        <v>38.1448</v>
      </c>
      <c r="F18" s="54" t="n">
        <v>15.8200426208786</v>
      </c>
      <c r="G18" s="55" t="n">
        <v>3.35195530726257</v>
      </c>
      <c r="H18" s="51" t="s">
        <v>41</v>
      </c>
      <c r="I18" s="52" t="s">
        <v>42</v>
      </c>
      <c r="J18" s="53" t="n">
        <v>4</v>
      </c>
      <c r="K18" s="54" t="n">
        <v>48.5348</v>
      </c>
      <c r="L18" s="54" t="n">
        <v>17.5992820823168</v>
      </c>
      <c r="M18" s="55" t="n">
        <v>3.41880341880342</v>
      </c>
      <c r="N18" s="51" t="s">
        <v>41</v>
      </c>
      <c r="O18" s="52" t="s">
        <v>42</v>
      </c>
      <c r="P18" s="53" t="n">
        <v>2</v>
      </c>
      <c r="Q18" s="54" t="n">
        <v>26.7094017094017</v>
      </c>
      <c r="R18" s="54" t="n">
        <v>17.4818985762769</v>
      </c>
      <c r="S18" s="56" t="n">
        <v>3.2258064516129</v>
      </c>
    </row>
    <row r="19" s="28" customFormat="true" ht="32.1" hidden="false" customHeight="true" outlineLevel="0" collapsed="false">
      <c r="A19" s="50" t="n">
        <v>9</v>
      </c>
      <c r="B19" s="51" t="s">
        <v>31</v>
      </c>
      <c r="C19" s="52" t="s">
        <v>32</v>
      </c>
      <c r="D19" s="53" t="n">
        <v>5</v>
      </c>
      <c r="E19" s="54" t="n">
        <v>31.7874</v>
      </c>
      <c r="F19" s="54" t="n">
        <v>10.8377312698275</v>
      </c>
      <c r="G19" s="55" t="n">
        <v>2.79329608938548</v>
      </c>
      <c r="H19" s="51" t="s">
        <v>50</v>
      </c>
      <c r="I19" s="52" t="s">
        <v>51</v>
      </c>
      <c r="J19" s="53" t="n">
        <v>3</v>
      </c>
      <c r="K19" s="54" t="n">
        <v>36.4011</v>
      </c>
      <c r="L19" s="54" t="n">
        <v>15.7432792521997</v>
      </c>
      <c r="M19" s="55" t="n">
        <v>2.56410256410256</v>
      </c>
      <c r="N19" s="51" t="s">
        <v>37</v>
      </c>
      <c r="O19" s="52" t="s">
        <v>38</v>
      </c>
      <c r="P19" s="53" t="n">
        <v>2</v>
      </c>
      <c r="Q19" s="54" t="n">
        <v>26.7094017094017</v>
      </c>
      <c r="R19" s="54" t="n">
        <v>10.1266220011611</v>
      </c>
      <c r="S19" s="56" t="n">
        <v>3.2258064516129</v>
      </c>
    </row>
    <row r="20" s="28" customFormat="true" ht="32.1" hidden="false" customHeight="true" outlineLevel="0" collapsed="false">
      <c r="A20" s="50" t="n">
        <v>10</v>
      </c>
      <c r="B20" s="51" t="s">
        <v>50</v>
      </c>
      <c r="C20" s="52" t="s">
        <v>51</v>
      </c>
      <c r="D20" s="53" t="n">
        <v>3</v>
      </c>
      <c r="E20" s="54" t="n">
        <v>19.0724</v>
      </c>
      <c r="F20" s="54" t="n">
        <v>7.52791011413188</v>
      </c>
      <c r="G20" s="55" t="n">
        <v>1.67597765363129</v>
      </c>
      <c r="H20" s="51" t="s">
        <v>64</v>
      </c>
      <c r="I20" s="52" t="s">
        <v>65</v>
      </c>
      <c r="J20" s="53" t="n">
        <v>2</v>
      </c>
      <c r="K20" s="54" t="n">
        <v>24.2674</v>
      </c>
      <c r="L20" s="54" t="n">
        <v>9.63736846089787</v>
      </c>
      <c r="M20" s="55" t="n">
        <v>1.70940170940171</v>
      </c>
      <c r="N20" s="51" t="s">
        <v>67</v>
      </c>
      <c r="O20" s="52" t="s">
        <v>68</v>
      </c>
      <c r="P20" s="53" t="n">
        <v>1</v>
      </c>
      <c r="Q20" s="54" t="n">
        <v>13.3547008547009</v>
      </c>
      <c r="R20" s="54" t="n">
        <v>2.45398773006135</v>
      </c>
      <c r="S20" s="56" t="n">
        <v>1.6129032258064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5</v>
      </c>
      <c r="E21" s="61" t="n">
        <v>222.511840808672</v>
      </c>
      <c r="F21" s="61" t="n">
        <v>81.5790410948021</v>
      </c>
      <c r="G21" s="62" t="n">
        <v>19.5530726256983</v>
      </c>
      <c r="H21" s="58"/>
      <c r="I21" s="59" t="s">
        <v>47</v>
      </c>
      <c r="J21" s="60" t="n">
        <v>19</v>
      </c>
      <c r="K21" s="61" t="n">
        <v>230.540556937451</v>
      </c>
      <c r="L21" s="61" t="n">
        <v>100.895014349592</v>
      </c>
      <c r="M21" s="62" t="n">
        <v>16.2393162393162</v>
      </c>
      <c r="N21" s="58"/>
      <c r="O21" s="59" t="s">
        <v>47</v>
      </c>
      <c r="P21" s="60" t="n">
        <v>12</v>
      </c>
      <c r="Q21" s="61" t="n">
        <v>160.25641025641</v>
      </c>
      <c r="R21" s="61" t="n">
        <v>47.7930144355336</v>
      </c>
      <c r="S21" s="61" t="n">
        <v>19.3548387096774</v>
      </c>
    </row>
    <row r="22" s="28" customFormat="true" ht="32.1" hidden="false" customHeight="true" outlineLevel="0" collapsed="false">
      <c r="A22" s="50" t="n">
        <v>11</v>
      </c>
      <c r="B22" s="51" t="s">
        <v>67</v>
      </c>
      <c r="C22" s="52" t="s">
        <v>68</v>
      </c>
      <c r="D22" s="53" t="n">
        <v>2</v>
      </c>
      <c r="E22" s="54" t="n">
        <v>12.7149</v>
      </c>
      <c r="F22" s="54" t="n">
        <v>3.46968338276885</v>
      </c>
      <c r="G22" s="55" t="n">
        <v>1.11731843575419</v>
      </c>
      <c r="H22" s="51" t="s">
        <v>43</v>
      </c>
      <c r="I22" s="52" t="s">
        <v>44</v>
      </c>
      <c r="J22" s="53" t="n">
        <v>2</v>
      </c>
      <c r="K22" s="54" t="n">
        <v>24.2674</v>
      </c>
      <c r="L22" s="54" t="n">
        <v>13.7360975245638</v>
      </c>
      <c r="M22" s="55" t="n">
        <v>1.70940170940171</v>
      </c>
      <c r="N22" s="51" t="s">
        <v>48</v>
      </c>
      <c r="O22" s="52" t="s">
        <v>49</v>
      </c>
      <c r="P22" s="53" t="n">
        <v>1</v>
      </c>
      <c r="Q22" s="54" t="n">
        <v>13.3547008547009</v>
      </c>
      <c r="R22" s="54" t="n">
        <v>7.67263427109974</v>
      </c>
      <c r="S22" s="56" t="n">
        <v>1.61290322580645</v>
      </c>
    </row>
    <row r="23" s="28" customFormat="true" ht="32.1" hidden="false" customHeight="true" outlineLevel="0" collapsed="false">
      <c r="A23" s="50" t="n">
        <v>12</v>
      </c>
      <c r="B23" s="51" t="s">
        <v>39</v>
      </c>
      <c r="C23" s="52" t="s">
        <v>40</v>
      </c>
      <c r="D23" s="53" t="n">
        <v>2</v>
      </c>
      <c r="E23" s="54" t="n">
        <v>12.7149</v>
      </c>
      <c r="F23" s="54" t="n">
        <v>4.49899425213817</v>
      </c>
      <c r="G23" s="55" t="n">
        <v>1.11731843575419</v>
      </c>
      <c r="H23" s="51" t="s">
        <v>67</v>
      </c>
      <c r="I23" s="52" t="s">
        <v>68</v>
      </c>
      <c r="J23" s="53" t="n">
        <v>1</v>
      </c>
      <c r="K23" s="54" t="n">
        <v>12.1337</v>
      </c>
      <c r="L23" s="54" t="n">
        <v>4.46428571428571</v>
      </c>
      <c r="M23" s="55" t="n">
        <v>0.854700854700855</v>
      </c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64</v>
      </c>
      <c r="C24" s="52" t="s">
        <v>65</v>
      </c>
      <c r="D24" s="53" t="n">
        <v>2</v>
      </c>
      <c r="E24" s="54" t="n">
        <v>12.7149</v>
      </c>
      <c r="F24" s="54" t="n">
        <v>4.56454610037253</v>
      </c>
      <c r="G24" s="55" t="n">
        <v>1.11731843575419</v>
      </c>
      <c r="H24" s="51" t="s">
        <v>54</v>
      </c>
      <c r="I24" s="52" t="s">
        <v>55</v>
      </c>
      <c r="J24" s="53" t="n">
        <v>1</v>
      </c>
      <c r="K24" s="54" t="n">
        <v>12.1337</v>
      </c>
      <c r="L24" s="54" t="n">
        <v>4.46428571428571</v>
      </c>
      <c r="M24" s="55" t="n">
        <v>0.854700854700855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43</v>
      </c>
      <c r="C25" s="52" t="s">
        <v>44</v>
      </c>
      <c r="D25" s="53" t="n">
        <v>2</v>
      </c>
      <c r="E25" s="54" t="n">
        <v>12.7149</v>
      </c>
      <c r="F25" s="54" t="n">
        <v>7.26907735463125</v>
      </c>
      <c r="G25" s="55" t="n">
        <v>1.11731843575419</v>
      </c>
      <c r="H25" s="51" t="s">
        <v>103</v>
      </c>
      <c r="I25" s="52" t="s">
        <v>104</v>
      </c>
      <c r="J25" s="53" t="n">
        <v>1</v>
      </c>
      <c r="K25" s="54" t="n">
        <v>12.1337</v>
      </c>
      <c r="L25" s="54" t="n">
        <v>4.46428571428571</v>
      </c>
      <c r="M25" s="55" t="n">
        <v>0.854700854700855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112</v>
      </c>
      <c r="D26" s="64" t="n">
        <v>1</v>
      </c>
      <c r="E26" s="61" t="n">
        <v>6.35748</v>
      </c>
      <c r="F26" s="61" t="n">
        <v>1.96592</v>
      </c>
      <c r="G26" s="62" t="n">
        <v>0.558659217877095</v>
      </c>
      <c r="H26" s="63" t="s">
        <v>52</v>
      </c>
      <c r="I26" s="59" t="s">
        <v>53</v>
      </c>
      <c r="J26" s="65" t="n">
        <v>1</v>
      </c>
      <c r="K26" s="61" t="n">
        <v>12.1337</v>
      </c>
      <c r="L26" s="61" t="n">
        <v>3.4749</v>
      </c>
      <c r="M26" s="62" t="n">
        <v>0.854700854700855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1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01</v>
      </c>
      <c r="E10" s="54" t="n">
        <v>1086.62298514467</v>
      </c>
      <c r="F10" s="54" t="n">
        <v>527.856566218598</v>
      </c>
      <c r="G10" s="55" t="n">
        <v>100</v>
      </c>
      <c r="H10" s="51" t="s">
        <v>23</v>
      </c>
      <c r="I10" s="52" t="s">
        <v>24</v>
      </c>
      <c r="J10" s="53" t="n">
        <v>158</v>
      </c>
      <c r="K10" s="54" t="n">
        <v>1100.58512120368</v>
      </c>
      <c r="L10" s="54" t="n">
        <v>639.422820082791</v>
      </c>
      <c r="M10" s="55" t="n">
        <v>100</v>
      </c>
      <c r="N10" s="51" t="s">
        <v>23</v>
      </c>
      <c r="O10" s="52" t="s">
        <v>24</v>
      </c>
      <c r="P10" s="53" t="n">
        <v>143</v>
      </c>
      <c r="Q10" s="54" t="n">
        <v>1071.60253287871</v>
      </c>
      <c r="R10" s="54" t="n">
        <v>414.18866140548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89</v>
      </c>
      <c r="E11" s="54" t="n">
        <v>321.2938</v>
      </c>
      <c r="F11" s="54" t="n">
        <v>174.550684334976</v>
      </c>
      <c r="G11" s="55" t="n">
        <v>29.5681063122924</v>
      </c>
      <c r="H11" s="51" t="s">
        <v>25</v>
      </c>
      <c r="I11" s="52" t="s">
        <v>26</v>
      </c>
      <c r="J11" s="53" t="n">
        <v>57</v>
      </c>
      <c r="K11" s="54" t="n">
        <v>397.04653106715</v>
      </c>
      <c r="L11" s="54" t="n">
        <v>238.925674825258</v>
      </c>
      <c r="M11" s="55" t="n">
        <v>36.0759493670886</v>
      </c>
      <c r="N11" s="51" t="s">
        <v>25</v>
      </c>
      <c r="O11" s="52" t="s">
        <v>26</v>
      </c>
      <c r="P11" s="53" t="n">
        <v>32</v>
      </c>
      <c r="Q11" s="54" t="n">
        <v>239.7991</v>
      </c>
      <c r="R11" s="54" t="n">
        <v>114.51514849382</v>
      </c>
      <c r="S11" s="56" t="n">
        <v>22.3776223776224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7</v>
      </c>
      <c r="E12" s="54" t="n">
        <v>97.4711</v>
      </c>
      <c r="F12" s="54" t="n">
        <v>38.9650693106503</v>
      </c>
      <c r="G12" s="55" t="n">
        <v>8.97009966777409</v>
      </c>
      <c r="H12" s="51" t="s">
        <v>35</v>
      </c>
      <c r="I12" s="52" t="s">
        <v>36</v>
      </c>
      <c r="J12" s="53" t="n">
        <v>15</v>
      </c>
      <c r="K12" s="54" t="n">
        <v>104.485929228197</v>
      </c>
      <c r="L12" s="54" t="n">
        <v>47.6167860347623</v>
      </c>
      <c r="M12" s="55" t="n">
        <v>9.49367088607595</v>
      </c>
      <c r="N12" s="51" t="s">
        <v>29</v>
      </c>
      <c r="O12" s="52" t="s">
        <v>30</v>
      </c>
      <c r="P12" s="53" t="n">
        <v>15</v>
      </c>
      <c r="Q12" s="54" t="n">
        <v>112.4058</v>
      </c>
      <c r="R12" s="54" t="n">
        <v>33.2420335688806</v>
      </c>
      <c r="S12" s="56" t="n">
        <v>10.4895104895105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27</v>
      </c>
      <c r="E13" s="54" t="n">
        <v>97.4711</v>
      </c>
      <c r="F13" s="54" t="n">
        <v>38.236126252568</v>
      </c>
      <c r="G13" s="55" t="n">
        <v>8.97009966777409</v>
      </c>
      <c r="H13" s="51" t="s">
        <v>27</v>
      </c>
      <c r="I13" s="52" t="s">
        <v>28</v>
      </c>
      <c r="J13" s="53" t="n">
        <v>13</v>
      </c>
      <c r="K13" s="54" t="n">
        <v>90.554471997771</v>
      </c>
      <c r="L13" s="54" t="n">
        <v>47.1182834511781</v>
      </c>
      <c r="M13" s="55" t="n">
        <v>8.22784810126582</v>
      </c>
      <c r="N13" s="51" t="s">
        <v>27</v>
      </c>
      <c r="O13" s="52" t="s">
        <v>28</v>
      </c>
      <c r="P13" s="53" t="n">
        <v>14</v>
      </c>
      <c r="Q13" s="54" t="n">
        <v>104.9121</v>
      </c>
      <c r="R13" s="54" t="n">
        <v>30.1274316672261</v>
      </c>
      <c r="S13" s="56" t="n">
        <v>9.79020979020979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22</v>
      </c>
      <c r="E14" s="54" t="n">
        <v>79.4209</v>
      </c>
      <c r="F14" s="54" t="n">
        <v>29.8232443223251</v>
      </c>
      <c r="G14" s="55" t="n">
        <v>7.30897009966777</v>
      </c>
      <c r="H14" s="51" t="s">
        <v>29</v>
      </c>
      <c r="I14" s="52" t="s">
        <v>30</v>
      </c>
      <c r="J14" s="53" t="n">
        <v>12</v>
      </c>
      <c r="K14" s="54" t="n">
        <v>83.5887433825578</v>
      </c>
      <c r="L14" s="54" t="n">
        <v>42.1590978055195</v>
      </c>
      <c r="M14" s="55" t="n">
        <v>7.59493670886076</v>
      </c>
      <c r="N14" s="51" t="s">
        <v>31</v>
      </c>
      <c r="O14" s="52" t="s">
        <v>32</v>
      </c>
      <c r="P14" s="53" t="n">
        <v>11</v>
      </c>
      <c r="Q14" s="54" t="n">
        <v>82.4309</v>
      </c>
      <c r="R14" s="54" t="n">
        <v>39.7405027417183</v>
      </c>
      <c r="S14" s="56" t="n">
        <v>7.69230769230769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15</v>
      </c>
      <c r="E15" s="54" t="n">
        <v>54.1506</v>
      </c>
      <c r="F15" s="54" t="n">
        <v>27.740107002031</v>
      </c>
      <c r="G15" s="55" t="n">
        <v>4.98338870431894</v>
      </c>
      <c r="H15" s="51" t="s">
        <v>37</v>
      </c>
      <c r="I15" s="52" t="s">
        <v>38</v>
      </c>
      <c r="J15" s="53" t="n">
        <v>10</v>
      </c>
      <c r="K15" s="54" t="n">
        <v>69.6572861521315</v>
      </c>
      <c r="L15" s="54" t="n">
        <v>55.3425448565034</v>
      </c>
      <c r="M15" s="55" t="n">
        <v>6.32911392405063</v>
      </c>
      <c r="N15" s="51" t="s">
        <v>33</v>
      </c>
      <c r="O15" s="52" t="s">
        <v>34</v>
      </c>
      <c r="P15" s="53" t="n">
        <v>9</v>
      </c>
      <c r="Q15" s="54" t="n">
        <v>67.4435</v>
      </c>
      <c r="R15" s="54" t="n">
        <v>25.2873347619358</v>
      </c>
      <c r="S15" s="56" t="n">
        <v>6.29370629370629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14</v>
      </c>
      <c r="E16" s="54" t="n">
        <v>50.5406</v>
      </c>
      <c r="F16" s="54" t="n">
        <v>38.5693671388756</v>
      </c>
      <c r="G16" s="55" t="n">
        <v>4.65116279069768</v>
      </c>
      <c r="H16" s="51" t="s">
        <v>41</v>
      </c>
      <c r="I16" s="52" t="s">
        <v>42</v>
      </c>
      <c r="J16" s="53" t="n">
        <v>7</v>
      </c>
      <c r="K16" s="54" t="n">
        <v>48.7601003064921</v>
      </c>
      <c r="L16" s="54" t="n">
        <v>22.2731084414535</v>
      </c>
      <c r="M16" s="55" t="n">
        <v>4.43037974683544</v>
      </c>
      <c r="N16" s="51" t="s">
        <v>35</v>
      </c>
      <c r="O16" s="52" t="s">
        <v>36</v>
      </c>
      <c r="P16" s="53" t="n">
        <v>7</v>
      </c>
      <c r="Q16" s="54" t="n">
        <v>52.456</v>
      </c>
      <c r="R16" s="54" t="n">
        <v>18.6079227129002</v>
      </c>
      <c r="S16" s="56" t="n">
        <v>4.8951048951049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13</v>
      </c>
      <c r="E17" s="54" t="n">
        <v>46.9305</v>
      </c>
      <c r="F17" s="54" t="n">
        <v>17.9783867082119</v>
      </c>
      <c r="G17" s="55" t="n">
        <v>4.31893687707641</v>
      </c>
      <c r="H17" s="51" t="s">
        <v>39</v>
      </c>
      <c r="I17" s="52" t="s">
        <v>40</v>
      </c>
      <c r="J17" s="53" t="n">
        <v>6</v>
      </c>
      <c r="K17" s="54" t="n">
        <v>41.7943716912789</v>
      </c>
      <c r="L17" s="54" t="n">
        <v>20.2360866006405</v>
      </c>
      <c r="M17" s="55" t="n">
        <v>3.79746835443038</v>
      </c>
      <c r="N17" s="51" t="s">
        <v>41</v>
      </c>
      <c r="O17" s="52" t="s">
        <v>42</v>
      </c>
      <c r="P17" s="53" t="n">
        <v>6</v>
      </c>
      <c r="Q17" s="54" t="n">
        <v>44.9623</v>
      </c>
      <c r="R17" s="54" t="n">
        <v>16.2506176087136</v>
      </c>
      <c r="S17" s="56" t="n">
        <v>4.1958041958042</v>
      </c>
    </row>
    <row r="18" s="28" customFormat="true" ht="32.1" hidden="false" customHeight="true" outlineLevel="0" collapsed="false">
      <c r="A18" s="50" t="n">
        <v>8</v>
      </c>
      <c r="B18" s="51" t="s">
        <v>33</v>
      </c>
      <c r="C18" s="52" t="s">
        <v>34</v>
      </c>
      <c r="D18" s="53" t="n">
        <v>12</v>
      </c>
      <c r="E18" s="54" t="n">
        <v>43.3205</v>
      </c>
      <c r="F18" s="54" t="n">
        <v>18.4789039388768</v>
      </c>
      <c r="G18" s="55" t="n">
        <v>3.98671096345515</v>
      </c>
      <c r="H18" s="51" t="s">
        <v>43</v>
      </c>
      <c r="I18" s="52" t="s">
        <v>44</v>
      </c>
      <c r="J18" s="53" t="n">
        <v>6</v>
      </c>
      <c r="K18" s="54" t="n">
        <v>41.7943716912789</v>
      </c>
      <c r="L18" s="54" t="n">
        <v>29.3671108901651</v>
      </c>
      <c r="M18" s="55" t="n">
        <v>3.79746835443038</v>
      </c>
      <c r="N18" s="51" t="s">
        <v>39</v>
      </c>
      <c r="O18" s="52" t="s">
        <v>40</v>
      </c>
      <c r="P18" s="53" t="n">
        <v>5</v>
      </c>
      <c r="Q18" s="54" t="n">
        <v>37.4686</v>
      </c>
      <c r="R18" s="54" t="n">
        <v>15.0628710142296</v>
      </c>
      <c r="S18" s="56" t="n">
        <v>3.4965034965035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11</v>
      </c>
      <c r="E19" s="54" t="n">
        <v>39.7104</v>
      </c>
      <c r="F19" s="54" t="n">
        <v>16.7406293546564</v>
      </c>
      <c r="G19" s="55" t="n">
        <v>3.65448504983389</v>
      </c>
      <c r="H19" s="51" t="s">
        <v>31</v>
      </c>
      <c r="I19" s="52" t="s">
        <v>32</v>
      </c>
      <c r="J19" s="53" t="n">
        <v>4</v>
      </c>
      <c r="K19" s="54" t="n">
        <v>27.8629144608526</v>
      </c>
      <c r="L19" s="54" t="n">
        <v>15.1303751722811</v>
      </c>
      <c r="M19" s="55" t="n">
        <v>2.53164556962025</v>
      </c>
      <c r="N19" s="51" t="s">
        <v>37</v>
      </c>
      <c r="O19" s="52" t="s">
        <v>38</v>
      </c>
      <c r="P19" s="53" t="n">
        <v>4</v>
      </c>
      <c r="Q19" s="54" t="n">
        <v>29.9748</v>
      </c>
      <c r="R19" s="54" t="n">
        <v>19.7082373992837</v>
      </c>
      <c r="S19" s="56" t="n">
        <v>2.7972027972028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9</v>
      </c>
      <c r="E20" s="54" t="n">
        <v>32.4903</v>
      </c>
      <c r="F20" s="54" t="n">
        <v>20.721810288923</v>
      </c>
      <c r="G20" s="55" t="n">
        <v>2.99003322259136</v>
      </c>
      <c r="H20" s="51" t="s">
        <v>48</v>
      </c>
      <c r="I20" s="52" t="s">
        <v>49</v>
      </c>
      <c r="J20" s="53" t="n">
        <v>4</v>
      </c>
      <c r="K20" s="54" t="n">
        <v>27.8629144608526</v>
      </c>
      <c r="L20" s="54" t="n">
        <v>21.7372892742611</v>
      </c>
      <c r="M20" s="55" t="n">
        <v>2.53164556962025</v>
      </c>
      <c r="N20" s="51" t="s">
        <v>43</v>
      </c>
      <c r="O20" s="52" t="s">
        <v>44</v>
      </c>
      <c r="P20" s="53" t="n">
        <v>3</v>
      </c>
      <c r="Q20" s="54" t="n">
        <v>22.4811</v>
      </c>
      <c r="R20" s="54" t="n">
        <v>9.2888373729328</v>
      </c>
      <c r="S20" s="56" t="n">
        <v>2.0979020979021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62</v>
      </c>
      <c r="E21" s="61" t="n">
        <v>223.822674680962</v>
      </c>
      <c r="F21" s="61" t="n">
        <v>106.052237566503</v>
      </c>
      <c r="G21" s="62" t="n">
        <v>20.5980066445183</v>
      </c>
      <c r="H21" s="58"/>
      <c r="I21" s="59" t="s">
        <v>47</v>
      </c>
      <c r="J21" s="60" t="n">
        <v>24</v>
      </c>
      <c r="K21" s="61" t="n">
        <v>167.177486765116</v>
      </c>
      <c r="L21" s="61" t="n">
        <v>99.5164627307688</v>
      </c>
      <c r="M21" s="62" t="n">
        <v>15.1898734177215</v>
      </c>
      <c r="N21" s="58"/>
      <c r="O21" s="59" t="s">
        <v>47</v>
      </c>
      <c r="P21" s="60" t="n">
        <v>37</v>
      </c>
      <c r="Q21" s="61" t="n">
        <v>277.26778822736</v>
      </c>
      <c r="R21" s="61" t="n">
        <v>92.3577240638405</v>
      </c>
      <c r="S21" s="61" t="n">
        <v>25.8741258741259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6</v>
      </c>
      <c r="E22" s="54" t="n">
        <v>21.6602</v>
      </c>
      <c r="F22" s="54" t="n">
        <v>16.4222828273053</v>
      </c>
      <c r="G22" s="55" t="n">
        <v>1.99335548172757</v>
      </c>
      <c r="H22" s="51" t="s">
        <v>33</v>
      </c>
      <c r="I22" s="52" t="s">
        <v>34</v>
      </c>
      <c r="J22" s="53" t="n">
        <v>3</v>
      </c>
      <c r="K22" s="54" t="n">
        <v>20.8971858456395</v>
      </c>
      <c r="L22" s="54" t="n">
        <v>10.6411515821879</v>
      </c>
      <c r="M22" s="55" t="n">
        <v>1.89873417721519</v>
      </c>
      <c r="N22" s="51" t="s">
        <v>50</v>
      </c>
      <c r="O22" s="52" t="s">
        <v>51</v>
      </c>
      <c r="P22" s="53" t="n">
        <v>2</v>
      </c>
      <c r="Q22" s="54" t="n">
        <v>14.9874</v>
      </c>
      <c r="R22" s="54" t="n">
        <v>4.63512126918263</v>
      </c>
      <c r="S22" s="56" t="n">
        <v>1.3986013986014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4</v>
      </c>
      <c r="E23" s="54" t="n">
        <v>14.4401</v>
      </c>
      <c r="F23" s="54" t="n">
        <v>4.95559251264994</v>
      </c>
      <c r="G23" s="55" t="n">
        <v>1.32890365448505</v>
      </c>
      <c r="H23" s="51" t="s">
        <v>45</v>
      </c>
      <c r="I23" s="52" t="s">
        <v>46</v>
      </c>
      <c r="J23" s="53" t="n">
        <v>2</v>
      </c>
      <c r="K23" s="54" t="n">
        <v>13.9314572304263</v>
      </c>
      <c r="L23" s="54" t="n">
        <v>6.5731043150398</v>
      </c>
      <c r="M23" s="55" t="n">
        <v>1.26582278481013</v>
      </c>
      <c r="N23" s="51" t="s">
        <v>54</v>
      </c>
      <c r="O23" s="52" t="s">
        <v>55</v>
      </c>
      <c r="P23" s="53" t="n">
        <v>2</v>
      </c>
      <c r="Q23" s="54" t="n">
        <v>14.9874</v>
      </c>
      <c r="R23" s="54" t="n">
        <v>3.88025418657184</v>
      </c>
      <c r="S23" s="56" t="n">
        <v>1.3986013986014</v>
      </c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3</v>
      </c>
      <c r="E24" s="54" t="n">
        <v>10.8301</v>
      </c>
      <c r="F24" s="54" t="n">
        <v>3.93452174925762</v>
      </c>
      <c r="G24" s="55" t="n">
        <v>0.996677740863787</v>
      </c>
      <c r="H24" s="51" t="s">
        <v>54</v>
      </c>
      <c r="I24" s="52" t="s">
        <v>55</v>
      </c>
      <c r="J24" s="53" t="n">
        <v>1</v>
      </c>
      <c r="K24" s="54" t="n">
        <v>6.96572861521315</v>
      </c>
      <c r="L24" s="54" t="n">
        <v>3.45622119815668</v>
      </c>
      <c r="M24" s="55" t="n">
        <v>0.632911392405063</v>
      </c>
      <c r="N24" s="51" t="s">
        <v>56</v>
      </c>
      <c r="O24" s="52" t="s">
        <v>57</v>
      </c>
      <c r="P24" s="53" t="n">
        <v>2</v>
      </c>
      <c r="Q24" s="54" t="n">
        <v>14.9874</v>
      </c>
      <c r="R24" s="54" t="n">
        <v>6.64517258244715</v>
      </c>
      <c r="S24" s="56" t="n">
        <v>1.3986013986014</v>
      </c>
    </row>
    <row r="25" s="28" customFormat="true" ht="32.1" hidden="false" customHeight="true" outlineLevel="0" collapsed="false">
      <c r="A25" s="50" t="n">
        <v>14</v>
      </c>
      <c r="B25" s="51" t="s">
        <v>50</v>
      </c>
      <c r="C25" s="52" t="s">
        <v>51</v>
      </c>
      <c r="D25" s="53" t="n">
        <v>2</v>
      </c>
      <c r="E25" s="54" t="n">
        <v>7.22</v>
      </c>
      <c r="F25" s="54" t="n">
        <v>2.69570550700022</v>
      </c>
      <c r="G25" s="55" t="n">
        <v>0.664451827242525</v>
      </c>
      <c r="H25" s="51" t="s">
        <v>64</v>
      </c>
      <c r="I25" s="52" t="s">
        <v>65</v>
      </c>
      <c r="J25" s="53" t="n">
        <v>1</v>
      </c>
      <c r="K25" s="54" t="n">
        <v>6.96572861521315</v>
      </c>
      <c r="L25" s="54" t="n">
        <v>5.4005400540054</v>
      </c>
      <c r="M25" s="55" t="n">
        <v>0.632911392405063</v>
      </c>
      <c r="N25" s="51" t="s">
        <v>45</v>
      </c>
      <c r="O25" s="52" t="s">
        <v>46</v>
      </c>
      <c r="P25" s="53" t="n">
        <v>2</v>
      </c>
      <c r="Q25" s="54" t="n">
        <v>14.9874</v>
      </c>
      <c r="R25" s="54" t="n">
        <v>3.54505169867061</v>
      </c>
      <c r="S25" s="56" t="n">
        <v>1.3986013986014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2</v>
      </c>
      <c r="E26" s="61" t="n">
        <v>7.22</v>
      </c>
      <c r="F26" s="61" t="n">
        <v>3.47911595343885</v>
      </c>
      <c r="G26" s="62" t="n">
        <v>0.664451827242525</v>
      </c>
      <c r="H26" s="63" t="s">
        <v>95</v>
      </c>
      <c r="I26" s="59" t="s">
        <v>96</v>
      </c>
      <c r="J26" s="65" t="n">
        <v>1</v>
      </c>
      <c r="K26" s="61" t="n">
        <v>6.96572861521315</v>
      </c>
      <c r="L26" s="61" t="n">
        <v>4.4517724649629</v>
      </c>
      <c r="M26" s="62" t="n">
        <v>0.632911392405063</v>
      </c>
      <c r="N26" s="63" t="s">
        <v>48</v>
      </c>
      <c r="O26" s="59" t="s">
        <v>49</v>
      </c>
      <c r="P26" s="65" t="n">
        <v>2</v>
      </c>
      <c r="Q26" s="61" t="n">
        <v>14.9874</v>
      </c>
      <c r="R26" s="61" t="n">
        <v>10.8769376167407</v>
      </c>
      <c r="S26" s="61" t="n">
        <v>1.398601398601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1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7" colorId="64" zoomScale="90" zoomScaleNormal="100" zoomScalePageLayoutView="90" workbookViewId="0">
      <selection pane="topLeft" activeCell="H24" activeCellId="0" sqref="H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00</v>
      </c>
      <c r="E10" s="54" t="n">
        <v>969.086151758891</v>
      </c>
      <c r="F10" s="54" t="n">
        <v>455.287106583188</v>
      </c>
      <c r="G10" s="55" t="n">
        <v>100</v>
      </c>
      <c r="H10" s="51" t="s">
        <v>23</v>
      </c>
      <c r="I10" s="52" t="s">
        <v>24</v>
      </c>
      <c r="J10" s="53" t="n">
        <v>168</v>
      </c>
      <c r="K10" s="54" t="n">
        <v>1043.89971106347</v>
      </c>
      <c r="L10" s="54" t="n">
        <v>590.875242143013</v>
      </c>
      <c r="M10" s="55" t="n">
        <v>100</v>
      </c>
      <c r="N10" s="51" t="s">
        <v>23</v>
      </c>
      <c r="O10" s="52" t="s">
        <v>24</v>
      </c>
      <c r="P10" s="53" t="n">
        <v>132</v>
      </c>
      <c r="Q10" s="54" t="n">
        <v>888.081542032496</v>
      </c>
      <c r="R10" s="54" t="n">
        <v>323.05975186086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75</v>
      </c>
      <c r="E11" s="54" t="n">
        <v>242.271537939723</v>
      </c>
      <c r="F11" s="54" t="n">
        <v>133.140393873403</v>
      </c>
      <c r="G11" s="55" t="n">
        <v>25</v>
      </c>
      <c r="H11" s="51" t="s">
        <v>25</v>
      </c>
      <c r="I11" s="52" t="s">
        <v>26</v>
      </c>
      <c r="J11" s="53" t="n">
        <v>47</v>
      </c>
      <c r="K11" s="54" t="n">
        <v>292.0433</v>
      </c>
      <c r="L11" s="54" t="n">
        <v>172.973189426484</v>
      </c>
      <c r="M11" s="55" t="n">
        <v>27.9761904761905</v>
      </c>
      <c r="N11" s="51" t="s">
        <v>25</v>
      </c>
      <c r="O11" s="52" t="s">
        <v>26</v>
      </c>
      <c r="P11" s="53" t="n">
        <v>28</v>
      </c>
      <c r="Q11" s="54" t="n">
        <v>188.3809</v>
      </c>
      <c r="R11" s="54" t="n">
        <v>95.0779222892085</v>
      </c>
      <c r="S11" s="56" t="n">
        <v>21.2121212121212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9</v>
      </c>
      <c r="E12" s="54" t="n">
        <v>125.981199728656</v>
      </c>
      <c r="F12" s="54" t="n">
        <v>54.2133815691977</v>
      </c>
      <c r="G12" s="55" t="n">
        <v>13</v>
      </c>
      <c r="H12" s="51" t="s">
        <v>27</v>
      </c>
      <c r="I12" s="52" t="s">
        <v>28</v>
      </c>
      <c r="J12" s="53" t="n">
        <v>21</v>
      </c>
      <c r="K12" s="54" t="n">
        <v>130.4874</v>
      </c>
      <c r="L12" s="54" t="n">
        <v>73.2787940738617</v>
      </c>
      <c r="M12" s="55" t="n">
        <v>12.5</v>
      </c>
      <c r="N12" s="51" t="s">
        <v>27</v>
      </c>
      <c r="O12" s="52" t="s">
        <v>28</v>
      </c>
      <c r="P12" s="53" t="n">
        <v>18</v>
      </c>
      <c r="Q12" s="54" t="n">
        <v>121.102</v>
      </c>
      <c r="R12" s="54" t="n">
        <v>31.5619029972239</v>
      </c>
      <c r="S12" s="56" t="n">
        <v>13.6363636363636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27</v>
      </c>
      <c r="E13" s="54" t="n">
        <v>87.2177536583002</v>
      </c>
      <c r="F13" s="54" t="n">
        <v>29.9726407455393</v>
      </c>
      <c r="G13" s="55" t="n">
        <v>9</v>
      </c>
      <c r="H13" s="51" t="s">
        <v>33</v>
      </c>
      <c r="I13" s="52" t="s">
        <v>34</v>
      </c>
      <c r="J13" s="53" t="n">
        <v>15</v>
      </c>
      <c r="K13" s="54" t="n">
        <v>93.2053</v>
      </c>
      <c r="L13" s="54" t="n">
        <v>51.6321346680763</v>
      </c>
      <c r="M13" s="55" t="n">
        <v>8.92857142857143</v>
      </c>
      <c r="N13" s="51" t="s">
        <v>29</v>
      </c>
      <c r="O13" s="52" t="s">
        <v>30</v>
      </c>
      <c r="P13" s="53" t="n">
        <v>18</v>
      </c>
      <c r="Q13" s="54" t="n">
        <v>121.102</v>
      </c>
      <c r="R13" s="54" t="n">
        <v>31.8160111818676</v>
      </c>
      <c r="S13" s="56" t="n">
        <v>13.6363636363636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24</v>
      </c>
      <c r="E14" s="54" t="n">
        <v>77.5268921407113</v>
      </c>
      <c r="F14" s="54" t="n">
        <v>36.1555788506212</v>
      </c>
      <c r="G14" s="55" t="n">
        <v>8</v>
      </c>
      <c r="H14" s="51" t="s">
        <v>35</v>
      </c>
      <c r="I14" s="52" t="s">
        <v>36</v>
      </c>
      <c r="J14" s="53" t="n">
        <v>13</v>
      </c>
      <c r="K14" s="54" t="n">
        <v>80.7779</v>
      </c>
      <c r="L14" s="54" t="n">
        <v>40.0747698628032</v>
      </c>
      <c r="M14" s="55" t="n">
        <v>7.73809523809524</v>
      </c>
      <c r="N14" s="51" t="s">
        <v>31</v>
      </c>
      <c r="O14" s="52" t="s">
        <v>32</v>
      </c>
      <c r="P14" s="53" t="n">
        <v>12</v>
      </c>
      <c r="Q14" s="54" t="n">
        <v>80.7346</v>
      </c>
      <c r="R14" s="54" t="n">
        <v>32.2764408572059</v>
      </c>
      <c r="S14" s="56" t="n">
        <v>9.09090909090909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20</v>
      </c>
      <c r="E15" s="54" t="n">
        <v>64.6057434505928</v>
      </c>
      <c r="F15" s="54" t="n">
        <v>31.9685649610229</v>
      </c>
      <c r="G15" s="55" t="n">
        <v>6.66666666666667</v>
      </c>
      <c r="H15" s="51" t="s">
        <v>29</v>
      </c>
      <c r="I15" s="52" t="s">
        <v>30</v>
      </c>
      <c r="J15" s="53" t="n">
        <v>9</v>
      </c>
      <c r="K15" s="54" t="n">
        <v>55.9231</v>
      </c>
      <c r="L15" s="54" t="n">
        <v>26.2149487307048</v>
      </c>
      <c r="M15" s="55" t="n">
        <v>5.35714285714286</v>
      </c>
      <c r="N15" s="51" t="s">
        <v>33</v>
      </c>
      <c r="O15" s="52" t="s">
        <v>34</v>
      </c>
      <c r="P15" s="53" t="n">
        <v>9</v>
      </c>
      <c r="Q15" s="54" t="n">
        <v>60.551</v>
      </c>
      <c r="R15" s="54" t="n">
        <v>22.9620686108081</v>
      </c>
      <c r="S15" s="56" t="n">
        <v>6.81818181818182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13</v>
      </c>
      <c r="E16" s="54" t="n">
        <v>41.9937332428853</v>
      </c>
      <c r="F16" s="54" t="n">
        <v>16.8375665455055</v>
      </c>
      <c r="G16" s="55" t="n">
        <v>4.33333333333333</v>
      </c>
      <c r="H16" s="51" t="s">
        <v>37</v>
      </c>
      <c r="I16" s="52" t="s">
        <v>38</v>
      </c>
      <c r="J16" s="53" t="n">
        <v>9</v>
      </c>
      <c r="K16" s="54" t="n">
        <v>55.9231</v>
      </c>
      <c r="L16" s="54" t="n">
        <v>43.6531021608313</v>
      </c>
      <c r="M16" s="55" t="n">
        <v>5.35714285714286</v>
      </c>
      <c r="N16" s="51" t="s">
        <v>39</v>
      </c>
      <c r="O16" s="52" t="s">
        <v>40</v>
      </c>
      <c r="P16" s="53" t="n">
        <v>7</v>
      </c>
      <c r="Q16" s="54" t="n">
        <v>47.0952</v>
      </c>
      <c r="R16" s="54" t="n">
        <v>17.4132471082618</v>
      </c>
      <c r="S16" s="56" t="n">
        <v>5.3030303030303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11</v>
      </c>
      <c r="E17" s="54" t="n">
        <v>35.533158897826</v>
      </c>
      <c r="F17" s="54" t="n">
        <v>16.4360625190587</v>
      </c>
      <c r="G17" s="55" t="n">
        <v>3.66666666666667</v>
      </c>
      <c r="H17" s="51" t="s">
        <v>31</v>
      </c>
      <c r="I17" s="52" t="s">
        <v>32</v>
      </c>
      <c r="J17" s="53" t="n">
        <v>8</v>
      </c>
      <c r="K17" s="54" t="n">
        <v>49.7095</v>
      </c>
      <c r="L17" s="54" t="n">
        <v>30.8074682212979</v>
      </c>
      <c r="M17" s="55" t="n">
        <v>4.76190476190476</v>
      </c>
      <c r="N17" s="51" t="s">
        <v>43</v>
      </c>
      <c r="O17" s="52" t="s">
        <v>44</v>
      </c>
      <c r="P17" s="53" t="n">
        <v>4</v>
      </c>
      <c r="Q17" s="54" t="n">
        <v>26.9115</v>
      </c>
      <c r="R17" s="54" t="n">
        <v>12.5148819028713</v>
      </c>
      <c r="S17" s="56" t="n">
        <v>3.03030303030303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11</v>
      </c>
      <c r="E18" s="54" t="n">
        <v>35.533158897826</v>
      </c>
      <c r="F18" s="54" t="n">
        <v>24.3712764173552</v>
      </c>
      <c r="G18" s="55" t="n">
        <v>3.66666666666667</v>
      </c>
      <c r="H18" s="51" t="s">
        <v>50</v>
      </c>
      <c r="I18" s="52" t="s">
        <v>51</v>
      </c>
      <c r="J18" s="53" t="n">
        <v>4</v>
      </c>
      <c r="K18" s="54" t="n">
        <v>24.8547</v>
      </c>
      <c r="L18" s="54" t="n">
        <v>12.7838552754358</v>
      </c>
      <c r="M18" s="55" t="n">
        <v>2.38095238095238</v>
      </c>
      <c r="N18" s="51" t="s">
        <v>41</v>
      </c>
      <c r="O18" s="52" t="s">
        <v>42</v>
      </c>
      <c r="P18" s="53" t="n">
        <v>4</v>
      </c>
      <c r="Q18" s="54" t="n">
        <v>26.9115</v>
      </c>
      <c r="R18" s="54" t="n">
        <v>7.76800313863527</v>
      </c>
      <c r="S18" s="56" t="n">
        <v>3.03030303030303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8</v>
      </c>
      <c r="E19" s="54" t="n">
        <v>25.8422973802371</v>
      </c>
      <c r="F19" s="54" t="n">
        <v>13.5181752635054</v>
      </c>
      <c r="G19" s="55" t="n">
        <v>2.66666666666667</v>
      </c>
      <c r="H19" s="51" t="s">
        <v>58</v>
      </c>
      <c r="I19" s="52" t="s">
        <v>59</v>
      </c>
      <c r="J19" s="53" t="n">
        <v>4</v>
      </c>
      <c r="K19" s="54" t="n">
        <v>24.8547</v>
      </c>
      <c r="L19" s="54" t="n">
        <v>12.4174197304474</v>
      </c>
      <c r="M19" s="55" t="n">
        <v>2.38095238095238</v>
      </c>
      <c r="N19" s="51" t="s">
        <v>54</v>
      </c>
      <c r="O19" s="52" t="s">
        <v>55</v>
      </c>
      <c r="P19" s="53" t="n">
        <v>2</v>
      </c>
      <c r="Q19" s="54" t="n">
        <v>13.4557</v>
      </c>
      <c r="R19" s="54" t="n">
        <v>3.88349514563107</v>
      </c>
      <c r="S19" s="56" t="n">
        <v>1.51515151515152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8</v>
      </c>
      <c r="E20" s="54" t="n">
        <v>25.8422973802371</v>
      </c>
      <c r="F20" s="54" t="n">
        <v>12.2353309953846</v>
      </c>
      <c r="G20" s="55" t="n">
        <v>2.66666666666667</v>
      </c>
      <c r="H20" s="51" t="s">
        <v>39</v>
      </c>
      <c r="I20" s="52" t="s">
        <v>40</v>
      </c>
      <c r="J20" s="53" t="n">
        <v>4</v>
      </c>
      <c r="K20" s="54" t="n">
        <v>24.8547</v>
      </c>
      <c r="L20" s="54" t="n">
        <v>14.5457897824467</v>
      </c>
      <c r="M20" s="55" t="n">
        <v>2.38095238095238</v>
      </c>
      <c r="N20" s="51" t="s">
        <v>56</v>
      </c>
      <c r="O20" s="52" t="s">
        <v>57</v>
      </c>
      <c r="P20" s="53" t="n">
        <v>2</v>
      </c>
      <c r="Q20" s="54" t="n">
        <v>13.4557</v>
      </c>
      <c r="R20" s="54" t="n">
        <v>2.75229357798165</v>
      </c>
      <c r="S20" s="56" t="n">
        <v>1.51515151515152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64</v>
      </c>
      <c r="E21" s="61" t="n">
        <v>206.738379041897</v>
      </c>
      <c r="F21" s="61" t="n">
        <v>86.4381348425944</v>
      </c>
      <c r="G21" s="62" t="n">
        <v>21.3333333333333</v>
      </c>
      <c r="H21" s="58"/>
      <c r="I21" s="59" t="s">
        <v>47</v>
      </c>
      <c r="J21" s="60" t="n">
        <v>34</v>
      </c>
      <c r="K21" s="61" t="n">
        <v>211.265417715227</v>
      </c>
      <c r="L21" s="61" t="n">
        <v>112.493770210624</v>
      </c>
      <c r="M21" s="62" t="n">
        <v>20.2380952380952</v>
      </c>
      <c r="N21" s="58"/>
      <c r="O21" s="59" t="s">
        <v>47</v>
      </c>
      <c r="P21" s="60" t="n">
        <v>28</v>
      </c>
      <c r="Q21" s="61" t="n">
        <v>188.380933158408</v>
      </c>
      <c r="R21" s="61" t="n">
        <v>65.0334850511707</v>
      </c>
      <c r="S21" s="61" t="n">
        <v>21.2121212121212</v>
      </c>
    </row>
    <row r="22" s="28" customFormat="true" ht="32.1" hidden="false" customHeight="true" outlineLevel="0" collapsed="false">
      <c r="A22" s="50" t="n">
        <v>11</v>
      </c>
      <c r="B22" s="51" t="s">
        <v>50</v>
      </c>
      <c r="C22" s="52" t="s">
        <v>51</v>
      </c>
      <c r="D22" s="53" t="n">
        <v>5</v>
      </c>
      <c r="E22" s="54" t="n">
        <v>16.1514358626482</v>
      </c>
      <c r="F22" s="54" t="n">
        <v>6.82392677640294</v>
      </c>
      <c r="G22" s="55" t="n">
        <v>1.66666666666667</v>
      </c>
      <c r="H22" s="51" t="s">
        <v>43</v>
      </c>
      <c r="I22" s="52" t="s">
        <v>44</v>
      </c>
      <c r="J22" s="53" t="n">
        <v>4</v>
      </c>
      <c r="K22" s="54" t="n">
        <v>24.8547</v>
      </c>
      <c r="L22" s="54" t="n">
        <v>15.045734843429</v>
      </c>
      <c r="M22" s="55" t="n">
        <v>2.38095238095238</v>
      </c>
      <c r="N22" s="51" t="s">
        <v>37</v>
      </c>
      <c r="O22" s="52" t="s">
        <v>38</v>
      </c>
      <c r="P22" s="53" t="n">
        <v>2</v>
      </c>
      <c r="Q22" s="54" t="n">
        <v>13.4557</v>
      </c>
      <c r="R22" s="54" t="n">
        <v>3.8845079930042</v>
      </c>
      <c r="S22" s="56" t="n">
        <v>1.51515151515152</v>
      </c>
    </row>
    <row r="23" s="28" customFormat="true" ht="32.1" hidden="false" customHeight="true" outlineLevel="0" collapsed="false">
      <c r="A23" s="50" t="n">
        <v>12</v>
      </c>
      <c r="B23" s="51" t="s">
        <v>58</v>
      </c>
      <c r="C23" s="52" t="s">
        <v>59</v>
      </c>
      <c r="D23" s="53" t="n">
        <v>5</v>
      </c>
      <c r="E23" s="54" t="n">
        <v>16.1514358626482</v>
      </c>
      <c r="F23" s="54" t="n">
        <v>6.46314583391496</v>
      </c>
      <c r="G23" s="55" t="n">
        <v>1.66666666666667</v>
      </c>
      <c r="H23" s="51" t="s">
        <v>41</v>
      </c>
      <c r="I23" s="52" t="s">
        <v>42</v>
      </c>
      <c r="J23" s="53" t="n">
        <v>4</v>
      </c>
      <c r="K23" s="54" t="n">
        <v>24.8547</v>
      </c>
      <c r="L23" s="54" t="n">
        <v>14.9908737149064</v>
      </c>
      <c r="M23" s="55" t="n">
        <v>2.38095238095238</v>
      </c>
      <c r="N23" s="51" t="s">
        <v>67</v>
      </c>
      <c r="O23" s="52" t="s">
        <v>68</v>
      </c>
      <c r="P23" s="53" t="n">
        <v>1</v>
      </c>
      <c r="Q23" s="54" t="n">
        <v>6.7278</v>
      </c>
      <c r="R23" s="54" t="n">
        <v>2.50836120401338</v>
      </c>
      <c r="S23" s="56" t="n">
        <v>0.757575757575758</v>
      </c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3</v>
      </c>
      <c r="E24" s="54" t="n">
        <v>9.69086151758891</v>
      </c>
      <c r="F24" s="54" t="n">
        <v>3.62739453167551</v>
      </c>
      <c r="G24" s="55" t="n">
        <v>1</v>
      </c>
      <c r="H24" s="51" t="s">
        <v>52</v>
      </c>
      <c r="I24" s="52" t="s">
        <v>53</v>
      </c>
      <c r="J24" s="53" t="n">
        <v>2</v>
      </c>
      <c r="K24" s="54" t="n">
        <v>12.4273</v>
      </c>
      <c r="L24" s="54" t="n">
        <v>6.98250768352863</v>
      </c>
      <c r="M24" s="55" t="n">
        <v>1.19047619047619</v>
      </c>
      <c r="N24" s="51" t="s">
        <v>50</v>
      </c>
      <c r="O24" s="52" t="s">
        <v>51</v>
      </c>
      <c r="P24" s="53" t="n">
        <v>1</v>
      </c>
      <c r="Q24" s="54" t="n">
        <v>6.7278</v>
      </c>
      <c r="R24" s="54" t="n">
        <v>1.37614678899083</v>
      </c>
      <c r="S24" s="56" t="n">
        <v>0.757575757575758</v>
      </c>
    </row>
    <row r="25" s="28" customFormat="true" ht="32.1" hidden="false" customHeight="true" outlineLevel="0" collapsed="false">
      <c r="A25" s="50" t="n">
        <v>14</v>
      </c>
      <c r="B25" s="51" t="s">
        <v>56</v>
      </c>
      <c r="C25" s="52" t="s">
        <v>57</v>
      </c>
      <c r="D25" s="53" t="n">
        <v>3</v>
      </c>
      <c r="E25" s="54" t="n">
        <v>9.69086151758891</v>
      </c>
      <c r="F25" s="54" t="n">
        <v>2.94937950445648</v>
      </c>
      <c r="G25" s="55" t="n">
        <v>1</v>
      </c>
      <c r="H25" s="51" t="s">
        <v>67</v>
      </c>
      <c r="I25" s="52" t="s">
        <v>68</v>
      </c>
      <c r="J25" s="53" t="n">
        <v>1</v>
      </c>
      <c r="K25" s="54" t="n">
        <v>6.2136</v>
      </c>
      <c r="L25" s="54" t="n">
        <v>2.63157894736842</v>
      </c>
      <c r="M25" s="55" t="n">
        <v>0.595238095238095</v>
      </c>
      <c r="N25" s="51" t="s">
        <v>99</v>
      </c>
      <c r="O25" s="52" t="s">
        <v>100</v>
      </c>
      <c r="P25" s="53" t="n">
        <v>1</v>
      </c>
      <c r="Q25" s="54" t="n">
        <v>6.7278</v>
      </c>
      <c r="R25" s="54" t="n">
        <v>1.37614678899083</v>
      </c>
      <c r="S25" s="56" t="n">
        <v>0.757575757575758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3</v>
      </c>
      <c r="E26" s="61" t="n">
        <v>9.69086151758891</v>
      </c>
      <c r="F26" s="61" t="n">
        <v>5.78577372186373</v>
      </c>
      <c r="G26" s="62" t="n">
        <v>1</v>
      </c>
      <c r="H26" s="63" t="s">
        <v>54</v>
      </c>
      <c r="I26" s="59" t="s">
        <v>55</v>
      </c>
      <c r="J26" s="65" t="n">
        <v>1</v>
      </c>
      <c r="K26" s="61" t="n">
        <v>6.2136</v>
      </c>
      <c r="L26" s="61" t="n">
        <v>3.13152400835073</v>
      </c>
      <c r="M26" s="62" t="n">
        <v>0.595238095238095</v>
      </c>
      <c r="N26" s="63" t="s">
        <v>58</v>
      </c>
      <c r="O26" s="59" t="s">
        <v>59</v>
      </c>
      <c r="P26" s="65" t="n">
        <v>1</v>
      </c>
      <c r="Q26" s="61" t="n">
        <v>6.7278</v>
      </c>
      <c r="R26" s="61" t="n">
        <v>1.94174757281553</v>
      </c>
      <c r="S26" s="61" t="n">
        <v>0.75757575757575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1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92</v>
      </c>
      <c r="E10" s="54" t="n">
        <v>1134.65323607734</v>
      </c>
      <c r="F10" s="54" t="n">
        <v>465.67178388358</v>
      </c>
      <c r="G10" s="55" t="n">
        <v>100</v>
      </c>
      <c r="H10" s="51" t="s">
        <v>23</v>
      </c>
      <c r="I10" s="52" t="s">
        <v>24</v>
      </c>
      <c r="J10" s="53" t="n">
        <v>231</v>
      </c>
      <c r="K10" s="54" t="n">
        <v>1263.15789473684</v>
      </c>
      <c r="L10" s="54" t="n">
        <v>627.887081524074</v>
      </c>
      <c r="M10" s="55" t="n">
        <v>100</v>
      </c>
      <c r="N10" s="51" t="s">
        <v>23</v>
      </c>
      <c r="O10" s="52" t="s">
        <v>24</v>
      </c>
      <c r="P10" s="53" t="n">
        <v>161</v>
      </c>
      <c r="Q10" s="54" t="n">
        <v>990.129454813813</v>
      </c>
      <c r="R10" s="54" t="n">
        <v>298.69175655189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22</v>
      </c>
      <c r="E11" s="54" t="n">
        <v>353.131874493458</v>
      </c>
      <c r="F11" s="54" t="n">
        <v>162.819005862876</v>
      </c>
      <c r="G11" s="55" t="n">
        <v>31.1224489795918</v>
      </c>
      <c r="H11" s="51" t="s">
        <v>25</v>
      </c>
      <c r="I11" s="52" t="s">
        <v>26</v>
      </c>
      <c r="J11" s="53" t="n">
        <v>85</v>
      </c>
      <c r="K11" s="54" t="n">
        <v>464.7983</v>
      </c>
      <c r="L11" s="54" t="n">
        <v>236.998998775244</v>
      </c>
      <c r="M11" s="55" t="n">
        <v>36.7965367965368</v>
      </c>
      <c r="N11" s="51" t="s">
        <v>25</v>
      </c>
      <c r="O11" s="52" t="s">
        <v>26</v>
      </c>
      <c r="P11" s="53" t="n">
        <v>37</v>
      </c>
      <c r="Q11" s="54" t="n">
        <v>227.5452</v>
      </c>
      <c r="R11" s="54" t="n">
        <v>88.5671417308983</v>
      </c>
      <c r="S11" s="56" t="n">
        <v>22.9813664596273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1</v>
      </c>
      <c r="E12" s="54" t="n">
        <v>118.675466018293</v>
      </c>
      <c r="F12" s="54" t="n">
        <v>42.3490901281339</v>
      </c>
      <c r="G12" s="55" t="n">
        <v>10.4591836734694</v>
      </c>
      <c r="H12" s="51" t="s">
        <v>33</v>
      </c>
      <c r="I12" s="52" t="s">
        <v>34</v>
      </c>
      <c r="J12" s="53" t="n">
        <v>23</v>
      </c>
      <c r="K12" s="54" t="n">
        <v>125.7689</v>
      </c>
      <c r="L12" s="54" t="n">
        <v>56.0482514966975</v>
      </c>
      <c r="M12" s="55" t="n">
        <v>9.95670995670996</v>
      </c>
      <c r="N12" s="51" t="s">
        <v>27</v>
      </c>
      <c r="O12" s="52" t="s">
        <v>28</v>
      </c>
      <c r="P12" s="53" t="n">
        <v>23</v>
      </c>
      <c r="Q12" s="54" t="n">
        <v>141.447</v>
      </c>
      <c r="R12" s="54" t="n">
        <v>31.5485428630516</v>
      </c>
      <c r="S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29</v>
      </c>
      <c r="E13" s="54" t="n">
        <v>83.9411832812319</v>
      </c>
      <c r="F13" s="54" t="n">
        <v>30.9718432509944</v>
      </c>
      <c r="G13" s="55" t="n">
        <v>7.39795918367347</v>
      </c>
      <c r="H13" s="51" t="s">
        <v>27</v>
      </c>
      <c r="I13" s="52" t="s">
        <v>28</v>
      </c>
      <c r="J13" s="53" t="n">
        <v>18</v>
      </c>
      <c r="K13" s="54" t="n">
        <v>98.4278</v>
      </c>
      <c r="L13" s="54" t="n">
        <v>48.2192252294543</v>
      </c>
      <c r="M13" s="55" t="n">
        <v>7.79220779220779</v>
      </c>
      <c r="N13" s="51" t="s">
        <v>29</v>
      </c>
      <c r="O13" s="52" t="s">
        <v>30</v>
      </c>
      <c r="P13" s="53" t="n">
        <v>16</v>
      </c>
      <c r="Q13" s="54" t="n">
        <v>98.3979</v>
      </c>
      <c r="R13" s="54" t="n">
        <v>19.5980944405012</v>
      </c>
      <c r="S13" s="56" t="n">
        <v>9.93788819875776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27</v>
      </c>
      <c r="E14" s="54" t="n">
        <v>78.1521361583883</v>
      </c>
      <c r="F14" s="54" t="n">
        <v>21.834926155044</v>
      </c>
      <c r="G14" s="55" t="n">
        <v>6.88775510204082</v>
      </c>
      <c r="H14" s="51" t="s">
        <v>29</v>
      </c>
      <c r="I14" s="52" t="s">
        <v>30</v>
      </c>
      <c r="J14" s="53" t="n">
        <v>11</v>
      </c>
      <c r="K14" s="54" t="n">
        <v>60.1503</v>
      </c>
      <c r="L14" s="54" t="n">
        <v>24.7159848362423</v>
      </c>
      <c r="M14" s="55" t="n">
        <v>4.76190476190476</v>
      </c>
      <c r="N14" s="51" t="s">
        <v>45</v>
      </c>
      <c r="O14" s="52" t="s">
        <v>46</v>
      </c>
      <c r="P14" s="53" t="n">
        <v>15</v>
      </c>
      <c r="Q14" s="54" t="n">
        <v>92.248</v>
      </c>
      <c r="R14" s="54" t="n">
        <v>16.545343892208</v>
      </c>
      <c r="S14" s="56" t="n">
        <v>9.3167701863354</v>
      </c>
    </row>
    <row r="15" s="28" customFormat="true" ht="32.1" hidden="false" customHeight="true" outlineLevel="0" collapsed="false">
      <c r="A15" s="50" t="n">
        <v>5</v>
      </c>
      <c r="B15" s="51" t="s">
        <v>45</v>
      </c>
      <c r="C15" s="52" t="s">
        <v>46</v>
      </c>
      <c r="D15" s="53" t="n">
        <v>21</v>
      </c>
      <c r="E15" s="54" t="n">
        <v>60.7849947898576</v>
      </c>
      <c r="F15" s="54" t="n">
        <v>14.5353728361881</v>
      </c>
      <c r="G15" s="55" t="n">
        <v>5.35714285714286</v>
      </c>
      <c r="H15" s="51" t="s">
        <v>35</v>
      </c>
      <c r="I15" s="52" t="s">
        <v>36</v>
      </c>
      <c r="J15" s="53" t="n">
        <v>10</v>
      </c>
      <c r="K15" s="54" t="n">
        <v>54.6821</v>
      </c>
      <c r="L15" s="54" t="n">
        <v>21.4405220287084</v>
      </c>
      <c r="M15" s="55" t="n">
        <v>4.32900432900433</v>
      </c>
      <c r="N15" s="51" t="s">
        <v>31</v>
      </c>
      <c r="O15" s="52" t="s">
        <v>32</v>
      </c>
      <c r="P15" s="53" t="n">
        <v>11</v>
      </c>
      <c r="Q15" s="54" t="n">
        <v>67.6485</v>
      </c>
      <c r="R15" s="54" t="n">
        <v>20.0436404361788</v>
      </c>
      <c r="S15" s="56" t="n">
        <v>6.83229813664596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20</v>
      </c>
      <c r="E16" s="54" t="n">
        <v>57.8904712284358</v>
      </c>
      <c r="F16" s="54" t="n">
        <v>22.0998227986324</v>
      </c>
      <c r="G16" s="55" t="n">
        <v>5.10204081632653</v>
      </c>
      <c r="H16" s="51" t="s">
        <v>37</v>
      </c>
      <c r="I16" s="52" t="s">
        <v>38</v>
      </c>
      <c r="J16" s="53" t="n">
        <v>10</v>
      </c>
      <c r="K16" s="54" t="n">
        <v>54.6821</v>
      </c>
      <c r="L16" s="54" t="n">
        <v>46.3126727641473</v>
      </c>
      <c r="M16" s="55" t="n">
        <v>4.32900432900433</v>
      </c>
      <c r="N16" s="51" t="s">
        <v>41</v>
      </c>
      <c r="O16" s="52" t="s">
        <v>42</v>
      </c>
      <c r="P16" s="53" t="n">
        <v>7</v>
      </c>
      <c r="Q16" s="54" t="n">
        <v>43.0491</v>
      </c>
      <c r="R16" s="54" t="n">
        <v>16.0360082161934</v>
      </c>
      <c r="S16" s="56" t="n">
        <v>4.34782608695652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15</v>
      </c>
      <c r="E17" s="54" t="n">
        <v>43.4178534213269</v>
      </c>
      <c r="F17" s="54" t="n">
        <v>13.2641869935712</v>
      </c>
      <c r="G17" s="55" t="n">
        <v>3.8265306122449</v>
      </c>
      <c r="H17" s="51" t="s">
        <v>31</v>
      </c>
      <c r="I17" s="52" t="s">
        <v>32</v>
      </c>
      <c r="J17" s="53" t="n">
        <v>9</v>
      </c>
      <c r="K17" s="54" t="n">
        <v>49.2139</v>
      </c>
      <c r="L17" s="54" t="n">
        <v>22.9657769161026</v>
      </c>
      <c r="M17" s="55" t="n">
        <v>3.8961038961039</v>
      </c>
      <c r="N17" s="51" t="s">
        <v>33</v>
      </c>
      <c r="O17" s="52" t="s">
        <v>34</v>
      </c>
      <c r="P17" s="53" t="n">
        <v>6</v>
      </c>
      <c r="Q17" s="54" t="n">
        <v>36.8992</v>
      </c>
      <c r="R17" s="54" t="n">
        <v>8.76523058567032</v>
      </c>
      <c r="S17" s="56" t="n">
        <v>3.72670807453416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15</v>
      </c>
      <c r="E18" s="54" t="n">
        <v>43.4178534213269</v>
      </c>
      <c r="F18" s="54" t="n">
        <v>35.5279416712789</v>
      </c>
      <c r="G18" s="55" t="n">
        <v>3.8265306122449</v>
      </c>
      <c r="H18" s="51" t="s">
        <v>48</v>
      </c>
      <c r="I18" s="52" t="s">
        <v>49</v>
      </c>
      <c r="J18" s="53" t="n">
        <v>8</v>
      </c>
      <c r="K18" s="54" t="n">
        <v>43.7457</v>
      </c>
      <c r="L18" s="54" t="n">
        <v>27.1556988620193</v>
      </c>
      <c r="M18" s="55" t="n">
        <v>3.46320346320346</v>
      </c>
      <c r="N18" s="51" t="s">
        <v>35</v>
      </c>
      <c r="O18" s="52" t="s">
        <v>36</v>
      </c>
      <c r="P18" s="53" t="n">
        <v>5</v>
      </c>
      <c r="Q18" s="54" t="n">
        <v>30.7493</v>
      </c>
      <c r="R18" s="54" t="n">
        <v>6.19896295836309</v>
      </c>
      <c r="S18" s="56" t="n">
        <v>3.1055900621118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13</v>
      </c>
      <c r="E19" s="54" t="n">
        <v>37.6288062984833</v>
      </c>
      <c r="F19" s="54" t="n">
        <v>14.5806959364755</v>
      </c>
      <c r="G19" s="55" t="n">
        <v>3.31632653061225</v>
      </c>
      <c r="H19" s="51" t="s">
        <v>43</v>
      </c>
      <c r="I19" s="52" t="s">
        <v>44</v>
      </c>
      <c r="J19" s="53" t="n">
        <v>6</v>
      </c>
      <c r="K19" s="54" t="n">
        <v>32.8092</v>
      </c>
      <c r="L19" s="54" t="n">
        <v>17.5801909634895</v>
      </c>
      <c r="M19" s="55" t="n">
        <v>2.5974025974026</v>
      </c>
      <c r="N19" s="51" t="s">
        <v>37</v>
      </c>
      <c r="O19" s="52" t="s">
        <v>38</v>
      </c>
      <c r="P19" s="53" t="n">
        <v>5</v>
      </c>
      <c r="Q19" s="54" t="n">
        <v>30.7493</v>
      </c>
      <c r="R19" s="54" t="n">
        <v>22.0904065421815</v>
      </c>
      <c r="S19" s="56" t="n">
        <v>3.1055900621118</v>
      </c>
    </row>
    <row r="20" s="28" customFormat="true" ht="32.1" hidden="false" customHeight="true" outlineLevel="0" collapsed="false">
      <c r="A20" s="50" t="n">
        <v>10</v>
      </c>
      <c r="B20" s="51" t="s">
        <v>39</v>
      </c>
      <c r="C20" s="52" t="s">
        <v>40</v>
      </c>
      <c r="D20" s="53" t="n">
        <v>9</v>
      </c>
      <c r="E20" s="54" t="n">
        <v>26.0507120527961</v>
      </c>
      <c r="F20" s="54" t="n">
        <v>8.17257488851962</v>
      </c>
      <c r="G20" s="55" t="n">
        <v>2.29591836734694</v>
      </c>
      <c r="H20" s="51" t="s">
        <v>41</v>
      </c>
      <c r="I20" s="52" t="s">
        <v>42</v>
      </c>
      <c r="J20" s="53" t="n">
        <v>6</v>
      </c>
      <c r="K20" s="54" t="n">
        <v>32.8092</v>
      </c>
      <c r="L20" s="54" t="n">
        <v>14.8280905411413</v>
      </c>
      <c r="M20" s="55" t="n">
        <v>2.5974025974026</v>
      </c>
      <c r="N20" s="51" t="s">
        <v>39</v>
      </c>
      <c r="O20" s="52" t="s">
        <v>40</v>
      </c>
      <c r="P20" s="53" t="n">
        <v>4</v>
      </c>
      <c r="Q20" s="54" t="n">
        <v>24.5994</v>
      </c>
      <c r="R20" s="54" t="n">
        <v>4.39190238146987</v>
      </c>
      <c r="S20" s="56" t="n">
        <v>2.48447204968944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80</v>
      </c>
      <c r="E21" s="61" t="n">
        <v>231.561884913743</v>
      </c>
      <c r="F21" s="61" t="n">
        <v>99.5163233618659</v>
      </c>
      <c r="G21" s="62" t="n">
        <v>20.4081632653061</v>
      </c>
      <c r="H21" s="58"/>
      <c r="I21" s="59" t="s">
        <v>47</v>
      </c>
      <c r="J21" s="60" t="n">
        <v>45</v>
      </c>
      <c r="K21" s="61" t="n">
        <v>246.06971975393</v>
      </c>
      <c r="L21" s="61" t="n">
        <v>111.621669110828</v>
      </c>
      <c r="M21" s="62" t="n">
        <v>19.4805194805195</v>
      </c>
      <c r="N21" s="58"/>
      <c r="O21" s="59" t="s">
        <v>47</v>
      </c>
      <c r="P21" s="60" t="n">
        <v>32</v>
      </c>
      <c r="Q21" s="61" t="n">
        <v>196.795916484733</v>
      </c>
      <c r="R21" s="61" t="n">
        <v>64.9064825051789</v>
      </c>
      <c r="S21" s="61" t="n">
        <v>19.8757763975155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8</v>
      </c>
      <c r="E22" s="54" t="n">
        <v>23.1561884913743</v>
      </c>
      <c r="F22" s="54" t="n">
        <v>10.4738800031066</v>
      </c>
      <c r="G22" s="55" t="n">
        <v>2.04081632653061</v>
      </c>
      <c r="H22" s="51" t="s">
        <v>45</v>
      </c>
      <c r="I22" s="52" t="s">
        <v>46</v>
      </c>
      <c r="J22" s="53" t="n">
        <v>6</v>
      </c>
      <c r="K22" s="54" t="n">
        <v>32.8092</v>
      </c>
      <c r="L22" s="54" t="n">
        <v>11.1611063386781</v>
      </c>
      <c r="M22" s="55" t="n">
        <v>2.5974025974026</v>
      </c>
      <c r="N22" s="51" t="s">
        <v>50</v>
      </c>
      <c r="O22" s="52" t="s">
        <v>51</v>
      </c>
      <c r="P22" s="53" t="n">
        <v>3</v>
      </c>
      <c r="Q22" s="54" t="n">
        <v>18.4496</v>
      </c>
      <c r="R22" s="54" t="n">
        <v>3.8004160586208</v>
      </c>
      <c r="S22" s="56" t="n">
        <v>1.86335403726708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8</v>
      </c>
      <c r="E23" s="54" t="n">
        <v>23.1561884913743</v>
      </c>
      <c r="F23" s="54" t="n">
        <v>14.120107583316</v>
      </c>
      <c r="G23" s="55" t="n">
        <v>2.04081632653061</v>
      </c>
      <c r="H23" s="51" t="s">
        <v>39</v>
      </c>
      <c r="I23" s="52" t="s">
        <v>40</v>
      </c>
      <c r="J23" s="53" t="n">
        <v>5</v>
      </c>
      <c r="K23" s="54" t="n">
        <v>27.341</v>
      </c>
      <c r="L23" s="54" t="n">
        <v>11.7937603580104</v>
      </c>
      <c r="M23" s="55" t="n">
        <v>2.16450216450216</v>
      </c>
      <c r="N23" s="51" t="s">
        <v>54</v>
      </c>
      <c r="O23" s="52" t="s">
        <v>55</v>
      </c>
      <c r="P23" s="53" t="n">
        <v>2</v>
      </c>
      <c r="Q23" s="54" t="n">
        <v>12.2997</v>
      </c>
      <c r="R23" s="54" t="n">
        <v>8.40846736874218</v>
      </c>
      <c r="S23" s="56" t="n">
        <v>1.24223602484472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7</v>
      </c>
      <c r="E24" s="54" t="n">
        <v>20.2616649299525</v>
      </c>
      <c r="F24" s="54" t="n">
        <v>5.68329504547453</v>
      </c>
      <c r="G24" s="55" t="n">
        <v>1.78571428571429</v>
      </c>
      <c r="H24" s="51" t="s">
        <v>50</v>
      </c>
      <c r="I24" s="52" t="s">
        <v>51</v>
      </c>
      <c r="J24" s="53" t="n">
        <v>4</v>
      </c>
      <c r="K24" s="54" t="n">
        <v>21.8728</v>
      </c>
      <c r="L24" s="54" t="n">
        <v>8.27828462243531</v>
      </c>
      <c r="M24" s="55" t="n">
        <v>1.73160173160173</v>
      </c>
      <c r="N24" s="51" t="s">
        <v>56</v>
      </c>
      <c r="O24" s="52" t="s">
        <v>57</v>
      </c>
      <c r="P24" s="53" t="n">
        <v>2</v>
      </c>
      <c r="Q24" s="54" t="n">
        <v>12.2997</v>
      </c>
      <c r="R24" s="54" t="n">
        <v>2.39854689974229</v>
      </c>
      <c r="S24" s="56" t="n">
        <v>1.24223602484472</v>
      </c>
    </row>
    <row r="25" s="28" customFormat="true" ht="32.1" hidden="false" customHeight="true" outlineLevel="0" collapsed="false">
      <c r="A25" s="50" t="n">
        <v>14</v>
      </c>
      <c r="B25" s="51" t="s">
        <v>64</v>
      </c>
      <c r="C25" s="52" t="s">
        <v>65</v>
      </c>
      <c r="D25" s="53" t="n">
        <v>5</v>
      </c>
      <c r="E25" s="54" t="n">
        <v>14.472617807109</v>
      </c>
      <c r="F25" s="54" t="n">
        <v>5.81982930043395</v>
      </c>
      <c r="G25" s="55" t="n">
        <v>1.27551020408163</v>
      </c>
      <c r="H25" s="51" t="s">
        <v>64</v>
      </c>
      <c r="I25" s="52" t="s">
        <v>65</v>
      </c>
      <c r="J25" s="53" t="n">
        <v>4</v>
      </c>
      <c r="K25" s="54" t="n">
        <v>21.8728</v>
      </c>
      <c r="L25" s="54" t="n">
        <v>9.70040893668802</v>
      </c>
      <c r="M25" s="55" t="n">
        <v>1.73160173160173</v>
      </c>
      <c r="N25" s="51" t="s">
        <v>101</v>
      </c>
      <c r="O25" s="52" t="s">
        <v>102</v>
      </c>
      <c r="P25" s="53" t="n">
        <v>2</v>
      </c>
      <c r="Q25" s="54" t="n">
        <v>12.2997</v>
      </c>
      <c r="R25" s="54" t="n">
        <v>1.99335548172757</v>
      </c>
      <c r="S25" s="56" t="n">
        <v>1.24223602484472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4</v>
      </c>
      <c r="E26" s="61" t="n">
        <v>11.5780942456872</v>
      </c>
      <c r="F26" s="61" t="n">
        <v>5.36963354558067</v>
      </c>
      <c r="G26" s="62" t="n">
        <v>1.02040816326531</v>
      </c>
      <c r="H26" s="63" t="s">
        <v>54</v>
      </c>
      <c r="I26" s="59" t="s">
        <v>55</v>
      </c>
      <c r="J26" s="65" t="n">
        <v>2</v>
      </c>
      <c r="K26" s="61" t="n">
        <v>10.9364</v>
      </c>
      <c r="L26" s="61" t="n">
        <v>3.90845752604103</v>
      </c>
      <c r="M26" s="62" t="n">
        <v>0.865800865800866</v>
      </c>
      <c r="N26" s="63" t="s">
        <v>43</v>
      </c>
      <c r="O26" s="59" t="s">
        <v>44</v>
      </c>
      <c r="P26" s="65" t="n">
        <v>2</v>
      </c>
      <c r="Q26" s="61" t="n">
        <v>12.2997</v>
      </c>
      <c r="R26" s="61" t="n">
        <v>2.7781504249493</v>
      </c>
      <c r="S26" s="61" t="n">
        <v>1.2422360248447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1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21</v>
      </c>
      <c r="E10" s="54" t="n">
        <v>1251.66369325744</v>
      </c>
      <c r="F10" s="54" t="n">
        <v>549.435730220168</v>
      </c>
      <c r="G10" s="55" t="n">
        <v>100</v>
      </c>
      <c r="H10" s="51" t="s">
        <v>23</v>
      </c>
      <c r="I10" s="52" t="s">
        <v>24</v>
      </c>
      <c r="J10" s="53" t="n">
        <v>130</v>
      </c>
      <c r="K10" s="54" t="n">
        <v>1357.56056808688</v>
      </c>
      <c r="L10" s="54" t="n">
        <v>696.172368803183</v>
      </c>
      <c r="M10" s="55" t="n">
        <v>100</v>
      </c>
      <c r="N10" s="51" t="s">
        <v>23</v>
      </c>
      <c r="O10" s="52" t="s">
        <v>24</v>
      </c>
      <c r="P10" s="53" t="n">
        <v>91</v>
      </c>
      <c r="Q10" s="54" t="n">
        <v>1126.16793515253</v>
      </c>
      <c r="R10" s="54" t="n">
        <v>339.79858252520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71</v>
      </c>
      <c r="E11" s="54" t="n">
        <v>402.1182</v>
      </c>
      <c r="F11" s="54" t="n">
        <v>185.14692446341</v>
      </c>
      <c r="G11" s="55" t="n">
        <v>32.1266968325792</v>
      </c>
      <c r="H11" s="51" t="s">
        <v>25</v>
      </c>
      <c r="I11" s="52" t="s">
        <v>26</v>
      </c>
      <c r="J11" s="53" t="n">
        <v>52</v>
      </c>
      <c r="K11" s="54" t="n">
        <v>543.024227234754</v>
      </c>
      <c r="L11" s="54" t="n">
        <v>264.740593147373</v>
      </c>
      <c r="M11" s="55" t="n">
        <v>40</v>
      </c>
      <c r="N11" s="51" t="s">
        <v>25</v>
      </c>
      <c r="O11" s="52" t="s">
        <v>26</v>
      </c>
      <c r="P11" s="53" t="n">
        <v>19</v>
      </c>
      <c r="Q11" s="54" t="n">
        <v>235.1339</v>
      </c>
      <c r="R11" s="54" t="n">
        <v>91.9578446292485</v>
      </c>
      <c r="S11" s="56" t="n">
        <v>20.8791208791209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4</v>
      </c>
      <c r="E12" s="54" t="n">
        <v>192.5636</v>
      </c>
      <c r="F12" s="54" t="n">
        <v>65.3092275981688</v>
      </c>
      <c r="G12" s="55" t="n">
        <v>15.3846153846154</v>
      </c>
      <c r="H12" s="51" t="s">
        <v>27</v>
      </c>
      <c r="I12" s="52" t="s">
        <v>28</v>
      </c>
      <c r="J12" s="53" t="n">
        <v>15</v>
      </c>
      <c r="K12" s="54" t="n">
        <v>156.641604010025</v>
      </c>
      <c r="L12" s="54" t="n">
        <v>77.258769716977</v>
      </c>
      <c r="M12" s="55" t="n">
        <v>11.5384615384615</v>
      </c>
      <c r="N12" s="51" t="s">
        <v>27</v>
      </c>
      <c r="O12" s="52" t="s">
        <v>28</v>
      </c>
      <c r="P12" s="53" t="n">
        <v>19</v>
      </c>
      <c r="Q12" s="54" t="n">
        <v>235.1339</v>
      </c>
      <c r="R12" s="54" t="n">
        <v>46.8955792459852</v>
      </c>
      <c r="S12" s="56" t="n">
        <v>20.8791208791209</v>
      </c>
    </row>
    <row r="13" s="28" customFormat="true" ht="32.1" hidden="false" customHeight="true" outlineLevel="0" collapsed="false">
      <c r="A13" s="50" t="n">
        <v>3</v>
      </c>
      <c r="B13" s="51" t="s">
        <v>37</v>
      </c>
      <c r="C13" s="52" t="s">
        <v>38</v>
      </c>
      <c r="D13" s="53" t="n">
        <v>16</v>
      </c>
      <c r="E13" s="54" t="n">
        <v>90.6181</v>
      </c>
      <c r="F13" s="54" t="n">
        <v>64.3997178064618</v>
      </c>
      <c r="G13" s="55" t="n">
        <v>7.23981900452489</v>
      </c>
      <c r="H13" s="51" t="s">
        <v>37</v>
      </c>
      <c r="I13" s="52" t="s">
        <v>38</v>
      </c>
      <c r="J13" s="53" t="n">
        <v>12</v>
      </c>
      <c r="K13" s="54" t="n">
        <v>125.31328320802</v>
      </c>
      <c r="L13" s="54" t="n">
        <v>91.1689790860883</v>
      </c>
      <c r="M13" s="55" t="n">
        <v>9.23076923076923</v>
      </c>
      <c r="N13" s="51" t="s">
        <v>29</v>
      </c>
      <c r="O13" s="52" t="s">
        <v>30</v>
      </c>
      <c r="P13" s="53" t="n">
        <v>9</v>
      </c>
      <c r="Q13" s="54" t="n">
        <v>111.3792</v>
      </c>
      <c r="R13" s="54" t="n">
        <v>18.8597175455235</v>
      </c>
      <c r="S13" s="56" t="n">
        <v>9.89010989010989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13</v>
      </c>
      <c r="E14" s="54" t="n">
        <v>73.6272</v>
      </c>
      <c r="F14" s="54" t="n">
        <v>26.1330922077611</v>
      </c>
      <c r="G14" s="55" t="n">
        <v>5.88235294117647</v>
      </c>
      <c r="H14" s="51" t="s">
        <v>33</v>
      </c>
      <c r="I14" s="52" t="s">
        <v>34</v>
      </c>
      <c r="J14" s="53" t="n">
        <v>9</v>
      </c>
      <c r="K14" s="54" t="n">
        <v>93.984962406015</v>
      </c>
      <c r="L14" s="54" t="n">
        <v>41.8777766837968</v>
      </c>
      <c r="M14" s="55" t="n">
        <v>6.92307692307692</v>
      </c>
      <c r="N14" s="51" t="s">
        <v>50</v>
      </c>
      <c r="O14" s="52" t="s">
        <v>51</v>
      </c>
      <c r="P14" s="53" t="n">
        <v>5</v>
      </c>
      <c r="Q14" s="54" t="n">
        <v>61.8773</v>
      </c>
      <c r="R14" s="54" t="n">
        <v>10.7666250668568</v>
      </c>
      <c r="S14" s="56" t="n">
        <v>5.49450549450549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12</v>
      </c>
      <c r="E15" s="54" t="n">
        <v>67.9636</v>
      </c>
      <c r="F15" s="54" t="n">
        <v>21.8080042879587</v>
      </c>
      <c r="G15" s="55" t="n">
        <v>5.42986425339367</v>
      </c>
      <c r="H15" s="51" t="s">
        <v>31</v>
      </c>
      <c r="I15" s="52" t="s">
        <v>32</v>
      </c>
      <c r="J15" s="53" t="n">
        <v>6</v>
      </c>
      <c r="K15" s="54" t="n">
        <v>62.65664160401</v>
      </c>
      <c r="L15" s="54" t="n">
        <v>37.6169157533987</v>
      </c>
      <c r="M15" s="55" t="n">
        <v>4.61538461538462</v>
      </c>
      <c r="N15" s="51" t="s">
        <v>31</v>
      </c>
      <c r="O15" s="52" t="s">
        <v>32</v>
      </c>
      <c r="P15" s="53" t="n">
        <v>5</v>
      </c>
      <c r="Q15" s="54" t="n">
        <v>61.8773</v>
      </c>
      <c r="R15" s="54" t="n">
        <v>13.9785402360328</v>
      </c>
      <c r="S15" s="56" t="n">
        <v>5.49450549450549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11</v>
      </c>
      <c r="E16" s="54" t="n">
        <v>62.3</v>
      </c>
      <c r="F16" s="54" t="n">
        <v>30.202109902093</v>
      </c>
      <c r="G16" s="55" t="n">
        <v>4.97737556561086</v>
      </c>
      <c r="H16" s="51" t="s">
        <v>43</v>
      </c>
      <c r="I16" s="52" t="s">
        <v>44</v>
      </c>
      <c r="J16" s="53" t="n">
        <v>6</v>
      </c>
      <c r="K16" s="54" t="n">
        <v>62.65664160401</v>
      </c>
      <c r="L16" s="54" t="n">
        <v>35.2105529055893</v>
      </c>
      <c r="M16" s="55" t="n">
        <v>4.61538461538462</v>
      </c>
      <c r="N16" s="51" t="s">
        <v>33</v>
      </c>
      <c r="O16" s="52" t="s">
        <v>34</v>
      </c>
      <c r="P16" s="53" t="n">
        <v>4</v>
      </c>
      <c r="Q16" s="54" t="n">
        <v>49.5018</v>
      </c>
      <c r="R16" s="54" t="n">
        <v>10.5006795196439</v>
      </c>
      <c r="S16" s="56" t="n">
        <v>4.3956043956044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7</v>
      </c>
      <c r="E17" s="54" t="n">
        <v>39.6454</v>
      </c>
      <c r="F17" s="54" t="n">
        <v>10.8274797188435</v>
      </c>
      <c r="G17" s="55" t="n">
        <v>3.16742081447964</v>
      </c>
      <c r="H17" s="51" t="s">
        <v>35</v>
      </c>
      <c r="I17" s="52" t="s">
        <v>36</v>
      </c>
      <c r="J17" s="53" t="n">
        <v>5</v>
      </c>
      <c r="K17" s="54" t="n">
        <v>52.2138680033417</v>
      </c>
      <c r="L17" s="54" t="n">
        <v>18.5514952847546</v>
      </c>
      <c r="M17" s="55" t="n">
        <v>3.84615384615385</v>
      </c>
      <c r="N17" s="51" t="s">
        <v>37</v>
      </c>
      <c r="O17" s="52" t="s">
        <v>38</v>
      </c>
      <c r="P17" s="53" t="n">
        <v>4</v>
      </c>
      <c r="Q17" s="54" t="n">
        <v>49.5018</v>
      </c>
      <c r="R17" s="54" t="n">
        <v>30.7996238887483</v>
      </c>
      <c r="S17" s="56" t="n">
        <v>4.3956043956044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7</v>
      </c>
      <c r="E18" s="54" t="n">
        <v>39.6454</v>
      </c>
      <c r="F18" s="54" t="n">
        <v>23.5315325542235</v>
      </c>
      <c r="G18" s="55" t="n">
        <v>3.16742081447964</v>
      </c>
      <c r="H18" s="51" t="s">
        <v>39</v>
      </c>
      <c r="I18" s="52" t="s">
        <v>40</v>
      </c>
      <c r="J18" s="53" t="n">
        <v>3</v>
      </c>
      <c r="K18" s="54" t="n">
        <v>31.328320802005</v>
      </c>
      <c r="L18" s="54" t="n">
        <v>14.826512708496</v>
      </c>
      <c r="M18" s="55" t="n">
        <v>2.30769230769231</v>
      </c>
      <c r="N18" s="51" t="s">
        <v>56</v>
      </c>
      <c r="O18" s="52" t="s">
        <v>57</v>
      </c>
      <c r="P18" s="53" t="n">
        <v>3</v>
      </c>
      <c r="Q18" s="54" t="n">
        <v>37.1264</v>
      </c>
      <c r="R18" s="54" t="n">
        <v>6.33267962203601</v>
      </c>
      <c r="S18" s="56" t="n">
        <v>3.2967032967033</v>
      </c>
    </row>
    <row r="19" s="28" customFormat="true" ht="32.1" hidden="false" customHeight="true" outlineLevel="0" collapsed="false">
      <c r="A19" s="50" t="n">
        <v>9</v>
      </c>
      <c r="B19" s="51" t="s">
        <v>50</v>
      </c>
      <c r="C19" s="52" t="s">
        <v>51</v>
      </c>
      <c r="D19" s="53" t="n">
        <v>6</v>
      </c>
      <c r="E19" s="54" t="n">
        <v>33.9818</v>
      </c>
      <c r="F19" s="54" t="n">
        <v>8.36555461970332</v>
      </c>
      <c r="G19" s="55" t="n">
        <v>2.71493212669683</v>
      </c>
      <c r="H19" s="51" t="s">
        <v>29</v>
      </c>
      <c r="I19" s="52" t="s">
        <v>30</v>
      </c>
      <c r="J19" s="53" t="n">
        <v>3</v>
      </c>
      <c r="K19" s="54" t="n">
        <v>31.328320802005</v>
      </c>
      <c r="L19" s="54" t="n">
        <v>17.3682571395457</v>
      </c>
      <c r="M19" s="55" t="n">
        <v>2.30769230769231</v>
      </c>
      <c r="N19" s="51" t="s">
        <v>48</v>
      </c>
      <c r="O19" s="52" t="s">
        <v>49</v>
      </c>
      <c r="P19" s="53" t="n">
        <v>3</v>
      </c>
      <c r="Q19" s="54" t="n">
        <v>37.1264</v>
      </c>
      <c r="R19" s="54" t="n">
        <v>35.0142281709903</v>
      </c>
      <c r="S19" s="56" t="n">
        <v>3.2967032967033</v>
      </c>
    </row>
    <row r="20" s="28" customFormat="true" ht="32.1" hidden="false" customHeight="true" outlineLevel="0" collapsed="false">
      <c r="A20" s="50" t="n">
        <v>10</v>
      </c>
      <c r="B20" s="51" t="s">
        <v>39</v>
      </c>
      <c r="C20" s="52" t="s">
        <v>40</v>
      </c>
      <c r="D20" s="53" t="n">
        <v>5</v>
      </c>
      <c r="E20" s="54" t="n">
        <v>28.3181</v>
      </c>
      <c r="F20" s="54" t="n">
        <v>10.2387880547541</v>
      </c>
      <c r="G20" s="55" t="n">
        <v>2.26244343891403</v>
      </c>
      <c r="H20" s="51" t="s">
        <v>41</v>
      </c>
      <c r="I20" s="52" t="s">
        <v>42</v>
      </c>
      <c r="J20" s="53" t="n">
        <v>3</v>
      </c>
      <c r="K20" s="54" t="n">
        <v>31.328320802005</v>
      </c>
      <c r="L20" s="54" t="n">
        <v>11.5101713980668</v>
      </c>
      <c r="M20" s="55" t="n">
        <v>2.30769230769231</v>
      </c>
      <c r="N20" s="51" t="s">
        <v>39</v>
      </c>
      <c r="O20" s="52" t="s">
        <v>40</v>
      </c>
      <c r="P20" s="53" t="n">
        <v>2</v>
      </c>
      <c r="Q20" s="54" t="n">
        <v>24.7509</v>
      </c>
      <c r="R20" s="54" t="n">
        <v>6.12138292961442</v>
      </c>
      <c r="S20" s="56" t="n">
        <v>2.1978021978022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9</v>
      </c>
      <c r="E21" s="61" t="n">
        <v>220.881828221901</v>
      </c>
      <c r="F21" s="61" t="n">
        <v>103.47329900679</v>
      </c>
      <c r="G21" s="62" t="n">
        <v>17.6470588235294</v>
      </c>
      <c r="H21" s="58"/>
      <c r="I21" s="59" t="s">
        <v>47</v>
      </c>
      <c r="J21" s="60" t="n">
        <v>16</v>
      </c>
      <c r="K21" s="61" t="n">
        <v>167.084377610693</v>
      </c>
      <c r="L21" s="61" t="n">
        <v>86.042344979097</v>
      </c>
      <c r="M21" s="62" t="n">
        <v>12.3076923076923</v>
      </c>
      <c r="N21" s="58"/>
      <c r="O21" s="59" t="s">
        <v>47</v>
      </c>
      <c r="P21" s="60" t="n">
        <v>18</v>
      </c>
      <c r="Q21" s="61" t="n">
        <v>222.758492667533</v>
      </c>
      <c r="R21" s="61" t="n">
        <v>68.5716816705227</v>
      </c>
      <c r="S21" s="61" t="n">
        <v>19.7802197802198</v>
      </c>
    </row>
    <row r="22" s="28" customFormat="true" ht="32.1" hidden="false" customHeight="true" outlineLevel="0" collapsed="false">
      <c r="A22" s="50" t="n">
        <v>11</v>
      </c>
      <c r="B22" s="51" t="s">
        <v>56</v>
      </c>
      <c r="C22" s="52" t="s">
        <v>57</v>
      </c>
      <c r="D22" s="53" t="n">
        <v>3</v>
      </c>
      <c r="E22" s="54" t="n">
        <v>16.9909</v>
      </c>
      <c r="F22" s="54" t="n">
        <v>4.03130445606174</v>
      </c>
      <c r="G22" s="55" t="n">
        <v>1.35746606334842</v>
      </c>
      <c r="H22" s="51" t="s">
        <v>101</v>
      </c>
      <c r="I22" s="52" t="s">
        <v>102</v>
      </c>
      <c r="J22" s="53" t="n">
        <v>2</v>
      </c>
      <c r="K22" s="54" t="n">
        <v>20.8855472013367</v>
      </c>
      <c r="L22" s="54" t="n">
        <v>7.44237478789727</v>
      </c>
      <c r="M22" s="55" t="n">
        <v>1.53846153846154</v>
      </c>
      <c r="N22" s="51" t="s">
        <v>35</v>
      </c>
      <c r="O22" s="52" t="s">
        <v>36</v>
      </c>
      <c r="P22" s="53" t="n">
        <v>2</v>
      </c>
      <c r="Q22" s="54" t="n">
        <v>24.7509</v>
      </c>
      <c r="R22" s="54" t="n">
        <v>4.93210121462672</v>
      </c>
      <c r="S22" s="56" t="n">
        <v>2.1978021978022</v>
      </c>
    </row>
    <row r="23" s="28" customFormat="true" ht="32.1" hidden="false" customHeight="true" outlineLevel="0" collapsed="false">
      <c r="A23" s="50" t="n">
        <v>12</v>
      </c>
      <c r="B23" s="51" t="s">
        <v>101</v>
      </c>
      <c r="C23" s="52" t="s">
        <v>102</v>
      </c>
      <c r="D23" s="53" t="n">
        <v>3</v>
      </c>
      <c r="E23" s="54" t="n">
        <v>16.9909</v>
      </c>
      <c r="F23" s="54" t="n">
        <v>4.48938656079076</v>
      </c>
      <c r="G23" s="55" t="n">
        <v>1.35746606334842</v>
      </c>
      <c r="H23" s="51" t="s">
        <v>50</v>
      </c>
      <c r="I23" s="52" t="s">
        <v>51</v>
      </c>
      <c r="J23" s="53" t="n">
        <v>1</v>
      </c>
      <c r="K23" s="54" t="n">
        <v>10.4427736006683</v>
      </c>
      <c r="L23" s="54" t="n">
        <v>3.37457817772778</v>
      </c>
      <c r="M23" s="55" t="n">
        <v>0.769230769230769</v>
      </c>
      <c r="N23" s="51" t="s">
        <v>52</v>
      </c>
      <c r="O23" s="52" t="s">
        <v>53</v>
      </c>
      <c r="P23" s="53" t="n">
        <v>2</v>
      </c>
      <c r="Q23" s="54" t="n">
        <v>24.7509</v>
      </c>
      <c r="R23" s="54" t="n">
        <v>14.8239042452424</v>
      </c>
      <c r="S23" s="56" t="n">
        <v>2.1978021978022</v>
      </c>
    </row>
    <row r="24" s="28" customFormat="true" ht="32.1" hidden="false" customHeight="true" outlineLevel="0" collapsed="false">
      <c r="A24" s="50" t="n">
        <v>13</v>
      </c>
      <c r="B24" s="51" t="s">
        <v>41</v>
      </c>
      <c r="C24" s="52" t="s">
        <v>42</v>
      </c>
      <c r="D24" s="53" t="n">
        <v>3</v>
      </c>
      <c r="E24" s="54" t="n">
        <v>16.9909</v>
      </c>
      <c r="F24" s="54" t="n">
        <v>4.18644085321091</v>
      </c>
      <c r="G24" s="55" t="n">
        <v>1.35746606334842</v>
      </c>
      <c r="H24" s="51" t="s">
        <v>64</v>
      </c>
      <c r="I24" s="52" t="s">
        <v>65</v>
      </c>
      <c r="J24" s="53" t="n">
        <v>1</v>
      </c>
      <c r="K24" s="54" t="n">
        <v>10.4427736006683</v>
      </c>
      <c r="L24" s="54" t="n">
        <v>6.75675675675676</v>
      </c>
      <c r="M24" s="55" t="n">
        <v>0.769230769230769</v>
      </c>
      <c r="N24" s="51" t="s">
        <v>54</v>
      </c>
      <c r="O24" s="52" t="s">
        <v>55</v>
      </c>
      <c r="P24" s="53" t="n">
        <v>1</v>
      </c>
      <c r="Q24" s="54" t="n">
        <v>12.3754</v>
      </c>
      <c r="R24" s="54" t="n">
        <v>4.22264875239923</v>
      </c>
      <c r="S24" s="56" t="n">
        <v>1.0989010989011</v>
      </c>
    </row>
    <row r="25" s="28" customFormat="true" ht="32.1" hidden="false" customHeight="true" outlineLevel="0" collapsed="false">
      <c r="A25" s="50" t="n">
        <v>14</v>
      </c>
      <c r="B25" s="51" t="s">
        <v>48</v>
      </c>
      <c r="C25" s="52" t="s">
        <v>49</v>
      </c>
      <c r="D25" s="53" t="n">
        <v>3</v>
      </c>
      <c r="E25" s="54" t="n">
        <v>16.9909</v>
      </c>
      <c r="F25" s="54" t="n">
        <v>15.2360455284323</v>
      </c>
      <c r="G25" s="55" t="n">
        <v>1.35746606334842</v>
      </c>
      <c r="H25" s="51" t="s">
        <v>117</v>
      </c>
      <c r="I25" s="52" t="s">
        <v>118</v>
      </c>
      <c r="J25" s="53" t="n">
        <v>1</v>
      </c>
      <c r="K25" s="54" t="n">
        <v>10.4427736006683</v>
      </c>
      <c r="L25" s="54" t="n">
        <v>6.19621342512909</v>
      </c>
      <c r="M25" s="55" t="n">
        <v>0.769230769230769</v>
      </c>
      <c r="N25" s="51" t="s">
        <v>84</v>
      </c>
      <c r="O25" s="52" t="s">
        <v>85</v>
      </c>
      <c r="P25" s="53" t="n">
        <v>1</v>
      </c>
      <c r="Q25" s="54" t="n">
        <v>12.3754</v>
      </c>
      <c r="R25" s="54" t="n">
        <v>2.53521126760563</v>
      </c>
      <c r="S25" s="56" t="n">
        <v>1.0989010989011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2</v>
      </c>
      <c r="E26" s="61" t="n">
        <v>11.3272</v>
      </c>
      <c r="F26" s="61" t="n">
        <v>7.63575829009563</v>
      </c>
      <c r="G26" s="62" t="n">
        <v>0.904977375565611</v>
      </c>
      <c r="H26" s="63"/>
      <c r="I26" s="59"/>
      <c r="J26" s="65"/>
      <c r="K26" s="61"/>
      <c r="L26" s="61"/>
      <c r="M26" s="62"/>
      <c r="N26" s="63" t="s">
        <v>101</v>
      </c>
      <c r="O26" s="59" t="s">
        <v>102</v>
      </c>
      <c r="P26" s="65" t="n">
        <v>1</v>
      </c>
      <c r="Q26" s="61" t="n">
        <v>12.3754</v>
      </c>
      <c r="R26" s="61" t="n">
        <v>3.03336703741153</v>
      </c>
      <c r="S26" s="61" t="n">
        <v>1.098901098901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1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82</v>
      </c>
      <c r="E10" s="54" t="n">
        <v>1155.51887241675</v>
      </c>
      <c r="F10" s="54" t="n">
        <v>475.349296336617</v>
      </c>
      <c r="G10" s="55" t="n">
        <v>100</v>
      </c>
      <c r="H10" s="51" t="s">
        <v>23</v>
      </c>
      <c r="I10" s="52" t="s">
        <v>24</v>
      </c>
      <c r="J10" s="53" t="n">
        <v>106</v>
      </c>
      <c r="K10" s="54" t="n">
        <v>1275.41812056311</v>
      </c>
      <c r="L10" s="54" t="n">
        <v>625.996483526988</v>
      </c>
      <c r="M10" s="55" t="n">
        <v>100</v>
      </c>
      <c r="N10" s="51" t="s">
        <v>23</v>
      </c>
      <c r="O10" s="52" t="s">
        <v>24</v>
      </c>
      <c r="P10" s="53" t="n">
        <v>76</v>
      </c>
      <c r="Q10" s="54" t="n">
        <v>1021.5740305128</v>
      </c>
      <c r="R10" s="54" t="n">
        <v>324.65365167709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56</v>
      </c>
      <c r="E11" s="54" t="n">
        <v>355.5442</v>
      </c>
      <c r="F11" s="54" t="n">
        <v>150.576725287254</v>
      </c>
      <c r="G11" s="55" t="n">
        <v>30.7692307692308</v>
      </c>
      <c r="H11" s="51" t="s">
        <v>25</v>
      </c>
      <c r="I11" s="52" t="s">
        <v>26</v>
      </c>
      <c r="J11" s="53" t="n">
        <v>35</v>
      </c>
      <c r="K11" s="54" t="n">
        <v>421.128624714234</v>
      </c>
      <c r="L11" s="54" t="n">
        <v>204.804796670217</v>
      </c>
      <c r="M11" s="55" t="n">
        <v>33.0188679245283</v>
      </c>
      <c r="N11" s="51" t="s">
        <v>25</v>
      </c>
      <c r="O11" s="52" t="s">
        <v>26</v>
      </c>
      <c r="P11" s="53" t="n">
        <v>21</v>
      </c>
      <c r="Q11" s="54" t="n">
        <v>282.277</v>
      </c>
      <c r="R11" s="54" t="n">
        <v>101.381245471217</v>
      </c>
      <c r="S11" s="56" t="n">
        <v>27.6315789473684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9</v>
      </c>
      <c r="E12" s="54" t="n">
        <v>120.631</v>
      </c>
      <c r="F12" s="54" t="n">
        <v>40.1201781474587</v>
      </c>
      <c r="G12" s="55" t="n">
        <v>10.4395604395604</v>
      </c>
      <c r="H12" s="51" t="s">
        <v>27</v>
      </c>
      <c r="I12" s="52" t="s">
        <v>28</v>
      </c>
      <c r="J12" s="53" t="n">
        <v>10</v>
      </c>
      <c r="K12" s="54" t="n">
        <v>120.322464204067</v>
      </c>
      <c r="L12" s="54" t="n">
        <v>57.1535241373221</v>
      </c>
      <c r="M12" s="55" t="n">
        <v>9.43396226415094</v>
      </c>
      <c r="N12" s="51" t="s">
        <v>27</v>
      </c>
      <c r="O12" s="52" t="s">
        <v>28</v>
      </c>
      <c r="P12" s="53" t="n">
        <v>9</v>
      </c>
      <c r="Q12" s="54" t="n">
        <v>120.9758</v>
      </c>
      <c r="R12" s="54" t="n">
        <v>20.4545454545455</v>
      </c>
      <c r="S12" s="56" t="n">
        <v>11.8421052631579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16</v>
      </c>
      <c r="E13" s="54" t="n">
        <v>101.584</v>
      </c>
      <c r="F13" s="54" t="n">
        <v>41.6311364542743</v>
      </c>
      <c r="G13" s="55" t="n">
        <v>8.79120879120879</v>
      </c>
      <c r="H13" s="51" t="s">
        <v>33</v>
      </c>
      <c r="I13" s="52" t="s">
        <v>34</v>
      </c>
      <c r="J13" s="53" t="n">
        <v>7</v>
      </c>
      <c r="K13" s="54" t="n">
        <v>84.2257249428468</v>
      </c>
      <c r="L13" s="54" t="n">
        <v>44.7761486929423</v>
      </c>
      <c r="M13" s="55" t="n">
        <v>6.60377358490566</v>
      </c>
      <c r="N13" s="51" t="s">
        <v>33</v>
      </c>
      <c r="O13" s="52" t="s">
        <v>34</v>
      </c>
      <c r="P13" s="53" t="n">
        <v>9</v>
      </c>
      <c r="Q13" s="54" t="n">
        <v>120.9758</v>
      </c>
      <c r="R13" s="54" t="n">
        <v>30.7766564910403</v>
      </c>
      <c r="S13" s="56" t="n">
        <v>11.8421052631579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12</v>
      </c>
      <c r="E14" s="54" t="n">
        <v>76.188</v>
      </c>
      <c r="F14" s="54" t="n">
        <v>25.1069638782261</v>
      </c>
      <c r="G14" s="55" t="n">
        <v>6.59340659340659</v>
      </c>
      <c r="H14" s="51" t="s">
        <v>35</v>
      </c>
      <c r="I14" s="52" t="s">
        <v>36</v>
      </c>
      <c r="J14" s="53" t="n">
        <v>7</v>
      </c>
      <c r="K14" s="54" t="n">
        <v>84.2257249428468</v>
      </c>
      <c r="L14" s="54" t="n">
        <v>35.067565101681</v>
      </c>
      <c r="M14" s="55" t="n">
        <v>6.60377358490566</v>
      </c>
      <c r="N14" s="51" t="s">
        <v>29</v>
      </c>
      <c r="O14" s="52" t="s">
        <v>30</v>
      </c>
      <c r="P14" s="53" t="n">
        <v>6</v>
      </c>
      <c r="Q14" s="54" t="n">
        <v>80.6505</v>
      </c>
      <c r="R14" s="54" t="n">
        <v>22.816640817421</v>
      </c>
      <c r="S14" s="56" t="n">
        <v>7.89473684210526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8</v>
      </c>
      <c r="E15" s="54" t="n">
        <v>50.792</v>
      </c>
      <c r="F15" s="54" t="n">
        <v>23.7206025451245</v>
      </c>
      <c r="G15" s="55" t="n">
        <v>4.3956043956044</v>
      </c>
      <c r="H15" s="51" t="s">
        <v>29</v>
      </c>
      <c r="I15" s="52" t="s">
        <v>30</v>
      </c>
      <c r="J15" s="53" t="n">
        <v>6</v>
      </c>
      <c r="K15" s="54" t="n">
        <v>72.1934785224402</v>
      </c>
      <c r="L15" s="54" t="n">
        <v>29.6394305451061</v>
      </c>
      <c r="M15" s="55" t="n">
        <v>5.66037735849057</v>
      </c>
      <c r="N15" s="51" t="s">
        <v>31</v>
      </c>
      <c r="O15" s="52" t="s">
        <v>32</v>
      </c>
      <c r="P15" s="53" t="n">
        <v>5</v>
      </c>
      <c r="Q15" s="54" t="n">
        <v>67.2088</v>
      </c>
      <c r="R15" s="54" t="n">
        <v>24.4522091650007</v>
      </c>
      <c r="S15" s="56" t="n">
        <v>6.57894736842105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8</v>
      </c>
      <c r="E16" s="54" t="n">
        <v>50.792</v>
      </c>
      <c r="F16" s="54" t="n">
        <v>16.7938554133965</v>
      </c>
      <c r="G16" s="55" t="n">
        <v>4.3956043956044</v>
      </c>
      <c r="H16" s="51" t="s">
        <v>43</v>
      </c>
      <c r="I16" s="52" t="s">
        <v>44</v>
      </c>
      <c r="J16" s="53" t="n">
        <v>5</v>
      </c>
      <c r="K16" s="54" t="n">
        <v>60.1612321020335</v>
      </c>
      <c r="L16" s="54" t="n">
        <v>45.0767599735557</v>
      </c>
      <c r="M16" s="55" t="n">
        <v>4.71698113207547</v>
      </c>
      <c r="N16" s="51" t="s">
        <v>39</v>
      </c>
      <c r="O16" s="52" t="s">
        <v>40</v>
      </c>
      <c r="P16" s="53" t="n">
        <v>3</v>
      </c>
      <c r="Q16" s="54" t="n">
        <v>40.3252</v>
      </c>
      <c r="R16" s="54" t="n">
        <v>18.3772005234522</v>
      </c>
      <c r="S16" s="56" t="n">
        <v>3.94736842105263</v>
      </c>
    </row>
    <row r="17" s="28" customFormat="true" ht="32.1" hidden="false" customHeight="true" outlineLevel="0" collapsed="false">
      <c r="A17" s="50" t="n">
        <v>7</v>
      </c>
      <c r="B17" s="51" t="s">
        <v>43</v>
      </c>
      <c r="C17" s="52" t="s">
        <v>44</v>
      </c>
      <c r="D17" s="53" t="n">
        <v>7</v>
      </c>
      <c r="E17" s="54" t="n">
        <v>44.443</v>
      </c>
      <c r="F17" s="54" t="n">
        <v>32.0672883106245</v>
      </c>
      <c r="G17" s="55" t="n">
        <v>3.84615384615385</v>
      </c>
      <c r="H17" s="51" t="s">
        <v>37</v>
      </c>
      <c r="I17" s="52" t="s">
        <v>38</v>
      </c>
      <c r="J17" s="53" t="n">
        <v>5</v>
      </c>
      <c r="K17" s="54" t="n">
        <v>60.1612321020335</v>
      </c>
      <c r="L17" s="54" t="n">
        <v>34.8885298634011</v>
      </c>
      <c r="M17" s="55" t="n">
        <v>4.71698113207547</v>
      </c>
      <c r="N17" s="51" t="s">
        <v>56</v>
      </c>
      <c r="O17" s="52" t="s">
        <v>57</v>
      </c>
      <c r="P17" s="53" t="n">
        <v>2</v>
      </c>
      <c r="Q17" s="54" t="n">
        <v>26.8835</v>
      </c>
      <c r="R17" s="54" t="n">
        <v>4.83318246476141</v>
      </c>
      <c r="S17" s="56" t="n">
        <v>2.63157894736842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6</v>
      </c>
      <c r="E18" s="54" t="n">
        <v>38.094</v>
      </c>
      <c r="F18" s="54" t="n">
        <v>21.0003392592903</v>
      </c>
      <c r="G18" s="55" t="n">
        <v>3.2967032967033</v>
      </c>
      <c r="H18" s="51" t="s">
        <v>50</v>
      </c>
      <c r="I18" s="52" t="s">
        <v>51</v>
      </c>
      <c r="J18" s="53" t="n">
        <v>3</v>
      </c>
      <c r="K18" s="54" t="n">
        <v>36.0967392612201</v>
      </c>
      <c r="L18" s="54" t="n">
        <v>13.3409785932722</v>
      </c>
      <c r="M18" s="55" t="n">
        <v>2.83018867924528</v>
      </c>
      <c r="N18" s="51" t="s">
        <v>43</v>
      </c>
      <c r="O18" s="52" t="s">
        <v>44</v>
      </c>
      <c r="P18" s="53" t="n">
        <v>2</v>
      </c>
      <c r="Q18" s="54" t="n">
        <v>26.8835</v>
      </c>
      <c r="R18" s="54" t="n">
        <v>15.2068252154533</v>
      </c>
      <c r="S18" s="56" t="n">
        <v>2.63157894736842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4</v>
      </c>
      <c r="E19" s="54" t="n">
        <v>25.396</v>
      </c>
      <c r="F19" s="54" t="n">
        <v>10.3654670201327</v>
      </c>
      <c r="G19" s="55" t="n">
        <v>2.1978021978022</v>
      </c>
      <c r="H19" s="51" t="s">
        <v>31</v>
      </c>
      <c r="I19" s="52" t="s">
        <v>32</v>
      </c>
      <c r="J19" s="53" t="n">
        <v>3</v>
      </c>
      <c r="K19" s="54" t="n">
        <v>36.0967392612201</v>
      </c>
      <c r="L19" s="54" t="n">
        <v>21.1905187008065</v>
      </c>
      <c r="M19" s="55" t="n">
        <v>2.83018867924528</v>
      </c>
      <c r="N19" s="51" t="s">
        <v>52</v>
      </c>
      <c r="O19" s="52" t="s">
        <v>53</v>
      </c>
      <c r="P19" s="53" t="n">
        <v>2</v>
      </c>
      <c r="Q19" s="54" t="n">
        <v>26.8835</v>
      </c>
      <c r="R19" s="54" t="n">
        <v>8.03309200795454</v>
      </c>
      <c r="S19" s="56" t="n">
        <v>2.63157894736842</v>
      </c>
    </row>
    <row r="20" s="28" customFormat="true" ht="32.1" hidden="false" customHeight="true" outlineLevel="0" collapsed="false">
      <c r="A20" s="50" t="n">
        <v>10</v>
      </c>
      <c r="B20" s="51" t="s">
        <v>52</v>
      </c>
      <c r="C20" s="52" t="s">
        <v>53</v>
      </c>
      <c r="D20" s="53" t="n">
        <v>4</v>
      </c>
      <c r="E20" s="54" t="n">
        <v>25.396</v>
      </c>
      <c r="F20" s="54" t="n">
        <v>11.6800253734791</v>
      </c>
      <c r="G20" s="55" t="n">
        <v>2.1978021978022</v>
      </c>
      <c r="H20" s="51" t="s">
        <v>48</v>
      </c>
      <c r="I20" s="52" t="s">
        <v>49</v>
      </c>
      <c r="J20" s="53" t="n">
        <v>3</v>
      </c>
      <c r="K20" s="54" t="n">
        <v>36.0967392612201</v>
      </c>
      <c r="L20" s="54" t="n">
        <v>21.8652316237138</v>
      </c>
      <c r="M20" s="55" t="n">
        <v>2.83018867924528</v>
      </c>
      <c r="N20" s="51" t="s">
        <v>45</v>
      </c>
      <c r="O20" s="52" t="s">
        <v>46</v>
      </c>
      <c r="P20" s="53" t="n">
        <v>2</v>
      </c>
      <c r="Q20" s="54" t="n">
        <v>26.8835</v>
      </c>
      <c r="R20" s="54" t="n">
        <v>4.54545454545455</v>
      </c>
      <c r="S20" s="56" t="n">
        <v>2.63157894736842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42</v>
      </c>
      <c r="E21" s="61" t="n">
        <v>266.658201326942</v>
      </c>
      <c r="F21" s="61" t="n">
        <v>102.286714647357</v>
      </c>
      <c r="G21" s="62" t="n">
        <v>23.0769230769231</v>
      </c>
      <c r="H21" s="58"/>
      <c r="I21" s="59" t="s">
        <v>47</v>
      </c>
      <c r="J21" s="60" t="n">
        <v>22</v>
      </c>
      <c r="K21" s="61" t="n">
        <v>264.709421248947</v>
      </c>
      <c r="L21" s="61" t="n">
        <v>118.19299962497</v>
      </c>
      <c r="M21" s="62" t="n">
        <v>20.7547169811321</v>
      </c>
      <c r="N21" s="58"/>
      <c r="O21" s="59" t="s">
        <v>47</v>
      </c>
      <c r="P21" s="60" t="n">
        <v>15</v>
      </c>
      <c r="Q21" s="61" t="n">
        <v>201.626453390685</v>
      </c>
      <c r="R21" s="61" t="n">
        <v>73.7765995207898</v>
      </c>
      <c r="S21" s="61" t="n">
        <v>19.7368421052632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4</v>
      </c>
      <c r="E22" s="54" t="n">
        <v>25.396</v>
      </c>
      <c r="F22" s="54" t="n">
        <v>17.4787429370034</v>
      </c>
      <c r="G22" s="55" t="n">
        <v>2.1978021978022</v>
      </c>
      <c r="H22" s="51" t="s">
        <v>67</v>
      </c>
      <c r="I22" s="52" t="s">
        <v>68</v>
      </c>
      <c r="J22" s="53" t="n">
        <v>2</v>
      </c>
      <c r="K22" s="54" t="n">
        <v>24.0644928408134</v>
      </c>
      <c r="L22" s="54" t="n">
        <v>8.75382262996942</v>
      </c>
      <c r="M22" s="55" t="n">
        <v>1.88679245283019</v>
      </c>
      <c r="N22" s="51" t="s">
        <v>35</v>
      </c>
      <c r="O22" s="52" t="s">
        <v>36</v>
      </c>
      <c r="P22" s="53" t="n">
        <v>1</v>
      </c>
      <c r="Q22" s="54" t="n">
        <v>13.4417</v>
      </c>
      <c r="R22" s="54" t="n">
        <v>2.27272727272727</v>
      </c>
      <c r="S22" s="56" t="n">
        <v>1.31578947368421</v>
      </c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3</v>
      </c>
      <c r="E23" s="54" t="n">
        <v>19.047</v>
      </c>
      <c r="F23" s="54" t="n">
        <v>5.7439072417046</v>
      </c>
      <c r="G23" s="55" t="n">
        <v>1.64835164835165</v>
      </c>
      <c r="H23" s="51" t="s">
        <v>58</v>
      </c>
      <c r="I23" s="52" t="s">
        <v>59</v>
      </c>
      <c r="J23" s="53" t="n">
        <v>2</v>
      </c>
      <c r="K23" s="54" t="n">
        <v>24.0644928408134</v>
      </c>
      <c r="L23" s="54" t="n">
        <v>8.75382262996942</v>
      </c>
      <c r="M23" s="55" t="n">
        <v>1.88679245283019</v>
      </c>
      <c r="N23" s="51" t="s">
        <v>41</v>
      </c>
      <c r="O23" s="52" t="s">
        <v>42</v>
      </c>
      <c r="P23" s="53" t="n">
        <v>1</v>
      </c>
      <c r="Q23" s="54" t="n">
        <v>13.4417</v>
      </c>
      <c r="R23" s="54" t="n">
        <v>2.56045519203414</v>
      </c>
      <c r="S23" s="56" t="n">
        <v>1.31578947368421</v>
      </c>
    </row>
    <row r="24" s="28" customFormat="true" ht="32.1" hidden="false" customHeight="true" outlineLevel="0" collapsed="false">
      <c r="A24" s="50" t="n">
        <v>13</v>
      </c>
      <c r="B24" s="51" t="s">
        <v>56</v>
      </c>
      <c r="C24" s="52" t="s">
        <v>57</v>
      </c>
      <c r="D24" s="53" t="n">
        <v>3</v>
      </c>
      <c r="E24" s="54" t="n">
        <v>19.047</v>
      </c>
      <c r="F24" s="54" t="n">
        <v>4.64712757349636</v>
      </c>
      <c r="G24" s="55" t="n">
        <v>1.64835164835165</v>
      </c>
      <c r="H24" s="51" t="s">
        <v>52</v>
      </c>
      <c r="I24" s="52" t="s">
        <v>53</v>
      </c>
      <c r="J24" s="53" t="n">
        <v>2</v>
      </c>
      <c r="K24" s="54" t="n">
        <v>24.0644928408134</v>
      </c>
      <c r="L24" s="54" t="n">
        <v>14.4198600973236</v>
      </c>
      <c r="M24" s="55" t="n">
        <v>1.88679245283019</v>
      </c>
      <c r="N24" s="51" t="s">
        <v>120</v>
      </c>
      <c r="O24" s="52" t="s">
        <v>121</v>
      </c>
      <c r="P24" s="53" t="n">
        <v>1</v>
      </c>
      <c r="Q24" s="54" t="n">
        <v>13.4417</v>
      </c>
      <c r="R24" s="54" t="n">
        <v>14.165890027959</v>
      </c>
      <c r="S24" s="56" t="n">
        <v>1.31578947368421</v>
      </c>
    </row>
    <row r="25" s="28" customFormat="true" ht="32.1" hidden="false" customHeight="true" outlineLevel="0" collapsed="false">
      <c r="A25" s="50" t="n">
        <v>14</v>
      </c>
      <c r="B25" s="51" t="s">
        <v>67</v>
      </c>
      <c r="C25" s="52" t="s">
        <v>68</v>
      </c>
      <c r="D25" s="53" t="n">
        <v>2</v>
      </c>
      <c r="E25" s="54" t="n">
        <v>12.698</v>
      </c>
      <c r="F25" s="54" t="n">
        <v>3.66490516270252</v>
      </c>
      <c r="G25" s="55" t="n">
        <v>1.0989010989011</v>
      </c>
      <c r="H25" s="51" t="s">
        <v>56</v>
      </c>
      <c r="I25" s="52" t="s">
        <v>57</v>
      </c>
      <c r="J25" s="53" t="n">
        <v>1</v>
      </c>
      <c r="K25" s="54" t="n">
        <v>12.0322464204067</v>
      </c>
      <c r="L25" s="54" t="n">
        <v>4.6875</v>
      </c>
      <c r="M25" s="55" t="n">
        <v>0.943396226415094</v>
      </c>
      <c r="N25" s="51" t="s">
        <v>37</v>
      </c>
      <c r="O25" s="52" t="s">
        <v>38</v>
      </c>
      <c r="P25" s="53" t="n">
        <v>1</v>
      </c>
      <c r="Q25" s="54" t="n">
        <v>13.4417</v>
      </c>
      <c r="R25" s="54" t="n">
        <v>3.80228136882129</v>
      </c>
      <c r="S25" s="56" t="n">
        <v>1.31578947368421</v>
      </c>
    </row>
    <row r="26" s="28" customFormat="true" ht="32.1" hidden="false" customHeight="true" outlineLevel="0" collapsed="false">
      <c r="A26" s="57" t="n">
        <v>15</v>
      </c>
      <c r="B26" s="63" t="s">
        <v>58</v>
      </c>
      <c r="C26" s="59" t="s">
        <v>59</v>
      </c>
      <c r="D26" s="64" t="n">
        <v>2</v>
      </c>
      <c r="E26" s="61" t="n">
        <v>12.698</v>
      </c>
      <c r="F26" s="61" t="n">
        <v>3.66490516270252</v>
      </c>
      <c r="G26" s="62" t="n">
        <v>1.0989010989011</v>
      </c>
      <c r="H26" s="63" t="s">
        <v>39</v>
      </c>
      <c r="I26" s="59" t="s">
        <v>40</v>
      </c>
      <c r="J26" s="65" t="n">
        <v>1</v>
      </c>
      <c r="K26" s="61" t="n">
        <v>12.0322464204067</v>
      </c>
      <c r="L26" s="61" t="n">
        <v>4.16666666666667</v>
      </c>
      <c r="M26" s="62" t="n">
        <v>0.943396226415094</v>
      </c>
      <c r="N26" s="63" t="s">
        <v>48</v>
      </c>
      <c r="O26" s="59" t="s">
        <v>49</v>
      </c>
      <c r="P26" s="65" t="n">
        <v>1</v>
      </c>
      <c r="Q26" s="61" t="n">
        <v>13.4417</v>
      </c>
      <c r="R26" s="61" t="n">
        <v>13.8461538461538</v>
      </c>
      <c r="S26" s="61" t="n">
        <v>1.3157894736842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2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31</v>
      </c>
      <c r="E10" s="54" t="n">
        <v>1080.07570319128</v>
      </c>
      <c r="F10" s="54" t="n">
        <v>504.158294918181</v>
      </c>
      <c r="G10" s="55" t="n">
        <v>100</v>
      </c>
      <c r="H10" s="51" t="s">
        <v>23</v>
      </c>
      <c r="I10" s="52" t="s">
        <v>24</v>
      </c>
      <c r="J10" s="53" t="n">
        <v>190</v>
      </c>
      <c r="K10" s="54" t="n">
        <v>1182.91619972606</v>
      </c>
      <c r="L10" s="54" t="n">
        <v>666.609097450706</v>
      </c>
      <c r="M10" s="55" t="n">
        <v>100</v>
      </c>
      <c r="N10" s="51" t="s">
        <v>23</v>
      </c>
      <c r="O10" s="52" t="s">
        <v>24</v>
      </c>
      <c r="P10" s="53" t="n">
        <v>141</v>
      </c>
      <c r="Q10" s="54" t="n">
        <v>966.812945693911</v>
      </c>
      <c r="R10" s="54" t="n">
        <v>337.93760508634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73</v>
      </c>
      <c r="E11" s="54" t="n">
        <v>238.204007048228</v>
      </c>
      <c r="F11" s="54" t="n">
        <v>123.520727192535</v>
      </c>
      <c r="G11" s="55" t="n">
        <v>22.0543806646526</v>
      </c>
      <c r="H11" s="51" t="s">
        <v>25</v>
      </c>
      <c r="I11" s="52" t="s">
        <v>26</v>
      </c>
      <c r="J11" s="53" t="n">
        <v>50</v>
      </c>
      <c r="K11" s="54" t="n">
        <v>311.293736770016</v>
      </c>
      <c r="L11" s="54" t="n">
        <v>181.16180750224</v>
      </c>
      <c r="M11" s="55" t="n">
        <v>26.3157894736842</v>
      </c>
      <c r="N11" s="51" t="s">
        <v>27</v>
      </c>
      <c r="O11" s="52" t="s">
        <v>28</v>
      </c>
      <c r="P11" s="53" t="n">
        <v>24</v>
      </c>
      <c r="Q11" s="54" t="n">
        <v>164.563905650027</v>
      </c>
      <c r="R11" s="54" t="n">
        <v>57.474041815885</v>
      </c>
      <c r="S11" s="56" t="n">
        <v>17.0212765957447</v>
      </c>
    </row>
    <row r="12" s="28" customFormat="true" ht="32.1" hidden="false" customHeight="true" outlineLevel="0" collapsed="false">
      <c r="A12" s="50" t="n">
        <v>2</v>
      </c>
      <c r="B12" s="51" t="s">
        <v>29</v>
      </c>
      <c r="C12" s="52" t="s">
        <v>30</v>
      </c>
      <c r="D12" s="53" t="n">
        <v>39</v>
      </c>
      <c r="E12" s="54" t="n">
        <v>127.259674998368</v>
      </c>
      <c r="F12" s="54" t="n">
        <v>49.6415174109866</v>
      </c>
      <c r="G12" s="55" t="n">
        <v>11.7824773413897</v>
      </c>
      <c r="H12" s="51" t="s">
        <v>29</v>
      </c>
      <c r="I12" s="52" t="s">
        <v>30</v>
      </c>
      <c r="J12" s="53" t="n">
        <v>25</v>
      </c>
      <c r="K12" s="54" t="n">
        <v>155.646868385008</v>
      </c>
      <c r="L12" s="54" t="n">
        <v>77.3876228076573</v>
      </c>
      <c r="M12" s="55" t="n">
        <v>13.1578947368421</v>
      </c>
      <c r="N12" s="51" t="s">
        <v>25</v>
      </c>
      <c r="O12" s="52" t="s">
        <v>26</v>
      </c>
      <c r="P12" s="53" t="n">
        <v>23</v>
      </c>
      <c r="Q12" s="54" t="n">
        <v>157.707076247943</v>
      </c>
      <c r="R12" s="54" t="n">
        <v>64.6053318469419</v>
      </c>
      <c r="S12" s="56" t="n">
        <v>16.3120567375887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37</v>
      </c>
      <c r="E13" s="54" t="n">
        <v>120.733537818965</v>
      </c>
      <c r="F13" s="54" t="n">
        <v>55.7911142490693</v>
      </c>
      <c r="G13" s="55" t="n">
        <v>11.178247734139</v>
      </c>
      <c r="H13" s="51" t="s">
        <v>37</v>
      </c>
      <c r="I13" s="52" t="s">
        <v>38</v>
      </c>
      <c r="J13" s="53" t="n">
        <v>18</v>
      </c>
      <c r="K13" s="54" t="n">
        <v>112.065745237206</v>
      </c>
      <c r="L13" s="54" t="n">
        <v>66.7636217334798</v>
      </c>
      <c r="M13" s="55" t="n">
        <v>9.47368421052632</v>
      </c>
      <c r="N13" s="51" t="s">
        <v>29</v>
      </c>
      <c r="O13" s="52" t="s">
        <v>30</v>
      </c>
      <c r="P13" s="53" t="n">
        <v>14</v>
      </c>
      <c r="Q13" s="54" t="n">
        <v>95.9956116291827</v>
      </c>
      <c r="R13" s="54" t="n">
        <v>30.6765879417748</v>
      </c>
      <c r="S13" s="56" t="n">
        <v>9.9290780141844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23</v>
      </c>
      <c r="E14" s="54" t="n">
        <v>75.0505775631404</v>
      </c>
      <c r="F14" s="54" t="n">
        <v>30.8774748717301</v>
      </c>
      <c r="G14" s="55" t="n">
        <v>6.94864048338369</v>
      </c>
      <c r="H14" s="51" t="s">
        <v>27</v>
      </c>
      <c r="I14" s="52" t="s">
        <v>28</v>
      </c>
      <c r="J14" s="53" t="n">
        <v>13</v>
      </c>
      <c r="K14" s="54" t="n">
        <v>80.9363715602042</v>
      </c>
      <c r="L14" s="54" t="n">
        <v>46.4365919142513</v>
      </c>
      <c r="M14" s="55" t="n">
        <v>6.8421052631579</v>
      </c>
      <c r="N14" s="51" t="s">
        <v>31</v>
      </c>
      <c r="O14" s="52" t="s">
        <v>32</v>
      </c>
      <c r="P14" s="53" t="n">
        <v>12</v>
      </c>
      <c r="Q14" s="54" t="n">
        <v>82.2819528250137</v>
      </c>
      <c r="R14" s="54" t="n">
        <v>27.574202738219</v>
      </c>
      <c r="S14" s="56" t="n">
        <v>8.51063829787234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20</v>
      </c>
      <c r="E15" s="54" t="n">
        <v>65.2613717940351</v>
      </c>
      <c r="F15" s="54" t="n">
        <v>38.3439633552775</v>
      </c>
      <c r="G15" s="55" t="n">
        <v>6.04229607250755</v>
      </c>
      <c r="H15" s="51" t="s">
        <v>33</v>
      </c>
      <c r="I15" s="52" t="s">
        <v>34</v>
      </c>
      <c r="J15" s="53" t="n">
        <v>12</v>
      </c>
      <c r="K15" s="54" t="n">
        <v>74.7104968248039</v>
      </c>
      <c r="L15" s="54" t="n">
        <v>41.6942034317323</v>
      </c>
      <c r="M15" s="55" t="n">
        <v>6.31578947368421</v>
      </c>
      <c r="N15" s="51" t="s">
        <v>33</v>
      </c>
      <c r="O15" s="52" t="s">
        <v>34</v>
      </c>
      <c r="P15" s="53" t="n">
        <v>11</v>
      </c>
      <c r="Q15" s="54" t="n">
        <v>75.4251234229292</v>
      </c>
      <c r="R15" s="54" t="n">
        <v>20.3494128715854</v>
      </c>
      <c r="S15" s="56" t="n">
        <v>7.80141843971631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18</v>
      </c>
      <c r="E16" s="54" t="n">
        <v>58.7352346146316</v>
      </c>
      <c r="F16" s="54" t="n">
        <v>24.0171812513599</v>
      </c>
      <c r="G16" s="55" t="n">
        <v>5.4380664652568</v>
      </c>
      <c r="H16" s="51" t="s">
        <v>35</v>
      </c>
      <c r="I16" s="52" t="s">
        <v>36</v>
      </c>
      <c r="J16" s="53" t="n">
        <v>9</v>
      </c>
      <c r="K16" s="54" t="n">
        <v>56.0328726186029</v>
      </c>
      <c r="L16" s="54" t="n">
        <v>29.8093135625391</v>
      </c>
      <c r="M16" s="55" t="n">
        <v>4.73684210526316</v>
      </c>
      <c r="N16" s="51" t="s">
        <v>39</v>
      </c>
      <c r="O16" s="52" t="s">
        <v>40</v>
      </c>
      <c r="P16" s="53" t="n">
        <v>8</v>
      </c>
      <c r="Q16" s="54" t="n">
        <v>54.8546352166758</v>
      </c>
      <c r="R16" s="54" t="n">
        <v>15.5719032895529</v>
      </c>
      <c r="S16" s="56" t="n">
        <v>5.67375886524823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14</v>
      </c>
      <c r="E17" s="54" t="n">
        <v>45.6829602558246</v>
      </c>
      <c r="F17" s="54" t="n">
        <v>18.7190403914831</v>
      </c>
      <c r="G17" s="55" t="n">
        <v>4.22960725075529</v>
      </c>
      <c r="H17" s="51" t="s">
        <v>31</v>
      </c>
      <c r="I17" s="52" t="s">
        <v>32</v>
      </c>
      <c r="J17" s="53" t="n">
        <v>6</v>
      </c>
      <c r="K17" s="54" t="n">
        <v>37.3552484124019</v>
      </c>
      <c r="L17" s="54" t="n">
        <v>18.8590161057849</v>
      </c>
      <c r="M17" s="55" t="n">
        <v>3.15789473684211</v>
      </c>
      <c r="N17" s="51" t="s">
        <v>50</v>
      </c>
      <c r="O17" s="52" t="s">
        <v>51</v>
      </c>
      <c r="P17" s="53" t="n">
        <v>5</v>
      </c>
      <c r="Q17" s="54" t="n">
        <v>34.2841470104224</v>
      </c>
      <c r="R17" s="54" t="n">
        <v>9.88928576968532</v>
      </c>
      <c r="S17" s="56" t="n">
        <v>3.54609929078014</v>
      </c>
    </row>
    <row r="18" s="28" customFormat="true" ht="32.1" hidden="false" customHeight="true" outlineLevel="0" collapsed="false">
      <c r="A18" s="50" t="n">
        <v>8</v>
      </c>
      <c r="B18" s="51" t="s">
        <v>35</v>
      </c>
      <c r="C18" s="52" t="s">
        <v>36</v>
      </c>
      <c r="D18" s="53" t="n">
        <v>13</v>
      </c>
      <c r="E18" s="54" t="n">
        <v>42.4198916661228</v>
      </c>
      <c r="F18" s="54" t="n">
        <v>17.4913201581528</v>
      </c>
      <c r="G18" s="55" t="n">
        <v>3.92749244712991</v>
      </c>
      <c r="H18" s="51" t="s">
        <v>39</v>
      </c>
      <c r="I18" s="52" t="s">
        <v>40</v>
      </c>
      <c r="J18" s="53" t="n">
        <v>6</v>
      </c>
      <c r="K18" s="54" t="n">
        <v>37.3552484124019</v>
      </c>
      <c r="L18" s="54" t="n">
        <v>20.4708849723697</v>
      </c>
      <c r="M18" s="55" t="n">
        <v>3.15789473684211</v>
      </c>
      <c r="N18" s="51" t="s">
        <v>35</v>
      </c>
      <c r="O18" s="52" t="s">
        <v>36</v>
      </c>
      <c r="P18" s="53" t="n">
        <v>4</v>
      </c>
      <c r="Q18" s="54" t="n">
        <v>27.4273176083379</v>
      </c>
      <c r="R18" s="54" t="n">
        <v>8.27421174545921</v>
      </c>
      <c r="S18" s="56" t="n">
        <v>2.83687943262411</v>
      </c>
    </row>
    <row r="19" s="28" customFormat="true" ht="32.1" hidden="false" customHeight="true" outlineLevel="0" collapsed="false">
      <c r="A19" s="50" t="n">
        <v>9</v>
      </c>
      <c r="B19" s="51" t="s">
        <v>50</v>
      </c>
      <c r="C19" s="52" t="s">
        <v>51</v>
      </c>
      <c r="D19" s="53" t="n">
        <v>10</v>
      </c>
      <c r="E19" s="54" t="n">
        <v>32.6306858970176</v>
      </c>
      <c r="F19" s="54" t="n">
        <v>11.0698340383001</v>
      </c>
      <c r="G19" s="55" t="n">
        <v>3.02114803625378</v>
      </c>
      <c r="H19" s="51" t="s">
        <v>43</v>
      </c>
      <c r="I19" s="52" t="s">
        <v>44</v>
      </c>
      <c r="J19" s="53" t="n">
        <v>6</v>
      </c>
      <c r="K19" s="54" t="n">
        <v>37.3552484124019</v>
      </c>
      <c r="L19" s="54" t="n">
        <v>25.4191312664308</v>
      </c>
      <c r="M19" s="55" t="n">
        <v>3.15789473684211</v>
      </c>
      <c r="N19" s="51" t="s">
        <v>61</v>
      </c>
      <c r="O19" s="52" t="s">
        <v>62</v>
      </c>
      <c r="P19" s="53" t="n">
        <v>4</v>
      </c>
      <c r="Q19" s="54" t="n">
        <v>27.4273176083379</v>
      </c>
      <c r="R19" s="54" t="n">
        <v>10.005243965284</v>
      </c>
      <c r="S19" s="56" t="n">
        <v>2.83687943262411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8</v>
      </c>
      <c r="E20" s="54" t="n">
        <v>26.104548717614</v>
      </c>
      <c r="F20" s="54" t="n">
        <v>9.13273596065438</v>
      </c>
      <c r="G20" s="55" t="n">
        <v>2.41691842900302</v>
      </c>
      <c r="H20" s="51" t="s">
        <v>41</v>
      </c>
      <c r="I20" s="52" t="s">
        <v>42</v>
      </c>
      <c r="J20" s="53" t="n">
        <v>6</v>
      </c>
      <c r="K20" s="54" t="n">
        <v>37.3552484124019</v>
      </c>
      <c r="L20" s="54" t="n">
        <v>16.8184204570067</v>
      </c>
      <c r="M20" s="55" t="n">
        <v>3.15789473684211</v>
      </c>
      <c r="N20" s="51" t="s">
        <v>52</v>
      </c>
      <c r="O20" s="52" t="s">
        <v>53</v>
      </c>
      <c r="P20" s="53" t="n">
        <v>3</v>
      </c>
      <c r="Q20" s="54" t="n">
        <v>20.5704882062534</v>
      </c>
      <c r="R20" s="54" t="n">
        <v>6.70611355850284</v>
      </c>
      <c r="S20" s="56" t="n">
        <v>2.12765957446809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76</v>
      </c>
      <c r="E21" s="61" t="n">
        <v>247.993212817333</v>
      </c>
      <c r="F21" s="61" t="n">
        <v>125.553386038632</v>
      </c>
      <c r="G21" s="62" t="n">
        <v>22.9607250755287</v>
      </c>
      <c r="H21" s="58"/>
      <c r="I21" s="59" t="s">
        <v>47</v>
      </c>
      <c r="J21" s="60" t="n">
        <v>39</v>
      </c>
      <c r="K21" s="61" t="n">
        <v>242.809114680613</v>
      </c>
      <c r="L21" s="61" t="n">
        <v>141.788483697214</v>
      </c>
      <c r="M21" s="62" t="n">
        <v>20.5263157894737</v>
      </c>
      <c r="N21" s="58"/>
      <c r="O21" s="59" t="s">
        <v>47</v>
      </c>
      <c r="P21" s="60" t="n">
        <v>33</v>
      </c>
      <c r="Q21" s="61" t="n">
        <v>226.275370268788</v>
      </c>
      <c r="R21" s="61" t="n">
        <v>86.8112695434538</v>
      </c>
      <c r="S21" s="61" t="n">
        <v>23.4042553191489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8</v>
      </c>
      <c r="E22" s="54" t="n">
        <v>26.104548717614</v>
      </c>
      <c r="F22" s="54" t="n">
        <v>20.2914503574726</v>
      </c>
      <c r="G22" s="55" t="n">
        <v>2.41691842900302</v>
      </c>
      <c r="H22" s="51" t="s">
        <v>48</v>
      </c>
      <c r="I22" s="52" t="s">
        <v>49</v>
      </c>
      <c r="J22" s="53" t="n">
        <v>6</v>
      </c>
      <c r="K22" s="54" t="n">
        <v>37.3552484124019</v>
      </c>
      <c r="L22" s="54" t="n">
        <v>28.3809625762704</v>
      </c>
      <c r="M22" s="55" t="n">
        <v>3.15789473684211</v>
      </c>
      <c r="N22" s="51" t="s">
        <v>54</v>
      </c>
      <c r="O22" s="52" t="s">
        <v>55</v>
      </c>
      <c r="P22" s="53" t="n">
        <v>2</v>
      </c>
      <c r="Q22" s="54" t="n">
        <v>13.713658804169</v>
      </c>
      <c r="R22" s="54" t="n">
        <v>3.85890349318647</v>
      </c>
      <c r="S22" s="56" t="n">
        <v>1.41843971631206</v>
      </c>
    </row>
    <row r="23" s="28" customFormat="true" ht="32.1" hidden="false" customHeight="true" outlineLevel="0" collapsed="false">
      <c r="A23" s="50" t="n">
        <v>12</v>
      </c>
      <c r="B23" s="51" t="s">
        <v>43</v>
      </c>
      <c r="C23" s="52" t="s">
        <v>44</v>
      </c>
      <c r="D23" s="53" t="n">
        <v>7</v>
      </c>
      <c r="E23" s="54" t="n">
        <v>22.8414801279123</v>
      </c>
      <c r="F23" s="54" t="n">
        <v>14.3173286562024</v>
      </c>
      <c r="G23" s="55" t="n">
        <v>2.11480362537764</v>
      </c>
      <c r="H23" s="51" t="s">
        <v>50</v>
      </c>
      <c r="I23" s="52" t="s">
        <v>51</v>
      </c>
      <c r="J23" s="53" t="n">
        <v>5</v>
      </c>
      <c r="K23" s="54" t="n">
        <v>31.1293736770016</v>
      </c>
      <c r="L23" s="54" t="n">
        <v>14.2714798155213</v>
      </c>
      <c r="M23" s="55" t="n">
        <v>2.63157894736842</v>
      </c>
      <c r="N23" s="51" t="s">
        <v>41</v>
      </c>
      <c r="O23" s="52" t="s">
        <v>42</v>
      </c>
      <c r="P23" s="53" t="n">
        <v>2</v>
      </c>
      <c r="Q23" s="54" t="n">
        <v>13.713658804169</v>
      </c>
      <c r="R23" s="54" t="n">
        <v>3.23014804845222</v>
      </c>
      <c r="S23" s="56" t="n">
        <v>1.41843971631206</v>
      </c>
    </row>
    <row r="24" s="28" customFormat="true" ht="32.1" hidden="false" customHeight="true" outlineLevel="0" collapsed="false">
      <c r="A24" s="50" t="n">
        <v>13</v>
      </c>
      <c r="B24" s="51" t="s">
        <v>61</v>
      </c>
      <c r="C24" s="52" t="s">
        <v>62</v>
      </c>
      <c r="D24" s="53" t="n">
        <v>5</v>
      </c>
      <c r="E24" s="54" t="n">
        <v>16.3153429485088</v>
      </c>
      <c r="F24" s="54" t="n">
        <v>7.41017754184383</v>
      </c>
      <c r="G24" s="55" t="n">
        <v>1.51057401812689</v>
      </c>
      <c r="H24" s="51" t="s">
        <v>67</v>
      </c>
      <c r="I24" s="52" t="s">
        <v>68</v>
      </c>
      <c r="J24" s="53" t="n">
        <v>2</v>
      </c>
      <c r="K24" s="54" t="n">
        <v>12.4517494708006</v>
      </c>
      <c r="L24" s="54" t="n">
        <v>7.07443948645419</v>
      </c>
      <c r="M24" s="55" t="n">
        <v>1.05263157894737</v>
      </c>
      <c r="N24" s="51" t="s">
        <v>37</v>
      </c>
      <c r="O24" s="52" t="s">
        <v>38</v>
      </c>
      <c r="P24" s="53" t="n">
        <v>2</v>
      </c>
      <c r="Q24" s="54" t="n">
        <v>13.713658804169</v>
      </c>
      <c r="R24" s="54" t="n">
        <v>8.35348749499093</v>
      </c>
      <c r="S24" s="56" t="n">
        <v>1.41843971631206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4</v>
      </c>
      <c r="E25" s="54" t="n">
        <v>13.052274358807</v>
      </c>
      <c r="F25" s="54" t="n">
        <v>5.74287597947134</v>
      </c>
      <c r="G25" s="55" t="n">
        <v>1.20845921450151</v>
      </c>
      <c r="H25" s="51" t="s">
        <v>64</v>
      </c>
      <c r="I25" s="52" t="s">
        <v>65</v>
      </c>
      <c r="J25" s="53" t="n">
        <v>2</v>
      </c>
      <c r="K25" s="54" t="n">
        <v>12.4517494708006</v>
      </c>
      <c r="L25" s="54" t="n">
        <v>6.35399820305481</v>
      </c>
      <c r="M25" s="55" t="n">
        <v>1.05263157894737</v>
      </c>
      <c r="N25" s="51" t="s">
        <v>48</v>
      </c>
      <c r="O25" s="52" t="s">
        <v>49</v>
      </c>
      <c r="P25" s="53" t="n">
        <v>2</v>
      </c>
      <c r="Q25" s="54" t="n">
        <v>13.713658804169</v>
      </c>
      <c r="R25" s="54" t="n">
        <v>10.5630216175022</v>
      </c>
      <c r="S25" s="56" t="n">
        <v>1.41843971631206</v>
      </c>
    </row>
    <row r="26" s="28" customFormat="true" ht="32.1" hidden="false" customHeight="true" outlineLevel="0" collapsed="false">
      <c r="A26" s="57" t="n">
        <v>15</v>
      </c>
      <c r="B26" s="63" t="s">
        <v>67</v>
      </c>
      <c r="C26" s="59" t="s">
        <v>68</v>
      </c>
      <c r="D26" s="64" t="n">
        <v>3</v>
      </c>
      <c r="E26" s="61" t="n">
        <v>9.78920576910527</v>
      </c>
      <c r="F26" s="61" t="n">
        <v>4.17006803747569</v>
      </c>
      <c r="G26" s="62" t="n">
        <v>0.906344410876133</v>
      </c>
      <c r="H26" s="63" t="s">
        <v>101</v>
      </c>
      <c r="I26" s="59" t="s">
        <v>102</v>
      </c>
      <c r="J26" s="65" t="n">
        <v>2</v>
      </c>
      <c r="K26" s="61" t="n">
        <v>12.4517494708006</v>
      </c>
      <c r="L26" s="61" t="n">
        <v>7.07090992667568</v>
      </c>
      <c r="M26" s="62" t="n">
        <v>1.05263157894737</v>
      </c>
      <c r="N26" s="63" t="s">
        <v>67</v>
      </c>
      <c r="O26" s="59" t="s">
        <v>68</v>
      </c>
      <c r="P26" s="65" t="n">
        <v>1</v>
      </c>
      <c r="Q26" s="61" t="n">
        <v>6.85682940208448</v>
      </c>
      <c r="R26" s="61" t="n">
        <v>1.61507402422611</v>
      </c>
      <c r="S26" s="61" t="n">
        <v>0.70921985815602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2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24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25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875</v>
      </c>
      <c r="E10" s="54" t="n">
        <v>222.821061899304</v>
      </c>
      <c r="F10" s="54" t="n">
        <v>135.210714124059</v>
      </c>
      <c r="G10" s="54"/>
      <c r="H10" s="55" t="n">
        <v>100</v>
      </c>
      <c r="I10" s="51" t="s">
        <v>25</v>
      </c>
      <c r="J10" s="52" t="s">
        <v>26</v>
      </c>
      <c r="K10" s="53" t="n">
        <v>1863</v>
      </c>
      <c r="L10" s="54" t="n">
        <v>282.422068639326</v>
      </c>
      <c r="M10" s="54" t="n">
        <v>187.008544112732</v>
      </c>
      <c r="N10" s="55" t="n">
        <v>100</v>
      </c>
      <c r="O10" s="51" t="s">
        <v>25</v>
      </c>
      <c r="P10" s="52" t="s">
        <v>26</v>
      </c>
      <c r="Q10" s="53" t="n">
        <v>1012</v>
      </c>
      <c r="R10" s="54" t="n">
        <v>160.476481949567</v>
      </c>
      <c r="S10" s="54" t="n">
        <v>87.922277091454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6</v>
      </c>
      <c r="C11" s="52" t="s">
        <v>127</v>
      </c>
      <c r="D11" s="53" t="n">
        <v>595</v>
      </c>
      <c r="E11" s="54" t="n">
        <v>46.1142719408993</v>
      </c>
      <c r="F11" s="54" t="n">
        <v>27.0812578864349</v>
      </c>
      <c r="G11" s="54"/>
      <c r="H11" s="55" t="n">
        <v>20.695652173913</v>
      </c>
      <c r="I11" s="51" t="s">
        <v>126</v>
      </c>
      <c r="J11" s="52" t="s">
        <v>127</v>
      </c>
      <c r="K11" s="53" t="n">
        <v>410</v>
      </c>
      <c r="L11" s="54" t="n">
        <v>62.1540784445108</v>
      </c>
      <c r="M11" s="54" t="n">
        <v>39.898648373315</v>
      </c>
      <c r="N11" s="55" t="n">
        <v>22.0075147611379</v>
      </c>
      <c r="O11" s="51" t="s">
        <v>126</v>
      </c>
      <c r="P11" s="52" t="s">
        <v>127</v>
      </c>
      <c r="Q11" s="53" t="n">
        <v>185</v>
      </c>
      <c r="R11" s="54" t="n">
        <v>29.336115771413</v>
      </c>
      <c r="S11" s="54" t="n">
        <v>15.8822936219636</v>
      </c>
      <c r="T11" s="56" t="n">
        <v>18.2806324110672</v>
      </c>
    </row>
    <row r="12" s="28" customFormat="true" ht="32.1" hidden="false" customHeight="true" outlineLevel="0" collapsed="false">
      <c r="A12" s="50" t="n">
        <v>2</v>
      </c>
      <c r="B12" s="51" t="s">
        <v>128</v>
      </c>
      <c r="C12" s="52" t="s">
        <v>129</v>
      </c>
      <c r="D12" s="53" t="n">
        <v>518</v>
      </c>
      <c r="E12" s="54" t="n">
        <v>40.1465426309006</v>
      </c>
      <c r="F12" s="54" t="n">
        <v>24.7508216863406</v>
      </c>
      <c r="G12" s="54"/>
      <c r="H12" s="55" t="n">
        <v>18.0173913043478</v>
      </c>
      <c r="I12" s="51" t="s">
        <v>128</v>
      </c>
      <c r="J12" s="52" t="s">
        <v>129</v>
      </c>
      <c r="K12" s="53" t="n">
        <v>356</v>
      </c>
      <c r="L12" s="54" t="n">
        <v>53.9679315274289</v>
      </c>
      <c r="M12" s="54" t="n">
        <v>36.2693762834203</v>
      </c>
      <c r="N12" s="55" t="n">
        <v>19.1089640365003</v>
      </c>
      <c r="O12" s="51" t="s">
        <v>128</v>
      </c>
      <c r="P12" s="52" t="s">
        <v>129</v>
      </c>
      <c r="Q12" s="53" t="n">
        <v>162</v>
      </c>
      <c r="R12" s="54" t="n">
        <v>25.6889229998319</v>
      </c>
      <c r="S12" s="54" t="n">
        <v>13.719141667725</v>
      </c>
      <c r="T12" s="56" t="n">
        <v>16.0079051383399</v>
      </c>
    </row>
    <row r="13" s="28" customFormat="true" ht="32.1" hidden="false" customHeight="true" outlineLevel="0" collapsed="false">
      <c r="A13" s="50" t="n">
        <v>3</v>
      </c>
      <c r="B13" s="51" t="s">
        <v>130</v>
      </c>
      <c r="C13" s="52" t="s">
        <v>131</v>
      </c>
      <c r="D13" s="53" t="n">
        <v>323</v>
      </c>
      <c r="E13" s="54" t="n">
        <v>25.0334619107739</v>
      </c>
      <c r="F13" s="54" t="n">
        <v>14.3909479640726</v>
      </c>
      <c r="G13" s="54"/>
      <c r="H13" s="55" t="n">
        <v>11.2347826086957</v>
      </c>
      <c r="I13" s="51" t="s">
        <v>132</v>
      </c>
      <c r="J13" s="52" t="s">
        <v>133</v>
      </c>
      <c r="K13" s="53" t="n">
        <v>199</v>
      </c>
      <c r="L13" s="54" t="n">
        <v>30.1674673425796</v>
      </c>
      <c r="M13" s="54" t="n">
        <v>21.2136156767724</v>
      </c>
      <c r="N13" s="55" t="n">
        <v>10.6816961889426</v>
      </c>
      <c r="O13" s="51" t="s">
        <v>130</v>
      </c>
      <c r="P13" s="52" t="s">
        <v>131</v>
      </c>
      <c r="Q13" s="53" t="n">
        <v>143</v>
      </c>
      <c r="R13" s="54" t="n">
        <v>22.6760246233084</v>
      </c>
      <c r="S13" s="54" t="n">
        <v>11.7444689022114</v>
      </c>
      <c r="T13" s="56" t="n">
        <v>14.1304347826087</v>
      </c>
    </row>
    <row r="14" s="28" customFormat="true" ht="32.1" hidden="false" customHeight="true" outlineLevel="0" collapsed="false">
      <c r="A14" s="50" t="n">
        <v>4</v>
      </c>
      <c r="B14" s="51" t="s">
        <v>132</v>
      </c>
      <c r="C14" s="52" t="s">
        <v>133</v>
      </c>
      <c r="D14" s="53" t="n">
        <v>212</v>
      </c>
      <c r="E14" s="54" t="n">
        <v>16.4306313470095</v>
      </c>
      <c r="F14" s="54" t="n">
        <v>11.1358148267956</v>
      </c>
      <c r="G14" s="54"/>
      <c r="H14" s="55" t="n">
        <v>7.37391304347826</v>
      </c>
      <c r="I14" s="51" t="s">
        <v>130</v>
      </c>
      <c r="J14" s="52" t="s">
        <v>131</v>
      </c>
      <c r="K14" s="53" t="n">
        <v>180</v>
      </c>
      <c r="L14" s="54" t="n">
        <v>27.287156390273</v>
      </c>
      <c r="M14" s="54" t="n">
        <v>17.5612851957109</v>
      </c>
      <c r="N14" s="55" t="n">
        <v>9.66183574879227</v>
      </c>
      <c r="O14" s="51" t="s">
        <v>134</v>
      </c>
      <c r="P14" s="52" t="s">
        <v>135</v>
      </c>
      <c r="Q14" s="53" t="n">
        <v>97</v>
      </c>
      <c r="R14" s="54" t="n">
        <v>15.3816390801463</v>
      </c>
      <c r="S14" s="54" t="n">
        <v>10.3286147665872</v>
      </c>
      <c r="T14" s="56" t="n">
        <v>9.58498023715415</v>
      </c>
    </row>
    <row r="15" s="28" customFormat="true" ht="32.1" hidden="false" customHeight="true" outlineLevel="0" collapsed="false">
      <c r="A15" s="50" t="n">
        <v>5</v>
      </c>
      <c r="B15" s="51" t="s">
        <v>134</v>
      </c>
      <c r="C15" s="52" t="s">
        <v>135</v>
      </c>
      <c r="D15" s="53" t="n">
        <v>97</v>
      </c>
      <c r="E15" s="54" t="n">
        <v>15.3816390801463</v>
      </c>
      <c r="F15" s="54" t="n">
        <v>10.3286147665872</v>
      </c>
      <c r="G15" s="54" t="s">
        <v>136</v>
      </c>
      <c r="H15" s="55" t="n">
        <v>3.37391304347826</v>
      </c>
      <c r="I15" s="51" t="s">
        <v>137</v>
      </c>
      <c r="J15" s="52" t="s">
        <v>138</v>
      </c>
      <c r="K15" s="53" t="n">
        <v>106</v>
      </c>
      <c r="L15" s="54" t="n">
        <v>16.0691032076052</v>
      </c>
      <c r="M15" s="54" t="n">
        <v>11.2366312156554</v>
      </c>
      <c r="N15" s="55" t="n">
        <v>5.68974771873323</v>
      </c>
      <c r="O15" s="51" t="s">
        <v>139</v>
      </c>
      <c r="P15" s="52" t="s">
        <v>140</v>
      </c>
      <c r="Q15" s="53" t="n">
        <v>64</v>
      </c>
      <c r="R15" s="54" t="n">
        <v>10.1487103209213</v>
      </c>
      <c r="S15" s="54" t="n">
        <v>5.40929458597031</v>
      </c>
      <c r="T15" s="56" t="n">
        <v>6.32411067193676</v>
      </c>
    </row>
    <row r="16" s="28" customFormat="true" ht="32.1" hidden="false" customHeight="true" outlineLevel="0" collapsed="false">
      <c r="A16" s="50" t="n">
        <v>6</v>
      </c>
      <c r="B16" s="51" t="s">
        <v>141</v>
      </c>
      <c r="C16" s="52" t="s">
        <v>142</v>
      </c>
      <c r="D16" s="53" t="n">
        <v>70</v>
      </c>
      <c r="E16" s="54" t="n">
        <v>10.6116719295506</v>
      </c>
      <c r="F16" s="54" t="n">
        <v>6.14437621968725</v>
      </c>
      <c r="G16" s="54" t="s">
        <v>143</v>
      </c>
      <c r="H16" s="55" t="n">
        <v>2.43478260869565</v>
      </c>
      <c r="I16" s="51" t="s">
        <v>144</v>
      </c>
      <c r="J16" s="52" t="s">
        <v>145</v>
      </c>
      <c r="K16" s="53" t="n">
        <v>78</v>
      </c>
      <c r="L16" s="54" t="n">
        <v>11.824434435785</v>
      </c>
      <c r="M16" s="54" t="n">
        <v>7.86391954323348</v>
      </c>
      <c r="N16" s="55" t="n">
        <v>4.18679549114332</v>
      </c>
      <c r="O16" s="51" t="s">
        <v>144</v>
      </c>
      <c r="P16" s="52" t="s">
        <v>145</v>
      </c>
      <c r="Q16" s="53" t="n">
        <v>47</v>
      </c>
      <c r="R16" s="54" t="n">
        <v>7.45295914192654</v>
      </c>
      <c r="S16" s="54" t="n">
        <v>4.09250924910141</v>
      </c>
      <c r="T16" s="56" t="n">
        <v>4.64426877470356</v>
      </c>
    </row>
    <row r="17" s="28" customFormat="true" ht="32.1" hidden="false" customHeight="true" outlineLevel="0" collapsed="false">
      <c r="A17" s="50" t="n">
        <v>7</v>
      </c>
      <c r="B17" s="51" t="s">
        <v>139</v>
      </c>
      <c r="C17" s="52" t="s">
        <v>140</v>
      </c>
      <c r="D17" s="53" t="n">
        <v>128</v>
      </c>
      <c r="E17" s="54" t="n">
        <v>9.92038119064725</v>
      </c>
      <c r="F17" s="54" t="n">
        <v>5.59947796217689</v>
      </c>
      <c r="G17" s="54"/>
      <c r="H17" s="55" t="n">
        <v>4.45217391304348</v>
      </c>
      <c r="I17" s="51" t="s">
        <v>141</v>
      </c>
      <c r="J17" s="52" t="s">
        <v>142</v>
      </c>
      <c r="K17" s="53" t="n">
        <v>70</v>
      </c>
      <c r="L17" s="54" t="n">
        <v>10.6116719295506</v>
      </c>
      <c r="M17" s="54" t="n">
        <v>6.14437621968725</v>
      </c>
      <c r="N17" s="55" t="n">
        <v>3.75738056897477</v>
      </c>
      <c r="O17" s="51" t="s">
        <v>146</v>
      </c>
      <c r="P17" s="52" t="s">
        <v>147</v>
      </c>
      <c r="Q17" s="53" t="n">
        <v>47</v>
      </c>
      <c r="R17" s="54" t="n">
        <v>7.45295914192654</v>
      </c>
      <c r="S17" s="54" t="n">
        <v>4.32574135102633</v>
      </c>
      <c r="T17" s="56" t="n">
        <v>4.64426877470356</v>
      </c>
    </row>
    <row r="18" s="28" customFormat="true" ht="32.1" hidden="false" customHeight="true" outlineLevel="0" collapsed="false">
      <c r="A18" s="50" t="n">
        <v>8</v>
      </c>
      <c r="B18" s="51" t="s">
        <v>144</v>
      </c>
      <c r="C18" s="52" t="s">
        <v>145</v>
      </c>
      <c r="D18" s="53" t="n">
        <v>125</v>
      </c>
      <c r="E18" s="54" t="n">
        <v>9.68787225649145</v>
      </c>
      <c r="F18" s="54" t="n">
        <v>5.92475509233277</v>
      </c>
      <c r="G18" s="54"/>
      <c r="H18" s="55" t="n">
        <v>4.34782608695652</v>
      </c>
      <c r="I18" s="51" t="s">
        <v>139</v>
      </c>
      <c r="J18" s="52" t="s">
        <v>140</v>
      </c>
      <c r="K18" s="53" t="n">
        <v>64</v>
      </c>
      <c r="L18" s="54" t="n">
        <v>9.70210004987486</v>
      </c>
      <c r="M18" s="54" t="n">
        <v>6.03680216287863</v>
      </c>
      <c r="N18" s="55" t="n">
        <v>3.43531937734836</v>
      </c>
      <c r="O18" s="51" t="s">
        <v>148</v>
      </c>
      <c r="P18" s="52" t="s">
        <v>149</v>
      </c>
      <c r="Q18" s="53" t="n">
        <v>27</v>
      </c>
      <c r="R18" s="54" t="n">
        <v>4.28148716663865</v>
      </c>
      <c r="S18" s="54" t="n">
        <v>2.27813886791637</v>
      </c>
      <c r="T18" s="56" t="n">
        <v>2.66798418972332</v>
      </c>
    </row>
    <row r="19" s="28" customFormat="true" ht="32.1" hidden="false" customHeight="true" outlineLevel="0" collapsed="false">
      <c r="A19" s="50" t="n">
        <v>9</v>
      </c>
      <c r="B19" s="51" t="s">
        <v>137</v>
      </c>
      <c r="C19" s="52" t="s">
        <v>138</v>
      </c>
      <c r="D19" s="53" t="n">
        <v>113</v>
      </c>
      <c r="E19" s="54" t="n">
        <v>8.75783651986828</v>
      </c>
      <c r="F19" s="54" t="n">
        <v>5.90894418526585</v>
      </c>
      <c r="G19" s="54"/>
      <c r="H19" s="55" t="n">
        <v>3.9304347826087</v>
      </c>
      <c r="I19" s="51" t="s">
        <v>150</v>
      </c>
      <c r="J19" s="52" t="s">
        <v>151</v>
      </c>
      <c r="K19" s="53" t="n">
        <v>55</v>
      </c>
      <c r="L19" s="54" t="n">
        <v>8.33774223036121</v>
      </c>
      <c r="M19" s="54" t="n">
        <v>5.73745343567916</v>
      </c>
      <c r="N19" s="55" t="n">
        <v>2.95222758990875</v>
      </c>
      <c r="O19" s="51" t="s">
        <v>152</v>
      </c>
      <c r="P19" s="52" t="s">
        <v>153</v>
      </c>
      <c r="Q19" s="53" t="n">
        <v>27</v>
      </c>
      <c r="R19" s="54" t="n">
        <v>4.28148716663865</v>
      </c>
      <c r="S19" s="54" t="n">
        <v>2.13187157508354</v>
      </c>
      <c r="T19" s="56" t="n">
        <v>2.66798418972332</v>
      </c>
    </row>
    <row r="20" s="28" customFormat="true" ht="32.1" hidden="false" customHeight="true" outlineLevel="0" collapsed="false">
      <c r="A20" s="50" t="n">
        <v>10</v>
      </c>
      <c r="B20" s="51" t="s">
        <v>146</v>
      </c>
      <c r="C20" s="52" t="s">
        <v>147</v>
      </c>
      <c r="D20" s="53" t="n">
        <v>47</v>
      </c>
      <c r="E20" s="54" t="n">
        <v>7.45295914192654</v>
      </c>
      <c r="F20" s="54" t="n">
        <v>4.32574135102633</v>
      </c>
      <c r="G20" s="54" t="s">
        <v>136</v>
      </c>
      <c r="H20" s="55" t="n">
        <v>1.63478260869565</v>
      </c>
      <c r="I20" s="51" t="s">
        <v>152</v>
      </c>
      <c r="J20" s="52" t="s">
        <v>153</v>
      </c>
      <c r="K20" s="53" t="n">
        <v>35</v>
      </c>
      <c r="L20" s="54" t="n">
        <v>5.30583596477531</v>
      </c>
      <c r="M20" s="54" t="n">
        <v>3.47826309031782</v>
      </c>
      <c r="N20" s="55" t="n">
        <v>1.87869028448739</v>
      </c>
      <c r="O20" s="51" t="s">
        <v>154</v>
      </c>
      <c r="P20" s="52" t="s">
        <v>155</v>
      </c>
      <c r="Q20" s="53" t="n">
        <v>23</v>
      </c>
      <c r="R20" s="54" t="n">
        <v>3.64719277158107</v>
      </c>
      <c r="S20" s="54" t="n">
        <v>2.20491356124836</v>
      </c>
      <c r="T20" s="56" t="n">
        <v>2.2727272727272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647</v>
      </c>
      <c r="E21" s="61" t="n">
        <v>50.1444267995998</v>
      </c>
      <c r="F21" s="61" t="n">
        <v>30.3802380121408</v>
      </c>
      <c r="G21" s="61"/>
      <c r="H21" s="62" t="n">
        <v>22.504347826087</v>
      </c>
      <c r="I21" s="58"/>
      <c r="J21" s="59" t="s">
        <v>47</v>
      </c>
      <c r="K21" s="60" t="n">
        <v>310</v>
      </c>
      <c r="L21" s="61" t="n">
        <v>46.9945471165813</v>
      </c>
      <c r="M21" s="61" t="n">
        <v>31.5681729160617</v>
      </c>
      <c r="N21" s="62" t="n">
        <v>16.6398282340311</v>
      </c>
      <c r="O21" s="58"/>
      <c r="P21" s="59" t="s">
        <v>47</v>
      </c>
      <c r="Q21" s="60" t="n">
        <v>190</v>
      </c>
      <c r="R21" s="61" t="n">
        <v>30.128983765235</v>
      </c>
      <c r="S21" s="61" t="n">
        <v>15.8052889426213</v>
      </c>
      <c r="T21" s="61" t="n">
        <v>18.7747035573123</v>
      </c>
    </row>
    <row r="22" s="28" customFormat="true" ht="32.1" hidden="false" customHeight="true" outlineLevel="0" collapsed="false">
      <c r="A22" s="50" t="n">
        <v>11</v>
      </c>
      <c r="B22" s="51" t="s">
        <v>150</v>
      </c>
      <c r="C22" s="52" t="s">
        <v>151</v>
      </c>
      <c r="D22" s="53" t="n">
        <v>74</v>
      </c>
      <c r="E22" s="54" t="n">
        <v>5.73522037584294</v>
      </c>
      <c r="F22" s="54" t="n">
        <v>3.58443324635288</v>
      </c>
      <c r="G22" s="54"/>
      <c r="H22" s="55" t="n">
        <v>2.57391304347826</v>
      </c>
      <c r="I22" s="51" t="s">
        <v>156</v>
      </c>
      <c r="J22" s="52" t="s">
        <v>157</v>
      </c>
      <c r="K22" s="53" t="n">
        <v>32</v>
      </c>
      <c r="L22" s="54" t="n">
        <v>4.85105002493743</v>
      </c>
      <c r="M22" s="54" t="n">
        <v>3.36842385543888</v>
      </c>
      <c r="N22" s="55" t="n">
        <v>1.71765968867418</v>
      </c>
      <c r="O22" s="51" t="s">
        <v>150</v>
      </c>
      <c r="P22" s="52" t="s">
        <v>151</v>
      </c>
      <c r="Q22" s="53" t="n">
        <v>19</v>
      </c>
      <c r="R22" s="54" t="n">
        <v>3.0128983765235</v>
      </c>
      <c r="S22" s="54" t="n">
        <v>1.70982799466894</v>
      </c>
      <c r="T22" s="56" t="n">
        <v>1.87747035573123</v>
      </c>
    </row>
    <row r="23" s="28" customFormat="true" ht="32.1" hidden="false" customHeight="true" outlineLevel="0" collapsed="false">
      <c r="A23" s="50" t="n">
        <v>12</v>
      </c>
      <c r="B23" s="51" t="s">
        <v>152</v>
      </c>
      <c r="C23" s="52" t="s">
        <v>153</v>
      </c>
      <c r="D23" s="53" t="n">
        <v>62</v>
      </c>
      <c r="E23" s="54" t="n">
        <v>4.80518463921976</v>
      </c>
      <c r="F23" s="54" t="n">
        <v>2.79534770941872</v>
      </c>
      <c r="G23" s="54"/>
      <c r="H23" s="55" t="n">
        <v>2.15652173913043</v>
      </c>
      <c r="I23" s="51" t="s">
        <v>158</v>
      </c>
      <c r="J23" s="52" t="s">
        <v>159</v>
      </c>
      <c r="K23" s="53" t="n">
        <v>30</v>
      </c>
      <c r="L23" s="54" t="n">
        <v>4.54785939837884</v>
      </c>
      <c r="M23" s="54" t="n">
        <v>2.84085928075388</v>
      </c>
      <c r="N23" s="55" t="n">
        <v>1.61030595813205</v>
      </c>
      <c r="O23" s="51" t="s">
        <v>158</v>
      </c>
      <c r="P23" s="52" t="s">
        <v>159</v>
      </c>
      <c r="Q23" s="53" t="n">
        <v>17</v>
      </c>
      <c r="R23" s="54" t="n">
        <v>2.69575117899471</v>
      </c>
      <c r="S23" s="54" t="n">
        <v>0.991214081228149</v>
      </c>
      <c r="T23" s="56" t="n">
        <v>1.6798418972332</v>
      </c>
    </row>
    <row r="24" s="28" customFormat="true" ht="32.1" hidden="false" customHeight="true" outlineLevel="0" collapsed="false">
      <c r="A24" s="50" t="n">
        <v>13</v>
      </c>
      <c r="B24" s="51" t="s">
        <v>148</v>
      </c>
      <c r="C24" s="52" t="s">
        <v>149</v>
      </c>
      <c r="D24" s="53" t="n">
        <v>52</v>
      </c>
      <c r="E24" s="54" t="n">
        <v>4.03015485870045</v>
      </c>
      <c r="F24" s="54" t="n">
        <v>2.41199964337754</v>
      </c>
      <c r="G24" s="54"/>
      <c r="H24" s="55" t="n">
        <v>1.80869565217391</v>
      </c>
      <c r="I24" s="51" t="s">
        <v>148</v>
      </c>
      <c r="J24" s="52" t="s">
        <v>149</v>
      </c>
      <c r="K24" s="53" t="n">
        <v>25</v>
      </c>
      <c r="L24" s="54" t="n">
        <v>3.78988283198237</v>
      </c>
      <c r="M24" s="54" t="n">
        <v>2.51805725636855</v>
      </c>
      <c r="N24" s="55" t="n">
        <v>1.3419216317767</v>
      </c>
      <c r="O24" s="51" t="s">
        <v>160</v>
      </c>
      <c r="P24" s="52" t="s">
        <v>161</v>
      </c>
      <c r="Q24" s="53" t="n">
        <v>14</v>
      </c>
      <c r="R24" s="54" t="n">
        <v>2.22003038270152</v>
      </c>
      <c r="S24" s="54" t="n">
        <v>1.48250982167774</v>
      </c>
      <c r="T24" s="56" t="n">
        <v>1.38339920948617</v>
      </c>
    </row>
    <row r="25" s="28" customFormat="true" ht="32.1" hidden="false" customHeight="true" outlineLevel="0" collapsed="false">
      <c r="A25" s="50" t="n">
        <v>14</v>
      </c>
      <c r="B25" s="51" t="s">
        <v>154</v>
      </c>
      <c r="C25" s="52" t="s">
        <v>155</v>
      </c>
      <c r="D25" s="53" t="n">
        <v>23</v>
      </c>
      <c r="E25" s="54" t="n">
        <v>3.64719277158107</v>
      </c>
      <c r="F25" s="54" t="n">
        <v>2.20491356124836</v>
      </c>
      <c r="G25" s="54" t="s">
        <v>136</v>
      </c>
      <c r="H25" s="55" t="n">
        <v>0.8</v>
      </c>
      <c r="I25" s="51" t="s">
        <v>162</v>
      </c>
      <c r="J25" s="52" t="s">
        <v>163</v>
      </c>
      <c r="K25" s="53" t="n">
        <v>18</v>
      </c>
      <c r="L25" s="54" t="n">
        <v>2.7287156390273</v>
      </c>
      <c r="M25" s="54" t="n">
        <v>1.87511292415021</v>
      </c>
      <c r="N25" s="55" t="n">
        <v>0.966183574879227</v>
      </c>
      <c r="O25" s="51" t="s">
        <v>162</v>
      </c>
      <c r="P25" s="52" t="s">
        <v>163</v>
      </c>
      <c r="Q25" s="53" t="n">
        <v>14</v>
      </c>
      <c r="R25" s="54" t="n">
        <v>2.22003038270152</v>
      </c>
      <c r="S25" s="54" t="n">
        <v>1.4986805918951</v>
      </c>
      <c r="T25" s="56" t="n">
        <v>1.38339920948617</v>
      </c>
    </row>
    <row r="26" s="28" customFormat="true" ht="32.1" hidden="false" customHeight="true" outlineLevel="0" collapsed="false">
      <c r="A26" s="57" t="n">
        <v>15</v>
      </c>
      <c r="B26" s="63" t="s">
        <v>158</v>
      </c>
      <c r="C26" s="59" t="s">
        <v>159</v>
      </c>
      <c r="D26" s="64" t="n">
        <v>47</v>
      </c>
      <c r="E26" s="61" t="n">
        <v>3.64263996844079</v>
      </c>
      <c r="F26" s="61" t="n">
        <v>1.84567647104493</v>
      </c>
      <c r="G26" s="61"/>
      <c r="H26" s="62" t="n">
        <v>1.63478260869565</v>
      </c>
      <c r="I26" s="63" t="s">
        <v>164</v>
      </c>
      <c r="J26" s="59" t="s">
        <v>165</v>
      </c>
      <c r="K26" s="65" t="n">
        <v>17</v>
      </c>
      <c r="L26" s="61" t="n">
        <v>2.57712032574801</v>
      </c>
      <c r="M26" s="61" t="n">
        <v>1.61880102613075</v>
      </c>
      <c r="N26" s="62" t="n">
        <v>0.912506709608159</v>
      </c>
      <c r="O26" s="63" t="s">
        <v>132</v>
      </c>
      <c r="P26" s="59" t="s">
        <v>133</v>
      </c>
      <c r="Q26" s="65" t="n">
        <v>13</v>
      </c>
      <c r="R26" s="61" t="n">
        <v>2.06145678393713</v>
      </c>
      <c r="S26" s="61" t="n">
        <v>0.982534858106312</v>
      </c>
      <c r="T26" s="61" t="n">
        <v>1.2845849802371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6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484</v>
      </c>
      <c r="E10" s="54" t="n">
        <v>631.446369608878</v>
      </c>
      <c r="F10" s="54" t="n">
        <v>400.878775477299</v>
      </c>
      <c r="G10" s="55" t="n">
        <v>100</v>
      </c>
      <c r="H10" s="51" t="s">
        <v>23</v>
      </c>
      <c r="I10" s="52" t="s">
        <v>24</v>
      </c>
      <c r="J10" s="53" t="n">
        <v>868</v>
      </c>
      <c r="K10" s="54" t="n">
        <v>745.365082908985</v>
      </c>
      <c r="L10" s="54" t="n">
        <v>521.831159181743</v>
      </c>
      <c r="M10" s="55" t="n">
        <v>100</v>
      </c>
      <c r="N10" s="51" t="s">
        <v>23</v>
      </c>
      <c r="O10" s="52" t="s">
        <v>24</v>
      </c>
      <c r="P10" s="53" t="n">
        <v>616</v>
      </c>
      <c r="Q10" s="54" t="n">
        <v>519.555004512369</v>
      </c>
      <c r="R10" s="54" t="n">
        <v>297.00593475313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441</v>
      </c>
      <c r="E11" s="54" t="n">
        <v>187.646798515846</v>
      </c>
      <c r="F11" s="54" t="n">
        <v>122.507973076591</v>
      </c>
      <c r="G11" s="55" t="n">
        <v>29.7169811320755</v>
      </c>
      <c r="H11" s="51" t="s">
        <v>25</v>
      </c>
      <c r="I11" s="52" t="s">
        <v>26</v>
      </c>
      <c r="J11" s="53" t="n">
        <v>265</v>
      </c>
      <c r="K11" s="54" t="n">
        <v>227.5596163259</v>
      </c>
      <c r="L11" s="54" t="n">
        <v>160.721613579567</v>
      </c>
      <c r="M11" s="55" t="n">
        <v>30.5299539170507</v>
      </c>
      <c r="N11" s="51" t="s">
        <v>25</v>
      </c>
      <c r="O11" s="52" t="s">
        <v>26</v>
      </c>
      <c r="P11" s="53" t="n">
        <v>176</v>
      </c>
      <c r="Q11" s="54" t="n">
        <v>148.444287003534</v>
      </c>
      <c r="R11" s="54" t="n">
        <v>90.108896157888</v>
      </c>
      <c r="S11" s="56" t="n">
        <v>28.5714285714286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81</v>
      </c>
      <c r="E12" s="54" t="n">
        <v>77.016032950948</v>
      </c>
      <c r="F12" s="54" t="n">
        <v>46.6860495967991</v>
      </c>
      <c r="G12" s="55" t="n">
        <v>12.1967654986523</v>
      </c>
      <c r="H12" s="51" t="s">
        <v>27</v>
      </c>
      <c r="I12" s="52" t="s">
        <v>28</v>
      </c>
      <c r="J12" s="53" t="n">
        <v>104</v>
      </c>
      <c r="K12" s="54" t="n">
        <v>89.3064154637493</v>
      </c>
      <c r="L12" s="54" t="n">
        <v>61.7110547028648</v>
      </c>
      <c r="M12" s="55" t="n">
        <v>11.9815668202765</v>
      </c>
      <c r="N12" s="51" t="s">
        <v>27</v>
      </c>
      <c r="O12" s="52" t="s">
        <v>28</v>
      </c>
      <c r="P12" s="53" t="n">
        <v>77</v>
      </c>
      <c r="Q12" s="54" t="n">
        <v>64.9443755640461</v>
      </c>
      <c r="R12" s="54" t="n">
        <v>33.0825973782383</v>
      </c>
      <c r="S12" s="56" t="n">
        <v>12.5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106</v>
      </c>
      <c r="E13" s="54" t="n">
        <v>45.1033121149198</v>
      </c>
      <c r="F13" s="54" t="n">
        <v>26.6126827432909</v>
      </c>
      <c r="G13" s="55" t="n">
        <v>7.14285714285714</v>
      </c>
      <c r="H13" s="51" t="s">
        <v>29</v>
      </c>
      <c r="I13" s="52" t="s">
        <v>30</v>
      </c>
      <c r="J13" s="53" t="n">
        <v>65</v>
      </c>
      <c r="K13" s="54" t="n">
        <v>55.8165096648433</v>
      </c>
      <c r="L13" s="54" t="n">
        <v>34.3810025557023</v>
      </c>
      <c r="M13" s="55" t="n">
        <v>7.48847926267281</v>
      </c>
      <c r="N13" s="51" t="s">
        <v>31</v>
      </c>
      <c r="O13" s="52" t="s">
        <v>32</v>
      </c>
      <c r="P13" s="53" t="n">
        <v>55</v>
      </c>
      <c r="Q13" s="54" t="n">
        <v>46.3888396886044</v>
      </c>
      <c r="R13" s="54" t="n">
        <v>24.0953373339383</v>
      </c>
      <c r="S13" s="56" t="n">
        <v>8.92857142857143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99</v>
      </c>
      <c r="E14" s="54" t="n">
        <v>42.1247915035572</v>
      </c>
      <c r="F14" s="54" t="n">
        <v>25.0567136402195</v>
      </c>
      <c r="G14" s="55" t="n">
        <v>6.6711590296496</v>
      </c>
      <c r="H14" s="51" t="s">
        <v>33</v>
      </c>
      <c r="I14" s="52" t="s">
        <v>34</v>
      </c>
      <c r="J14" s="53" t="n">
        <v>52</v>
      </c>
      <c r="K14" s="54" t="n">
        <v>44.6532077318747</v>
      </c>
      <c r="L14" s="54" t="n">
        <v>29.848309881474</v>
      </c>
      <c r="M14" s="55" t="n">
        <v>5.99078341013825</v>
      </c>
      <c r="N14" s="51" t="s">
        <v>33</v>
      </c>
      <c r="O14" s="52" t="s">
        <v>34</v>
      </c>
      <c r="P14" s="53" t="n">
        <v>54</v>
      </c>
      <c r="Q14" s="54" t="n">
        <v>45.5454062397207</v>
      </c>
      <c r="R14" s="54" t="n">
        <v>23.79542816313</v>
      </c>
      <c r="S14" s="56" t="n">
        <v>8.76623376623377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96</v>
      </c>
      <c r="E15" s="54" t="n">
        <v>40.8482826701161</v>
      </c>
      <c r="F15" s="54" t="n">
        <v>22.4771659673001</v>
      </c>
      <c r="G15" s="55" t="n">
        <v>6.46900269541779</v>
      </c>
      <c r="H15" s="51" t="s">
        <v>35</v>
      </c>
      <c r="I15" s="52" t="s">
        <v>36</v>
      </c>
      <c r="J15" s="53" t="n">
        <v>51</v>
      </c>
      <c r="K15" s="54" t="n">
        <v>43.7944921985694</v>
      </c>
      <c r="L15" s="54" t="n">
        <v>27.6622688612886</v>
      </c>
      <c r="M15" s="55" t="n">
        <v>5.87557603686636</v>
      </c>
      <c r="N15" s="51" t="s">
        <v>29</v>
      </c>
      <c r="O15" s="52" t="s">
        <v>30</v>
      </c>
      <c r="P15" s="53" t="n">
        <v>31</v>
      </c>
      <c r="Q15" s="54" t="n">
        <v>26.1464369153952</v>
      </c>
      <c r="R15" s="54" t="n">
        <v>13.0250552069965</v>
      </c>
      <c r="S15" s="56" t="n">
        <v>5.03246753246753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69</v>
      </c>
      <c r="E16" s="54" t="n">
        <v>29.3597031691459</v>
      </c>
      <c r="F16" s="54" t="n">
        <v>21.7408860212946</v>
      </c>
      <c r="G16" s="55" t="n">
        <v>4.64959568733154</v>
      </c>
      <c r="H16" s="51" t="s">
        <v>37</v>
      </c>
      <c r="I16" s="52" t="s">
        <v>38</v>
      </c>
      <c r="J16" s="53" t="n">
        <v>45</v>
      </c>
      <c r="K16" s="54" t="n">
        <v>38.6421989987377</v>
      </c>
      <c r="L16" s="54" t="n">
        <v>30.316284962114</v>
      </c>
      <c r="M16" s="55" t="n">
        <v>5.18433179723502</v>
      </c>
      <c r="N16" s="51" t="s">
        <v>37</v>
      </c>
      <c r="O16" s="52" t="s">
        <v>38</v>
      </c>
      <c r="P16" s="53" t="n">
        <v>24</v>
      </c>
      <c r="Q16" s="54" t="n">
        <v>20.2424027732092</v>
      </c>
      <c r="R16" s="54" t="n">
        <v>14.0455935749311</v>
      </c>
      <c r="S16" s="56" t="n">
        <v>3.8961038961039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68</v>
      </c>
      <c r="E17" s="54" t="n">
        <v>28.9342002246656</v>
      </c>
      <c r="F17" s="54" t="n">
        <v>16.3816233904157</v>
      </c>
      <c r="G17" s="55" t="n">
        <v>4.5822102425876</v>
      </c>
      <c r="H17" s="51" t="s">
        <v>31</v>
      </c>
      <c r="I17" s="52" t="s">
        <v>32</v>
      </c>
      <c r="J17" s="53" t="n">
        <v>44</v>
      </c>
      <c r="K17" s="54" t="n">
        <v>37.7834834654324</v>
      </c>
      <c r="L17" s="54" t="n">
        <v>25.6665074461542</v>
      </c>
      <c r="M17" s="55" t="n">
        <v>5.06912442396313</v>
      </c>
      <c r="N17" s="51" t="s">
        <v>39</v>
      </c>
      <c r="O17" s="52" t="s">
        <v>40</v>
      </c>
      <c r="P17" s="53" t="n">
        <v>23</v>
      </c>
      <c r="Q17" s="54" t="n">
        <v>19.3989693243255</v>
      </c>
      <c r="R17" s="54" t="n">
        <v>9.79194371355043</v>
      </c>
      <c r="S17" s="56" t="n">
        <v>3.73376623376623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49</v>
      </c>
      <c r="E18" s="54" t="n">
        <v>20.8496442795384</v>
      </c>
      <c r="F18" s="54" t="n">
        <v>11.9733170125109</v>
      </c>
      <c r="G18" s="55" t="n">
        <v>3.30188679245283</v>
      </c>
      <c r="H18" s="51" t="s">
        <v>39</v>
      </c>
      <c r="I18" s="52" t="s">
        <v>40</v>
      </c>
      <c r="J18" s="53" t="n">
        <v>26</v>
      </c>
      <c r="K18" s="54" t="n">
        <v>22.3266038659373</v>
      </c>
      <c r="L18" s="54" t="n">
        <v>14.6214787102241</v>
      </c>
      <c r="M18" s="55" t="n">
        <v>2.99539170506912</v>
      </c>
      <c r="N18" s="51" t="s">
        <v>48</v>
      </c>
      <c r="O18" s="52" t="s">
        <v>49</v>
      </c>
      <c r="P18" s="53" t="n">
        <v>19</v>
      </c>
      <c r="Q18" s="54" t="n">
        <v>16.0252355287906</v>
      </c>
      <c r="R18" s="54" t="n">
        <v>12.9872178686666</v>
      </c>
      <c r="S18" s="56" t="n">
        <v>3.08441558441558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42</v>
      </c>
      <c r="E19" s="54" t="n">
        <v>17.8711236681758</v>
      </c>
      <c r="F19" s="54" t="n">
        <v>10.5825449019915</v>
      </c>
      <c r="G19" s="55" t="n">
        <v>2.83018867924528</v>
      </c>
      <c r="H19" s="51" t="s">
        <v>41</v>
      </c>
      <c r="I19" s="52" t="s">
        <v>42</v>
      </c>
      <c r="J19" s="53" t="n">
        <v>24</v>
      </c>
      <c r="K19" s="54" t="n">
        <v>20.6091727993268</v>
      </c>
      <c r="L19" s="54" t="n">
        <v>14.4197213718902</v>
      </c>
      <c r="M19" s="55" t="n">
        <v>2.76497695852535</v>
      </c>
      <c r="N19" s="51" t="s">
        <v>41</v>
      </c>
      <c r="O19" s="52" t="s">
        <v>42</v>
      </c>
      <c r="P19" s="53" t="n">
        <v>18</v>
      </c>
      <c r="Q19" s="54" t="n">
        <v>15.1818020799069</v>
      </c>
      <c r="R19" s="54" t="n">
        <v>7.11467795477981</v>
      </c>
      <c r="S19" s="56" t="n">
        <v>2.92207792207792</v>
      </c>
    </row>
    <row r="20" s="28" customFormat="true" ht="32.1" hidden="false" customHeight="true" outlineLevel="0" collapsed="false">
      <c r="A20" s="50" t="n">
        <v>10</v>
      </c>
      <c r="B20" s="51" t="s">
        <v>48</v>
      </c>
      <c r="C20" s="52" t="s">
        <v>49</v>
      </c>
      <c r="D20" s="53" t="n">
        <v>42</v>
      </c>
      <c r="E20" s="54" t="n">
        <v>17.8711236681758</v>
      </c>
      <c r="F20" s="54" t="n">
        <v>14.7759534077817</v>
      </c>
      <c r="G20" s="55" t="n">
        <v>2.83018867924528</v>
      </c>
      <c r="H20" s="51" t="s">
        <v>48</v>
      </c>
      <c r="I20" s="52" t="s">
        <v>49</v>
      </c>
      <c r="J20" s="53" t="n">
        <v>23</v>
      </c>
      <c r="K20" s="54" t="n">
        <v>19.7504572660215</v>
      </c>
      <c r="L20" s="54" t="n">
        <v>16.7553526121109</v>
      </c>
      <c r="M20" s="55" t="n">
        <v>2.64976958525346</v>
      </c>
      <c r="N20" s="51" t="s">
        <v>35</v>
      </c>
      <c r="O20" s="52" t="s">
        <v>36</v>
      </c>
      <c r="P20" s="53" t="n">
        <v>17</v>
      </c>
      <c r="Q20" s="54" t="n">
        <v>14.3383686310232</v>
      </c>
      <c r="R20" s="54" t="n">
        <v>7.23776564207448</v>
      </c>
      <c r="S20" s="56" t="n">
        <v>2.75974025974026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91</v>
      </c>
      <c r="E21" s="61" t="n">
        <v>123.821356843789</v>
      </c>
      <c r="F21" s="61" t="n">
        <v>82.0838657191034</v>
      </c>
      <c r="G21" s="62" t="n">
        <v>19.6091644204852</v>
      </c>
      <c r="H21" s="58"/>
      <c r="I21" s="59" t="s">
        <v>47</v>
      </c>
      <c r="J21" s="60" t="n">
        <v>169</v>
      </c>
      <c r="K21" s="61" t="n">
        <v>145.122925128593</v>
      </c>
      <c r="L21" s="61" t="n">
        <v>105.727564498353</v>
      </c>
      <c r="M21" s="62" t="n">
        <v>19.4700460829493</v>
      </c>
      <c r="N21" s="58"/>
      <c r="O21" s="59" t="s">
        <v>47</v>
      </c>
      <c r="P21" s="60" t="n">
        <v>122</v>
      </c>
      <c r="Q21" s="61" t="n">
        <v>102.898880763813</v>
      </c>
      <c r="R21" s="61" t="n">
        <v>61.7214217589437</v>
      </c>
      <c r="S21" s="61" t="n">
        <v>19.8051948051948</v>
      </c>
    </row>
    <row r="22" s="28" customFormat="true" ht="32.1" hidden="false" customHeight="true" outlineLevel="0" collapsed="false">
      <c r="A22" s="50" t="n">
        <v>11</v>
      </c>
      <c r="B22" s="51" t="s">
        <v>50</v>
      </c>
      <c r="C22" s="52" t="s">
        <v>51</v>
      </c>
      <c r="D22" s="53" t="n">
        <v>30</v>
      </c>
      <c r="E22" s="54" t="n">
        <v>12.7650883344113</v>
      </c>
      <c r="F22" s="54" t="n">
        <v>8.10426246946371</v>
      </c>
      <c r="G22" s="55" t="n">
        <v>2.02156334231806</v>
      </c>
      <c r="H22" s="51" t="s">
        <v>50</v>
      </c>
      <c r="I22" s="52" t="s">
        <v>51</v>
      </c>
      <c r="J22" s="53" t="n">
        <v>17</v>
      </c>
      <c r="K22" s="54" t="n">
        <v>14.5981640661898</v>
      </c>
      <c r="L22" s="54" t="n">
        <v>10.4498064590761</v>
      </c>
      <c r="M22" s="55" t="n">
        <v>1.95852534562212</v>
      </c>
      <c r="N22" s="51" t="s">
        <v>50</v>
      </c>
      <c r="O22" s="52" t="s">
        <v>51</v>
      </c>
      <c r="P22" s="53" t="n">
        <v>13</v>
      </c>
      <c r="Q22" s="54" t="n">
        <v>10.9646348354883</v>
      </c>
      <c r="R22" s="54" t="n">
        <v>6.05953670974826</v>
      </c>
      <c r="S22" s="56" t="n">
        <v>2.11038961038961</v>
      </c>
    </row>
    <row r="23" s="28" customFormat="true" ht="32.1" hidden="false" customHeight="true" outlineLevel="0" collapsed="false">
      <c r="A23" s="50" t="n">
        <v>12</v>
      </c>
      <c r="B23" s="51" t="s">
        <v>43</v>
      </c>
      <c r="C23" s="52" t="s">
        <v>44</v>
      </c>
      <c r="D23" s="53" t="n">
        <v>28</v>
      </c>
      <c r="E23" s="54" t="n">
        <v>11.9140824454505</v>
      </c>
      <c r="F23" s="54" t="n">
        <v>8.6403857229858</v>
      </c>
      <c r="G23" s="55" t="n">
        <v>1.88679245283019</v>
      </c>
      <c r="H23" s="51" t="s">
        <v>43</v>
      </c>
      <c r="I23" s="52" t="s">
        <v>44</v>
      </c>
      <c r="J23" s="53" t="n">
        <v>16</v>
      </c>
      <c r="K23" s="54" t="n">
        <v>13.7394485328845</v>
      </c>
      <c r="L23" s="54" t="n">
        <v>10.9352488579794</v>
      </c>
      <c r="M23" s="55" t="n">
        <v>1.84331797235023</v>
      </c>
      <c r="N23" s="51" t="s">
        <v>43</v>
      </c>
      <c r="O23" s="52" t="s">
        <v>44</v>
      </c>
      <c r="P23" s="53" t="n">
        <v>12</v>
      </c>
      <c r="Q23" s="54" t="n">
        <v>10.1212013866046</v>
      </c>
      <c r="R23" s="54" t="n">
        <v>6.44999140434105</v>
      </c>
      <c r="S23" s="56" t="n">
        <v>1.94805194805195</v>
      </c>
    </row>
    <row r="24" s="28" customFormat="true" ht="32.1" hidden="false" customHeight="true" outlineLevel="0" collapsed="false">
      <c r="A24" s="50" t="n">
        <v>13</v>
      </c>
      <c r="B24" s="51" t="s">
        <v>56</v>
      </c>
      <c r="C24" s="52" t="s">
        <v>57</v>
      </c>
      <c r="D24" s="53" t="n">
        <v>15</v>
      </c>
      <c r="E24" s="54" t="n">
        <v>6.38254416720564</v>
      </c>
      <c r="F24" s="54" t="n">
        <v>3.34330755869357</v>
      </c>
      <c r="G24" s="55" t="n">
        <v>1.01078167115903</v>
      </c>
      <c r="H24" s="51" t="s">
        <v>56</v>
      </c>
      <c r="I24" s="52" t="s">
        <v>57</v>
      </c>
      <c r="J24" s="53" t="n">
        <v>7</v>
      </c>
      <c r="K24" s="54" t="n">
        <v>6.01100873313697</v>
      </c>
      <c r="L24" s="54" t="n">
        <v>3.49414523728884</v>
      </c>
      <c r="M24" s="55" t="n">
        <v>0.806451612903226</v>
      </c>
      <c r="N24" s="51" t="s">
        <v>56</v>
      </c>
      <c r="O24" s="52" t="s">
        <v>57</v>
      </c>
      <c r="P24" s="53" t="n">
        <v>8</v>
      </c>
      <c r="Q24" s="54" t="n">
        <v>6.74746759106973</v>
      </c>
      <c r="R24" s="54" t="n">
        <v>3.21619168332018</v>
      </c>
      <c r="S24" s="56" t="n">
        <v>1.2987012987013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12</v>
      </c>
      <c r="E25" s="54" t="n">
        <v>5.10603533376451</v>
      </c>
      <c r="F25" s="54" t="n">
        <v>3.23326965153595</v>
      </c>
      <c r="G25" s="55" t="n">
        <v>0.808625336927224</v>
      </c>
      <c r="H25" s="51" t="s">
        <v>58</v>
      </c>
      <c r="I25" s="52" t="s">
        <v>59</v>
      </c>
      <c r="J25" s="53" t="n">
        <v>7</v>
      </c>
      <c r="K25" s="54" t="n">
        <v>6.01100873313697</v>
      </c>
      <c r="L25" s="54" t="n">
        <v>3.78117269825632</v>
      </c>
      <c r="M25" s="55" t="n">
        <v>0.806451612903226</v>
      </c>
      <c r="N25" s="51" t="s">
        <v>61</v>
      </c>
      <c r="O25" s="52" t="s">
        <v>62</v>
      </c>
      <c r="P25" s="53" t="n">
        <v>5</v>
      </c>
      <c r="Q25" s="54" t="n">
        <v>4.21716724441858</v>
      </c>
      <c r="R25" s="54" t="n">
        <v>2.40627202504347</v>
      </c>
      <c r="S25" s="56" t="n">
        <v>0.811688311688312</v>
      </c>
    </row>
    <row r="26" s="28" customFormat="true" ht="32.1" hidden="false" customHeight="true" outlineLevel="0" collapsed="false">
      <c r="A26" s="57" t="n">
        <v>15</v>
      </c>
      <c r="B26" s="63" t="s">
        <v>58</v>
      </c>
      <c r="C26" s="59" t="s">
        <v>59</v>
      </c>
      <c r="D26" s="64" t="n">
        <v>10</v>
      </c>
      <c r="E26" s="61" t="n">
        <v>4.25502944480376</v>
      </c>
      <c r="F26" s="61" t="n">
        <v>2.54446843214698</v>
      </c>
      <c r="G26" s="62" t="n">
        <v>0.673854447439353</v>
      </c>
      <c r="H26" s="63" t="s">
        <v>52</v>
      </c>
      <c r="I26" s="59" t="s">
        <v>53</v>
      </c>
      <c r="J26" s="65" t="n">
        <v>7</v>
      </c>
      <c r="K26" s="61" t="n">
        <v>6.01100873313697</v>
      </c>
      <c r="L26" s="61" t="n">
        <v>4.57951760188222</v>
      </c>
      <c r="M26" s="62" t="n">
        <v>0.806451612903226</v>
      </c>
      <c r="N26" s="63" t="s">
        <v>52</v>
      </c>
      <c r="O26" s="59" t="s">
        <v>53</v>
      </c>
      <c r="P26" s="65" t="n">
        <v>5</v>
      </c>
      <c r="Q26" s="61" t="n">
        <v>4.21716724441858</v>
      </c>
      <c r="R26" s="61" t="n">
        <v>1.99552489527162</v>
      </c>
      <c r="S26" s="61" t="n">
        <v>0.81168831168831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25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441</v>
      </c>
      <c r="E10" s="54" t="n">
        <v>187.646798515846</v>
      </c>
      <c r="F10" s="54" t="n">
        <v>122.507973076591</v>
      </c>
      <c r="G10" s="54"/>
      <c r="H10" s="55" t="n">
        <v>100</v>
      </c>
      <c r="I10" s="51" t="s">
        <v>25</v>
      </c>
      <c r="J10" s="52" t="s">
        <v>26</v>
      </c>
      <c r="K10" s="53" t="n">
        <v>265</v>
      </c>
      <c r="L10" s="54" t="n">
        <v>227.5596163259</v>
      </c>
      <c r="M10" s="54" t="n">
        <v>160.721613579567</v>
      </c>
      <c r="N10" s="55" t="n">
        <v>100</v>
      </c>
      <c r="O10" s="51" t="s">
        <v>25</v>
      </c>
      <c r="P10" s="52" t="s">
        <v>26</v>
      </c>
      <c r="Q10" s="53" t="n">
        <v>176</v>
      </c>
      <c r="R10" s="54" t="n">
        <v>148.444287003534</v>
      </c>
      <c r="S10" s="54" t="n">
        <v>90.10889615788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6</v>
      </c>
      <c r="C11" s="52" t="s">
        <v>127</v>
      </c>
      <c r="D11" s="53" t="n">
        <v>89</v>
      </c>
      <c r="E11" s="54" t="n">
        <v>37.8697620587534</v>
      </c>
      <c r="F11" s="54" t="n">
        <v>23.9686303623633</v>
      </c>
      <c r="G11" s="54"/>
      <c r="H11" s="55" t="n">
        <v>20.1814058956916</v>
      </c>
      <c r="I11" s="51" t="s">
        <v>126</v>
      </c>
      <c r="J11" s="52" t="s">
        <v>127</v>
      </c>
      <c r="K11" s="53" t="n">
        <v>54</v>
      </c>
      <c r="L11" s="54" t="n">
        <v>46.3706387984852</v>
      </c>
      <c r="M11" s="54" t="n">
        <v>31.5913888817179</v>
      </c>
      <c r="N11" s="55" t="n">
        <v>20.377358490566</v>
      </c>
      <c r="O11" s="51" t="s">
        <v>126</v>
      </c>
      <c r="P11" s="52" t="s">
        <v>127</v>
      </c>
      <c r="Q11" s="53" t="n">
        <v>35</v>
      </c>
      <c r="R11" s="54" t="n">
        <v>29.5201707109301</v>
      </c>
      <c r="S11" s="54" t="n">
        <v>17.7637220457211</v>
      </c>
      <c r="T11" s="56" t="n">
        <v>19.8863636363636</v>
      </c>
    </row>
    <row r="12" s="28" customFormat="true" ht="32.1" hidden="false" customHeight="true" outlineLevel="0" collapsed="false">
      <c r="A12" s="50" t="n">
        <v>2</v>
      </c>
      <c r="B12" s="51" t="s">
        <v>128</v>
      </c>
      <c r="C12" s="52" t="s">
        <v>129</v>
      </c>
      <c r="D12" s="53" t="n">
        <v>64</v>
      </c>
      <c r="E12" s="54" t="n">
        <v>27.2321884467441</v>
      </c>
      <c r="F12" s="54" t="n">
        <v>17.7709196517931</v>
      </c>
      <c r="G12" s="54"/>
      <c r="H12" s="55" t="n">
        <v>14.5124716553288</v>
      </c>
      <c r="I12" s="51" t="s">
        <v>128</v>
      </c>
      <c r="J12" s="52" t="s">
        <v>129</v>
      </c>
      <c r="K12" s="53" t="n">
        <v>41</v>
      </c>
      <c r="L12" s="54" t="n">
        <v>35.2073368655166</v>
      </c>
      <c r="M12" s="54" t="n">
        <v>24.7720479330636</v>
      </c>
      <c r="N12" s="55" t="n">
        <v>15.4716981132075</v>
      </c>
      <c r="O12" s="51" t="s">
        <v>128</v>
      </c>
      <c r="P12" s="52" t="s">
        <v>129</v>
      </c>
      <c r="Q12" s="53" t="n">
        <v>23</v>
      </c>
      <c r="R12" s="54" t="n">
        <v>19.3989693243255</v>
      </c>
      <c r="S12" s="54" t="n">
        <v>11.6669686305921</v>
      </c>
      <c r="T12" s="56" t="n">
        <v>13.0681818181818</v>
      </c>
    </row>
    <row r="13" s="28" customFormat="true" ht="32.1" hidden="false" customHeight="true" outlineLevel="0" collapsed="false">
      <c r="A13" s="50" t="n">
        <v>3</v>
      </c>
      <c r="B13" s="51" t="s">
        <v>130</v>
      </c>
      <c r="C13" s="52" t="s">
        <v>131</v>
      </c>
      <c r="D13" s="53" t="n">
        <v>46</v>
      </c>
      <c r="E13" s="54" t="n">
        <v>19.5731354460973</v>
      </c>
      <c r="F13" s="54" t="n">
        <v>13.0303913255234</v>
      </c>
      <c r="G13" s="54"/>
      <c r="H13" s="55" t="n">
        <v>10.4308390022676</v>
      </c>
      <c r="I13" s="51" t="s">
        <v>132</v>
      </c>
      <c r="J13" s="52" t="s">
        <v>133</v>
      </c>
      <c r="K13" s="53" t="n">
        <v>28</v>
      </c>
      <c r="L13" s="54" t="n">
        <v>24.0440349325479</v>
      </c>
      <c r="M13" s="54" t="n">
        <v>18.0493330839898</v>
      </c>
      <c r="N13" s="55" t="n">
        <v>10.5660377358491</v>
      </c>
      <c r="O13" s="51" t="s">
        <v>134</v>
      </c>
      <c r="P13" s="52" t="s">
        <v>135</v>
      </c>
      <c r="Q13" s="53" t="n">
        <v>23</v>
      </c>
      <c r="R13" s="54" t="n">
        <v>19.3989693243255</v>
      </c>
      <c r="S13" s="54" t="n">
        <v>12.8755658681867</v>
      </c>
      <c r="T13" s="56" t="n">
        <v>13.0681818181818</v>
      </c>
    </row>
    <row r="14" s="28" customFormat="true" ht="32.1" hidden="false" customHeight="true" outlineLevel="0" collapsed="false">
      <c r="A14" s="50" t="n">
        <v>4</v>
      </c>
      <c r="B14" s="51" t="s">
        <v>134</v>
      </c>
      <c r="C14" s="52" t="s">
        <v>135</v>
      </c>
      <c r="D14" s="53" t="n">
        <v>23</v>
      </c>
      <c r="E14" s="54" t="n">
        <v>19.3989693243255</v>
      </c>
      <c r="F14" s="54" t="n">
        <v>12.8755658681867</v>
      </c>
      <c r="G14" s="54" t="s">
        <v>136</v>
      </c>
      <c r="H14" s="55" t="n">
        <v>5.21541950113379</v>
      </c>
      <c r="I14" s="51" t="s">
        <v>130</v>
      </c>
      <c r="J14" s="52" t="s">
        <v>131</v>
      </c>
      <c r="K14" s="53" t="n">
        <v>27</v>
      </c>
      <c r="L14" s="54" t="n">
        <v>23.1853193992426</v>
      </c>
      <c r="M14" s="54" t="n">
        <v>17.0358479184329</v>
      </c>
      <c r="N14" s="55" t="n">
        <v>10.188679245283</v>
      </c>
      <c r="O14" s="51" t="s">
        <v>130</v>
      </c>
      <c r="P14" s="52" t="s">
        <v>131</v>
      </c>
      <c r="Q14" s="53" t="n">
        <v>19</v>
      </c>
      <c r="R14" s="54" t="n">
        <v>16.0252355287906</v>
      </c>
      <c r="S14" s="54" t="n">
        <v>9.74426065005128</v>
      </c>
      <c r="T14" s="56" t="n">
        <v>10.7954545454545</v>
      </c>
    </row>
    <row r="15" s="28" customFormat="true" ht="32.1" hidden="false" customHeight="true" outlineLevel="0" collapsed="false">
      <c r="A15" s="50" t="n">
        <v>5</v>
      </c>
      <c r="B15" s="51" t="s">
        <v>132</v>
      </c>
      <c r="C15" s="52" t="s">
        <v>133</v>
      </c>
      <c r="D15" s="53" t="n">
        <v>29</v>
      </c>
      <c r="E15" s="54" t="n">
        <v>12.3395853899309</v>
      </c>
      <c r="F15" s="54" t="n">
        <v>8.70325313947134</v>
      </c>
      <c r="G15" s="54"/>
      <c r="H15" s="55" t="n">
        <v>6.57596371882086</v>
      </c>
      <c r="I15" s="51" t="s">
        <v>137</v>
      </c>
      <c r="J15" s="52" t="s">
        <v>138</v>
      </c>
      <c r="K15" s="53" t="n">
        <v>17</v>
      </c>
      <c r="L15" s="54" t="n">
        <v>14.5981640661898</v>
      </c>
      <c r="M15" s="54" t="n">
        <v>11.0375478292888</v>
      </c>
      <c r="N15" s="55" t="n">
        <v>6.41509433962264</v>
      </c>
      <c r="O15" s="51" t="s">
        <v>139</v>
      </c>
      <c r="P15" s="52" t="s">
        <v>140</v>
      </c>
      <c r="Q15" s="53" t="n">
        <v>11</v>
      </c>
      <c r="R15" s="54" t="n">
        <v>9.27776793772087</v>
      </c>
      <c r="S15" s="54" t="n">
        <v>5.78397194345438</v>
      </c>
      <c r="T15" s="56" t="n">
        <v>6.25</v>
      </c>
    </row>
    <row r="16" s="28" customFormat="true" ht="32.1" hidden="false" customHeight="true" outlineLevel="0" collapsed="false">
      <c r="A16" s="50" t="n">
        <v>6</v>
      </c>
      <c r="B16" s="51" t="s">
        <v>141</v>
      </c>
      <c r="C16" s="52" t="s">
        <v>142</v>
      </c>
      <c r="D16" s="53" t="n">
        <v>12</v>
      </c>
      <c r="E16" s="54" t="n">
        <v>10.3045863996634</v>
      </c>
      <c r="F16" s="54" t="n">
        <v>6.74051030595496</v>
      </c>
      <c r="G16" s="54" t="s">
        <v>143</v>
      </c>
      <c r="H16" s="55" t="n">
        <v>2.72108843537415</v>
      </c>
      <c r="I16" s="51" t="s">
        <v>144</v>
      </c>
      <c r="J16" s="52" t="s">
        <v>145</v>
      </c>
      <c r="K16" s="53" t="n">
        <v>13</v>
      </c>
      <c r="L16" s="54" t="n">
        <v>11.1633019329687</v>
      </c>
      <c r="M16" s="54" t="n">
        <v>7.9633911911737</v>
      </c>
      <c r="N16" s="55" t="n">
        <v>4.90566037735849</v>
      </c>
      <c r="O16" s="51" t="s">
        <v>144</v>
      </c>
      <c r="P16" s="52" t="s">
        <v>145</v>
      </c>
      <c r="Q16" s="53" t="n">
        <v>11</v>
      </c>
      <c r="R16" s="54" t="n">
        <v>9.27776793772087</v>
      </c>
      <c r="S16" s="54" t="n">
        <v>5.28970971982166</v>
      </c>
      <c r="T16" s="56" t="n">
        <v>6.25</v>
      </c>
    </row>
    <row r="17" s="28" customFormat="true" ht="32.1" hidden="false" customHeight="true" outlineLevel="0" collapsed="false">
      <c r="A17" s="50" t="n">
        <v>7</v>
      </c>
      <c r="B17" s="51" t="s">
        <v>144</v>
      </c>
      <c r="C17" s="52" t="s">
        <v>145</v>
      </c>
      <c r="D17" s="53" t="n">
        <v>24</v>
      </c>
      <c r="E17" s="54" t="n">
        <v>10.212070667529</v>
      </c>
      <c r="F17" s="54" t="n">
        <v>6.58503593286378</v>
      </c>
      <c r="G17" s="54"/>
      <c r="H17" s="55" t="n">
        <v>5.4421768707483</v>
      </c>
      <c r="I17" s="51" t="s">
        <v>141</v>
      </c>
      <c r="J17" s="52" t="s">
        <v>142</v>
      </c>
      <c r="K17" s="53" t="n">
        <v>12</v>
      </c>
      <c r="L17" s="54" t="n">
        <v>10.3045863996634</v>
      </c>
      <c r="M17" s="54" t="n">
        <v>6.74051030595496</v>
      </c>
      <c r="N17" s="55" t="n">
        <v>4.52830188679245</v>
      </c>
      <c r="O17" s="51" t="s">
        <v>146</v>
      </c>
      <c r="P17" s="52" t="s">
        <v>147</v>
      </c>
      <c r="Q17" s="53" t="n">
        <v>10</v>
      </c>
      <c r="R17" s="54" t="n">
        <v>8.43433448883716</v>
      </c>
      <c r="S17" s="54" t="n">
        <v>4.95649583390551</v>
      </c>
      <c r="T17" s="56" t="n">
        <v>5.68181818181818</v>
      </c>
    </row>
    <row r="18" s="28" customFormat="true" ht="32.1" hidden="false" customHeight="true" outlineLevel="0" collapsed="false">
      <c r="A18" s="50" t="n">
        <v>8</v>
      </c>
      <c r="B18" s="51" t="s">
        <v>139</v>
      </c>
      <c r="C18" s="52" t="s">
        <v>140</v>
      </c>
      <c r="D18" s="53" t="n">
        <v>21</v>
      </c>
      <c r="E18" s="54" t="n">
        <v>8.93556183408789</v>
      </c>
      <c r="F18" s="54" t="n">
        <v>5.60272336378766</v>
      </c>
      <c r="G18" s="54"/>
      <c r="H18" s="55" t="n">
        <v>4.76190476190476</v>
      </c>
      <c r="I18" s="51" t="s">
        <v>150</v>
      </c>
      <c r="J18" s="52" t="s">
        <v>151</v>
      </c>
      <c r="K18" s="53" t="n">
        <v>11</v>
      </c>
      <c r="L18" s="54" t="n">
        <v>9.4458708663581</v>
      </c>
      <c r="M18" s="54" t="n">
        <v>6.60310306392935</v>
      </c>
      <c r="N18" s="55" t="n">
        <v>4.15094339622642</v>
      </c>
      <c r="O18" s="51" t="s">
        <v>162</v>
      </c>
      <c r="P18" s="52" t="s">
        <v>163</v>
      </c>
      <c r="Q18" s="53" t="n">
        <v>5</v>
      </c>
      <c r="R18" s="54" t="n">
        <v>4.21716724441858</v>
      </c>
      <c r="S18" s="54" t="n">
        <v>2.5400918568282</v>
      </c>
      <c r="T18" s="56" t="n">
        <v>2.84090909090909</v>
      </c>
    </row>
    <row r="19" s="28" customFormat="true" ht="32.1" hidden="false" customHeight="true" outlineLevel="0" collapsed="false">
      <c r="A19" s="50" t="n">
        <v>9</v>
      </c>
      <c r="B19" s="51" t="s">
        <v>146</v>
      </c>
      <c r="C19" s="52" t="s">
        <v>147</v>
      </c>
      <c r="D19" s="53" t="n">
        <v>10</v>
      </c>
      <c r="E19" s="54" t="n">
        <v>8.43433448883716</v>
      </c>
      <c r="F19" s="54" t="n">
        <v>4.95649583390551</v>
      </c>
      <c r="G19" s="54" t="s">
        <v>136</v>
      </c>
      <c r="H19" s="55" t="n">
        <v>2.26757369614512</v>
      </c>
      <c r="I19" s="51" t="s">
        <v>139</v>
      </c>
      <c r="J19" s="52" t="s">
        <v>140</v>
      </c>
      <c r="K19" s="53" t="n">
        <v>10</v>
      </c>
      <c r="L19" s="54" t="n">
        <v>8.58715533305282</v>
      </c>
      <c r="M19" s="54" t="n">
        <v>5.67365697321391</v>
      </c>
      <c r="N19" s="55" t="n">
        <v>3.77358490566038</v>
      </c>
      <c r="O19" s="51" t="s">
        <v>152</v>
      </c>
      <c r="P19" s="52" t="s">
        <v>153</v>
      </c>
      <c r="Q19" s="53" t="n">
        <v>5</v>
      </c>
      <c r="R19" s="54" t="n">
        <v>4.21716724441858</v>
      </c>
      <c r="S19" s="54" t="n">
        <v>2.77463022010491</v>
      </c>
      <c r="T19" s="56" t="n">
        <v>2.84090909090909</v>
      </c>
    </row>
    <row r="20" s="28" customFormat="true" ht="32.1" hidden="false" customHeight="true" outlineLevel="0" collapsed="false">
      <c r="A20" s="50" t="n">
        <v>10</v>
      </c>
      <c r="B20" s="51" t="s">
        <v>137</v>
      </c>
      <c r="C20" s="52" t="s">
        <v>138</v>
      </c>
      <c r="D20" s="53" t="n">
        <v>17</v>
      </c>
      <c r="E20" s="54" t="n">
        <v>7.23355005616639</v>
      </c>
      <c r="F20" s="54" t="n">
        <v>5.1640043755393</v>
      </c>
      <c r="G20" s="54"/>
      <c r="H20" s="55" t="n">
        <v>3.85487528344671</v>
      </c>
      <c r="I20" s="51" t="s">
        <v>152</v>
      </c>
      <c r="J20" s="52" t="s">
        <v>153</v>
      </c>
      <c r="K20" s="53" t="n">
        <v>7</v>
      </c>
      <c r="L20" s="54" t="n">
        <v>6.01100873313697</v>
      </c>
      <c r="M20" s="54" t="n">
        <v>4.62844001992815</v>
      </c>
      <c r="N20" s="55" t="n">
        <v>2.64150943396226</v>
      </c>
      <c r="O20" s="51" t="s">
        <v>160</v>
      </c>
      <c r="P20" s="52" t="s">
        <v>161</v>
      </c>
      <c r="Q20" s="53" t="n">
        <v>4</v>
      </c>
      <c r="R20" s="54" t="n">
        <v>3.37373379553486</v>
      </c>
      <c r="S20" s="54" t="n">
        <v>2.1347913806443</v>
      </c>
      <c r="T20" s="56" t="n">
        <v>2.2727272727272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06</v>
      </c>
      <c r="E21" s="61" t="n">
        <v>45.1033121149198</v>
      </c>
      <c r="F21" s="61" t="n">
        <v>29.1805128477639</v>
      </c>
      <c r="G21" s="61"/>
      <c r="H21" s="62" t="n">
        <v>24.0362811791383</v>
      </c>
      <c r="I21" s="58"/>
      <c r="J21" s="59" t="s">
        <v>47</v>
      </c>
      <c r="K21" s="60" t="n">
        <v>45</v>
      </c>
      <c r="L21" s="61" t="n">
        <v>38.6421989987377</v>
      </c>
      <c r="M21" s="61" t="n">
        <v>26.6263463788741</v>
      </c>
      <c r="N21" s="62" t="n">
        <v>16.9811320754717</v>
      </c>
      <c r="O21" s="58"/>
      <c r="P21" s="59" t="s">
        <v>47</v>
      </c>
      <c r="Q21" s="60" t="n">
        <v>30</v>
      </c>
      <c r="R21" s="61" t="n">
        <v>25.3030034665115</v>
      </c>
      <c r="S21" s="61" t="n">
        <v>14.5786880085779</v>
      </c>
      <c r="T21" s="61" t="n">
        <v>17.0454545454545</v>
      </c>
    </row>
    <row r="22" s="28" customFormat="true" ht="32.1" hidden="false" customHeight="true" outlineLevel="0" collapsed="false">
      <c r="A22" s="50" t="n">
        <v>11</v>
      </c>
      <c r="B22" s="51" t="s">
        <v>150</v>
      </c>
      <c r="C22" s="52" t="s">
        <v>151</v>
      </c>
      <c r="D22" s="53" t="n">
        <v>14</v>
      </c>
      <c r="E22" s="54" t="n">
        <v>5.95704122272526</v>
      </c>
      <c r="F22" s="54" t="n">
        <v>3.83270119041347</v>
      </c>
      <c r="G22" s="54"/>
      <c r="H22" s="55" t="n">
        <v>3.17460317460317</v>
      </c>
      <c r="I22" s="51" t="s">
        <v>148</v>
      </c>
      <c r="J22" s="52" t="s">
        <v>149</v>
      </c>
      <c r="K22" s="53" t="n">
        <v>5</v>
      </c>
      <c r="L22" s="54" t="n">
        <v>4.29357766652641</v>
      </c>
      <c r="M22" s="54" t="n">
        <v>3.13273082236282</v>
      </c>
      <c r="N22" s="55" t="n">
        <v>1.88679245283019</v>
      </c>
      <c r="O22" s="51" t="s">
        <v>148</v>
      </c>
      <c r="P22" s="52" t="s">
        <v>149</v>
      </c>
      <c r="Q22" s="53" t="n">
        <v>3</v>
      </c>
      <c r="R22" s="54" t="n">
        <v>2.53030034665115</v>
      </c>
      <c r="S22" s="54" t="n">
        <v>1.53740507339871</v>
      </c>
      <c r="T22" s="56" t="n">
        <v>1.70454545454545</v>
      </c>
    </row>
    <row r="23" s="28" customFormat="true" ht="32.1" hidden="false" customHeight="true" outlineLevel="0" collapsed="false">
      <c r="A23" s="50" t="n">
        <v>12</v>
      </c>
      <c r="B23" s="51" t="s">
        <v>152</v>
      </c>
      <c r="C23" s="52" t="s">
        <v>153</v>
      </c>
      <c r="D23" s="53" t="n">
        <v>12</v>
      </c>
      <c r="E23" s="54" t="n">
        <v>5.10603533376451</v>
      </c>
      <c r="F23" s="54" t="n">
        <v>3.63790417760954</v>
      </c>
      <c r="G23" s="54"/>
      <c r="H23" s="55" t="n">
        <v>2.72108843537415</v>
      </c>
      <c r="I23" s="51" t="s">
        <v>162</v>
      </c>
      <c r="J23" s="52" t="s">
        <v>163</v>
      </c>
      <c r="K23" s="53" t="n">
        <v>5</v>
      </c>
      <c r="L23" s="54" t="n">
        <v>4.29357766652641</v>
      </c>
      <c r="M23" s="54" t="n">
        <v>2.77209849251331</v>
      </c>
      <c r="N23" s="55" t="n">
        <v>1.88679245283019</v>
      </c>
      <c r="O23" s="51" t="s">
        <v>168</v>
      </c>
      <c r="P23" s="52" t="s">
        <v>169</v>
      </c>
      <c r="Q23" s="53" t="n">
        <v>3</v>
      </c>
      <c r="R23" s="54" t="n">
        <v>2.53030034665115</v>
      </c>
      <c r="S23" s="54" t="n">
        <v>1.53395012521777</v>
      </c>
      <c r="T23" s="56" t="n">
        <v>1.70454545454545</v>
      </c>
    </row>
    <row r="24" s="28" customFormat="true" ht="32.1" hidden="false" customHeight="true" outlineLevel="0" collapsed="false">
      <c r="A24" s="50" t="n">
        <v>13</v>
      </c>
      <c r="B24" s="51" t="s">
        <v>162</v>
      </c>
      <c r="C24" s="52" t="s">
        <v>163</v>
      </c>
      <c r="D24" s="53" t="n">
        <v>10</v>
      </c>
      <c r="E24" s="54" t="n">
        <v>4.25502944480376</v>
      </c>
      <c r="F24" s="54" t="n">
        <v>2.63724440299714</v>
      </c>
      <c r="G24" s="54"/>
      <c r="H24" s="55" t="n">
        <v>2.26757369614512</v>
      </c>
      <c r="I24" s="51" t="s">
        <v>158</v>
      </c>
      <c r="J24" s="52" t="s">
        <v>159</v>
      </c>
      <c r="K24" s="53" t="n">
        <v>4</v>
      </c>
      <c r="L24" s="54" t="n">
        <v>3.43486213322113</v>
      </c>
      <c r="M24" s="54" t="n">
        <v>2.01213795315955</v>
      </c>
      <c r="N24" s="55" t="n">
        <v>1.50943396226415</v>
      </c>
      <c r="O24" s="51" t="s">
        <v>158</v>
      </c>
      <c r="P24" s="52" t="s">
        <v>159</v>
      </c>
      <c r="Q24" s="53" t="n">
        <v>3</v>
      </c>
      <c r="R24" s="54" t="n">
        <v>2.53030034665115</v>
      </c>
      <c r="S24" s="54" t="n">
        <v>1.22478029762491</v>
      </c>
      <c r="T24" s="56" t="n">
        <v>1.70454545454545</v>
      </c>
    </row>
    <row r="25" s="28" customFormat="true" ht="32.1" hidden="false" customHeight="true" outlineLevel="0" collapsed="false">
      <c r="A25" s="50" t="n">
        <v>14</v>
      </c>
      <c r="B25" s="51" t="s">
        <v>148</v>
      </c>
      <c r="C25" s="52" t="s">
        <v>149</v>
      </c>
      <c r="D25" s="53" t="n">
        <v>8</v>
      </c>
      <c r="E25" s="54" t="n">
        <v>3.40402355584301</v>
      </c>
      <c r="F25" s="54" t="n">
        <v>2.30679197805995</v>
      </c>
      <c r="G25" s="54"/>
      <c r="H25" s="55" t="n">
        <v>1.8140589569161</v>
      </c>
      <c r="I25" s="51" t="s">
        <v>170</v>
      </c>
      <c r="J25" s="52" t="s">
        <v>171</v>
      </c>
      <c r="K25" s="53" t="n">
        <v>3</v>
      </c>
      <c r="L25" s="54" t="n">
        <v>2.57614659991585</v>
      </c>
      <c r="M25" s="54" t="n">
        <v>1.89251099988517</v>
      </c>
      <c r="N25" s="55" t="n">
        <v>1.13207547169811</v>
      </c>
      <c r="O25" s="51" t="s">
        <v>150</v>
      </c>
      <c r="P25" s="52" t="s">
        <v>151</v>
      </c>
      <c r="Q25" s="53" t="n">
        <v>3</v>
      </c>
      <c r="R25" s="54" t="n">
        <v>2.53030034665115</v>
      </c>
      <c r="S25" s="54" t="n">
        <v>1.36766593484902</v>
      </c>
      <c r="T25" s="56" t="n">
        <v>1.70454545454545</v>
      </c>
    </row>
    <row r="26" s="28" customFormat="true" ht="32.1" hidden="false" customHeight="true" outlineLevel="0" collapsed="false">
      <c r="A26" s="57" t="n">
        <v>15</v>
      </c>
      <c r="B26" s="63" t="s">
        <v>160</v>
      </c>
      <c r="C26" s="59" t="s">
        <v>161</v>
      </c>
      <c r="D26" s="64" t="n">
        <v>4</v>
      </c>
      <c r="E26" s="61" t="n">
        <v>3.37373379553486</v>
      </c>
      <c r="F26" s="61" t="n">
        <v>2.1347913806443</v>
      </c>
      <c r="G26" s="61" t="s">
        <v>136</v>
      </c>
      <c r="H26" s="62" t="n">
        <v>0.90702947845805</v>
      </c>
      <c r="I26" s="63" t="s">
        <v>172</v>
      </c>
      <c r="J26" s="59" t="s">
        <v>173</v>
      </c>
      <c r="K26" s="65" t="n">
        <v>3</v>
      </c>
      <c r="L26" s="61" t="n">
        <v>2.57614659991585</v>
      </c>
      <c r="M26" s="61" t="n">
        <v>2.15327283242908</v>
      </c>
      <c r="N26" s="62" t="n">
        <v>1.13207547169811</v>
      </c>
      <c r="O26" s="63" t="s">
        <v>172</v>
      </c>
      <c r="P26" s="59" t="s">
        <v>173</v>
      </c>
      <c r="Q26" s="65" t="n">
        <v>2</v>
      </c>
      <c r="R26" s="61" t="n">
        <v>1.68686689776743</v>
      </c>
      <c r="S26" s="61" t="n">
        <v>0.989370947255833</v>
      </c>
      <c r="T26" s="61" t="n">
        <v>1.1363636363636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7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25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81</v>
      </c>
      <c r="E10" s="54" t="n">
        <v>209.846556951312</v>
      </c>
      <c r="F10" s="54" t="n">
        <v>142.107926932474</v>
      </c>
      <c r="G10" s="54"/>
      <c r="H10" s="55" t="n">
        <v>100</v>
      </c>
      <c r="I10" s="51" t="s">
        <v>25</v>
      </c>
      <c r="J10" s="52" t="s">
        <v>26</v>
      </c>
      <c r="K10" s="53" t="n">
        <v>123</v>
      </c>
      <c r="L10" s="54" t="n">
        <v>279.844379223261</v>
      </c>
      <c r="M10" s="54" t="n">
        <v>207.867825175519</v>
      </c>
      <c r="N10" s="55" t="n">
        <v>100</v>
      </c>
      <c r="O10" s="51" t="s">
        <v>25</v>
      </c>
      <c r="P10" s="52" t="s">
        <v>26</v>
      </c>
      <c r="Q10" s="53" t="n">
        <v>58</v>
      </c>
      <c r="R10" s="54" t="n">
        <v>137.114218508055</v>
      </c>
      <c r="S10" s="54" t="n">
        <v>82.53982205536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6</v>
      </c>
      <c r="C11" s="52" t="s">
        <v>127</v>
      </c>
      <c r="D11" s="53" t="n">
        <v>39</v>
      </c>
      <c r="E11" s="54" t="n">
        <v>45.2155564701722</v>
      </c>
      <c r="F11" s="54" t="n">
        <v>31.04723852223</v>
      </c>
      <c r="G11" s="54"/>
      <c r="H11" s="55" t="n">
        <v>21.5469613259669</v>
      </c>
      <c r="I11" s="51" t="s">
        <v>126</v>
      </c>
      <c r="J11" s="52" t="s">
        <v>127</v>
      </c>
      <c r="K11" s="53" t="n">
        <v>26</v>
      </c>
      <c r="L11" s="54" t="n">
        <v>59.1540964211772</v>
      </c>
      <c r="M11" s="54" t="n">
        <v>44.9397799758242</v>
      </c>
      <c r="N11" s="55" t="n">
        <v>21.1382113821138</v>
      </c>
      <c r="O11" s="51" t="s">
        <v>126</v>
      </c>
      <c r="P11" s="52" t="s">
        <v>127</v>
      </c>
      <c r="Q11" s="53" t="n">
        <v>13</v>
      </c>
      <c r="R11" s="54" t="n">
        <v>30.7324972518055</v>
      </c>
      <c r="S11" s="54" t="n">
        <v>17.8522389596586</v>
      </c>
      <c r="T11" s="56" t="n">
        <v>22.4137931034483</v>
      </c>
    </row>
    <row r="12" s="28" customFormat="true" ht="32.1" hidden="false" customHeight="true" outlineLevel="0" collapsed="false">
      <c r="A12" s="50" t="n">
        <v>2</v>
      </c>
      <c r="B12" s="51" t="s">
        <v>128</v>
      </c>
      <c r="C12" s="52" t="s">
        <v>129</v>
      </c>
      <c r="D12" s="53" t="n">
        <v>34</v>
      </c>
      <c r="E12" s="54" t="n">
        <v>39.4186902560476</v>
      </c>
      <c r="F12" s="54" t="n">
        <v>27.3924553722351</v>
      </c>
      <c r="G12" s="54"/>
      <c r="H12" s="55" t="n">
        <v>18.7845303867403</v>
      </c>
      <c r="I12" s="51" t="s">
        <v>128</v>
      </c>
      <c r="J12" s="52" t="s">
        <v>129</v>
      </c>
      <c r="K12" s="53" t="n">
        <v>24</v>
      </c>
      <c r="L12" s="54" t="n">
        <v>54.6037813118559</v>
      </c>
      <c r="M12" s="54" t="n">
        <v>42.5477402506682</v>
      </c>
      <c r="N12" s="55" t="n">
        <v>19.5121951219512</v>
      </c>
      <c r="O12" s="51" t="s">
        <v>128</v>
      </c>
      <c r="P12" s="52" t="s">
        <v>129</v>
      </c>
      <c r="Q12" s="53" t="n">
        <v>10</v>
      </c>
      <c r="R12" s="54" t="n">
        <v>23.6403825013889</v>
      </c>
      <c r="S12" s="54" t="n">
        <v>14.3957648003262</v>
      </c>
      <c r="T12" s="56" t="n">
        <v>17.2413793103448</v>
      </c>
    </row>
    <row r="13" s="28" customFormat="true" ht="32.1" hidden="false" customHeight="true" outlineLevel="0" collapsed="false">
      <c r="A13" s="50" t="n">
        <v>3</v>
      </c>
      <c r="B13" s="51" t="s">
        <v>130</v>
      </c>
      <c r="C13" s="52" t="s">
        <v>131</v>
      </c>
      <c r="D13" s="53" t="n">
        <v>18</v>
      </c>
      <c r="E13" s="54" t="n">
        <v>20.8687183708487</v>
      </c>
      <c r="F13" s="54" t="n">
        <v>12.0319111987254</v>
      </c>
      <c r="G13" s="54"/>
      <c r="H13" s="55" t="n">
        <v>9.94475138121547</v>
      </c>
      <c r="I13" s="51" t="s">
        <v>132</v>
      </c>
      <c r="J13" s="52" t="s">
        <v>133</v>
      </c>
      <c r="K13" s="53" t="n">
        <v>13</v>
      </c>
      <c r="L13" s="54" t="n">
        <v>29.5770482105886</v>
      </c>
      <c r="M13" s="54" t="n">
        <v>22.4133609699277</v>
      </c>
      <c r="N13" s="55" t="n">
        <v>10.5691056910569</v>
      </c>
      <c r="O13" s="51" t="s">
        <v>139</v>
      </c>
      <c r="P13" s="52" t="s">
        <v>140</v>
      </c>
      <c r="Q13" s="53" t="n">
        <v>7</v>
      </c>
      <c r="R13" s="54" t="n">
        <v>16.5482677509722</v>
      </c>
      <c r="S13" s="54" t="n">
        <v>8.03691249992133</v>
      </c>
      <c r="T13" s="56" t="n">
        <v>12.0689655172414</v>
      </c>
    </row>
    <row r="14" s="28" customFormat="true" ht="32.1" hidden="false" customHeight="true" outlineLevel="0" collapsed="false">
      <c r="A14" s="50" t="n">
        <v>4</v>
      </c>
      <c r="B14" s="51" t="s">
        <v>132</v>
      </c>
      <c r="C14" s="52" t="s">
        <v>133</v>
      </c>
      <c r="D14" s="53" t="n">
        <v>13</v>
      </c>
      <c r="E14" s="54" t="n">
        <v>15.0718521567241</v>
      </c>
      <c r="F14" s="54" t="n">
        <v>11.1388158464403</v>
      </c>
      <c r="G14" s="54"/>
      <c r="H14" s="55" t="n">
        <v>7.18232044198895</v>
      </c>
      <c r="I14" s="51" t="s">
        <v>130</v>
      </c>
      <c r="J14" s="52" t="s">
        <v>131</v>
      </c>
      <c r="K14" s="53" t="n">
        <v>11</v>
      </c>
      <c r="L14" s="54" t="n">
        <v>25.0267331012673</v>
      </c>
      <c r="M14" s="54" t="n">
        <v>17.4014835236069</v>
      </c>
      <c r="N14" s="55" t="n">
        <v>8.94308943089431</v>
      </c>
      <c r="O14" s="51" t="s">
        <v>130</v>
      </c>
      <c r="P14" s="52" t="s">
        <v>131</v>
      </c>
      <c r="Q14" s="53" t="n">
        <v>7</v>
      </c>
      <c r="R14" s="54" t="n">
        <v>16.5482677509722</v>
      </c>
      <c r="S14" s="54" t="n">
        <v>7.5554847970936</v>
      </c>
      <c r="T14" s="56" t="n">
        <v>12.0689655172414</v>
      </c>
    </row>
    <row r="15" s="28" customFormat="true" ht="32.1" hidden="false" customHeight="true" outlineLevel="0" collapsed="false">
      <c r="A15" s="50" t="n">
        <v>5</v>
      </c>
      <c r="B15" s="51" t="s">
        <v>141</v>
      </c>
      <c r="C15" s="52" t="s">
        <v>142</v>
      </c>
      <c r="D15" s="53" t="n">
        <v>6</v>
      </c>
      <c r="E15" s="54" t="n">
        <v>13.650945327964</v>
      </c>
      <c r="F15" s="54" t="n">
        <v>8.85033648783334</v>
      </c>
      <c r="G15" s="54" t="s">
        <v>143</v>
      </c>
      <c r="H15" s="55" t="n">
        <v>3.31491712707182</v>
      </c>
      <c r="I15" s="51" t="s">
        <v>144</v>
      </c>
      <c r="J15" s="52" t="s">
        <v>145</v>
      </c>
      <c r="K15" s="53" t="n">
        <v>6</v>
      </c>
      <c r="L15" s="54" t="n">
        <v>13.650945327964</v>
      </c>
      <c r="M15" s="54" t="n">
        <v>9.72371639669866</v>
      </c>
      <c r="N15" s="55" t="n">
        <v>4.87804878048781</v>
      </c>
      <c r="O15" s="51" t="s">
        <v>134</v>
      </c>
      <c r="P15" s="52" t="s">
        <v>135</v>
      </c>
      <c r="Q15" s="53" t="n">
        <v>5</v>
      </c>
      <c r="R15" s="54" t="n">
        <v>11.8201912506944</v>
      </c>
      <c r="S15" s="54" t="n">
        <v>9.60720387797057</v>
      </c>
      <c r="T15" s="56" t="n">
        <v>8.62068965517242</v>
      </c>
    </row>
    <row r="16" s="28" customFormat="true" ht="32.1" hidden="false" customHeight="true" outlineLevel="0" collapsed="false">
      <c r="A16" s="50" t="n">
        <v>6</v>
      </c>
      <c r="B16" s="51" t="s">
        <v>134</v>
      </c>
      <c r="C16" s="52" t="s">
        <v>135</v>
      </c>
      <c r="D16" s="53" t="n">
        <v>5</v>
      </c>
      <c r="E16" s="54" t="n">
        <v>11.8201912506944</v>
      </c>
      <c r="F16" s="54" t="n">
        <v>9.60720387797057</v>
      </c>
      <c r="G16" s="54" t="s">
        <v>136</v>
      </c>
      <c r="H16" s="55" t="n">
        <v>2.76243093922652</v>
      </c>
      <c r="I16" s="51" t="s">
        <v>141</v>
      </c>
      <c r="J16" s="52" t="s">
        <v>142</v>
      </c>
      <c r="K16" s="53" t="n">
        <v>6</v>
      </c>
      <c r="L16" s="54" t="n">
        <v>13.650945327964</v>
      </c>
      <c r="M16" s="54" t="n">
        <v>8.85033648783334</v>
      </c>
      <c r="N16" s="55" t="n">
        <v>4.87804878048781</v>
      </c>
      <c r="O16" s="51" t="s">
        <v>144</v>
      </c>
      <c r="P16" s="52" t="s">
        <v>145</v>
      </c>
      <c r="Q16" s="53" t="n">
        <v>4</v>
      </c>
      <c r="R16" s="54" t="n">
        <v>9.45615300055555</v>
      </c>
      <c r="S16" s="54" t="n">
        <v>6.77988449853313</v>
      </c>
      <c r="T16" s="56" t="n">
        <v>6.89655172413793</v>
      </c>
    </row>
    <row r="17" s="28" customFormat="true" ht="32.1" hidden="false" customHeight="true" outlineLevel="0" collapsed="false">
      <c r="A17" s="50" t="n">
        <v>7</v>
      </c>
      <c r="B17" s="51" t="s">
        <v>139</v>
      </c>
      <c r="C17" s="52" t="s">
        <v>140</v>
      </c>
      <c r="D17" s="53" t="n">
        <v>10</v>
      </c>
      <c r="E17" s="54" t="n">
        <v>11.5937324282493</v>
      </c>
      <c r="F17" s="54" t="n">
        <v>6.82960246589806</v>
      </c>
      <c r="G17" s="54"/>
      <c r="H17" s="55" t="n">
        <v>5.52486187845304</v>
      </c>
      <c r="I17" s="51" t="s">
        <v>137</v>
      </c>
      <c r="J17" s="52" t="s">
        <v>138</v>
      </c>
      <c r="K17" s="53" t="n">
        <v>4</v>
      </c>
      <c r="L17" s="54" t="n">
        <v>9.10063021864264</v>
      </c>
      <c r="M17" s="54" t="n">
        <v>7.28980370611935</v>
      </c>
      <c r="N17" s="55" t="n">
        <v>3.2520325203252</v>
      </c>
      <c r="O17" s="51" t="s">
        <v>154</v>
      </c>
      <c r="P17" s="52" t="s">
        <v>155</v>
      </c>
      <c r="Q17" s="53" t="n">
        <v>3</v>
      </c>
      <c r="R17" s="54" t="n">
        <v>7.09211475041666</v>
      </c>
      <c r="S17" s="54" t="n">
        <v>4.89968188909806</v>
      </c>
      <c r="T17" s="56" t="n">
        <v>5.17241379310345</v>
      </c>
    </row>
    <row r="18" s="28" customFormat="true" ht="32.1" hidden="false" customHeight="true" outlineLevel="0" collapsed="false">
      <c r="A18" s="50" t="n">
        <v>8</v>
      </c>
      <c r="B18" s="51" t="s">
        <v>144</v>
      </c>
      <c r="C18" s="52" t="s">
        <v>145</v>
      </c>
      <c r="D18" s="53" t="n">
        <v>10</v>
      </c>
      <c r="E18" s="54" t="n">
        <v>11.5937324282493</v>
      </c>
      <c r="F18" s="54" t="n">
        <v>8.02168108526254</v>
      </c>
      <c r="G18" s="54"/>
      <c r="H18" s="55" t="n">
        <v>5.52486187845304</v>
      </c>
      <c r="I18" s="51" t="s">
        <v>156</v>
      </c>
      <c r="J18" s="52" t="s">
        <v>157</v>
      </c>
      <c r="K18" s="53" t="n">
        <v>3</v>
      </c>
      <c r="L18" s="54" t="n">
        <v>6.82547266398198</v>
      </c>
      <c r="M18" s="54" t="n">
        <v>4.90827715083898</v>
      </c>
      <c r="N18" s="55" t="n">
        <v>2.4390243902439</v>
      </c>
      <c r="O18" s="51" t="s">
        <v>150</v>
      </c>
      <c r="P18" s="52" t="s">
        <v>151</v>
      </c>
      <c r="Q18" s="53" t="n">
        <v>2</v>
      </c>
      <c r="R18" s="54" t="n">
        <v>4.72807650027777</v>
      </c>
      <c r="S18" s="54" t="n">
        <v>2.93288158087836</v>
      </c>
      <c r="T18" s="56" t="n">
        <v>3.44827586206897</v>
      </c>
    </row>
    <row r="19" s="28" customFormat="true" ht="32.1" hidden="false" customHeight="true" outlineLevel="0" collapsed="false">
      <c r="A19" s="50" t="n">
        <v>9</v>
      </c>
      <c r="B19" s="51" t="s">
        <v>154</v>
      </c>
      <c r="C19" s="52" t="s">
        <v>155</v>
      </c>
      <c r="D19" s="53" t="n">
        <v>3</v>
      </c>
      <c r="E19" s="54" t="n">
        <v>7.09211475041666</v>
      </c>
      <c r="F19" s="54" t="n">
        <v>4.89968188909806</v>
      </c>
      <c r="G19" s="54" t="s">
        <v>136</v>
      </c>
      <c r="H19" s="55" t="n">
        <v>1.65745856353591</v>
      </c>
      <c r="I19" s="51" t="s">
        <v>139</v>
      </c>
      <c r="J19" s="52" t="s">
        <v>140</v>
      </c>
      <c r="K19" s="53" t="n">
        <v>3</v>
      </c>
      <c r="L19" s="54" t="n">
        <v>6.82547266398198</v>
      </c>
      <c r="M19" s="54" t="n">
        <v>4.89923526066069</v>
      </c>
      <c r="N19" s="55" t="n">
        <v>2.4390243902439</v>
      </c>
      <c r="O19" s="51" t="s">
        <v>137</v>
      </c>
      <c r="P19" s="52" t="s">
        <v>138</v>
      </c>
      <c r="Q19" s="53" t="n">
        <v>1</v>
      </c>
      <c r="R19" s="54" t="n">
        <v>2.36403825013889</v>
      </c>
      <c r="S19" s="54" t="n">
        <v>1.80965147453083</v>
      </c>
      <c r="T19" s="56" t="n">
        <v>1.72413793103448</v>
      </c>
    </row>
    <row r="20" s="28" customFormat="true" ht="32.1" hidden="false" customHeight="true" outlineLevel="0" collapsed="false">
      <c r="A20" s="50" t="n">
        <v>10</v>
      </c>
      <c r="B20" s="51" t="s">
        <v>137</v>
      </c>
      <c r="C20" s="52" t="s">
        <v>138</v>
      </c>
      <c r="D20" s="53" t="n">
        <v>5</v>
      </c>
      <c r="E20" s="54" t="n">
        <v>5.79686621412464</v>
      </c>
      <c r="F20" s="54" t="n">
        <v>4.50311999267904</v>
      </c>
      <c r="G20" s="54"/>
      <c r="H20" s="55" t="n">
        <v>2.76243093922652</v>
      </c>
      <c r="I20" s="51" t="s">
        <v>150</v>
      </c>
      <c r="J20" s="52" t="s">
        <v>151</v>
      </c>
      <c r="K20" s="53" t="n">
        <v>3</v>
      </c>
      <c r="L20" s="54" t="n">
        <v>6.82547266398198</v>
      </c>
      <c r="M20" s="54" t="n">
        <v>4.84849063631068</v>
      </c>
      <c r="N20" s="55" t="n">
        <v>2.4390243902439</v>
      </c>
      <c r="O20" s="51" t="s">
        <v>160</v>
      </c>
      <c r="P20" s="52" t="s">
        <v>161</v>
      </c>
      <c r="Q20" s="53" t="n">
        <v>1</v>
      </c>
      <c r="R20" s="54" t="n">
        <v>2.36403825013889</v>
      </c>
      <c r="S20" s="54" t="n">
        <v>1.80965147453083</v>
      </c>
      <c r="T20" s="56" t="n">
        <v>1.72413793103448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8</v>
      </c>
      <c r="E21" s="61" t="n">
        <v>44.0561832273473</v>
      </c>
      <c r="F21" s="61" t="n">
        <v>29.9689346092904</v>
      </c>
      <c r="G21" s="61"/>
      <c r="H21" s="62" t="n">
        <v>20.9944751381215</v>
      </c>
      <c r="I21" s="58"/>
      <c r="J21" s="59" t="s">
        <v>47</v>
      </c>
      <c r="K21" s="60" t="n">
        <v>24</v>
      </c>
      <c r="L21" s="61" t="n">
        <v>54.6037813118559</v>
      </c>
      <c r="M21" s="61" t="n">
        <v>40.0456008170298</v>
      </c>
      <c r="N21" s="62" t="n">
        <v>19.5121951219512</v>
      </c>
      <c r="O21" s="58"/>
      <c r="P21" s="59" t="s">
        <v>47</v>
      </c>
      <c r="Q21" s="60" t="n">
        <v>5</v>
      </c>
      <c r="R21" s="61" t="n">
        <v>11.8201912506944</v>
      </c>
      <c r="S21" s="61" t="n">
        <v>6.86046620282356</v>
      </c>
      <c r="T21" s="61" t="n">
        <v>8.62068965517242</v>
      </c>
    </row>
    <row r="22" s="28" customFormat="true" ht="32.1" hidden="false" customHeight="true" outlineLevel="0" collapsed="false">
      <c r="A22" s="50" t="n">
        <v>11</v>
      </c>
      <c r="B22" s="51" t="s">
        <v>150</v>
      </c>
      <c r="C22" s="52" t="s">
        <v>151</v>
      </c>
      <c r="D22" s="53" t="n">
        <v>5</v>
      </c>
      <c r="E22" s="54" t="n">
        <v>5.79686621412464</v>
      </c>
      <c r="F22" s="54" t="n">
        <v>3.85666603241179</v>
      </c>
      <c r="G22" s="54"/>
      <c r="H22" s="55" t="n">
        <v>2.76243093922652</v>
      </c>
      <c r="I22" s="51" t="s">
        <v>158</v>
      </c>
      <c r="J22" s="52" t="s">
        <v>159</v>
      </c>
      <c r="K22" s="53" t="n">
        <v>2</v>
      </c>
      <c r="L22" s="54" t="n">
        <v>4.55031510932132</v>
      </c>
      <c r="M22" s="54" t="n">
        <v>3.06129571842594</v>
      </c>
      <c r="N22" s="55" t="n">
        <v>1.6260162601626</v>
      </c>
      <c r="O22" s="51" t="s">
        <v>158</v>
      </c>
      <c r="P22" s="52" t="s">
        <v>159</v>
      </c>
      <c r="Q22" s="53" t="n">
        <v>1</v>
      </c>
      <c r="R22" s="54" t="n">
        <v>2.36403825013889</v>
      </c>
      <c r="S22" s="54" t="n">
        <v>0.980392156862745</v>
      </c>
      <c r="T22" s="56" t="n">
        <v>1.72413793103448</v>
      </c>
    </row>
    <row r="23" s="28" customFormat="true" ht="32.1" hidden="false" customHeight="true" outlineLevel="0" collapsed="false">
      <c r="A23" s="50" t="n">
        <v>12</v>
      </c>
      <c r="B23" s="51" t="s">
        <v>156</v>
      </c>
      <c r="C23" s="52" t="s">
        <v>157</v>
      </c>
      <c r="D23" s="53" t="n">
        <v>3</v>
      </c>
      <c r="E23" s="54" t="n">
        <v>3.47811972847479</v>
      </c>
      <c r="F23" s="54" t="n">
        <v>2.40637649715333</v>
      </c>
      <c r="G23" s="54"/>
      <c r="H23" s="55" t="n">
        <v>1.65745856353591</v>
      </c>
      <c r="I23" s="51" t="s">
        <v>162</v>
      </c>
      <c r="J23" s="52" t="s">
        <v>163</v>
      </c>
      <c r="K23" s="53" t="n">
        <v>2</v>
      </c>
      <c r="L23" s="54" t="n">
        <v>4.55031510932132</v>
      </c>
      <c r="M23" s="54" t="n">
        <v>3.99454383295735</v>
      </c>
      <c r="N23" s="55" t="n">
        <v>1.6260162601626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58</v>
      </c>
      <c r="C24" s="52" t="s">
        <v>159</v>
      </c>
      <c r="D24" s="53" t="n">
        <v>3</v>
      </c>
      <c r="E24" s="54" t="n">
        <v>3.47811972847479</v>
      </c>
      <c r="F24" s="54" t="n">
        <v>2.08204409281206</v>
      </c>
      <c r="G24" s="54"/>
      <c r="H24" s="55" t="n">
        <v>1.65745856353591</v>
      </c>
      <c r="I24" s="51" t="s">
        <v>152</v>
      </c>
      <c r="J24" s="52" t="s">
        <v>153</v>
      </c>
      <c r="K24" s="53" t="n">
        <v>2</v>
      </c>
      <c r="L24" s="54" t="n">
        <v>4.55031510932132</v>
      </c>
      <c r="M24" s="54" t="n">
        <v>3.44465348142065</v>
      </c>
      <c r="N24" s="55" t="n">
        <v>1.6260162601626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60</v>
      </c>
      <c r="C25" s="52" t="s">
        <v>161</v>
      </c>
      <c r="D25" s="53" t="n">
        <v>1</v>
      </c>
      <c r="E25" s="54" t="n">
        <v>2.36403825013889</v>
      </c>
      <c r="F25" s="54" t="n">
        <v>1.80965147453083</v>
      </c>
      <c r="G25" s="54" t="s">
        <v>136</v>
      </c>
      <c r="H25" s="55" t="n">
        <v>0.552486187845304</v>
      </c>
      <c r="I25" s="51" t="s">
        <v>176</v>
      </c>
      <c r="J25" s="52" t="s">
        <v>177</v>
      </c>
      <c r="K25" s="53" t="n">
        <v>1</v>
      </c>
      <c r="L25" s="54" t="n">
        <v>2.27515755466066</v>
      </c>
      <c r="M25" s="54" t="n">
        <v>1.65745856353591</v>
      </c>
      <c r="N25" s="55" t="n">
        <v>0.813008130081301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62</v>
      </c>
      <c r="C26" s="59" t="s">
        <v>163</v>
      </c>
      <c r="D26" s="64" t="n">
        <v>2</v>
      </c>
      <c r="E26" s="61" t="n">
        <v>2.31874648564986</v>
      </c>
      <c r="F26" s="61" t="n">
        <v>1.98293199040877</v>
      </c>
      <c r="G26" s="61"/>
      <c r="H26" s="62" t="n">
        <v>1.10497237569061</v>
      </c>
      <c r="I26" s="63" t="s">
        <v>148</v>
      </c>
      <c r="J26" s="59" t="s">
        <v>149</v>
      </c>
      <c r="K26" s="65" t="n">
        <v>1</v>
      </c>
      <c r="L26" s="61" t="n">
        <v>2.27515755466066</v>
      </c>
      <c r="M26" s="61" t="n">
        <v>1.8990073370738</v>
      </c>
      <c r="N26" s="62" t="n">
        <v>0.813008130081301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7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25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76</v>
      </c>
      <c r="E10" s="54" t="n">
        <v>193.561868311943</v>
      </c>
      <c r="F10" s="54" t="n">
        <v>137.94514118475</v>
      </c>
      <c r="G10" s="54"/>
      <c r="H10" s="55" t="n">
        <v>100</v>
      </c>
      <c r="I10" s="51" t="s">
        <v>25</v>
      </c>
      <c r="J10" s="52" t="s">
        <v>26</v>
      </c>
      <c r="K10" s="53" t="n">
        <v>119</v>
      </c>
      <c r="L10" s="54" t="n">
        <v>256.098479549783</v>
      </c>
      <c r="M10" s="54" t="n">
        <v>200.073890542184</v>
      </c>
      <c r="N10" s="55" t="n">
        <v>100</v>
      </c>
      <c r="O10" s="51" t="s">
        <v>25</v>
      </c>
      <c r="P10" s="52" t="s">
        <v>26</v>
      </c>
      <c r="Q10" s="53" t="n">
        <v>57</v>
      </c>
      <c r="R10" s="54" t="n">
        <v>128.203686418281</v>
      </c>
      <c r="S10" s="54" t="n">
        <v>81.901160637126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6</v>
      </c>
      <c r="C11" s="52" t="s">
        <v>127</v>
      </c>
      <c r="D11" s="53" t="n">
        <v>42</v>
      </c>
      <c r="E11" s="54" t="n">
        <v>46.1909003926227</v>
      </c>
      <c r="F11" s="54" t="n">
        <v>32.2962178661635</v>
      </c>
      <c r="G11" s="54"/>
      <c r="H11" s="55" t="n">
        <v>23.8636363636364</v>
      </c>
      <c r="I11" s="51" t="s">
        <v>126</v>
      </c>
      <c r="J11" s="52" t="s">
        <v>127</v>
      </c>
      <c r="K11" s="53" t="n">
        <v>29</v>
      </c>
      <c r="L11" s="54" t="n">
        <v>62.4105538398631</v>
      </c>
      <c r="M11" s="54" t="n">
        <v>47.8909481594639</v>
      </c>
      <c r="N11" s="55" t="n">
        <v>24.3697478991597</v>
      </c>
      <c r="O11" s="51" t="s">
        <v>126</v>
      </c>
      <c r="P11" s="52" t="s">
        <v>127</v>
      </c>
      <c r="Q11" s="53" t="n">
        <v>13</v>
      </c>
      <c r="R11" s="54" t="n">
        <v>29.2394372532922</v>
      </c>
      <c r="S11" s="54" t="n">
        <v>18.0527407538056</v>
      </c>
      <c r="T11" s="56" t="n">
        <v>22.8070175438597</v>
      </c>
    </row>
    <row r="12" s="28" customFormat="true" ht="32.1" hidden="false" customHeight="true" outlineLevel="0" collapsed="false">
      <c r="A12" s="50" t="n">
        <v>2</v>
      </c>
      <c r="B12" s="51" t="s">
        <v>132</v>
      </c>
      <c r="C12" s="52" t="s">
        <v>133</v>
      </c>
      <c r="D12" s="53" t="n">
        <v>21</v>
      </c>
      <c r="E12" s="54" t="n">
        <v>23.0954501963113</v>
      </c>
      <c r="F12" s="54" t="n">
        <v>18.0056797454441</v>
      </c>
      <c r="G12" s="54"/>
      <c r="H12" s="55" t="n">
        <v>11.9318181818182</v>
      </c>
      <c r="I12" s="51" t="s">
        <v>132</v>
      </c>
      <c r="J12" s="52" t="s">
        <v>133</v>
      </c>
      <c r="K12" s="53" t="n">
        <v>19</v>
      </c>
      <c r="L12" s="54" t="n">
        <v>40.8896732054276</v>
      </c>
      <c r="M12" s="54" t="n">
        <v>33.6277450604425</v>
      </c>
      <c r="N12" s="55" t="n">
        <v>15.9663865546218</v>
      </c>
      <c r="O12" s="51" t="s">
        <v>134</v>
      </c>
      <c r="P12" s="52" t="s">
        <v>135</v>
      </c>
      <c r="Q12" s="53" t="n">
        <v>7</v>
      </c>
      <c r="R12" s="54" t="n">
        <v>15.7443123671574</v>
      </c>
      <c r="S12" s="54" t="n">
        <v>11.7001325443051</v>
      </c>
      <c r="T12" s="56" t="n">
        <v>12.280701754386</v>
      </c>
    </row>
    <row r="13" s="28" customFormat="true" ht="32.1" hidden="false" customHeight="true" outlineLevel="0" collapsed="false">
      <c r="A13" s="50" t="n">
        <v>3</v>
      </c>
      <c r="B13" s="51" t="s">
        <v>130</v>
      </c>
      <c r="C13" s="52" t="s">
        <v>131</v>
      </c>
      <c r="D13" s="53" t="n">
        <v>21</v>
      </c>
      <c r="E13" s="54" t="n">
        <v>23.0954501963113</v>
      </c>
      <c r="F13" s="54" t="n">
        <v>14.7155401164649</v>
      </c>
      <c r="G13" s="54"/>
      <c r="H13" s="55" t="n">
        <v>11.9318181818182</v>
      </c>
      <c r="I13" s="51" t="s">
        <v>130</v>
      </c>
      <c r="J13" s="52" t="s">
        <v>131</v>
      </c>
      <c r="K13" s="53" t="n">
        <v>15</v>
      </c>
      <c r="L13" s="54" t="n">
        <v>32.2813209516533</v>
      </c>
      <c r="M13" s="54" t="n">
        <v>24.5838003629252</v>
      </c>
      <c r="N13" s="55" t="n">
        <v>12.6050420168067</v>
      </c>
      <c r="O13" s="51" t="s">
        <v>130</v>
      </c>
      <c r="P13" s="52" t="s">
        <v>131</v>
      </c>
      <c r="Q13" s="53" t="n">
        <v>6</v>
      </c>
      <c r="R13" s="54" t="n">
        <v>13.4951248861349</v>
      </c>
      <c r="S13" s="54" t="n">
        <v>7.38487795697354</v>
      </c>
      <c r="T13" s="56" t="n">
        <v>10.5263157894737</v>
      </c>
    </row>
    <row r="14" s="28" customFormat="true" ht="32.1" hidden="false" customHeight="true" outlineLevel="0" collapsed="false">
      <c r="A14" s="50" t="n">
        <v>4</v>
      </c>
      <c r="B14" s="51" t="s">
        <v>128</v>
      </c>
      <c r="C14" s="52" t="s">
        <v>129</v>
      </c>
      <c r="D14" s="53" t="n">
        <v>18</v>
      </c>
      <c r="E14" s="54" t="n">
        <v>19.7961001682669</v>
      </c>
      <c r="F14" s="54" t="n">
        <v>14.8533472150212</v>
      </c>
      <c r="G14" s="54"/>
      <c r="H14" s="55" t="n">
        <v>10.2272727272727</v>
      </c>
      <c r="I14" s="51" t="s">
        <v>128</v>
      </c>
      <c r="J14" s="52" t="s">
        <v>129</v>
      </c>
      <c r="K14" s="53" t="n">
        <v>12</v>
      </c>
      <c r="L14" s="54" t="n">
        <v>25.8250567613227</v>
      </c>
      <c r="M14" s="54" t="n">
        <v>21.1003417625932</v>
      </c>
      <c r="N14" s="55" t="n">
        <v>10.0840336134454</v>
      </c>
      <c r="O14" s="51" t="s">
        <v>128</v>
      </c>
      <c r="P14" s="52" t="s">
        <v>129</v>
      </c>
      <c r="Q14" s="53" t="n">
        <v>6</v>
      </c>
      <c r="R14" s="54" t="n">
        <v>13.4951248861349</v>
      </c>
      <c r="S14" s="54" t="n">
        <v>8.82067520073297</v>
      </c>
      <c r="T14" s="56" t="n">
        <v>10.5263157894737</v>
      </c>
    </row>
    <row r="15" s="28" customFormat="true" ht="32.1" hidden="false" customHeight="true" outlineLevel="0" collapsed="false">
      <c r="A15" s="50" t="n">
        <v>5</v>
      </c>
      <c r="B15" s="51" t="s">
        <v>134</v>
      </c>
      <c r="C15" s="52" t="s">
        <v>135</v>
      </c>
      <c r="D15" s="53" t="n">
        <v>7</v>
      </c>
      <c r="E15" s="54" t="n">
        <v>15.7443123671574</v>
      </c>
      <c r="F15" s="54" t="n">
        <v>11.7001325443051</v>
      </c>
      <c r="G15" s="54" t="s">
        <v>136</v>
      </c>
      <c r="H15" s="55" t="n">
        <v>3.97727272727273</v>
      </c>
      <c r="I15" s="51" t="s">
        <v>141</v>
      </c>
      <c r="J15" s="52" t="s">
        <v>142</v>
      </c>
      <c r="K15" s="53" t="n">
        <v>7</v>
      </c>
      <c r="L15" s="54" t="n">
        <v>15.0646164441049</v>
      </c>
      <c r="M15" s="54" t="n">
        <v>10.9647114691917</v>
      </c>
      <c r="N15" s="55" t="n">
        <v>5.88235294117647</v>
      </c>
      <c r="O15" s="51" t="s">
        <v>148</v>
      </c>
      <c r="P15" s="52" t="s">
        <v>149</v>
      </c>
      <c r="Q15" s="53" t="n">
        <v>3</v>
      </c>
      <c r="R15" s="54" t="n">
        <v>6.74756244306744</v>
      </c>
      <c r="S15" s="54" t="n">
        <v>2.97428544605747</v>
      </c>
      <c r="T15" s="56" t="n">
        <v>5.26315789473684</v>
      </c>
    </row>
    <row r="16" s="28" customFormat="true" ht="32.1" hidden="false" customHeight="true" outlineLevel="0" collapsed="false">
      <c r="A16" s="50" t="n">
        <v>6</v>
      </c>
      <c r="B16" s="51" t="s">
        <v>141</v>
      </c>
      <c r="C16" s="52" t="s">
        <v>142</v>
      </c>
      <c r="D16" s="53" t="n">
        <v>7</v>
      </c>
      <c r="E16" s="54" t="n">
        <v>15.0646164441049</v>
      </c>
      <c r="F16" s="54" t="n">
        <v>10.9647114691917</v>
      </c>
      <c r="G16" s="54" t="s">
        <v>143</v>
      </c>
      <c r="H16" s="55" t="n">
        <v>3.97727272727273</v>
      </c>
      <c r="I16" s="51" t="s">
        <v>137</v>
      </c>
      <c r="J16" s="52" t="s">
        <v>138</v>
      </c>
      <c r="K16" s="53" t="n">
        <v>4</v>
      </c>
      <c r="L16" s="54" t="n">
        <v>8.60835225377423</v>
      </c>
      <c r="M16" s="54" t="n">
        <v>6.00620820267935</v>
      </c>
      <c r="N16" s="55" t="n">
        <v>3.36134453781513</v>
      </c>
      <c r="O16" s="51" t="s">
        <v>146</v>
      </c>
      <c r="P16" s="52" t="s">
        <v>147</v>
      </c>
      <c r="Q16" s="53" t="n">
        <v>3</v>
      </c>
      <c r="R16" s="54" t="n">
        <v>6.74756244306744</v>
      </c>
      <c r="S16" s="54" t="n">
        <v>5.23589409134831</v>
      </c>
      <c r="T16" s="56" t="n">
        <v>5.26315789473684</v>
      </c>
    </row>
    <row r="17" s="28" customFormat="true" ht="32.1" hidden="false" customHeight="true" outlineLevel="0" collapsed="false">
      <c r="A17" s="50" t="n">
        <v>7</v>
      </c>
      <c r="B17" s="51" t="s">
        <v>146</v>
      </c>
      <c r="C17" s="52" t="s">
        <v>147</v>
      </c>
      <c r="D17" s="53" t="n">
        <v>3</v>
      </c>
      <c r="E17" s="54" t="n">
        <v>6.74756244306744</v>
      </c>
      <c r="F17" s="54" t="n">
        <v>5.23589409134831</v>
      </c>
      <c r="G17" s="54" t="s">
        <v>136</v>
      </c>
      <c r="H17" s="55" t="n">
        <v>1.70454545454545</v>
      </c>
      <c r="I17" s="51" t="s">
        <v>139</v>
      </c>
      <c r="J17" s="52" t="s">
        <v>140</v>
      </c>
      <c r="K17" s="53" t="n">
        <v>4</v>
      </c>
      <c r="L17" s="54" t="n">
        <v>8.60835225377423</v>
      </c>
      <c r="M17" s="54" t="n">
        <v>7.24315885322447</v>
      </c>
      <c r="N17" s="55" t="n">
        <v>3.36134453781513</v>
      </c>
      <c r="O17" s="51" t="s">
        <v>132</v>
      </c>
      <c r="P17" s="52" t="s">
        <v>133</v>
      </c>
      <c r="Q17" s="53" t="n">
        <v>2</v>
      </c>
      <c r="R17" s="54" t="n">
        <v>4.49837496204496</v>
      </c>
      <c r="S17" s="54" t="n">
        <v>2.53486690337418</v>
      </c>
      <c r="T17" s="56" t="n">
        <v>3.50877192982456</v>
      </c>
    </row>
    <row r="18" s="28" customFormat="true" ht="32.1" hidden="false" customHeight="true" outlineLevel="0" collapsed="false">
      <c r="A18" s="50" t="n">
        <v>8</v>
      </c>
      <c r="B18" s="51" t="s">
        <v>148</v>
      </c>
      <c r="C18" s="52" t="s">
        <v>149</v>
      </c>
      <c r="D18" s="53" t="n">
        <v>6</v>
      </c>
      <c r="E18" s="54" t="n">
        <v>6.59870005608895</v>
      </c>
      <c r="F18" s="54" t="n">
        <v>4.35603437836033</v>
      </c>
      <c r="G18" s="54"/>
      <c r="H18" s="55" t="n">
        <v>3.40909090909091</v>
      </c>
      <c r="I18" s="51" t="s">
        <v>150</v>
      </c>
      <c r="J18" s="52" t="s">
        <v>151</v>
      </c>
      <c r="K18" s="53" t="n">
        <v>4</v>
      </c>
      <c r="L18" s="54" t="n">
        <v>8.60835225377423</v>
      </c>
      <c r="M18" s="54" t="n">
        <v>6.74880707684558</v>
      </c>
      <c r="N18" s="55" t="n">
        <v>3.36134453781513</v>
      </c>
      <c r="O18" s="51" t="s">
        <v>144</v>
      </c>
      <c r="P18" s="52" t="s">
        <v>145</v>
      </c>
      <c r="Q18" s="53" t="n">
        <v>2</v>
      </c>
      <c r="R18" s="54" t="n">
        <v>4.49837496204496</v>
      </c>
      <c r="S18" s="54" t="n">
        <v>3.29997845498288</v>
      </c>
      <c r="T18" s="56" t="n">
        <v>3.50877192982456</v>
      </c>
    </row>
    <row r="19" s="28" customFormat="true" ht="32.1" hidden="false" customHeight="true" outlineLevel="0" collapsed="false">
      <c r="A19" s="50" t="n">
        <v>9</v>
      </c>
      <c r="B19" s="51" t="s">
        <v>139</v>
      </c>
      <c r="C19" s="52" t="s">
        <v>140</v>
      </c>
      <c r="D19" s="53" t="n">
        <v>5</v>
      </c>
      <c r="E19" s="54" t="n">
        <v>5.49891671340746</v>
      </c>
      <c r="F19" s="54" t="n">
        <v>4.13847800609608</v>
      </c>
      <c r="G19" s="54"/>
      <c r="H19" s="55" t="n">
        <v>2.84090909090909</v>
      </c>
      <c r="I19" s="51" t="s">
        <v>156</v>
      </c>
      <c r="J19" s="52" t="s">
        <v>157</v>
      </c>
      <c r="K19" s="53" t="n">
        <v>3</v>
      </c>
      <c r="L19" s="54" t="n">
        <v>6.45626419033067</v>
      </c>
      <c r="M19" s="54" t="n">
        <v>4.68568905516276</v>
      </c>
      <c r="N19" s="55" t="n">
        <v>2.52100840336134</v>
      </c>
      <c r="O19" s="51" t="s">
        <v>180</v>
      </c>
      <c r="P19" s="52" t="s">
        <v>181</v>
      </c>
      <c r="Q19" s="53" t="n">
        <v>2</v>
      </c>
      <c r="R19" s="54" t="n">
        <v>4.49837496204496</v>
      </c>
      <c r="S19" s="54" t="n">
        <v>1.89125295508274</v>
      </c>
      <c r="T19" s="56" t="n">
        <v>3.50877192982456</v>
      </c>
    </row>
    <row r="20" s="28" customFormat="true" ht="32.1" hidden="false" customHeight="true" outlineLevel="0" collapsed="false">
      <c r="A20" s="50" t="n">
        <v>10</v>
      </c>
      <c r="B20" s="51" t="s">
        <v>144</v>
      </c>
      <c r="C20" s="52" t="s">
        <v>145</v>
      </c>
      <c r="D20" s="53" t="n">
        <v>5</v>
      </c>
      <c r="E20" s="54" t="n">
        <v>5.49891671340746</v>
      </c>
      <c r="F20" s="54" t="n">
        <v>3.90444213904456</v>
      </c>
      <c r="G20" s="54"/>
      <c r="H20" s="55" t="n">
        <v>2.84090909090909</v>
      </c>
      <c r="I20" s="51" t="s">
        <v>148</v>
      </c>
      <c r="J20" s="52" t="s">
        <v>149</v>
      </c>
      <c r="K20" s="53" t="n">
        <v>3</v>
      </c>
      <c r="L20" s="54" t="n">
        <v>6.45626419033067</v>
      </c>
      <c r="M20" s="54" t="n">
        <v>5.53204677650549</v>
      </c>
      <c r="N20" s="55" t="n">
        <v>2.52100840336134</v>
      </c>
      <c r="O20" s="51" t="s">
        <v>154</v>
      </c>
      <c r="P20" s="52" t="s">
        <v>155</v>
      </c>
      <c r="Q20" s="53" t="n">
        <v>2</v>
      </c>
      <c r="R20" s="54" t="n">
        <v>4.49837496204496</v>
      </c>
      <c r="S20" s="54" t="n">
        <v>3.89725420726306</v>
      </c>
      <c r="T20" s="56" t="n">
        <v>3.50877192982456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41</v>
      </c>
      <c r="E21" s="61" t="n">
        <v>45.0911170499412</v>
      </c>
      <c r="F21" s="61" t="n">
        <v>32.4882399229977</v>
      </c>
      <c r="G21" s="61"/>
      <c r="H21" s="62" t="n">
        <v>23.2954545454545</v>
      </c>
      <c r="I21" s="58"/>
      <c r="J21" s="59" t="s">
        <v>47</v>
      </c>
      <c r="K21" s="60" t="n">
        <v>19</v>
      </c>
      <c r="L21" s="61" t="n">
        <v>40.8896732054276</v>
      </c>
      <c r="M21" s="61" t="n">
        <v>31.6904337631495</v>
      </c>
      <c r="N21" s="62" t="n">
        <v>15.9663865546218</v>
      </c>
      <c r="O21" s="58"/>
      <c r="P21" s="59" t="s">
        <v>47</v>
      </c>
      <c r="Q21" s="60" t="n">
        <v>11</v>
      </c>
      <c r="R21" s="61" t="n">
        <v>24.7410622912473</v>
      </c>
      <c r="S21" s="61" t="n">
        <v>16.1092021232002</v>
      </c>
      <c r="T21" s="61" t="n">
        <v>19.2982456140351</v>
      </c>
    </row>
    <row r="22" s="28" customFormat="true" ht="32.1" hidden="false" customHeight="true" outlineLevel="0" collapsed="false">
      <c r="A22" s="50" t="n">
        <v>11</v>
      </c>
      <c r="B22" s="51" t="s">
        <v>154</v>
      </c>
      <c r="C22" s="52" t="s">
        <v>155</v>
      </c>
      <c r="D22" s="53" t="n">
        <v>2</v>
      </c>
      <c r="E22" s="54" t="n">
        <v>4.49837496204496</v>
      </c>
      <c r="F22" s="54" t="n">
        <v>3.89725420726306</v>
      </c>
      <c r="G22" s="54" t="s">
        <v>136</v>
      </c>
      <c r="H22" s="55" t="n">
        <v>1.13636363636364</v>
      </c>
      <c r="I22" s="51" t="s">
        <v>144</v>
      </c>
      <c r="J22" s="52" t="s">
        <v>145</v>
      </c>
      <c r="K22" s="53" t="n">
        <v>3</v>
      </c>
      <c r="L22" s="54" t="n">
        <v>6.45626419033067</v>
      </c>
      <c r="M22" s="54" t="n">
        <v>4.47428162493551</v>
      </c>
      <c r="N22" s="55" t="n">
        <v>2.52100840336134</v>
      </c>
      <c r="O22" s="51" t="s">
        <v>156</v>
      </c>
      <c r="P22" s="52" t="s">
        <v>157</v>
      </c>
      <c r="Q22" s="53" t="n">
        <v>1</v>
      </c>
      <c r="R22" s="54" t="n">
        <v>2.24918748102248</v>
      </c>
      <c r="S22" s="54" t="n">
        <v>1.47247119078105</v>
      </c>
      <c r="T22" s="56" t="n">
        <v>1.75438596491228</v>
      </c>
    </row>
    <row r="23" s="28" customFormat="true" ht="32.1" hidden="false" customHeight="true" outlineLevel="0" collapsed="false">
      <c r="A23" s="50" t="n">
        <v>12</v>
      </c>
      <c r="B23" s="51" t="s">
        <v>156</v>
      </c>
      <c r="C23" s="52" t="s">
        <v>157</v>
      </c>
      <c r="D23" s="53" t="n">
        <v>4</v>
      </c>
      <c r="E23" s="54" t="n">
        <v>4.39913337072597</v>
      </c>
      <c r="F23" s="54" t="n">
        <v>3.12036729876184</v>
      </c>
      <c r="G23" s="54"/>
      <c r="H23" s="55" t="n">
        <v>2.27272727272727</v>
      </c>
      <c r="I23" s="51" t="s">
        <v>170</v>
      </c>
      <c r="J23" s="52" t="s">
        <v>171</v>
      </c>
      <c r="K23" s="53" t="n">
        <v>3</v>
      </c>
      <c r="L23" s="54" t="n">
        <v>6.45626419033067</v>
      </c>
      <c r="M23" s="54" t="n">
        <v>5.24204760901622</v>
      </c>
      <c r="N23" s="55" t="n">
        <v>2.52100840336134</v>
      </c>
      <c r="O23" s="51" t="s">
        <v>139</v>
      </c>
      <c r="P23" s="52" t="s">
        <v>140</v>
      </c>
      <c r="Q23" s="53" t="n">
        <v>1</v>
      </c>
      <c r="R23" s="54" t="n">
        <v>2.24918748102248</v>
      </c>
      <c r="S23" s="54" t="n">
        <v>1.86046511627907</v>
      </c>
      <c r="T23" s="56" t="n">
        <v>1.75438596491228</v>
      </c>
    </row>
    <row r="24" s="28" customFormat="true" ht="32.1" hidden="false" customHeight="true" outlineLevel="0" collapsed="false">
      <c r="A24" s="50" t="n">
        <v>13</v>
      </c>
      <c r="B24" s="51" t="s">
        <v>137</v>
      </c>
      <c r="C24" s="52" t="s">
        <v>138</v>
      </c>
      <c r="D24" s="53" t="n">
        <v>4</v>
      </c>
      <c r="E24" s="54" t="n">
        <v>4.39913337072597</v>
      </c>
      <c r="F24" s="54" t="n">
        <v>2.81248623875279</v>
      </c>
      <c r="G24" s="54"/>
      <c r="H24" s="55" t="n">
        <v>2.27272727272727</v>
      </c>
      <c r="I24" s="51" t="s">
        <v>172</v>
      </c>
      <c r="J24" s="52" t="s">
        <v>173</v>
      </c>
      <c r="K24" s="53" t="n">
        <v>2</v>
      </c>
      <c r="L24" s="54" t="n">
        <v>4.30417612688711</v>
      </c>
      <c r="M24" s="54" t="n">
        <v>3.05519721157659</v>
      </c>
      <c r="N24" s="55" t="n">
        <v>1.68067226890756</v>
      </c>
      <c r="O24" s="51" t="s">
        <v>182</v>
      </c>
      <c r="P24" s="52" t="s">
        <v>183</v>
      </c>
      <c r="Q24" s="53" t="n">
        <v>1</v>
      </c>
      <c r="R24" s="54" t="n">
        <v>2.24918748102248</v>
      </c>
      <c r="S24" s="54" t="n">
        <v>1.08303249097473</v>
      </c>
      <c r="T24" s="56" t="n">
        <v>1.75438596491228</v>
      </c>
    </row>
    <row r="25" s="28" customFormat="true" ht="32.1" hidden="false" customHeight="true" outlineLevel="0" collapsed="false">
      <c r="A25" s="50" t="n">
        <v>14</v>
      </c>
      <c r="B25" s="51" t="s">
        <v>150</v>
      </c>
      <c r="C25" s="52" t="s">
        <v>151</v>
      </c>
      <c r="D25" s="53" t="n">
        <v>4</v>
      </c>
      <c r="E25" s="54" t="n">
        <v>4.39913337072597</v>
      </c>
      <c r="F25" s="54" t="n">
        <v>3.11985819964579</v>
      </c>
      <c r="G25" s="54"/>
      <c r="H25" s="55" t="n">
        <v>2.27272727272727</v>
      </c>
      <c r="I25" s="51" t="s">
        <v>168</v>
      </c>
      <c r="J25" s="52" t="s">
        <v>169</v>
      </c>
      <c r="K25" s="53" t="n">
        <v>2</v>
      </c>
      <c r="L25" s="54" t="n">
        <v>4.30417612688711</v>
      </c>
      <c r="M25" s="54" t="n">
        <v>4.02141172288102</v>
      </c>
      <c r="N25" s="55" t="n">
        <v>1.68067226890756</v>
      </c>
      <c r="O25" s="51" t="s">
        <v>184</v>
      </c>
      <c r="P25" s="52" t="s">
        <v>185</v>
      </c>
      <c r="Q25" s="53" t="n">
        <v>1</v>
      </c>
      <c r="R25" s="54" t="n">
        <v>2.24918748102248</v>
      </c>
      <c r="S25" s="54" t="n">
        <v>1.08303249097473</v>
      </c>
      <c r="T25" s="56" t="n">
        <v>1.75438596491228</v>
      </c>
    </row>
    <row r="26" s="28" customFormat="true" ht="32.1" hidden="false" customHeight="true" outlineLevel="0" collapsed="false">
      <c r="A26" s="57" t="n">
        <v>15</v>
      </c>
      <c r="B26" s="63" t="s">
        <v>170</v>
      </c>
      <c r="C26" s="59" t="s">
        <v>171</v>
      </c>
      <c r="D26" s="64" t="n">
        <v>3</v>
      </c>
      <c r="E26" s="61" t="n">
        <v>3.29935002804448</v>
      </c>
      <c r="F26" s="61" t="n">
        <v>2.29746406885702</v>
      </c>
      <c r="G26" s="61"/>
      <c r="H26" s="62" t="n">
        <v>1.70454545454545</v>
      </c>
      <c r="I26" s="63" t="s">
        <v>158</v>
      </c>
      <c r="J26" s="59" t="s">
        <v>159</v>
      </c>
      <c r="K26" s="65" t="n">
        <v>2</v>
      </c>
      <c r="L26" s="61" t="n">
        <v>4.30417612688711</v>
      </c>
      <c r="M26" s="61" t="n">
        <v>3.43825665859564</v>
      </c>
      <c r="N26" s="62" t="n">
        <v>1.68067226890756</v>
      </c>
      <c r="O26" s="63" t="s">
        <v>160</v>
      </c>
      <c r="P26" s="59" t="s">
        <v>161</v>
      </c>
      <c r="Q26" s="65" t="n">
        <v>1</v>
      </c>
      <c r="R26" s="61" t="n">
        <v>2.24918748102248</v>
      </c>
      <c r="S26" s="61" t="n">
        <v>1.86046511627907</v>
      </c>
      <c r="T26" s="61" t="n">
        <v>1.7543859649122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8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25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83</v>
      </c>
      <c r="E10" s="54" t="n">
        <v>249.913433599807</v>
      </c>
      <c r="F10" s="54" t="n">
        <v>150.414811150225</v>
      </c>
      <c r="G10" s="54"/>
      <c r="H10" s="55" t="n">
        <v>100</v>
      </c>
      <c r="I10" s="51" t="s">
        <v>25</v>
      </c>
      <c r="J10" s="52" t="s">
        <v>26</v>
      </c>
      <c r="K10" s="53" t="n">
        <v>54</v>
      </c>
      <c r="L10" s="54" t="n">
        <v>321.99397752005</v>
      </c>
      <c r="M10" s="54" t="n">
        <v>215.622359716179</v>
      </c>
      <c r="N10" s="55" t="n">
        <v>100</v>
      </c>
      <c r="O10" s="51" t="s">
        <v>25</v>
      </c>
      <c r="P10" s="52" t="s">
        <v>26</v>
      </c>
      <c r="Q10" s="53" t="n">
        <v>29</v>
      </c>
      <c r="R10" s="54" t="n">
        <v>176.388297548811</v>
      </c>
      <c r="S10" s="54" t="n">
        <v>92.067243628905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6</v>
      </c>
      <c r="C11" s="52" t="s">
        <v>127</v>
      </c>
      <c r="D11" s="53" t="n">
        <v>17</v>
      </c>
      <c r="E11" s="54" t="n">
        <v>51.1870888095991</v>
      </c>
      <c r="F11" s="54" t="n">
        <v>29.6418855816514</v>
      </c>
      <c r="G11" s="54"/>
      <c r="H11" s="55" t="n">
        <v>20.4819277108434</v>
      </c>
      <c r="I11" s="51" t="s">
        <v>126</v>
      </c>
      <c r="J11" s="52" t="s">
        <v>127</v>
      </c>
      <c r="K11" s="53" t="n">
        <v>15</v>
      </c>
      <c r="L11" s="54" t="n">
        <v>89.4427715333472</v>
      </c>
      <c r="M11" s="54" t="n">
        <v>57.9030402006301</v>
      </c>
      <c r="N11" s="55" t="n">
        <v>27.7777777777778</v>
      </c>
      <c r="O11" s="51" t="s">
        <v>130</v>
      </c>
      <c r="P11" s="52" t="s">
        <v>131</v>
      </c>
      <c r="Q11" s="53" t="n">
        <v>7</v>
      </c>
      <c r="R11" s="54" t="n">
        <v>42.5764856152302</v>
      </c>
      <c r="S11" s="54" t="n">
        <v>19.4732303156795</v>
      </c>
      <c r="T11" s="56" t="n">
        <v>24.1379310344828</v>
      </c>
    </row>
    <row r="12" s="28" customFormat="true" ht="32.1" hidden="false" customHeight="true" outlineLevel="0" collapsed="false">
      <c r="A12" s="50" t="n">
        <v>2</v>
      </c>
      <c r="B12" s="51" t="s">
        <v>128</v>
      </c>
      <c r="C12" s="52" t="s">
        <v>129</v>
      </c>
      <c r="D12" s="53" t="n">
        <v>16</v>
      </c>
      <c r="E12" s="54" t="n">
        <v>48.176083585505</v>
      </c>
      <c r="F12" s="54" t="n">
        <v>28.797666019529</v>
      </c>
      <c r="G12" s="54"/>
      <c r="H12" s="55" t="n">
        <v>19.2771084337349</v>
      </c>
      <c r="I12" s="51" t="s">
        <v>128</v>
      </c>
      <c r="J12" s="52" t="s">
        <v>129</v>
      </c>
      <c r="K12" s="53" t="n">
        <v>12</v>
      </c>
      <c r="L12" s="54" t="n">
        <v>71.5542172266778</v>
      </c>
      <c r="M12" s="54" t="n">
        <v>48.4263637398499</v>
      </c>
      <c r="N12" s="55" t="n">
        <v>22.2222222222222</v>
      </c>
      <c r="O12" s="51" t="s">
        <v>134</v>
      </c>
      <c r="P12" s="52" t="s">
        <v>135</v>
      </c>
      <c r="Q12" s="53" t="n">
        <v>5</v>
      </c>
      <c r="R12" s="54" t="n">
        <v>30.4117754394502</v>
      </c>
      <c r="S12" s="54" t="n">
        <v>18.3981629539772</v>
      </c>
      <c r="T12" s="56" t="n">
        <v>17.2413793103448</v>
      </c>
    </row>
    <row r="13" s="28" customFormat="true" ht="32.1" hidden="false" customHeight="true" outlineLevel="0" collapsed="false">
      <c r="A13" s="50" t="n">
        <v>3</v>
      </c>
      <c r="B13" s="51" t="s">
        <v>130</v>
      </c>
      <c r="C13" s="52" t="s">
        <v>131</v>
      </c>
      <c r="D13" s="53" t="n">
        <v>11</v>
      </c>
      <c r="E13" s="54" t="n">
        <v>33.1210574650347</v>
      </c>
      <c r="F13" s="54" t="n">
        <v>17.8959555518381</v>
      </c>
      <c r="G13" s="54"/>
      <c r="H13" s="55" t="n">
        <v>13.2530120481928</v>
      </c>
      <c r="I13" s="51" t="s">
        <v>137</v>
      </c>
      <c r="J13" s="52" t="s">
        <v>138</v>
      </c>
      <c r="K13" s="53" t="n">
        <v>4</v>
      </c>
      <c r="L13" s="54" t="n">
        <v>23.8514057422259</v>
      </c>
      <c r="M13" s="54" t="n">
        <v>18.1470798199363</v>
      </c>
      <c r="N13" s="55" t="n">
        <v>7.40740740740741</v>
      </c>
      <c r="O13" s="51" t="s">
        <v>128</v>
      </c>
      <c r="P13" s="52" t="s">
        <v>129</v>
      </c>
      <c r="Q13" s="53" t="n">
        <v>4</v>
      </c>
      <c r="R13" s="54" t="n">
        <v>24.3294203515601</v>
      </c>
      <c r="S13" s="54" t="n">
        <v>9.28145710834207</v>
      </c>
      <c r="T13" s="56" t="n">
        <v>13.7931034482759</v>
      </c>
    </row>
    <row r="14" s="28" customFormat="true" ht="32.1" hidden="false" customHeight="true" outlineLevel="0" collapsed="false">
      <c r="A14" s="50" t="n">
        <v>4</v>
      </c>
      <c r="B14" s="51" t="s">
        <v>134</v>
      </c>
      <c r="C14" s="52" t="s">
        <v>135</v>
      </c>
      <c r="D14" s="53" t="n">
        <v>5</v>
      </c>
      <c r="E14" s="54" t="n">
        <v>30.4117754394502</v>
      </c>
      <c r="F14" s="54" t="n">
        <v>18.3981629539772</v>
      </c>
      <c r="G14" s="54" t="s">
        <v>136</v>
      </c>
      <c r="H14" s="55" t="n">
        <v>6.02409638554217</v>
      </c>
      <c r="I14" s="51" t="s">
        <v>130</v>
      </c>
      <c r="J14" s="52" t="s">
        <v>131</v>
      </c>
      <c r="K14" s="53" t="n">
        <v>4</v>
      </c>
      <c r="L14" s="54" t="n">
        <v>23.8514057422259</v>
      </c>
      <c r="M14" s="54" t="n">
        <v>15.0022095733887</v>
      </c>
      <c r="N14" s="55" t="n">
        <v>7.40740740740741</v>
      </c>
      <c r="O14" s="51" t="s">
        <v>126</v>
      </c>
      <c r="P14" s="52" t="s">
        <v>127</v>
      </c>
      <c r="Q14" s="53" t="n">
        <v>2</v>
      </c>
      <c r="R14" s="54" t="n">
        <v>12.1647101757801</v>
      </c>
      <c r="S14" s="54" t="n">
        <v>5.66037735849057</v>
      </c>
      <c r="T14" s="56" t="n">
        <v>6.89655172413793</v>
      </c>
    </row>
    <row r="15" s="28" customFormat="true" ht="32.1" hidden="false" customHeight="true" outlineLevel="0" collapsed="false">
      <c r="A15" s="50" t="n">
        <v>5</v>
      </c>
      <c r="B15" s="51" t="s">
        <v>146</v>
      </c>
      <c r="C15" s="52" t="s">
        <v>147</v>
      </c>
      <c r="D15" s="53" t="n">
        <v>2</v>
      </c>
      <c r="E15" s="54" t="n">
        <v>12.1647101757801</v>
      </c>
      <c r="F15" s="54" t="n">
        <v>9.88503547795583</v>
      </c>
      <c r="G15" s="54" t="s">
        <v>136</v>
      </c>
      <c r="H15" s="55" t="n">
        <v>2.40963855421687</v>
      </c>
      <c r="I15" s="51" t="s">
        <v>132</v>
      </c>
      <c r="J15" s="52" t="s">
        <v>133</v>
      </c>
      <c r="K15" s="53" t="n">
        <v>3</v>
      </c>
      <c r="L15" s="54" t="n">
        <v>17.8885543066694</v>
      </c>
      <c r="M15" s="54" t="n">
        <v>13.3616219515026</v>
      </c>
      <c r="N15" s="55" t="n">
        <v>5.55555555555556</v>
      </c>
      <c r="O15" s="51" t="s">
        <v>146</v>
      </c>
      <c r="P15" s="52" t="s">
        <v>147</v>
      </c>
      <c r="Q15" s="53" t="n">
        <v>2</v>
      </c>
      <c r="R15" s="54" t="n">
        <v>12.1647101757801</v>
      </c>
      <c r="S15" s="54" t="n">
        <v>9.88503547795583</v>
      </c>
      <c r="T15" s="56" t="n">
        <v>6.89655172413793</v>
      </c>
    </row>
    <row r="16" s="28" customFormat="true" ht="32.1" hidden="false" customHeight="true" outlineLevel="0" collapsed="false">
      <c r="A16" s="50" t="n">
        <v>6</v>
      </c>
      <c r="B16" s="51" t="s">
        <v>154</v>
      </c>
      <c r="C16" s="52" t="s">
        <v>155</v>
      </c>
      <c r="D16" s="53" t="n">
        <v>2</v>
      </c>
      <c r="E16" s="54" t="n">
        <v>12.1647101757801</v>
      </c>
      <c r="F16" s="54" t="n">
        <v>5.66037735849057</v>
      </c>
      <c r="G16" s="54" t="s">
        <v>136</v>
      </c>
      <c r="H16" s="55" t="n">
        <v>2.40963855421687</v>
      </c>
      <c r="I16" s="51" t="s">
        <v>144</v>
      </c>
      <c r="J16" s="52" t="s">
        <v>145</v>
      </c>
      <c r="K16" s="53" t="n">
        <v>3</v>
      </c>
      <c r="L16" s="54" t="n">
        <v>17.8885543066694</v>
      </c>
      <c r="M16" s="54" t="n">
        <v>11.5672135367323</v>
      </c>
      <c r="N16" s="55" t="n">
        <v>5.55555555555556</v>
      </c>
      <c r="O16" s="51" t="s">
        <v>154</v>
      </c>
      <c r="P16" s="52" t="s">
        <v>155</v>
      </c>
      <c r="Q16" s="53" t="n">
        <v>2</v>
      </c>
      <c r="R16" s="54" t="n">
        <v>12.1647101757801</v>
      </c>
      <c r="S16" s="54" t="n">
        <v>5.66037735849057</v>
      </c>
      <c r="T16" s="56" t="n">
        <v>6.89655172413793</v>
      </c>
    </row>
    <row r="17" s="28" customFormat="true" ht="32.1" hidden="false" customHeight="true" outlineLevel="0" collapsed="false">
      <c r="A17" s="50" t="n">
        <v>7</v>
      </c>
      <c r="B17" s="51" t="s">
        <v>137</v>
      </c>
      <c r="C17" s="52" t="s">
        <v>138</v>
      </c>
      <c r="D17" s="53" t="n">
        <v>4</v>
      </c>
      <c r="E17" s="54" t="n">
        <v>12.0440208963763</v>
      </c>
      <c r="F17" s="54" t="n">
        <v>8.52844455334491</v>
      </c>
      <c r="G17" s="54"/>
      <c r="H17" s="55" t="n">
        <v>4.81927710843374</v>
      </c>
      <c r="I17" s="51" t="s">
        <v>164</v>
      </c>
      <c r="J17" s="52" t="s">
        <v>165</v>
      </c>
      <c r="K17" s="53" t="n">
        <v>3</v>
      </c>
      <c r="L17" s="54" t="n">
        <v>17.8885543066694</v>
      </c>
      <c r="M17" s="54" t="n">
        <v>11.653652169096</v>
      </c>
      <c r="N17" s="55" t="n">
        <v>5.55555555555556</v>
      </c>
      <c r="O17" s="51" t="s">
        <v>139</v>
      </c>
      <c r="P17" s="52" t="s">
        <v>140</v>
      </c>
      <c r="Q17" s="53" t="n">
        <v>1</v>
      </c>
      <c r="R17" s="54" t="n">
        <v>6.08235508789003</v>
      </c>
      <c r="S17" s="54" t="n">
        <v>3.97236614853195</v>
      </c>
      <c r="T17" s="56" t="n">
        <v>3.44827586206897</v>
      </c>
    </row>
    <row r="18" s="28" customFormat="true" ht="32.1" hidden="false" customHeight="true" outlineLevel="0" collapsed="false">
      <c r="A18" s="50" t="n">
        <v>8</v>
      </c>
      <c r="B18" s="51" t="s">
        <v>132</v>
      </c>
      <c r="C18" s="52" t="s">
        <v>133</v>
      </c>
      <c r="D18" s="53" t="n">
        <v>3</v>
      </c>
      <c r="E18" s="54" t="n">
        <v>9.03301567228219</v>
      </c>
      <c r="F18" s="54" t="n">
        <v>6.2224015578618</v>
      </c>
      <c r="G18" s="54"/>
      <c r="H18" s="55" t="n">
        <v>3.6144578313253</v>
      </c>
      <c r="I18" s="51" t="s">
        <v>150</v>
      </c>
      <c r="J18" s="52" t="s">
        <v>151</v>
      </c>
      <c r="K18" s="53" t="n">
        <v>2</v>
      </c>
      <c r="L18" s="54" t="n">
        <v>11.925702871113</v>
      </c>
      <c r="M18" s="54" t="n">
        <v>6.52266072115498</v>
      </c>
      <c r="N18" s="55" t="n">
        <v>3.7037037037037</v>
      </c>
      <c r="O18" s="51" t="s">
        <v>168</v>
      </c>
      <c r="P18" s="52" t="s">
        <v>169</v>
      </c>
      <c r="Q18" s="53" t="n">
        <v>1</v>
      </c>
      <c r="R18" s="54" t="n">
        <v>6.08235508789003</v>
      </c>
      <c r="S18" s="54" t="n">
        <v>2.83018867924528</v>
      </c>
      <c r="T18" s="56" t="n">
        <v>3.44827586206897</v>
      </c>
    </row>
    <row r="19" s="28" customFormat="true" ht="32.1" hidden="false" customHeight="true" outlineLevel="0" collapsed="false">
      <c r="A19" s="50" t="n">
        <v>9</v>
      </c>
      <c r="B19" s="51" t="s">
        <v>144</v>
      </c>
      <c r="C19" s="52" t="s">
        <v>145</v>
      </c>
      <c r="D19" s="53" t="n">
        <v>3</v>
      </c>
      <c r="E19" s="54" t="n">
        <v>9.03301567228219</v>
      </c>
      <c r="F19" s="54" t="n">
        <v>5.40123578945035</v>
      </c>
      <c r="G19" s="54"/>
      <c r="H19" s="55" t="n">
        <v>3.6144578313253</v>
      </c>
      <c r="I19" s="51" t="s">
        <v>156</v>
      </c>
      <c r="J19" s="52" t="s">
        <v>157</v>
      </c>
      <c r="K19" s="53" t="n">
        <v>1</v>
      </c>
      <c r="L19" s="54" t="n">
        <v>5.96285143555648</v>
      </c>
      <c r="M19" s="54" t="n">
        <v>4.01221107719145</v>
      </c>
      <c r="N19" s="55" t="n">
        <v>1.85185185185185</v>
      </c>
      <c r="O19" s="51" t="s">
        <v>160</v>
      </c>
      <c r="P19" s="52" t="s">
        <v>161</v>
      </c>
      <c r="Q19" s="53" t="n">
        <v>1</v>
      </c>
      <c r="R19" s="54" t="n">
        <v>6.08235508789003</v>
      </c>
      <c r="S19" s="54" t="n">
        <v>3.54066985645933</v>
      </c>
      <c r="T19" s="56" t="n">
        <v>3.44827586206897</v>
      </c>
    </row>
    <row r="20" s="28" customFormat="true" ht="32.1" hidden="false" customHeight="true" outlineLevel="0" collapsed="false">
      <c r="A20" s="50" t="n">
        <v>10</v>
      </c>
      <c r="B20" s="51" t="s">
        <v>164</v>
      </c>
      <c r="C20" s="52" t="s">
        <v>165</v>
      </c>
      <c r="D20" s="53" t="n">
        <v>3</v>
      </c>
      <c r="E20" s="54" t="n">
        <v>9.03301567228219</v>
      </c>
      <c r="F20" s="54" t="n">
        <v>5.78439069662739</v>
      </c>
      <c r="G20" s="54"/>
      <c r="H20" s="55" t="n">
        <v>3.6144578313253</v>
      </c>
      <c r="I20" s="51" t="s">
        <v>148</v>
      </c>
      <c r="J20" s="52" t="s">
        <v>149</v>
      </c>
      <c r="K20" s="53" t="n">
        <v>1</v>
      </c>
      <c r="L20" s="54" t="n">
        <v>5.96285143555648</v>
      </c>
      <c r="M20" s="54" t="n">
        <v>3.71517027863777</v>
      </c>
      <c r="N20" s="55" t="n">
        <v>1.85185185185185</v>
      </c>
      <c r="O20" s="51" t="s">
        <v>152</v>
      </c>
      <c r="P20" s="52" t="s">
        <v>153</v>
      </c>
      <c r="Q20" s="53" t="n">
        <v>1</v>
      </c>
      <c r="R20" s="54" t="n">
        <v>6.08235508789003</v>
      </c>
      <c r="S20" s="54" t="n">
        <v>2.83018867924528</v>
      </c>
      <c r="T20" s="56" t="n">
        <v>3.4482758620689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7</v>
      </c>
      <c r="E21" s="61" t="n">
        <v>51.1870888095991</v>
      </c>
      <c r="F21" s="61" t="n">
        <v>30.5019680518576</v>
      </c>
      <c r="G21" s="61"/>
      <c r="H21" s="62" t="n">
        <v>20.4819277108434</v>
      </c>
      <c r="I21" s="58"/>
      <c r="J21" s="59" t="s">
        <v>47</v>
      </c>
      <c r="K21" s="60" t="n">
        <v>6</v>
      </c>
      <c r="L21" s="61" t="n">
        <v>35.7771086133389</v>
      </c>
      <c r="M21" s="61" t="n">
        <v>25.3111366480591</v>
      </c>
      <c r="N21" s="62" t="n">
        <v>11.1111111111111</v>
      </c>
      <c r="O21" s="58"/>
      <c r="P21" s="59" t="s">
        <v>47</v>
      </c>
      <c r="Q21" s="60" t="n">
        <v>3</v>
      </c>
      <c r="R21" s="61" t="n">
        <v>18.2470652636701</v>
      </c>
      <c r="S21" s="61" t="n">
        <v>10.5351896924876</v>
      </c>
      <c r="T21" s="61" t="n">
        <v>10.3448275862069</v>
      </c>
    </row>
    <row r="22" s="28" customFormat="true" ht="32.1" hidden="false" customHeight="true" outlineLevel="0" collapsed="false">
      <c r="A22" s="50" t="n">
        <v>11</v>
      </c>
      <c r="B22" s="51" t="s">
        <v>150</v>
      </c>
      <c r="C22" s="52" t="s">
        <v>151</v>
      </c>
      <c r="D22" s="53" t="n">
        <v>3</v>
      </c>
      <c r="E22" s="54" t="n">
        <v>9.03301567228219</v>
      </c>
      <c r="F22" s="54" t="n">
        <v>4.87758984010323</v>
      </c>
      <c r="G22" s="54"/>
      <c r="H22" s="55" t="n">
        <v>3.6144578313253</v>
      </c>
      <c r="I22" s="51" t="s">
        <v>188</v>
      </c>
      <c r="J22" s="52" t="s">
        <v>189</v>
      </c>
      <c r="K22" s="53" t="n">
        <v>1</v>
      </c>
      <c r="L22" s="54" t="n">
        <v>5.96285143555648</v>
      </c>
      <c r="M22" s="54" t="n">
        <v>5.29616724738676</v>
      </c>
      <c r="N22" s="55" t="n">
        <v>1.85185185185185</v>
      </c>
      <c r="O22" s="51" t="s">
        <v>150</v>
      </c>
      <c r="P22" s="52" t="s">
        <v>151</v>
      </c>
      <c r="Q22" s="53" t="n">
        <v>1</v>
      </c>
      <c r="R22" s="54" t="n">
        <v>6.08235508789003</v>
      </c>
      <c r="S22" s="54" t="n">
        <v>3.97236614853195</v>
      </c>
      <c r="T22" s="56" t="n">
        <v>3.44827586206897</v>
      </c>
    </row>
    <row r="23" s="28" customFormat="true" ht="32.1" hidden="false" customHeight="true" outlineLevel="0" collapsed="false">
      <c r="A23" s="50" t="n">
        <v>12</v>
      </c>
      <c r="B23" s="51" t="s">
        <v>160</v>
      </c>
      <c r="C23" s="52" t="s">
        <v>161</v>
      </c>
      <c r="D23" s="53" t="n">
        <v>1</v>
      </c>
      <c r="E23" s="54" t="n">
        <v>6.08235508789003</v>
      </c>
      <c r="F23" s="54" t="n">
        <v>3.54066985645933</v>
      </c>
      <c r="G23" s="54" t="s">
        <v>136</v>
      </c>
      <c r="H23" s="55" t="n">
        <v>1.20481927710843</v>
      </c>
      <c r="I23" s="51" t="s">
        <v>141</v>
      </c>
      <c r="J23" s="52" t="s">
        <v>142</v>
      </c>
      <c r="K23" s="53" t="n">
        <v>1</v>
      </c>
      <c r="L23" s="54" t="n">
        <v>5.96285143555648</v>
      </c>
      <c r="M23" s="54" t="n">
        <v>4.21455938697318</v>
      </c>
      <c r="N23" s="55" t="n">
        <v>1.85185185185185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88</v>
      </c>
      <c r="C24" s="52" t="s">
        <v>189</v>
      </c>
      <c r="D24" s="53" t="n">
        <v>1</v>
      </c>
      <c r="E24" s="54" t="n">
        <v>5.96285143555648</v>
      </c>
      <c r="F24" s="54" t="n">
        <v>5.29616724738676</v>
      </c>
      <c r="G24" s="54" t="s">
        <v>143</v>
      </c>
      <c r="H24" s="55" t="n">
        <v>1.20481927710843</v>
      </c>
      <c r="I24" s="51" t="s">
        <v>158</v>
      </c>
      <c r="J24" s="52" t="s">
        <v>159</v>
      </c>
      <c r="K24" s="53" t="n">
        <v>1</v>
      </c>
      <c r="L24" s="54" t="n">
        <v>5.96285143555648</v>
      </c>
      <c r="M24" s="54" t="n">
        <v>3.71517027863777</v>
      </c>
      <c r="N24" s="55" t="n">
        <v>1.85185185185185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1</v>
      </c>
      <c r="C25" s="52" t="s">
        <v>142</v>
      </c>
      <c r="D25" s="53" t="n">
        <v>1</v>
      </c>
      <c r="E25" s="54" t="n">
        <v>5.96285143555648</v>
      </c>
      <c r="F25" s="54" t="n">
        <v>4.21455938697318</v>
      </c>
      <c r="G25" s="54" t="s">
        <v>143</v>
      </c>
      <c r="H25" s="55" t="n">
        <v>1.20481927710843</v>
      </c>
      <c r="I25" s="51" t="s">
        <v>190</v>
      </c>
      <c r="J25" s="52" t="s">
        <v>191</v>
      </c>
      <c r="K25" s="53" t="n">
        <v>1</v>
      </c>
      <c r="L25" s="54" t="n">
        <v>5.96285143555648</v>
      </c>
      <c r="M25" s="54" t="n">
        <v>5.56257901390645</v>
      </c>
      <c r="N25" s="55" t="n">
        <v>1.85185185185185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56</v>
      </c>
      <c r="C26" s="59" t="s">
        <v>157</v>
      </c>
      <c r="D26" s="64" t="n">
        <v>1</v>
      </c>
      <c r="E26" s="61" t="n">
        <v>3.01100522409406</v>
      </c>
      <c r="F26" s="61" t="n">
        <v>1.99609459752658</v>
      </c>
      <c r="G26" s="61"/>
      <c r="H26" s="62" t="n">
        <v>1.20481927710843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9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25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17</v>
      </c>
      <c r="E10" s="54" t="n">
        <v>173.904681001114</v>
      </c>
      <c r="F10" s="54" t="n">
        <v>117.511844822028</v>
      </c>
      <c r="G10" s="54"/>
      <c r="H10" s="55" t="n">
        <v>100</v>
      </c>
      <c r="I10" s="51" t="s">
        <v>25</v>
      </c>
      <c r="J10" s="52" t="s">
        <v>26</v>
      </c>
      <c r="K10" s="53" t="n">
        <v>142</v>
      </c>
      <c r="L10" s="54" t="n">
        <v>227.92937399679</v>
      </c>
      <c r="M10" s="54" t="n">
        <v>164.801983653685</v>
      </c>
      <c r="N10" s="55" t="n">
        <v>100</v>
      </c>
      <c r="O10" s="51" t="s">
        <v>25</v>
      </c>
      <c r="P10" s="52" t="s">
        <v>26</v>
      </c>
      <c r="Q10" s="53" t="n">
        <v>75</v>
      </c>
      <c r="R10" s="54" t="n">
        <v>120.036491093292</v>
      </c>
      <c r="S10" s="54" t="n">
        <v>76.354470514277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6</v>
      </c>
      <c r="C11" s="52" t="s">
        <v>127</v>
      </c>
      <c r="D11" s="53" t="n">
        <v>47</v>
      </c>
      <c r="E11" s="54" t="n">
        <v>37.6659908159095</v>
      </c>
      <c r="F11" s="54" t="n">
        <v>25.3741760659056</v>
      </c>
      <c r="G11" s="54"/>
      <c r="H11" s="55" t="n">
        <v>21.6589861751152</v>
      </c>
      <c r="I11" s="51" t="s">
        <v>126</v>
      </c>
      <c r="J11" s="52" t="s">
        <v>127</v>
      </c>
      <c r="K11" s="53" t="n">
        <v>32</v>
      </c>
      <c r="L11" s="54" t="n">
        <v>51.3643659711075</v>
      </c>
      <c r="M11" s="54" t="n">
        <v>36.7843195009627</v>
      </c>
      <c r="N11" s="55" t="n">
        <v>22.5352112676056</v>
      </c>
      <c r="O11" s="51" t="s">
        <v>126</v>
      </c>
      <c r="P11" s="52" t="s">
        <v>127</v>
      </c>
      <c r="Q11" s="53" t="n">
        <v>15</v>
      </c>
      <c r="R11" s="54" t="n">
        <v>24.0072982186585</v>
      </c>
      <c r="S11" s="54" t="n">
        <v>15.5689445229654</v>
      </c>
      <c r="T11" s="56" t="n">
        <v>20</v>
      </c>
    </row>
    <row r="12" s="28" customFormat="true" ht="32.1" hidden="false" customHeight="true" outlineLevel="0" collapsed="false">
      <c r="A12" s="50" t="n">
        <v>2</v>
      </c>
      <c r="B12" s="51" t="s">
        <v>128</v>
      </c>
      <c r="C12" s="52" t="s">
        <v>129</v>
      </c>
      <c r="D12" s="53" t="n">
        <v>34</v>
      </c>
      <c r="E12" s="54" t="n">
        <v>27.2477380370409</v>
      </c>
      <c r="F12" s="54" t="n">
        <v>18.6975681556849</v>
      </c>
      <c r="G12" s="54"/>
      <c r="H12" s="55" t="n">
        <v>15.668202764977</v>
      </c>
      <c r="I12" s="51" t="s">
        <v>128</v>
      </c>
      <c r="J12" s="52" t="s">
        <v>129</v>
      </c>
      <c r="K12" s="53" t="n">
        <v>26</v>
      </c>
      <c r="L12" s="54" t="n">
        <v>41.7335473515249</v>
      </c>
      <c r="M12" s="54" t="n">
        <v>30.5671310088719</v>
      </c>
      <c r="N12" s="55" t="n">
        <v>18.3098591549296</v>
      </c>
      <c r="O12" s="51" t="s">
        <v>134</v>
      </c>
      <c r="P12" s="52" t="s">
        <v>135</v>
      </c>
      <c r="Q12" s="53" t="n">
        <v>11</v>
      </c>
      <c r="R12" s="54" t="n">
        <v>17.6053520270162</v>
      </c>
      <c r="S12" s="54" t="n">
        <v>12.2265870819702</v>
      </c>
      <c r="T12" s="56" t="n">
        <v>14.6666666666667</v>
      </c>
    </row>
    <row r="13" s="28" customFormat="true" ht="32.1" hidden="false" customHeight="true" outlineLevel="0" collapsed="false">
      <c r="A13" s="50" t="n">
        <v>3</v>
      </c>
      <c r="B13" s="51" t="s">
        <v>130</v>
      </c>
      <c r="C13" s="52" t="s">
        <v>131</v>
      </c>
      <c r="D13" s="53" t="n">
        <v>25</v>
      </c>
      <c r="E13" s="54" t="n">
        <v>20.0351014978242</v>
      </c>
      <c r="F13" s="54" t="n">
        <v>13.3548179018764</v>
      </c>
      <c r="G13" s="54"/>
      <c r="H13" s="55" t="n">
        <v>11.5207373271889</v>
      </c>
      <c r="I13" s="51" t="s">
        <v>130</v>
      </c>
      <c r="J13" s="52" t="s">
        <v>131</v>
      </c>
      <c r="K13" s="53" t="n">
        <v>16</v>
      </c>
      <c r="L13" s="54" t="n">
        <v>25.6821829855538</v>
      </c>
      <c r="M13" s="54" t="n">
        <v>18.2336601668807</v>
      </c>
      <c r="N13" s="55" t="n">
        <v>11.2676056338028</v>
      </c>
      <c r="O13" s="51" t="s">
        <v>130</v>
      </c>
      <c r="P13" s="52" t="s">
        <v>131</v>
      </c>
      <c r="Q13" s="53" t="n">
        <v>9</v>
      </c>
      <c r="R13" s="54" t="n">
        <v>14.4043789311951</v>
      </c>
      <c r="S13" s="54" t="n">
        <v>9.76455154888234</v>
      </c>
      <c r="T13" s="56" t="n">
        <v>12</v>
      </c>
    </row>
    <row r="14" s="28" customFormat="true" ht="32.1" hidden="false" customHeight="true" outlineLevel="0" collapsed="false">
      <c r="A14" s="50" t="n">
        <v>4</v>
      </c>
      <c r="B14" s="51" t="s">
        <v>134</v>
      </c>
      <c r="C14" s="52" t="s">
        <v>135</v>
      </c>
      <c r="D14" s="53" t="n">
        <v>11</v>
      </c>
      <c r="E14" s="54" t="n">
        <v>17.6053520270162</v>
      </c>
      <c r="F14" s="54" t="n">
        <v>12.2265870819702</v>
      </c>
      <c r="G14" s="54" t="s">
        <v>136</v>
      </c>
      <c r="H14" s="55" t="n">
        <v>5.06912442396313</v>
      </c>
      <c r="I14" s="51" t="s">
        <v>132</v>
      </c>
      <c r="J14" s="52" t="s">
        <v>133</v>
      </c>
      <c r="K14" s="53" t="n">
        <v>10</v>
      </c>
      <c r="L14" s="54" t="n">
        <v>16.0513643659711</v>
      </c>
      <c r="M14" s="54" t="n">
        <v>12.4025398527101</v>
      </c>
      <c r="N14" s="55" t="n">
        <v>7.04225352112676</v>
      </c>
      <c r="O14" s="51" t="s">
        <v>128</v>
      </c>
      <c r="P14" s="52" t="s">
        <v>129</v>
      </c>
      <c r="Q14" s="53" t="n">
        <v>8</v>
      </c>
      <c r="R14" s="54" t="n">
        <v>12.8038923832845</v>
      </c>
      <c r="S14" s="54" t="n">
        <v>7.8734537700048</v>
      </c>
      <c r="T14" s="56" t="n">
        <v>10.6666666666667</v>
      </c>
    </row>
    <row r="15" s="28" customFormat="true" ht="32.1" hidden="false" customHeight="true" outlineLevel="0" collapsed="false">
      <c r="A15" s="50" t="n">
        <v>5</v>
      </c>
      <c r="B15" s="51" t="s">
        <v>141</v>
      </c>
      <c r="C15" s="52" t="s">
        <v>142</v>
      </c>
      <c r="D15" s="53" t="n">
        <v>5</v>
      </c>
      <c r="E15" s="54" t="n">
        <v>8.02568218298555</v>
      </c>
      <c r="F15" s="54" t="n">
        <v>5.63790883466903</v>
      </c>
      <c r="G15" s="54" t="s">
        <v>143</v>
      </c>
      <c r="H15" s="55" t="n">
        <v>2.30414746543779</v>
      </c>
      <c r="I15" s="51" t="s">
        <v>152</v>
      </c>
      <c r="J15" s="52" t="s">
        <v>153</v>
      </c>
      <c r="K15" s="53" t="n">
        <v>8</v>
      </c>
      <c r="L15" s="54" t="n">
        <v>12.8410914927769</v>
      </c>
      <c r="M15" s="54" t="n">
        <v>9.14810417241683</v>
      </c>
      <c r="N15" s="55" t="n">
        <v>5.63380281690141</v>
      </c>
      <c r="O15" s="51" t="s">
        <v>139</v>
      </c>
      <c r="P15" s="52" t="s">
        <v>140</v>
      </c>
      <c r="Q15" s="53" t="n">
        <v>5</v>
      </c>
      <c r="R15" s="54" t="n">
        <v>8.00243273955283</v>
      </c>
      <c r="S15" s="54" t="n">
        <v>5.34974051361733</v>
      </c>
      <c r="T15" s="56" t="n">
        <v>6.66666666666667</v>
      </c>
    </row>
    <row r="16" s="28" customFormat="true" ht="32.1" hidden="false" customHeight="true" outlineLevel="0" collapsed="false">
      <c r="A16" s="50" t="n">
        <v>6</v>
      </c>
      <c r="B16" s="51" t="s">
        <v>132</v>
      </c>
      <c r="C16" s="52" t="s">
        <v>133</v>
      </c>
      <c r="D16" s="53" t="n">
        <v>10</v>
      </c>
      <c r="E16" s="54" t="n">
        <v>8.01404059912968</v>
      </c>
      <c r="F16" s="54" t="n">
        <v>6.02413387727286</v>
      </c>
      <c r="G16" s="54"/>
      <c r="H16" s="55" t="n">
        <v>4.60829493087558</v>
      </c>
      <c r="I16" s="51" t="s">
        <v>137</v>
      </c>
      <c r="J16" s="52" t="s">
        <v>138</v>
      </c>
      <c r="K16" s="53" t="n">
        <v>5</v>
      </c>
      <c r="L16" s="54" t="n">
        <v>8.02568218298555</v>
      </c>
      <c r="M16" s="54" t="n">
        <v>5.57085218909926</v>
      </c>
      <c r="N16" s="55" t="n">
        <v>3.52112676056338</v>
      </c>
      <c r="O16" s="51" t="s">
        <v>146</v>
      </c>
      <c r="P16" s="52" t="s">
        <v>147</v>
      </c>
      <c r="Q16" s="53" t="n">
        <v>3</v>
      </c>
      <c r="R16" s="54" t="n">
        <v>4.80145964373169</v>
      </c>
      <c r="S16" s="54" t="n">
        <v>2.98109938603347</v>
      </c>
      <c r="T16" s="56" t="n">
        <v>4</v>
      </c>
    </row>
    <row r="17" s="28" customFormat="true" ht="32.1" hidden="false" customHeight="true" outlineLevel="0" collapsed="false">
      <c r="A17" s="50" t="n">
        <v>7</v>
      </c>
      <c r="B17" s="51" t="s">
        <v>139</v>
      </c>
      <c r="C17" s="52" t="s">
        <v>140</v>
      </c>
      <c r="D17" s="53" t="n">
        <v>10</v>
      </c>
      <c r="E17" s="54" t="n">
        <v>8.01404059912968</v>
      </c>
      <c r="F17" s="54" t="n">
        <v>5.16407210155385</v>
      </c>
      <c r="G17" s="54"/>
      <c r="H17" s="55" t="n">
        <v>4.60829493087558</v>
      </c>
      <c r="I17" s="51" t="s">
        <v>139</v>
      </c>
      <c r="J17" s="52" t="s">
        <v>140</v>
      </c>
      <c r="K17" s="53" t="n">
        <v>5</v>
      </c>
      <c r="L17" s="54" t="n">
        <v>8.02568218298555</v>
      </c>
      <c r="M17" s="54" t="n">
        <v>5.24806360030204</v>
      </c>
      <c r="N17" s="55" t="n">
        <v>3.52112676056338</v>
      </c>
      <c r="O17" s="51" t="s">
        <v>154</v>
      </c>
      <c r="P17" s="52" t="s">
        <v>155</v>
      </c>
      <c r="Q17" s="53" t="n">
        <v>3</v>
      </c>
      <c r="R17" s="54" t="n">
        <v>4.80145964373169</v>
      </c>
      <c r="S17" s="54" t="n">
        <v>3.28961225380097</v>
      </c>
      <c r="T17" s="56" t="n">
        <v>4</v>
      </c>
    </row>
    <row r="18" s="28" customFormat="true" ht="32.1" hidden="false" customHeight="true" outlineLevel="0" collapsed="false">
      <c r="A18" s="50" t="n">
        <v>8</v>
      </c>
      <c r="B18" s="51" t="s">
        <v>152</v>
      </c>
      <c r="C18" s="52" t="s">
        <v>153</v>
      </c>
      <c r="D18" s="53" t="n">
        <v>9</v>
      </c>
      <c r="E18" s="54" t="n">
        <v>7.21263653921671</v>
      </c>
      <c r="F18" s="54" t="n">
        <v>4.63952147213109</v>
      </c>
      <c r="G18" s="54"/>
      <c r="H18" s="55" t="n">
        <v>4.14746543778802</v>
      </c>
      <c r="I18" s="51" t="s">
        <v>144</v>
      </c>
      <c r="J18" s="52" t="s">
        <v>145</v>
      </c>
      <c r="K18" s="53" t="n">
        <v>5</v>
      </c>
      <c r="L18" s="54" t="n">
        <v>8.02568218298555</v>
      </c>
      <c r="M18" s="54" t="n">
        <v>6.20337643859843</v>
      </c>
      <c r="N18" s="55" t="n">
        <v>3.52112676056338</v>
      </c>
      <c r="O18" s="51" t="s">
        <v>148</v>
      </c>
      <c r="P18" s="52" t="s">
        <v>149</v>
      </c>
      <c r="Q18" s="53" t="n">
        <v>2</v>
      </c>
      <c r="R18" s="54" t="n">
        <v>3.20097309582113</v>
      </c>
      <c r="S18" s="54" t="n">
        <v>2.22031764464728</v>
      </c>
      <c r="T18" s="56" t="n">
        <v>2.66666666666667</v>
      </c>
    </row>
    <row r="19" s="28" customFormat="true" ht="32.1" hidden="false" customHeight="true" outlineLevel="0" collapsed="false">
      <c r="A19" s="50" t="n">
        <v>9</v>
      </c>
      <c r="B19" s="51" t="s">
        <v>144</v>
      </c>
      <c r="C19" s="52" t="s">
        <v>145</v>
      </c>
      <c r="D19" s="53" t="n">
        <v>7</v>
      </c>
      <c r="E19" s="54" t="n">
        <v>5.60982841939077</v>
      </c>
      <c r="F19" s="54" t="n">
        <v>4.02031849468286</v>
      </c>
      <c r="G19" s="54"/>
      <c r="H19" s="55" t="n">
        <v>3.2258064516129</v>
      </c>
      <c r="I19" s="51" t="s">
        <v>141</v>
      </c>
      <c r="J19" s="52" t="s">
        <v>142</v>
      </c>
      <c r="K19" s="53" t="n">
        <v>5</v>
      </c>
      <c r="L19" s="54" t="n">
        <v>8.02568218298555</v>
      </c>
      <c r="M19" s="54" t="n">
        <v>5.63790883466903</v>
      </c>
      <c r="N19" s="55" t="n">
        <v>3.52112676056338</v>
      </c>
      <c r="O19" s="51" t="s">
        <v>144</v>
      </c>
      <c r="P19" s="52" t="s">
        <v>145</v>
      </c>
      <c r="Q19" s="53" t="n">
        <v>2</v>
      </c>
      <c r="R19" s="54" t="n">
        <v>3.20097309582113</v>
      </c>
      <c r="S19" s="54" t="n">
        <v>1.91071274939275</v>
      </c>
      <c r="T19" s="56" t="n">
        <v>2.66666666666667</v>
      </c>
    </row>
    <row r="20" s="28" customFormat="true" ht="32.1" hidden="false" customHeight="true" outlineLevel="0" collapsed="false">
      <c r="A20" s="50" t="n">
        <v>10</v>
      </c>
      <c r="B20" s="51" t="s">
        <v>158</v>
      </c>
      <c r="C20" s="52" t="s">
        <v>159</v>
      </c>
      <c r="D20" s="53" t="n">
        <v>7</v>
      </c>
      <c r="E20" s="54" t="n">
        <v>5.60982841939077</v>
      </c>
      <c r="F20" s="54" t="n">
        <v>3.09112107869836</v>
      </c>
      <c r="G20" s="54"/>
      <c r="H20" s="55" t="n">
        <v>3.2258064516129</v>
      </c>
      <c r="I20" s="51" t="s">
        <v>158</v>
      </c>
      <c r="J20" s="52" t="s">
        <v>159</v>
      </c>
      <c r="K20" s="53" t="n">
        <v>5</v>
      </c>
      <c r="L20" s="54" t="n">
        <v>8.02568218298555</v>
      </c>
      <c r="M20" s="54" t="n">
        <v>5.46883516495847</v>
      </c>
      <c r="N20" s="55" t="n">
        <v>3.52112676056338</v>
      </c>
      <c r="O20" s="51" t="s">
        <v>160</v>
      </c>
      <c r="P20" s="52" t="s">
        <v>161</v>
      </c>
      <c r="Q20" s="53" t="n">
        <v>2</v>
      </c>
      <c r="R20" s="54" t="n">
        <v>3.20097309582113</v>
      </c>
      <c r="S20" s="54" t="n">
        <v>2.52069045014563</v>
      </c>
      <c r="T20" s="56" t="n">
        <v>2.6666666666666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52</v>
      </c>
      <c r="E21" s="61" t="n">
        <v>41.6730111154743</v>
      </c>
      <c r="F21" s="61" t="n">
        <v>28.1468051312794</v>
      </c>
      <c r="G21" s="61"/>
      <c r="H21" s="62" t="n">
        <v>23.963133640553</v>
      </c>
      <c r="I21" s="58"/>
      <c r="J21" s="59" t="s">
        <v>47</v>
      </c>
      <c r="K21" s="60" t="n">
        <v>25</v>
      </c>
      <c r="L21" s="61" t="n">
        <v>40.1284109149278</v>
      </c>
      <c r="M21" s="61" t="n">
        <v>29.5371927242151</v>
      </c>
      <c r="N21" s="62" t="n">
        <v>17.6056338028169</v>
      </c>
      <c r="O21" s="58"/>
      <c r="P21" s="59" t="s">
        <v>47</v>
      </c>
      <c r="Q21" s="60" t="n">
        <v>15</v>
      </c>
      <c r="R21" s="61" t="n">
        <v>24.0072982186585</v>
      </c>
      <c r="S21" s="61" t="n">
        <v>12.648760592817</v>
      </c>
      <c r="T21" s="61" t="n">
        <v>20</v>
      </c>
    </row>
    <row r="22" s="28" customFormat="true" ht="32.1" hidden="false" customHeight="true" outlineLevel="0" collapsed="false">
      <c r="A22" s="50" t="n">
        <v>11</v>
      </c>
      <c r="B22" s="51" t="s">
        <v>137</v>
      </c>
      <c r="C22" s="52" t="s">
        <v>138</v>
      </c>
      <c r="D22" s="53" t="n">
        <v>6</v>
      </c>
      <c r="E22" s="54" t="n">
        <v>4.80842435947781</v>
      </c>
      <c r="F22" s="54" t="n">
        <v>3.25215457522232</v>
      </c>
      <c r="G22" s="54"/>
      <c r="H22" s="55" t="n">
        <v>2.76497695852535</v>
      </c>
      <c r="I22" s="51" t="s">
        <v>156</v>
      </c>
      <c r="J22" s="52" t="s">
        <v>157</v>
      </c>
      <c r="K22" s="53" t="n">
        <v>4</v>
      </c>
      <c r="L22" s="54" t="n">
        <v>6.42054574638844</v>
      </c>
      <c r="M22" s="54" t="n">
        <v>4.46679356007545</v>
      </c>
      <c r="N22" s="55" t="n">
        <v>2.8169014084507</v>
      </c>
      <c r="O22" s="51" t="s">
        <v>158</v>
      </c>
      <c r="P22" s="52" t="s">
        <v>159</v>
      </c>
      <c r="Q22" s="53" t="n">
        <v>2</v>
      </c>
      <c r="R22" s="54" t="n">
        <v>3.20097309582113</v>
      </c>
      <c r="S22" s="54" t="n">
        <v>1.56385751520417</v>
      </c>
      <c r="T22" s="56" t="n">
        <v>2.66666666666667</v>
      </c>
    </row>
    <row r="23" s="28" customFormat="true" ht="32.1" hidden="false" customHeight="true" outlineLevel="0" collapsed="false">
      <c r="A23" s="50" t="n">
        <v>12</v>
      </c>
      <c r="B23" s="51" t="s">
        <v>150</v>
      </c>
      <c r="C23" s="52" t="s">
        <v>151</v>
      </c>
      <c r="D23" s="53" t="n">
        <v>6</v>
      </c>
      <c r="E23" s="54" t="n">
        <v>4.80842435947781</v>
      </c>
      <c r="F23" s="54" t="n">
        <v>3.45477260523537</v>
      </c>
      <c r="G23" s="54"/>
      <c r="H23" s="55" t="n">
        <v>2.76497695852535</v>
      </c>
      <c r="I23" s="51" t="s">
        <v>150</v>
      </c>
      <c r="J23" s="52" t="s">
        <v>151</v>
      </c>
      <c r="K23" s="53" t="n">
        <v>4</v>
      </c>
      <c r="L23" s="54" t="n">
        <v>6.42054574638844</v>
      </c>
      <c r="M23" s="54" t="n">
        <v>5.00075969008802</v>
      </c>
      <c r="N23" s="55" t="n">
        <v>2.8169014084507</v>
      </c>
      <c r="O23" s="51" t="s">
        <v>150</v>
      </c>
      <c r="P23" s="52" t="s">
        <v>151</v>
      </c>
      <c r="Q23" s="53" t="n">
        <v>2</v>
      </c>
      <c r="R23" s="54" t="n">
        <v>3.20097309582113</v>
      </c>
      <c r="S23" s="54" t="n">
        <v>1.80955918386946</v>
      </c>
      <c r="T23" s="56" t="n">
        <v>2.66666666666667</v>
      </c>
    </row>
    <row r="24" s="28" customFormat="true" ht="32.1" hidden="false" customHeight="true" outlineLevel="0" collapsed="false">
      <c r="A24" s="50" t="n">
        <v>13</v>
      </c>
      <c r="B24" s="51" t="s">
        <v>146</v>
      </c>
      <c r="C24" s="52" t="s">
        <v>147</v>
      </c>
      <c r="D24" s="53" t="n">
        <v>3</v>
      </c>
      <c r="E24" s="54" t="n">
        <v>4.80145964373169</v>
      </c>
      <c r="F24" s="54" t="n">
        <v>2.98109938603347</v>
      </c>
      <c r="G24" s="54" t="s">
        <v>136</v>
      </c>
      <c r="H24" s="55" t="n">
        <v>1.38248847926267</v>
      </c>
      <c r="I24" s="51" t="s">
        <v>162</v>
      </c>
      <c r="J24" s="52" t="s">
        <v>163</v>
      </c>
      <c r="K24" s="53" t="n">
        <v>3</v>
      </c>
      <c r="L24" s="54" t="n">
        <v>4.81540930979133</v>
      </c>
      <c r="M24" s="54" t="n">
        <v>3.29883168496606</v>
      </c>
      <c r="N24" s="55" t="n">
        <v>2.11267605633803</v>
      </c>
      <c r="O24" s="51" t="s">
        <v>137</v>
      </c>
      <c r="P24" s="52" t="s">
        <v>138</v>
      </c>
      <c r="Q24" s="53" t="n">
        <v>1</v>
      </c>
      <c r="R24" s="54" t="n">
        <v>1.60048654791057</v>
      </c>
      <c r="S24" s="54" t="n">
        <v>1.12878399179066</v>
      </c>
      <c r="T24" s="56" t="n">
        <v>1.33333333333333</v>
      </c>
    </row>
    <row r="25" s="28" customFormat="true" ht="32.1" hidden="false" customHeight="true" outlineLevel="0" collapsed="false">
      <c r="A25" s="50" t="n">
        <v>14</v>
      </c>
      <c r="B25" s="51" t="s">
        <v>154</v>
      </c>
      <c r="C25" s="52" t="s">
        <v>155</v>
      </c>
      <c r="D25" s="53" t="n">
        <v>3</v>
      </c>
      <c r="E25" s="54" t="n">
        <v>4.80145964373169</v>
      </c>
      <c r="F25" s="54" t="n">
        <v>3.28961225380097</v>
      </c>
      <c r="G25" s="54" t="s">
        <v>136</v>
      </c>
      <c r="H25" s="55" t="n">
        <v>1.38248847926267</v>
      </c>
      <c r="I25" s="51" t="s">
        <v>194</v>
      </c>
      <c r="J25" s="52" t="s">
        <v>195</v>
      </c>
      <c r="K25" s="53" t="n">
        <v>1</v>
      </c>
      <c r="L25" s="54" t="n">
        <v>1.60513643659711</v>
      </c>
      <c r="M25" s="54" t="n">
        <v>1.2816778327993</v>
      </c>
      <c r="N25" s="55" t="n">
        <v>0.704225352112676</v>
      </c>
      <c r="O25" s="51" t="s">
        <v>168</v>
      </c>
      <c r="P25" s="52" t="s">
        <v>169</v>
      </c>
      <c r="Q25" s="53" t="n">
        <v>1</v>
      </c>
      <c r="R25" s="54" t="n">
        <v>1.60048654791057</v>
      </c>
      <c r="S25" s="54" t="n">
        <v>0.942803268384664</v>
      </c>
      <c r="T25" s="56" t="n">
        <v>1.33333333333333</v>
      </c>
    </row>
    <row r="26" s="28" customFormat="true" ht="32.1" hidden="false" customHeight="true" outlineLevel="0" collapsed="false">
      <c r="A26" s="57" t="n">
        <v>15</v>
      </c>
      <c r="B26" s="63" t="s">
        <v>156</v>
      </c>
      <c r="C26" s="59" t="s">
        <v>157</v>
      </c>
      <c r="D26" s="64" t="n">
        <v>4</v>
      </c>
      <c r="E26" s="61" t="n">
        <v>3.20561623965187</v>
      </c>
      <c r="F26" s="61" t="n">
        <v>2.16866854351664</v>
      </c>
      <c r="G26" s="61"/>
      <c r="H26" s="62" t="n">
        <v>1.84331797235023</v>
      </c>
      <c r="I26" s="63" t="s">
        <v>148</v>
      </c>
      <c r="J26" s="59" t="s">
        <v>149</v>
      </c>
      <c r="K26" s="65" t="n">
        <v>1</v>
      </c>
      <c r="L26" s="61" t="n">
        <v>1.60513643659711</v>
      </c>
      <c r="M26" s="61" t="n">
        <v>1.05880998964208</v>
      </c>
      <c r="N26" s="62" t="n">
        <v>0.704225352112676</v>
      </c>
      <c r="O26" s="63" t="s">
        <v>164</v>
      </c>
      <c r="P26" s="59" t="s">
        <v>165</v>
      </c>
      <c r="Q26" s="65" t="n">
        <v>1</v>
      </c>
      <c r="R26" s="61" t="n">
        <v>1.60048654791057</v>
      </c>
      <c r="S26" s="61" t="n">
        <v>0.781928757602085</v>
      </c>
      <c r="T26" s="61" t="n">
        <v>1.3333333333333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9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25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22</v>
      </c>
      <c r="E10" s="54" t="n">
        <v>218.775217430288</v>
      </c>
      <c r="F10" s="54" t="n">
        <v>144.640557735149</v>
      </c>
      <c r="G10" s="54"/>
      <c r="H10" s="55" t="n">
        <v>100</v>
      </c>
      <c r="I10" s="51" t="s">
        <v>25</v>
      </c>
      <c r="J10" s="52" t="s">
        <v>26</v>
      </c>
      <c r="K10" s="53" t="n">
        <v>78</v>
      </c>
      <c r="L10" s="54" t="n">
        <v>274.909244704473</v>
      </c>
      <c r="M10" s="54" t="n">
        <v>199.068732732911</v>
      </c>
      <c r="N10" s="55" t="n">
        <v>100</v>
      </c>
      <c r="O10" s="51" t="s">
        <v>25</v>
      </c>
      <c r="P10" s="52" t="s">
        <v>26</v>
      </c>
      <c r="Q10" s="53" t="n">
        <v>44</v>
      </c>
      <c r="R10" s="54" t="n">
        <v>160.630841121495</v>
      </c>
      <c r="S10" s="54" t="n">
        <v>96.551818171149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8</v>
      </c>
      <c r="C11" s="52" t="s">
        <v>129</v>
      </c>
      <c r="D11" s="53" t="n">
        <v>29</v>
      </c>
      <c r="E11" s="54" t="n">
        <v>52.0039451268717</v>
      </c>
      <c r="F11" s="54" t="n">
        <v>34.5849454927862</v>
      </c>
      <c r="G11" s="54"/>
      <c r="H11" s="55" t="n">
        <v>23.7704918032787</v>
      </c>
      <c r="I11" s="51" t="s">
        <v>128</v>
      </c>
      <c r="J11" s="52" t="s">
        <v>129</v>
      </c>
      <c r="K11" s="53" t="n">
        <v>23</v>
      </c>
      <c r="L11" s="54" t="n">
        <v>81.0629824128573</v>
      </c>
      <c r="M11" s="54" t="n">
        <v>57.4627641176711</v>
      </c>
      <c r="N11" s="55" t="n">
        <v>29.4871794871795</v>
      </c>
      <c r="O11" s="51" t="s">
        <v>126</v>
      </c>
      <c r="P11" s="52" t="s">
        <v>127</v>
      </c>
      <c r="Q11" s="53" t="n">
        <v>8</v>
      </c>
      <c r="R11" s="54" t="n">
        <v>29.2056074766355</v>
      </c>
      <c r="S11" s="54" t="n">
        <v>19.4312590493072</v>
      </c>
      <c r="T11" s="56" t="n">
        <v>18.1818181818182</v>
      </c>
    </row>
    <row r="12" s="28" customFormat="true" ht="32.1" hidden="false" customHeight="true" outlineLevel="0" collapsed="false">
      <c r="A12" s="50" t="n">
        <v>2</v>
      </c>
      <c r="B12" s="51" t="s">
        <v>126</v>
      </c>
      <c r="C12" s="52" t="s">
        <v>127</v>
      </c>
      <c r="D12" s="53" t="n">
        <v>20</v>
      </c>
      <c r="E12" s="54" t="n">
        <v>35.8647897426701</v>
      </c>
      <c r="F12" s="54" t="n">
        <v>22.3078128547055</v>
      </c>
      <c r="G12" s="54"/>
      <c r="H12" s="55" t="n">
        <v>16.3934426229508</v>
      </c>
      <c r="I12" s="51" t="s">
        <v>126</v>
      </c>
      <c r="J12" s="52" t="s">
        <v>127</v>
      </c>
      <c r="K12" s="53" t="n">
        <v>12</v>
      </c>
      <c r="L12" s="54" t="n">
        <v>42.2937299545342</v>
      </c>
      <c r="M12" s="54" t="n">
        <v>27.7796026524431</v>
      </c>
      <c r="N12" s="55" t="n">
        <v>15.3846153846154</v>
      </c>
      <c r="O12" s="51" t="s">
        <v>130</v>
      </c>
      <c r="P12" s="52" t="s">
        <v>131</v>
      </c>
      <c r="Q12" s="53" t="n">
        <v>7</v>
      </c>
      <c r="R12" s="54" t="n">
        <v>25.5549065420561</v>
      </c>
      <c r="S12" s="54" t="n">
        <v>12.7821231323573</v>
      </c>
      <c r="T12" s="56" t="n">
        <v>15.9090909090909</v>
      </c>
    </row>
    <row r="13" s="28" customFormat="true" ht="32.1" hidden="false" customHeight="true" outlineLevel="0" collapsed="false">
      <c r="A13" s="50" t="n">
        <v>3</v>
      </c>
      <c r="B13" s="51" t="s">
        <v>130</v>
      </c>
      <c r="C13" s="52" t="s">
        <v>131</v>
      </c>
      <c r="D13" s="53" t="n">
        <v>16</v>
      </c>
      <c r="E13" s="54" t="n">
        <v>28.6918317941361</v>
      </c>
      <c r="F13" s="54" t="n">
        <v>19.7731285050198</v>
      </c>
      <c r="G13" s="54"/>
      <c r="H13" s="55" t="n">
        <v>13.1147540983607</v>
      </c>
      <c r="I13" s="51" t="s">
        <v>130</v>
      </c>
      <c r="J13" s="52" t="s">
        <v>131</v>
      </c>
      <c r="K13" s="53" t="n">
        <v>9</v>
      </c>
      <c r="L13" s="54" t="n">
        <v>31.7202974659007</v>
      </c>
      <c r="M13" s="54" t="n">
        <v>25.6121548670994</v>
      </c>
      <c r="N13" s="55" t="n">
        <v>11.5384615384615</v>
      </c>
      <c r="O13" s="51" t="s">
        <v>128</v>
      </c>
      <c r="P13" s="52" t="s">
        <v>129</v>
      </c>
      <c r="Q13" s="53" t="n">
        <v>6</v>
      </c>
      <c r="R13" s="54" t="n">
        <v>21.9042056074766</v>
      </c>
      <c r="S13" s="54" t="n">
        <v>13.8478219571956</v>
      </c>
      <c r="T13" s="56" t="n">
        <v>13.6363636363636</v>
      </c>
    </row>
    <row r="14" s="28" customFormat="true" ht="32.1" hidden="false" customHeight="true" outlineLevel="0" collapsed="false">
      <c r="A14" s="50" t="n">
        <v>4</v>
      </c>
      <c r="B14" s="51" t="s">
        <v>132</v>
      </c>
      <c r="C14" s="52" t="s">
        <v>133</v>
      </c>
      <c r="D14" s="53" t="n">
        <v>8</v>
      </c>
      <c r="E14" s="54" t="n">
        <v>14.3459158970681</v>
      </c>
      <c r="F14" s="54" t="n">
        <v>11.2336115286033</v>
      </c>
      <c r="G14" s="54"/>
      <c r="H14" s="55" t="n">
        <v>6.55737704918033</v>
      </c>
      <c r="I14" s="51" t="s">
        <v>132</v>
      </c>
      <c r="J14" s="52" t="s">
        <v>133</v>
      </c>
      <c r="K14" s="53" t="n">
        <v>8</v>
      </c>
      <c r="L14" s="54" t="n">
        <v>28.1958199696895</v>
      </c>
      <c r="M14" s="54" t="n">
        <v>22.1620323861144</v>
      </c>
      <c r="N14" s="55" t="n">
        <v>10.2564102564103</v>
      </c>
      <c r="O14" s="51" t="s">
        <v>144</v>
      </c>
      <c r="P14" s="52" t="s">
        <v>145</v>
      </c>
      <c r="Q14" s="53" t="n">
        <v>3</v>
      </c>
      <c r="R14" s="54" t="n">
        <v>10.9521028037383</v>
      </c>
      <c r="S14" s="54" t="n">
        <v>8.53203711438316</v>
      </c>
      <c r="T14" s="56" t="n">
        <v>6.81818181818182</v>
      </c>
    </row>
    <row r="15" s="28" customFormat="true" ht="32.1" hidden="false" customHeight="true" outlineLevel="0" collapsed="false">
      <c r="A15" s="50" t="n">
        <v>5</v>
      </c>
      <c r="B15" s="51" t="s">
        <v>144</v>
      </c>
      <c r="C15" s="52" t="s">
        <v>145</v>
      </c>
      <c r="D15" s="53" t="n">
        <v>7</v>
      </c>
      <c r="E15" s="54" t="n">
        <v>12.5526764099345</v>
      </c>
      <c r="F15" s="54" t="n">
        <v>9.70758803760139</v>
      </c>
      <c r="G15" s="54"/>
      <c r="H15" s="55" t="n">
        <v>5.73770491803279</v>
      </c>
      <c r="I15" s="51" t="s">
        <v>137</v>
      </c>
      <c r="J15" s="52" t="s">
        <v>138</v>
      </c>
      <c r="K15" s="53" t="n">
        <v>5</v>
      </c>
      <c r="L15" s="54" t="n">
        <v>17.6223874810559</v>
      </c>
      <c r="M15" s="54" t="n">
        <v>13.1325333123167</v>
      </c>
      <c r="N15" s="55" t="n">
        <v>6.41025641025641</v>
      </c>
      <c r="O15" s="51" t="s">
        <v>146</v>
      </c>
      <c r="P15" s="52" t="s">
        <v>147</v>
      </c>
      <c r="Q15" s="53" t="n">
        <v>3</v>
      </c>
      <c r="R15" s="54" t="n">
        <v>10.9521028037383</v>
      </c>
      <c r="S15" s="54" t="n">
        <v>6.17947269030404</v>
      </c>
      <c r="T15" s="56" t="n">
        <v>6.81818181818182</v>
      </c>
    </row>
    <row r="16" s="28" customFormat="true" ht="32.1" hidden="false" customHeight="true" outlineLevel="0" collapsed="false">
      <c r="A16" s="50" t="n">
        <v>6</v>
      </c>
      <c r="B16" s="51" t="s">
        <v>146</v>
      </c>
      <c r="C16" s="52" t="s">
        <v>147</v>
      </c>
      <c r="D16" s="53" t="n">
        <v>3</v>
      </c>
      <c r="E16" s="54" t="n">
        <v>10.9521028037383</v>
      </c>
      <c r="F16" s="54" t="n">
        <v>6.17947269030404</v>
      </c>
      <c r="G16" s="54" t="s">
        <v>136</v>
      </c>
      <c r="H16" s="55" t="n">
        <v>2.45901639344262</v>
      </c>
      <c r="I16" s="51" t="s">
        <v>144</v>
      </c>
      <c r="J16" s="52" t="s">
        <v>145</v>
      </c>
      <c r="K16" s="53" t="n">
        <v>4</v>
      </c>
      <c r="L16" s="54" t="n">
        <v>14.0979099848447</v>
      </c>
      <c r="M16" s="54" t="n">
        <v>10.8165751374338</v>
      </c>
      <c r="N16" s="55" t="n">
        <v>5.12820512820513</v>
      </c>
      <c r="O16" s="51" t="s">
        <v>152</v>
      </c>
      <c r="P16" s="52" t="s">
        <v>153</v>
      </c>
      <c r="Q16" s="53" t="n">
        <v>3</v>
      </c>
      <c r="R16" s="54" t="n">
        <v>10.9521028037383</v>
      </c>
      <c r="S16" s="54" t="n">
        <v>6.17947269030404</v>
      </c>
      <c r="T16" s="56" t="n">
        <v>6.81818181818182</v>
      </c>
    </row>
    <row r="17" s="28" customFormat="true" ht="32.1" hidden="false" customHeight="true" outlineLevel="0" collapsed="false">
      <c r="A17" s="50" t="n">
        <v>7</v>
      </c>
      <c r="B17" s="51" t="s">
        <v>141</v>
      </c>
      <c r="C17" s="52" t="s">
        <v>142</v>
      </c>
      <c r="D17" s="53" t="n">
        <v>3</v>
      </c>
      <c r="E17" s="54" t="n">
        <v>10.5734324886336</v>
      </c>
      <c r="F17" s="54" t="n">
        <v>6.52753340417748</v>
      </c>
      <c r="G17" s="54" t="s">
        <v>143</v>
      </c>
      <c r="H17" s="55" t="n">
        <v>2.45901639344262</v>
      </c>
      <c r="I17" s="51" t="s">
        <v>141</v>
      </c>
      <c r="J17" s="52" t="s">
        <v>142</v>
      </c>
      <c r="K17" s="53" t="n">
        <v>3</v>
      </c>
      <c r="L17" s="54" t="n">
        <v>10.5734324886336</v>
      </c>
      <c r="M17" s="54" t="n">
        <v>6.52753340417748</v>
      </c>
      <c r="N17" s="55" t="n">
        <v>3.84615384615385</v>
      </c>
      <c r="O17" s="51" t="s">
        <v>139</v>
      </c>
      <c r="P17" s="52" t="s">
        <v>140</v>
      </c>
      <c r="Q17" s="53" t="n">
        <v>2</v>
      </c>
      <c r="R17" s="54" t="n">
        <v>7.30140186915888</v>
      </c>
      <c r="S17" s="54" t="n">
        <v>5.34304796599879</v>
      </c>
      <c r="T17" s="56" t="n">
        <v>4.54545454545455</v>
      </c>
    </row>
    <row r="18" s="28" customFormat="true" ht="32.1" hidden="false" customHeight="true" outlineLevel="0" collapsed="false">
      <c r="A18" s="50" t="n">
        <v>8</v>
      </c>
      <c r="B18" s="51" t="s">
        <v>137</v>
      </c>
      <c r="C18" s="52" t="s">
        <v>138</v>
      </c>
      <c r="D18" s="53" t="n">
        <v>5</v>
      </c>
      <c r="E18" s="54" t="n">
        <v>8.96619743566753</v>
      </c>
      <c r="F18" s="54" t="n">
        <v>6.32894644481047</v>
      </c>
      <c r="G18" s="54"/>
      <c r="H18" s="55" t="n">
        <v>4.09836065573771</v>
      </c>
      <c r="I18" s="51" t="s">
        <v>150</v>
      </c>
      <c r="J18" s="52" t="s">
        <v>151</v>
      </c>
      <c r="K18" s="53" t="n">
        <v>2</v>
      </c>
      <c r="L18" s="54" t="n">
        <v>7.04895499242237</v>
      </c>
      <c r="M18" s="54" t="n">
        <v>4.61045488516245</v>
      </c>
      <c r="N18" s="55" t="n">
        <v>2.56410256410256</v>
      </c>
      <c r="O18" s="51" t="s">
        <v>134</v>
      </c>
      <c r="P18" s="52" t="s">
        <v>135</v>
      </c>
      <c r="Q18" s="53" t="n">
        <v>2</v>
      </c>
      <c r="R18" s="54" t="n">
        <v>7.30140186915888</v>
      </c>
      <c r="S18" s="54" t="n">
        <v>5.94385982799401</v>
      </c>
      <c r="T18" s="56" t="n">
        <v>4.54545454545455</v>
      </c>
    </row>
    <row r="19" s="28" customFormat="true" ht="32.1" hidden="false" customHeight="true" outlineLevel="0" collapsed="false">
      <c r="A19" s="50" t="n">
        <v>9</v>
      </c>
      <c r="B19" s="51" t="s">
        <v>134</v>
      </c>
      <c r="C19" s="52" t="s">
        <v>135</v>
      </c>
      <c r="D19" s="53" t="n">
        <v>2</v>
      </c>
      <c r="E19" s="54" t="n">
        <v>7.30140186915888</v>
      </c>
      <c r="F19" s="54" t="n">
        <v>5.94385982799401</v>
      </c>
      <c r="G19" s="54" t="s">
        <v>136</v>
      </c>
      <c r="H19" s="55" t="n">
        <v>1.63934426229508</v>
      </c>
      <c r="I19" s="51" t="s">
        <v>139</v>
      </c>
      <c r="J19" s="52" t="s">
        <v>140</v>
      </c>
      <c r="K19" s="53" t="n">
        <v>1</v>
      </c>
      <c r="L19" s="54" t="n">
        <v>3.52447749621119</v>
      </c>
      <c r="M19" s="54" t="n">
        <v>2.14797136038186</v>
      </c>
      <c r="N19" s="55" t="n">
        <v>1.28205128205128</v>
      </c>
      <c r="O19" s="51" t="s">
        <v>164</v>
      </c>
      <c r="P19" s="52" t="s">
        <v>165</v>
      </c>
      <c r="Q19" s="53" t="n">
        <v>2</v>
      </c>
      <c r="R19" s="54" t="n">
        <v>7.30140186915888</v>
      </c>
      <c r="S19" s="54" t="n">
        <v>3.83946872520497</v>
      </c>
      <c r="T19" s="56" t="n">
        <v>4.54545454545455</v>
      </c>
    </row>
    <row r="20" s="28" customFormat="true" ht="32.1" hidden="false" customHeight="true" outlineLevel="0" collapsed="false">
      <c r="A20" s="50" t="n">
        <v>10</v>
      </c>
      <c r="B20" s="51" t="s">
        <v>152</v>
      </c>
      <c r="C20" s="52" t="s">
        <v>153</v>
      </c>
      <c r="D20" s="53" t="n">
        <v>4</v>
      </c>
      <c r="E20" s="54" t="n">
        <v>7.17295794853403</v>
      </c>
      <c r="F20" s="54" t="n">
        <v>4.25736200518084</v>
      </c>
      <c r="G20" s="54"/>
      <c r="H20" s="55" t="n">
        <v>3.27868852459016</v>
      </c>
      <c r="I20" s="51" t="s">
        <v>194</v>
      </c>
      <c r="J20" s="52" t="s">
        <v>195</v>
      </c>
      <c r="K20" s="53" t="n">
        <v>1</v>
      </c>
      <c r="L20" s="54" t="n">
        <v>3.52447749621119</v>
      </c>
      <c r="M20" s="54" t="n">
        <v>2.25394440270473</v>
      </c>
      <c r="N20" s="55" t="n">
        <v>1.28205128205128</v>
      </c>
      <c r="O20" s="51" t="s">
        <v>160</v>
      </c>
      <c r="P20" s="52" t="s">
        <v>161</v>
      </c>
      <c r="Q20" s="53" t="n">
        <v>1</v>
      </c>
      <c r="R20" s="54" t="n">
        <v>3.65070093457944</v>
      </c>
      <c r="S20" s="54" t="n">
        <v>1.0840108401084</v>
      </c>
      <c r="T20" s="56" t="n">
        <v>2.2727272727272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5</v>
      </c>
      <c r="E21" s="61" t="n">
        <v>44.8309871783377</v>
      </c>
      <c r="F21" s="61" t="n">
        <v>27.7744640490215</v>
      </c>
      <c r="G21" s="61"/>
      <c r="H21" s="62" t="n">
        <v>20.4918032786885</v>
      </c>
      <c r="I21" s="58"/>
      <c r="J21" s="59" t="s">
        <v>47</v>
      </c>
      <c r="K21" s="60" t="n">
        <v>10</v>
      </c>
      <c r="L21" s="61" t="n">
        <v>35.2447749621119</v>
      </c>
      <c r="M21" s="61" t="n">
        <v>26.5631662074059</v>
      </c>
      <c r="N21" s="62" t="n">
        <v>12.8205128205128</v>
      </c>
      <c r="O21" s="58"/>
      <c r="P21" s="59" t="s">
        <v>47</v>
      </c>
      <c r="Q21" s="60" t="n">
        <v>7</v>
      </c>
      <c r="R21" s="61" t="n">
        <v>25.5549065420561</v>
      </c>
      <c r="S21" s="61" t="n">
        <v>13.3892441779918</v>
      </c>
      <c r="T21" s="61" t="n">
        <v>15.9090909090909</v>
      </c>
    </row>
    <row r="22" s="28" customFormat="true" ht="32.1" hidden="false" customHeight="true" outlineLevel="0" collapsed="false">
      <c r="A22" s="50" t="n">
        <v>11</v>
      </c>
      <c r="B22" s="51" t="s">
        <v>139</v>
      </c>
      <c r="C22" s="52" t="s">
        <v>140</v>
      </c>
      <c r="D22" s="53" t="n">
        <v>3</v>
      </c>
      <c r="E22" s="54" t="n">
        <v>5.37971846140052</v>
      </c>
      <c r="F22" s="54" t="n">
        <v>3.60761454622287</v>
      </c>
      <c r="G22" s="54"/>
      <c r="H22" s="55" t="n">
        <v>2.45901639344262</v>
      </c>
      <c r="I22" s="51" t="s">
        <v>148</v>
      </c>
      <c r="J22" s="52" t="s">
        <v>149</v>
      </c>
      <c r="K22" s="53" t="n">
        <v>1</v>
      </c>
      <c r="L22" s="54" t="n">
        <v>3.52447749621119</v>
      </c>
      <c r="M22" s="54" t="n">
        <v>3.17110768553182</v>
      </c>
      <c r="N22" s="55" t="n">
        <v>1.28205128205128</v>
      </c>
      <c r="O22" s="51" t="s">
        <v>154</v>
      </c>
      <c r="P22" s="52" t="s">
        <v>155</v>
      </c>
      <c r="Q22" s="53" t="n">
        <v>1</v>
      </c>
      <c r="R22" s="54" t="n">
        <v>3.65070093457944</v>
      </c>
      <c r="S22" s="54" t="n">
        <v>2.54820936639118</v>
      </c>
      <c r="T22" s="56" t="n">
        <v>2.27272727272727</v>
      </c>
    </row>
    <row r="23" s="28" customFormat="true" ht="32.1" hidden="false" customHeight="true" outlineLevel="0" collapsed="false">
      <c r="A23" s="50" t="n">
        <v>12</v>
      </c>
      <c r="B23" s="51" t="s">
        <v>150</v>
      </c>
      <c r="C23" s="52" t="s">
        <v>151</v>
      </c>
      <c r="D23" s="53" t="n">
        <v>3</v>
      </c>
      <c r="E23" s="54" t="n">
        <v>5.37971846140052</v>
      </c>
      <c r="F23" s="54" t="n">
        <v>3.51806835809403</v>
      </c>
      <c r="G23" s="54"/>
      <c r="H23" s="55" t="n">
        <v>2.45901639344262</v>
      </c>
      <c r="I23" s="51" t="s">
        <v>180</v>
      </c>
      <c r="J23" s="52" t="s">
        <v>181</v>
      </c>
      <c r="K23" s="53" t="n">
        <v>1</v>
      </c>
      <c r="L23" s="54" t="n">
        <v>3.52447749621119</v>
      </c>
      <c r="M23" s="54" t="n">
        <v>2.25394440270473</v>
      </c>
      <c r="N23" s="55" t="n">
        <v>1.28205128205128</v>
      </c>
      <c r="O23" s="51" t="s">
        <v>162</v>
      </c>
      <c r="P23" s="52" t="s">
        <v>163</v>
      </c>
      <c r="Q23" s="53" t="n">
        <v>1</v>
      </c>
      <c r="R23" s="54" t="n">
        <v>3.65070093457944</v>
      </c>
      <c r="S23" s="54" t="n">
        <v>2.66732526549765</v>
      </c>
      <c r="T23" s="56" t="n">
        <v>2.27272727272727</v>
      </c>
    </row>
    <row r="24" s="28" customFormat="true" ht="32.1" hidden="false" customHeight="true" outlineLevel="0" collapsed="false">
      <c r="A24" s="50" t="n">
        <v>13</v>
      </c>
      <c r="B24" s="51" t="s">
        <v>160</v>
      </c>
      <c r="C24" s="52" t="s">
        <v>161</v>
      </c>
      <c r="D24" s="53" t="n">
        <v>1</v>
      </c>
      <c r="E24" s="54" t="n">
        <v>3.65070093457944</v>
      </c>
      <c r="F24" s="54" t="n">
        <v>1.0840108401084</v>
      </c>
      <c r="G24" s="54" t="s">
        <v>136</v>
      </c>
      <c r="H24" s="55" t="n">
        <v>0.819672131147541</v>
      </c>
      <c r="I24" s="51" t="s">
        <v>172</v>
      </c>
      <c r="J24" s="52" t="s">
        <v>173</v>
      </c>
      <c r="K24" s="53" t="n">
        <v>1</v>
      </c>
      <c r="L24" s="54" t="n">
        <v>3.52447749621119</v>
      </c>
      <c r="M24" s="54" t="n">
        <v>2.14797136038186</v>
      </c>
      <c r="N24" s="55" t="n">
        <v>1.28205128205128</v>
      </c>
      <c r="O24" s="51" t="s">
        <v>150</v>
      </c>
      <c r="P24" s="52" t="s">
        <v>151</v>
      </c>
      <c r="Q24" s="53" t="n">
        <v>1</v>
      </c>
      <c r="R24" s="54" t="n">
        <v>3.65070093457944</v>
      </c>
      <c r="S24" s="54" t="n">
        <v>3.19318786588611</v>
      </c>
      <c r="T24" s="56" t="n">
        <v>2.27272727272727</v>
      </c>
    </row>
    <row r="25" s="28" customFormat="true" ht="32.1" hidden="false" customHeight="true" outlineLevel="0" collapsed="false">
      <c r="A25" s="50" t="n">
        <v>14</v>
      </c>
      <c r="B25" s="51" t="s">
        <v>154</v>
      </c>
      <c r="C25" s="52" t="s">
        <v>155</v>
      </c>
      <c r="D25" s="53" t="n">
        <v>1</v>
      </c>
      <c r="E25" s="54" t="n">
        <v>3.65070093457944</v>
      </c>
      <c r="F25" s="54" t="n">
        <v>2.54820936639118</v>
      </c>
      <c r="G25" s="54" t="s">
        <v>136</v>
      </c>
      <c r="H25" s="55" t="n">
        <v>0.819672131147541</v>
      </c>
      <c r="I25" s="51" t="s">
        <v>198</v>
      </c>
      <c r="J25" s="52" t="s">
        <v>199</v>
      </c>
      <c r="K25" s="53" t="n">
        <v>1</v>
      </c>
      <c r="L25" s="54" t="n">
        <v>3.52447749621119</v>
      </c>
      <c r="M25" s="54" t="n">
        <v>3.64137931034483</v>
      </c>
      <c r="N25" s="55" t="n">
        <v>1.28205128205128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64</v>
      </c>
      <c r="C26" s="59" t="s">
        <v>165</v>
      </c>
      <c r="D26" s="64" t="n">
        <v>2</v>
      </c>
      <c r="E26" s="61" t="n">
        <v>3.58647897426701</v>
      </c>
      <c r="F26" s="61" t="n">
        <v>2.0523155520784</v>
      </c>
      <c r="G26" s="61"/>
      <c r="H26" s="62" t="n">
        <v>1.63934426229508</v>
      </c>
      <c r="I26" s="63" t="s">
        <v>152</v>
      </c>
      <c r="J26" s="59" t="s">
        <v>153</v>
      </c>
      <c r="K26" s="65" t="n">
        <v>1</v>
      </c>
      <c r="L26" s="61" t="n">
        <v>3.52447749621119</v>
      </c>
      <c r="M26" s="61" t="n">
        <v>2.14797136038186</v>
      </c>
      <c r="N26" s="62" t="n">
        <v>1.28205128205128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20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25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88</v>
      </c>
      <c r="E10" s="54" t="n">
        <v>206.487945092978</v>
      </c>
      <c r="F10" s="54" t="n">
        <v>113.067914988196</v>
      </c>
      <c r="G10" s="54"/>
      <c r="H10" s="55" t="n">
        <v>100</v>
      </c>
      <c r="I10" s="51" t="s">
        <v>25</v>
      </c>
      <c r="J10" s="52" t="s">
        <v>26</v>
      </c>
      <c r="K10" s="53" t="n">
        <v>58</v>
      </c>
      <c r="L10" s="54" t="n">
        <v>263.074341180206</v>
      </c>
      <c r="M10" s="54" t="n">
        <v>148.330327783413</v>
      </c>
      <c r="N10" s="55" t="n">
        <v>100</v>
      </c>
      <c r="O10" s="51" t="s">
        <v>25</v>
      </c>
      <c r="P10" s="52" t="s">
        <v>26</v>
      </c>
      <c r="Q10" s="53" t="n">
        <v>30</v>
      </c>
      <c r="R10" s="54" t="n">
        <v>145.839916385115</v>
      </c>
      <c r="S10" s="54" t="n">
        <v>76.750497917385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6</v>
      </c>
      <c r="C11" s="52" t="s">
        <v>127</v>
      </c>
      <c r="D11" s="53" t="n">
        <v>22</v>
      </c>
      <c r="E11" s="54" t="n">
        <v>51.6219862732446</v>
      </c>
      <c r="F11" s="54" t="n">
        <v>23.6261700833597</v>
      </c>
      <c r="G11" s="54"/>
      <c r="H11" s="55" t="n">
        <v>25</v>
      </c>
      <c r="I11" s="51" t="s">
        <v>126</v>
      </c>
      <c r="J11" s="52" t="s">
        <v>127</v>
      </c>
      <c r="K11" s="53" t="n">
        <v>19</v>
      </c>
      <c r="L11" s="54" t="n">
        <v>86.179525559033</v>
      </c>
      <c r="M11" s="54" t="n">
        <v>40.3926209505238</v>
      </c>
      <c r="N11" s="55" t="n">
        <v>32.7586206896552</v>
      </c>
      <c r="O11" s="51" t="s">
        <v>134</v>
      </c>
      <c r="P11" s="52" t="s">
        <v>135</v>
      </c>
      <c r="Q11" s="53" t="n">
        <v>7</v>
      </c>
      <c r="R11" s="54" t="n">
        <v>34.0293138231934</v>
      </c>
      <c r="S11" s="54" t="n">
        <v>22.6523517100907</v>
      </c>
      <c r="T11" s="56" t="n">
        <v>23.3333333333333</v>
      </c>
    </row>
    <row r="12" s="28" customFormat="true" ht="32.1" hidden="false" customHeight="true" outlineLevel="0" collapsed="false">
      <c r="A12" s="50" t="n">
        <v>2</v>
      </c>
      <c r="B12" s="51" t="s">
        <v>134</v>
      </c>
      <c r="C12" s="52" t="s">
        <v>135</v>
      </c>
      <c r="D12" s="53" t="n">
        <v>7</v>
      </c>
      <c r="E12" s="54" t="n">
        <v>34.0293138231934</v>
      </c>
      <c r="F12" s="54" t="n">
        <v>22.6523517100907</v>
      </c>
      <c r="G12" s="54" t="s">
        <v>136</v>
      </c>
      <c r="H12" s="55" t="n">
        <v>7.95454545454545</v>
      </c>
      <c r="I12" s="51" t="s">
        <v>128</v>
      </c>
      <c r="J12" s="52" t="s">
        <v>129</v>
      </c>
      <c r="K12" s="53" t="n">
        <v>9</v>
      </c>
      <c r="L12" s="54" t="n">
        <v>40.821880527963</v>
      </c>
      <c r="M12" s="54" t="n">
        <v>22.096658083491</v>
      </c>
      <c r="N12" s="55" t="n">
        <v>15.5172413793103</v>
      </c>
      <c r="O12" s="51" t="s">
        <v>130</v>
      </c>
      <c r="P12" s="52" t="s">
        <v>131</v>
      </c>
      <c r="Q12" s="53" t="n">
        <v>6</v>
      </c>
      <c r="R12" s="54" t="n">
        <v>29.1679832770229</v>
      </c>
      <c r="S12" s="54" t="n">
        <v>12.0070932027909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28</v>
      </c>
      <c r="C13" s="52" t="s">
        <v>129</v>
      </c>
      <c r="D13" s="53" t="n">
        <v>13</v>
      </c>
      <c r="E13" s="54" t="n">
        <v>30.5039009796445</v>
      </c>
      <c r="F13" s="54" t="n">
        <v>16.0230984534308</v>
      </c>
      <c r="G13" s="54"/>
      <c r="H13" s="55" t="n">
        <v>14.7727272727273</v>
      </c>
      <c r="I13" s="51" t="s">
        <v>130</v>
      </c>
      <c r="J13" s="52" t="s">
        <v>131</v>
      </c>
      <c r="K13" s="53" t="n">
        <v>6</v>
      </c>
      <c r="L13" s="54" t="n">
        <v>27.214587018642</v>
      </c>
      <c r="M13" s="54" t="n">
        <v>15.5253970319026</v>
      </c>
      <c r="N13" s="55" t="n">
        <v>10.3448275862069</v>
      </c>
      <c r="O13" s="51" t="s">
        <v>128</v>
      </c>
      <c r="P13" s="52" t="s">
        <v>129</v>
      </c>
      <c r="Q13" s="53" t="n">
        <v>4</v>
      </c>
      <c r="R13" s="54" t="n">
        <v>19.4453221846819</v>
      </c>
      <c r="S13" s="54" t="n">
        <v>9.57990174965849</v>
      </c>
      <c r="T13" s="56" t="n">
        <v>13.3333333333333</v>
      </c>
    </row>
    <row r="14" s="28" customFormat="true" ht="32.1" hidden="false" customHeight="true" outlineLevel="0" collapsed="false">
      <c r="A14" s="50" t="n">
        <v>4</v>
      </c>
      <c r="B14" s="51" t="s">
        <v>130</v>
      </c>
      <c r="C14" s="52" t="s">
        <v>131</v>
      </c>
      <c r="D14" s="53" t="n">
        <v>12</v>
      </c>
      <c r="E14" s="54" t="n">
        <v>28.1574470581334</v>
      </c>
      <c r="F14" s="54" t="n">
        <v>13.8802736317491</v>
      </c>
      <c r="G14" s="54"/>
      <c r="H14" s="55" t="n">
        <v>13.6363636363636</v>
      </c>
      <c r="I14" s="51" t="s">
        <v>139</v>
      </c>
      <c r="J14" s="52" t="s">
        <v>140</v>
      </c>
      <c r="K14" s="53" t="n">
        <v>5</v>
      </c>
      <c r="L14" s="54" t="n">
        <v>22.678822515535</v>
      </c>
      <c r="M14" s="54" t="n">
        <v>11.9723808981585</v>
      </c>
      <c r="N14" s="55" t="n">
        <v>8.62068965517242</v>
      </c>
      <c r="O14" s="51" t="s">
        <v>126</v>
      </c>
      <c r="P14" s="52" t="s">
        <v>127</v>
      </c>
      <c r="Q14" s="53" t="n">
        <v>3</v>
      </c>
      <c r="R14" s="54" t="n">
        <v>14.5839916385115</v>
      </c>
      <c r="S14" s="54" t="n">
        <v>6.79303493937029</v>
      </c>
      <c r="T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141</v>
      </c>
      <c r="C15" s="52" t="s">
        <v>142</v>
      </c>
      <c r="D15" s="53" t="n">
        <v>4</v>
      </c>
      <c r="E15" s="54" t="n">
        <v>18.143058012428</v>
      </c>
      <c r="F15" s="54" t="n">
        <v>10.2909769255443</v>
      </c>
      <c r="G15" s="54" t="s">
        <v>143</v>
      </c>
      <c r="H15" s="55" t="n">
        <v>4.54545454545455</v>
      </c>
      <c r="I15" s="51" t="s">
        <v>141</v>
      </c>
      <c r="J15" s="52" t="s">
        <v>142</v>
      </c>
      <c r="K15" s="53" t="n">
        <v>4</v>
      </c>
      <c r="L15" s="54" t="n">
        <v>18.143058012428</v>
      </c>
      <c r="M15" s="54" t="n">
        <v>10.2909769255443</v>
      </c>
      <c r="N15" s="55" t="n">
        <v>6.89655172413793</v>
      </c>
      <c r="O15" s="51" t="s">
        <v>139</v>
      </c>
      <c r="P15" s="52" t="s">
        <v>140</v>
      </c>
      <c r="Q15" s="53" t="n">
        <v>2</v>
      </c>
      <c r="R15" s="54" t="n">
        <v>9.72266109234097</v>
      </c>
      <c r="S15" s="54" t="n">
        <v>4.20364735218292</v>
      </c>
      <c r="T15" s="56" t="n">
        <v>6.66666666666667</v>
      </c>
    </row>
    <row r="16" s="28" customFormat="true" ht="32.1" hidden="false" customHeight="true" outlineLevel="0" collapsed="false">
      <c r="A16" s="50" t="n">
        <v>6</v>
      </c>
      <c r="B16" s="51" t="s">
        <v>139</v>
      </c>
      <c r="C16" s="52" t="s">
        <v>140</v>
      </c>
      <c r="D16" s="53" t="n">
        <v>7</v>
      </c>
      <c r="E16" s="54" t="n">
        <v>16.4251774505778</v>
      </c>
      <c r="F16" s="54" t="n">
        <v>8.34830587848716</v>
      </c>
      <c r="G16" s="54"/>
      <c r="H16" s="55" t="n">
        <v>7.95454545454545</v>
      </c>
      <c r="I16" s="51" t="s">
        <v>132</v>
      </c>
      <c r="J16" s="52" t="s">
        <v>133</v>
      </c>
      <c r="K16" s="53" t="n">
        <v>3</v>
      </c>
      <c r="L16" s="54" t="n">
        <v>13.607293509321</v>
      </c>
      <c r="M16" s="54" t="n">
        <v>9.2827179922735</v>
      </c>
      <c r="N16" s="55" t="n">
        <v>5.17241379310345</v>
      </c>
      <c r="O16" s="51" t="s">
        <v>152</v>
      </c>
      <c r="P16" s="52" t="s">
        <v>153</v>
      </c>
      <c r="Q16" s="53" t="n">
        <v>2</v>
      </c>
      <c r="R16" s="54" t="n">
        <v>9.72266109234097</v>
      </c>
      <c r="S16" s="54" t="n">
        <v>5.93446005705463</v>
      </c>
      <c r="T16" s="56" t="n">
        <v>6.66666666666667</v>
      </c>
    </row>
    <row r="17" s="28" customFormat="true" ht="32.1" hidden="false" customHeight="true" outlineLevel="0" collapsed="false">
      <c r="A17" s="50" t="n">
        <v>7</v>
      </c>
      <c r="B17" s="51" t="s">
        <v>132</v>
      </c>
      <c r="C17" s="52" t="s">
        <v>133</v>
      </c>
      <c r="D17" s="53" t="n">
        <v>4</v>
      </c>
      <c r="E17" s="54" t="n">
        <v>9.38581568604447</v>
      </c>
      <c r="F17" s="54" t="n">
        <v>5.38422436801796</v>
      </c>
      <c r="G17" s="54"/>
      <c r="H17" s="55" t="n">
        <v>4.54545454545455</v>
      </c>
      <c r="I17" s="51" t="s">
        <v>137</v>
      </c>
      <c r="J17" s="52" t="s">
        <v>138</v>
      </c>
      <c r="K17" s="53" t="n">
        <v>3</v>
      </c>
      <c r="L17" s="54" t="n">
        <v>13.607293509321</v>
      </c>
      <c r="M17" s="54" t="n">
        <v>8.62684452545066</v>
      </c>
      <c r="N17" s="55" t="n">
        <v>5.17241379310345</v>
      </c>
      <c r="O17" s="51" t="s">
        <v>132</v>
      </c>
      <c r="P17" s="52" t="s">
        <v>133</v>
      </c>
      <c r="Q17" s="53" t="n">
        <v>1</v>
      </c>
      <c r="R17" s="54" t="n">
        <v>4.86133054617049</v>
      </c>
      <c r="S17" s="54" t="n">
        <v>1.38888888888889</v>
      </c>
      <c r="T17" s="56" t="n">
        <v>3.33333333333333</v>
      </c>
    </row>
    <row r="18" s="28" customFormat="true" ht="32.1" hidden="false" customHeight="true" outlineLevel="0" collapsed="false">
      <c r="A18" s="50" t="n">
        <v>8</v>
      </c>
      <c r="B18" s="51" t="s">
        <v>137</v>
      </c>
      <c r="C18" s="52" t="s">
        <v>138</v>
      </c>
      <c r="D18" s="53" t="n">
        <v>4</v>
      </c>
      <c r="E18" s="54" t="n">
        <v>9.38581568604447</v>
      </c>
      <c r="F18" s="54" t="n">
        <v>6.35363069630263</v>
      </c>
      <c r="G18" s="54"/>
      <c r="H18" s="55" t="n">
        <v>4.54545454545455</v>
      </c>
      <c r="I18" s="51" t="s">
        <v>156</v>
      </c>
      <c r="J18" s="52" t="s">
        <v>157</v>
      </c>
      <c r="K18" s="53" t="n">
        <v>1</v>
      </c>
      <c r="L18" s="54" t="n">
        <v>4.535764503107</v>
      </c>
      <c r="M18" s="54" t="n">
        <v>2.14899713467049</v>
      </c>
      <c r="N18" s="55" t="n">
        <v>1.72413793103448</v>
      </c>
      <c r="O18" s="51" t="s">
        <v>137</v>
      </c>
      <c r="P18" s="52" t="s">
        <v>138</v>
      </c>
      <c r="Q18" s="53" t="n">
        <v>1</v>
      </c>
      <c r="R18" s="54" t="n">
        <v>4.86133054617049</v>
      </c>
      <c r="S18" s="54" t="n">
        <v>4.12654745529574</v>
      </c>
      <c r="T18" s="56" t="n">
        <v>3.33333333333333</v>
      </c>
    </row>
    <row r="19" s="28" customFormat="true" ht="32.1" hidden="false" customHeight="true" outlineLevel="0" collapsed="false">
      <c r="A19" s="50" t="n">
        <v>9</v>
      </c>
      <c r="B19" s="51" t="s">
        <v>146</v>
      </c>
      <c r="C19" s="52" t="s">
        <v>147</v>
      </c>
      <c r="D19" s="53" t="n">
        <v>1</v>
      </c>
      <c r="E19" s="54" t="n">
        <v>4.86133054617049</v>
      </c>
      <c r="F19" s="54" t="n">
        <v>3.1197015937606</v>
      </c>
      <c r="G19" s="54" t="s">
        <v>136</v>
      </c>
      <c r="H19" s="55" t="n">
        <v>1.13636363636364</v>
      </c>
      <c r="I19" s="51" t="s">
        <v>164</v>
      </c>
      <c r="J19" s="52" t="s">
        <v>165</v>
      </c>
      <c r="K19" s="53" t="n">
        <v>1</v>
      </c>
      <c r="L19" s="54" t="n">
        <v>4.535764503107</v>
      </c>
      <c r="M19" s="54" t="n">
        <v>2.69581056466302</v>
      </c>
      <c r="N19" s="55" t="n">
        <v>1.72413793103448</v>
      </c>
      <c r="O19" s="51" t="s">
        <v>144</v>
      </c>
      <c r="P19" s="52" t="s">
        <v>145</v>
      </c>
      <c r="Q19" s="53" t="n">
        <v>1</v>
      </c>
      <c r="R19" s="54" t="n">
        <v>4.86133054617049</v>
      </c>
      <c r="S19" s="54" t="n">
        <v>2.07900207900208</v>
      </c>
      <c r="T19" s="56" t="n">
        <v>3.33333333333333</v>
      </c>
    </row>
    <row r="20" s="28" customFormat="true" ht="32.1" hidden="false" customHeight="true" outlineLevel="0" collapsed="false">
      <c r="A20" s="50" t="n">
        <v>10</v>
      </c>
      <c r="B20" s="51" t="s">
        <v>158</v>
      </c>
      <c r="C20" s="52" t="s">
        <v>159</v>
      </c>
      <c r="D20" s="53" t="n">
        <v>2</v>
      </c>
      <c r="E20" s="54" t="n">
        <v>4.69290784302223</v>
      </c>
      <c r="F20" s="54" t="n">
        <v>2.50921986930983</v>
      </c>
      <c r="G20" s="54"/>
      <c r="H20" s="55" t="n">
        <v>2.27272727272727</v>
      </c>
      <c r="I20" s="51" t="s">
        <v>158</v>
      </c>
      <c r="J20" s="52" t="s">
        <v>159</v>
      </c>
      <c r="K20" s="53" t="n">
        <v>1</v>
      </c>
      <c r="L20" s="54" t="n">
        <v>4.535764503107</v>
      </c>
      <c r="M20" s="54" t="n">
        <v>3.34075723830735</v>
      </c>
      <c r="N20" s="55" t="n">
        <v>1.72413793103448</v>
      </c>
      <c r="O20" s="51" t="s">
        <v>146</v>
      </c>
      <c r="P20" s="52" t="s">
        <v>147</v>
      </c>
      <c r="Q20" s="53" t="n">
        <v>1</v>
      </c>
      <c r="R20" s="54" t="n">
        <v>4.86133054617049</v>
      </c>
      <c r="S20" s="54" t="n">
        <v>3.1197015937606</v>
      </c>
      <c r="T20" s="56" t="n">
        <v>3.33333333333333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2</v>
      </c>
      <c r="E21" s="61" t="n">
        <v>28.1574470581334</v>
      </c>
      <c r="F21" s="61" t="n">
        <v>19.296287820441</v>
      </c>
      <c r="G21" s="61"/>
      <c r="H21" s="62" t="n">
        <v>13.6363636363636</v>
      </c>
      <c r="I21" s="58"/>
      <c r="J21" s="59" t="s">
        <v>47</v>
      </c>
      <c r="K21" s="60" t="n">
        <v>6</v>
      </c>
      <c r="L21" s="61" t="n">
        <v>27.214587018642</v>
      </c>
      <c r="M21" s="61" t="n">
        <v>21.9571664384282</v>
      </c>
      <c r="N21" s="62" t="n">
        <v>10.3448275862069</v>
      </c>
      <c r="O21" s="58"/>
      <c r="P21" s="59" t="s">
        <v>47</v>
      </c>
      <c r="Q21" s="60" t="n">
        <v>2</v>
      </c>
      <c r="R21" s="61" t="n">
        <v>9.72266109234097</v>
      </c>
      <c r="S21" s="61" t="n">
        <v>4.86586888929028</v>
      </c>
      <c r="T21" s="61" t="n">
        <v>6.66666666666667</v>
      </c>
    </row>
    <row r="22" s="28" customFormat="true" ht="32.1" hidden="false" customHeight="true" outlineLevel="0" collapsed="false">
      <c r="A22" s="50" t="n">
        <v>11</v>
      </c>
      <c r="B22" s="51" t="s">
        <v>152</v>
      </c>
      <c r="C22" s="52" t="s">
        <v>153</v>
      </c>
      <c r="D22" s="53" t="n">
        <v>2</v>
      </c>
      <c r="E22" s="54" t="n">
        <v>4.69290784302223</v>
      </c>
      <c r="F22" s="54" t="n">
        <v>2.91469049417463</v>
      </c>
      <c r="G22" s="54"/>
      <c r="H22" s="55" t="n">
        <v>2.27272727272727</v>
      </c>
      <c r="I22" s="51" t="s">
        <v>162</v>
      </c>
      <c r="J22" s="52" t="s">
        <v>163</v>
      </c>
      <c r="K22" s="53" t="n">
        <v>1</v>
      </c>
      <c r="L22" s="54" t="n">
        <v>4.535764503107</v>
      </c>
      <c r="M22" s="54" t="n">
        <v>2.69581056466302</v>
      </c>
      <c r="N22" s="55" t="n">
        <v>1.72413793103448</v>
      </c>
      <c r="O22" s="51" t="s">
        <v>158</v>
      </c>
      <c r="P22" s="52" t="s">
        <v>159</v>
      </c>
      <c r="Q22" s="53" t="n">
        <v>1</v>
      </c>
      <c r="R22" s="54" t="n">
        <v>4.86133054617049</v>
      </c>
      <c r="S22" s="54" t="n">
        <v>1.59433126660762</v>
      </c>
      <c r="T22" s="56" t="n">
        <v>3.33333333333333</v>
      </c>
    </row>
    <row r="23" s="28" customFormat="true" ht="32.1" hidden="false" customHeight="true" outlineLevel="0" collapsed="false">
      <c r="A23" s="50" t="n">
        <v>12</v>
      </c>
      <c r="B23" s="51" t="s">
        <v>156</v>
      </c>
      <c r="C23" s="52" t="s">
        <v>157</v>
      </c>
      <c r="D23" s="53" t="n">
        <v>1</v>
      </c>
      <c r="E23" s="54" t="n">
        <v>2.34645392151112</v>
      </c>
      <c r="F23" s="54" t="n">
        <v>1.05671010919338</v>
      </c>
      <c r="G23" s="54"/>
      <c r="H23" s="55" t="n">
        <v>1.13636363636364</v>
      </c>
      <c r="I23" s="51" t="s">
        <v>150</v>
      </c>
      <c r="J23" s="52" t="s">
        <v>151</v>
      </c>
      <c r="K23" s="53" t="n">
        <v>1</v>
      </c>
      <c r="L23" s="54" t="n">
        <v>4.535764503107</v>
      </c>
      <c r="M23" s="54" t="n">
        <v>2.14899713467049</v>
      </c>
      <c r="N23" s="55" t="n">
        <v>1.72413793103448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4</v>
      </c>
      <c r="C24" s="52" t="s">
        <v>145</v>
      </c>
      <c r="D24" s="53" t="n">
        <v>1</v>
      </c>
      <c r="E24" s="54" t="n">
        <v>2.34645392151112</v>
      </c>
      <c r="F24" s="54" t="n">
        <v>1.05671010919338</v>
      </c>
      <c r="G24" s="54"/>
      <c r="H24" s="55" t="n">
        <v>1.13636363636364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64</v>
      </c>
      <c r="C25" s="52" t="s">
        <v>165</v>
      </c>
      <c r="D25" s="53" t="n">
        <v>1</v>
      </c>
      <c r="E25" s="54" t="n">
        <v>2.34645392151112</v>
      </c>
      <c r="F25" s="54" t="n">
        <v>1.37700037216226</v>
      </c>
      <c r="G25" s="54"/>
      <c r="H25" s="55" t="n">
        <v>1.13636363636364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62</v>
      </c>
      <c r="C26" s="59" t="s">
        <v>163</v>
      </c>
      <c r="D26" s="64" t="n">
        <v>1</v>
      </c>
      <c r="E26" s="61" t="n">
        <v>2.34645392151112</v>
      </c>
      <c r="F26" s="61" t="n">
        <v>1.37700037216226</v>
      </c>
      <c r="G26" s="61"/>
      <c r="H26" s="62" t="n">
        <v>1.13636363636364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20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25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41</v>
      </c>
      <c r="E10" s="54" t="n">
        <v>270.602233907803</v>
      </c>
      <c r="F10" s="54" t="n">
        <v>142.605631497715</v>
      </c>
      <c r="G10" s="54"/>
      <c r="H10" s="55" t="n">
        <v>100</v>
      </c>
      <c r="I10" s="51" t="s">
        <v>25</v>
      </c>
      <c r="J10" s="52" t="s">
        <v>26</v>
      </c>
      <c r="K10" s="53" t="n">
        <v>89</v>
      </c>
      <c r="L10" s="54" t="n">
        <v>330.978058757903</v>
      </c>
      <c r="M10" s="54" t="n">
        <v>190.683146158129</v>
      </c>
      <c r="N10" s="55" t="n">
        <v>100</v>
      </c>
      <c r="O10" s="51" t="s">
        <v>25</v>
      </c>
      <c r="P10" s="52" t="s">
        <v>26</v>
      </c>
      <c r="Q10" s="53" t="n">
        <v>52</v>
      </c>
      <c r="R10" s="54" t="n">
        <v>206.218274111675</v>
      </c>
      <c r="S10" s="54" t="n">
        <v>100.63615873557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8</v>
      </c>
      <c r="C11" s="52" t="s">
        <v>129</v>
      </c>
      <c r="D11" s="53" t="n">
        <v>31</v>
      </c>
      <c r="E11" s="54" t="n">
        <v>59.494108164127</v>
      </c>
      <c r="F11" s="54" t="n">
        <v>32.4489164631052</v>
      </c>
      <c r="G11" s="54"/>
      <c r="H11" s="55" t="n">
        <v>21.9858156028369</v>
      </c>
      <c r="I11" s="51" t="s">
        <v>128</v>
      </c>
      <c r="J11" s="52" t="s">
        <v>129</v>
      </c>
      <c r="K11" s="53" t="n">
        <v>21</v>
      </c>
      <c r="L11" s="54" t="n">
        <v>78.0959464484939</v>
      </c>
      <c r="M11" s="54" t="n">
        <v>45.6887145177211</v>
      </c>
      <c r="N11" s="55" t="n">
        <v>23.5955056179775</v>
      </c>
      <c r="O11" s="51" t="s">
        <v>128</v>
      </c>
      <c r="P11" s="52" t="s">
        <v>129</v>
      </c>
      <c r="Q11" s="53" t="n">
        <v>10</v>
      </c>
      <c r="R11" s="54" t="n">
        <v>39.6573604060914</v>
      </c>
      <c r="S11" s="54" t="n">
        <v>20.7741329363662</v>
      </c>
      <c r="T11" s="56" t="n">
        <v>19.2307692307692</v>
      </c>
    </row>
    <row r="12" s="28" customFormat="true" ht="32.1" hidden="false" customHeight="true" outlineLevel="0" collapsed="false">
      <c r="A12" s="50" t="n">
        <v>2</v>
      </c>
      <c r="B12" s="51" t="s">
        <v>126</v>
      </c>
      <c r="C12" s="52" t="s">
        <v>127</v>
      </c>
      <c r="D12" s="53" t="n">
        <v>30</v>
      </c>
      <c r="E12" s="54" t="n">
        <v>57.574943384639</v>
      </c>
      <c r="F12" s="54" t="n">
        <v>28.2517132114475</v>
      </c>
      <c r="G12" s="54"/>
      <c r="H12" s="55" t="n">
        <v>21.2765957446809</v>
      </c>
      <c r="I12" s="51" t="s">
        <v>126</v>
      </c>
      <c r="J12" s="52" t="s">
        <v>127</v>
      </c>
      <c r="K12" s="53" t="n">
        <v>20</v>
      </c>
      <c r="L12" s="54" t="n">
        <v>74.3770918557084</v>
      </c>
      <c r="M12" s="54" t="n">
        <v>41.7313518083223</v>
      </c>
      <c r="N12" s="55" t="n">
        <v>22.4719101123596</v>
      </c>
      <c r="O12" s="51" t="s">
        <v>126</v>
      </c>
      <c r="P12" s="52" t="s">
        <v>127</v>
      </c>
      <c r="Q12" s="53" t="n">
        <v>10</v>
      </c>
      <c r="R12" s="54" t="n">
        <v>39.6573604060914</v>
      </c>
      <c r="S12" s="54" t="n">
        <v>17.2550459813567</v>
      </c>
      <c r="T12" s="56" t="n">
        <v>19.2307692307692</v>
      </c>
    </row>
    <row r="13" s="28" customFormat="true" ht="32.1" hidden="false" customHeight="true" outlineLevel="0" collapsed="false">
      <c r="A13" s="50" t="n">
        <v>3</v>
      </c>
      <c r="B13" s="51" t="s">
        <v>130</v>
      </c>
      <c r="C13" s="52" t="s">
        <v>131</v>
      </c>
      <c r="D13" s="53" t="n">
        <v>13</v>
      </c>
      <c r="E13" s="54" t="n">
        <v>24.9491421333436</v>
      </c>
      <c r="F13" s="54" t="n">
        <v>13.9462044785233</v>
      </c>
      <c r="G13" s="54"/>
      <c r="H13" s="55" t="n">
        <v>9.21985815602837</v>
      </c>
      <c r="I13" s="51" t="s">
        <v>132</v>
      </c>
      <c r="J13" s="52" t="s">
        <v>133</v>
      </c>
      <c r="K13" s="53" t="n">
        <v>9</v>
      </c>
      <c r="L13" s="54" t="n">
        <v>33.4696913350688</v>
      </c>
      <c r="M13" s="54" t="n">
        <v>19.9218212525615</v>
      </c>
      <c r="N13" s="55" t="n">
        <v>10.1123595505618</v>
      </c>
      <c r="O13" s="51" t="s">
        <v>130</v>
      </c>
      <c r="P13" s="52" t="s">
        <v>131</v>
      </c>
      <c r="Q13" s="53" t="n">
        <v>5</v>
      </c>
      <c r="R13" s="54" t="n">
        <v>19.8286802030457</v>
      </c>
      <c r="S13" s="54" t="n">
        <v>10.162276684362</v>
      </c>
      <c r="T13" s="56" t="n">
        <v>9.61538461538462</v>
      </c>
    </row>
    <row r="14" s="28" customFormat="true" ht="32.1" hidden="false" customHeight="true" outlineLevel="0" collapsed="false">
      <c r="A14" s="50" t="n">
        <v>4</v>
      </c>
      <c r="B14" s="51" t="s">
        <v>139</v>
      </c>
      <c r="C14" s="52" t="s">
        <v>140</v>
      </c>
      <c r="D14" s="53" t="n">
        <v>11</v>
      </c>
      <c r="E14" s="54" t="n">
        <v>21.1108125743676</v>
      </c>
      <c r="F14" s="54" t="n">
        <v>11.7694479473362</v>
      </c>
      <c r="G14" s="54"/>
      <c r="H14" s="55" t="n">
        <v>7.80141843971631</v>
      </c>
      <c r="I14" s="51" t="s">
        <v>130</v>
      </c>
      <c r="J14" s="52" t="s">
        <v>131</v>
      </c>
      <c r="K14" s="53" t="n">
        <v>8</v>
      </c>
      <c r="L14" s="54" t="n">
        <v>29.7508367422834</v>
      </c>
      <c r="M14" s="54" t="n">
        <v>17.6385126785135</v>
      </c>
      <c r="N14" s="55" t="n">
        <v>8.98876404494382</v>
      </c>
      <c r="O14" s="51" t="s">
        <v>146</v>
      </c>
      <c r="P14" s="52" t="s">
        <v>147</v>
      </c>
      <c r="Q14" s="53" t="n">
        <v>5</v>
      </c>
      <c r="R14" s="54" t="n">
        <v>19.8286802030457</v>
      </c>
      <c r="S14" s="54" t="n">
        <v>7.73249694804705</v>
      </c>
      <c r="T14" s="56" t="n">
        <v>9.61538461538462</v>
      </c>
    </row>
    <row r="15" s="28" customFormat="true" ht="32.1" hidden="false" customHeight="true" outlineLevel="0" collapsed="false">
      <c r="A15" s="50" t="n">
        <v>5</v>
      </c>
      <c r="B15" s="51" t="s">
        <v>146</v>
      </c>
      <c r="C15" s="52" t="s">
        <v>147</v>
      </c>
      <c r="D15" s="53" t="n">
        <v>5</v>
      </c>
      <c r="E15" s="54" t="n">
        <v>19.8286802030457</v>
      </c>
      <c r="F15" s="54" t="n">
        <v>7.73249694804705</v>
      </c>
      <c r="G15" s="54" t="s">
        <v>136</v>
      </c>
      <c r="H15" s="55" t="n">
        <v>3.54609929078014</v>
      </c>
      <c r="I15" s="51" t="s">
        <v>139</v>
      </c>
      <c r="J15" s="52" t="s">
        <v>140</v>
      </c>
      <c r="K15" s="53" t="n">
        <v>7</v>
      </c>
      <c r="L15" s="54" t="n">
        <v>26.031982149498</v>
      </c>
      <c r="M15" s="54" t="n">
        <v>15.5272398907571</v>
      </c>
      <c r="N15" s="55" t="n">
        <v>7.86516853932584</v>
      </c>
      <c r="O15" s="51" t="s">
        <v>139</v>
      </c>
      <c r="P15" s="52" t="s">
        <v>140</v>
      </c>
      <c r="Q15" s="53" t="n">
        <v>4</v>
      </c>
      <c r="R15" s="54" t="n">
        <v>15.8629441624365</v>
      </c>
      <c r="S15" s="54" t="n">
        <v>8.06786069018714</v>
      </c>
      <c r="T15" s="56" t="n">
        <v>7.69230769230769</v>
      </c>
    </row>
    <row r="16" s="28" customFormat="true" ht="32.1" hidden="false" customHeight="true" outlineLevel="0" collapsed="false">
      <c r="A16" s="50" t="n">
        <v>6</v>
      </c>
      <c r="B16" s="51" t="s">
        <v>132</v>
      </c>
      <c r="C16" s="52" t="s">
        <v>133</v>
      </c>
      <c r="D16" s="53" t="n">
        <v>10</v>
      </c>
      <c r="E16" s="54" t="n">
        <v>19.1916477948797</v>
      </c>
      <c r="F16" s="54" t="n">
        <v>11.6816041866603</v>
      </c>
      <c r="G16" s="54"/>
      <c r="H16" s="55" t="n">
        <v>7.09219858156028</v>
      </c>
      <c r="I16" s="51" t="s">
        <v>144</v>
      </c>
      <c r="J16" s="52" t="s">
        <v>145</v>
      </c>
      <c r="K16" s="53" t="n">
        <v>4</v>
      </c>
      <c r="L16" s="54" t="n">
        <v>14.8754183711417</v>
      </c>
      <c r="M16" s="54" t="n">
        <v>6.79282821771213</v>
      </c>
      <c r="N16" s="55" t="n">
        <v>4.49438202247191</v>
      </c>
      <c r="O16" s="51" t="s">
        <v>144</v>
      </c>
      <c r="P16" s="52" t="s">
        <v>145</v>
      </c>
      <c r="Q16" s="53" t="n">
        <v>4</v>
      </c>
      <c r="R16" s="54" t="n">
        <v>15.8629441624365</v>
      </c>
      <c r="S16" s="54" t="n">
        <v>8.53510806795458</v>
      </c>
      <c r="T16" s="56" t="n">
        <v>7.69230769230769</v>
      </c>
    </row>
    <row r="17" s="28" customFormat="true" ht="32.1" hidden="false" customHeight="true" outlineLevel="0" collapsed="false">
      <c r="A17" s="50" t="n">
        <v>7</v>
      </c>
      <c r="B17" s="51" t="s">
        <v>144</v>
      </c>
      <c r="C17" s="52" t="s">
        <v>145</v>
      </c>
      <c r="D17" s="53" t="n">
        <v>8</v>
      </c>
      <c r="E17" s="54" t="n">
        <v>15.3533182359037</v>
      </c>
      <c r="F17" s="54" t="n">
        <v>7.15250046474469</v>
      </c>
      <c r="G17" s="54"/>
      <c r="H17" s="55" t="n">
        <v>5.67375886524823</v>
      </c>
      <c r="I17" s="51" t="s">
        <v>156</v>
      </c>
      <c r="J17" s="52" t="s">
        <v>157</v>
      </c>
      <c r="K17" s="53" t="n">
        <v>2</v>
      </c>
      <c r="L17" s="54" t="n">
        <v>7.43770918557084</v>
      </c>
      <c r="M17" s="54" t="n">
        <v>4.05190268967359</v>
      </c>
      <c r="N17" s="55" t="n">
        <v>2.24719101123596</v>
      </c>
      <c r="O17" s="51" t="s">
        <v>134</v>
      </c>
      <c r="P17" s="52" t="s">
        <v>135</v>
      </c>
      <c r="Q17" s="53" t="n">
        <v>3</v>
      </c>
      <c r="R17" s="54" t="n">
        <v>11.8972081218274</v>
      </c>
      <c r="S17" s="54" t="n">
        <v>9.10481890617844</v>
      </c>
      <c r="T17" s="56" t="n">
        <v>5.76923076923077</v>
      </c>
    </row>
    <row r="18" s="28" customFormat="true" ht="32.1" hidden="false" customHeight="true" outlineLevel="0" collapsed="false">
      <c r="A18" s="50" t="n">
        <v>8</v>
      </c>
      <c r="B18" s="51" t="s">
        <v>134</v>
      </c>
      <c r="C18" s="52" t="s">
        <v>135</v>
      </c>
      <c r="D18" s="53" t="n">
        <v>3</v>
      </c>
      <c r="E18" s="54" t="n">
        <v>11.8972081218274</v>
      </c>
      <c r="F18" s="54" t="n">
        <v>9.10481890617844</v>
      </c>
      <c r="G18" s="54" t="s">
        <v>136</v>
      </c>
      <c r="H18" s="55" t="n">
        <v>2.12765957446809</v>
      </c>
      <c r="I18" s="51" t="s">
        <v>137</v>
      </c>
      <c r="J18" s="52" t="s">
        <v>138</v>
      </c>
      <c r="K18" s="53" t="n">
        <v>2</v>
      </c>
      <c r="L18" s="54" t="n">
        <v>7.43770918557084</v>
      </c>
      <c r="M18" s="54" t="n">
        <v>5.37045274327805</v>
      </c>
      <c r="N18" s="55" t="n">
        <v>2.24719101123596</v>
      </c>
      <c r="O18" s="51" t="s">
        <v>150</v>
      </c>
      <c r="P18" s="52" t="s">
        <v>151</v>
      </c>
      <c r="Q18" s="53" t="n">
        <v>2</v>
      </c>
      <c r="R18" s="54" t="n">
        <v>7.93147208121827</v>
      </c>
      <c r="S18" s="54" t="n">
        <v>2.48528086853601</v>
      </c>
      <c r="T18" s="56" t="n">
        <v>3.84615384615385</v>
      </c>
    </row>
    <row r="19" s="28" customFormat="true" ht="32.1" hidden="false" customHeight="true" outlineLevel="0" collapsed="false">
      <c r="A19" s="50" t="n">
        <v>9</v>
      </c>
      <c r="B19" s="51" t="s">
        <v>137</v>
      </c>
      <c r="C19" s="52" t="s">
        <v>138</v>
      </c>
      <c r="D19" s="53" t="n">
        <v>3</v>
      </c>
      <c r="E19" s="54" t="n">
        <v>5.7574943384639</v>
      </c>
      <c r="F19" s="54" t="n">
        <v>4.01214643514882</v>
      </c>
      <c r="G19" s="54"/>
      <c r="H19" s="55" t="n">
        <v>2.12765957446809</v>
      </c>
      <c r="I19" s="51" t="s">
        <v>148</v>
      </c>
      <c r="J19" s="52" t="s">
        <v>149</v>
      </c>
      <c r="K19" s="53" t="n">
        <v>2</v>
      </c>
      <c r="L19" s="54" t="n">
        <v>7.43770918557084</v>
      </c>
      <c r="M19" s="54" t="n">
        <v>4.25674883775442</v>
      </c>
      <c r="N19" s="55" t="n">
        <v>2.24719101123596</v>
      </c>
      <c r="O19" s="51" t="s">
        <v>132</v>
      </c>
      <c r="P19" s="52" t="s">
        <v>133</v>
      </c>
      <c r="Q19" s="53" t="n">
        <v>1</v>
      </c>
      <c r="R19" s="54" t="n">
        <v>3.96573604060914</v>
      </c>
      <c r="S19" s="54" t="n">
        <v>3.0379746835443</v>
      </c>
      <c r="T19" s="56" t="n">
        <v>1.92307692307692</v>
      </c>
    </row>
    <row r="20" s="28" customFormat="true" ht="32.1" hidden="false" customHeight="true" outlineLevel="0" collapsed="false">
      <c r="A20" s="50" t="n">
        <v>10</v>
      </c>
      <c r="B20" s="51" t="s">
        <v>148</v>
      </c>
      <c r="C20" s="52" t="s">
        <v>149</v>
      </c>
      <c r="D20" s="53" t="n">
        <v>3</v>
      </c>
      <c r="E20" s="54" t="n">
        <v>5.7574943384639</v>
      </c>
      <c r="F20" s="54" t="n">
        <v>2.38907244855996</v>
      </c>
      <c r="G20" s="54"/>
      <c r="H20" s="55" t="n">
        <v>2.12765957446809</v>
      </c>
      <c r="I20" s="51" t="s">
        <v>158</v>
      </c>
      <c r="J20" s="52" t="s">
        <v>159</v>
      </c>
      <c r="K20" s="53" t="n">
        <v>2</v>
      </c>
      <c r="L20" s="54" t="n">
        <v>7.43770918557084</v>
      </c>
      <c r="M20" s="54" t="n">
        <v>3.89271523644951</v>
      </c>
      <c r="N20" s="55" t="n">
        <v>2.24719101123596</v>
      </c>
      <c r="O20" s="51" t="s">
        <v>137</v>
      </c>
      <c r="P20" s="52" t="s">
        <v>138</v>
      </c>
      <c r="Q20" s="53" t="n">
        <v>1</v>
      </c>
      <c r="R20" s="54" t="n">
        <v>3.96573604060914</v>
      </c>
      <c r="S20" s="54" t="n">
        <v>1.96691998211891</v>
      </c>
      <c r="T20" s="56" t="n">
        <v>1.92307692307692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4</v>
      </c>
      <c r="E21" s="61" t="n">
        <v>46.0599547077112</v>
      </c>
      <c r="F21" s="61" t="n">
        <v>22.521017909927</v>
      </c>
      <c r="G21" s="61"/>
      <c r="H21" s="62" t="n">
        <v>17.0212765957447</v>
      </c>
      <c r="I21" s="58"/>
      <c r="J21" s="59" t="s">
        <v>47</v>
      </c>
      <c r="K21" s="60" t="n">
        <v>12</v>
      </c>
      <c r="L21" s="61" t="n">
        <v>44.6262551134251</v>
      </c>
      <c r="M21" s="61" t="n">
        <v>25.8108582853858</v>
      </c>
      <c r="N21" s="62" t="n">
        <v>13.4831460674157</v>
      </c>
      <c r="O21" s="58"/>
      <c r="P21" s="59" t="s">
        <v>47</v>
      </c>
      <c r="Q21" s="60" t="n">
        <v>7</v>
      </c>
      <c r="R21" s="61" t="n">
        <v>27.760152284264</v>
      </c>
      <c r="S21" s="61" t="n">
        <v>11.5142429869211</v>
      </c>
      <c r="T21" s="61" t="n">
        <v>13.4615384615385</v>
      </c>
    </row>
    <row r="22" s="28" customFormat="true" ht="32.1" hidden="false" customHeight="true" outlineLevel="0" collapsed="false">
      <c r="A22" s="50" t="n">
        <v>11</v>
      </c>
      <c r="B22" s="51" t="s">
        <v>152</v>
      </c>
      <c r="C22" s="52" t="s">
        <v>153</v>
      </c>
      <c r="D22" s="53" t="n">
        <v>3</v>
      </c>
      <c r="E22" s="54" t="n">
        <v>5.7574943384639</v>
      </c>
      <c r="F22" s="54" t="n">
        <v>1.97911006537144</v>
      </c>
      <c r="G22" s="54"/>
      <c r="H22" s="55" t="n">
        <v>2.12765957446809</v>
      </c>
      <c r="I22" s="51" t="s">
        <v>152</v>
      </c>
      <c r="J22" s="52" t="s">
        <v>153</v>
      </c>
      <c r="K22" s="53" t="n">
        <v>2</v>
      </c>
      <c r="L22" s="54" t="n">
        <v>7.43770918557084</v>
      </c>
      <c r="M22" s="54" t="n">
        <v>3.40146929463414</v>
      </c>
      <c r="N22" s="55" t="n">
        <v>2.24719101123596</v>
      </c>
      <c r="O22" s="51" t="s">
        <v>148</v>
      </c>
      <c r="P22" s="52" t="s">
        <v>149</v>
      </c>
      <c r="Q22" s="53" t="n">
        <v>1</v>
      </c>
      <c r="R22" s="54" t="n">
        <v>3.96573604060914</v>
      </c>
      <c r="S22" s="54" t="n">
        <v>0.818553888130969</v>
      </c>
      <c r="T22" s="56" t="n">
        <v>1.92307692307692</v>
      </c>
    </row>
    <row r="23" s="28" customFormat="true" ht="32.1" hidden="false" customHeight="true" outlineLevel="0" collapsed="false">
      <c r="A23" s="50" t="n">
        <v>12</v>
      </c>
      <c r="B23" s="51" t="s">
        <v>150</v>
      </c>
      <c r="C23" s="52" t="s">
        <v>151</v>
      </c>
      <c r="D23" s="53" t="n">
        <v>3</v>
      </c>
      <c r="E23" s="54" t="n">
        <v>5.7574943384639</v>
      </c>
      <c r="F23" s="54" t="n">
        <v>2.47057040466534</v>
      </c>
      <c r="G23" s="54"/>
      <c r="H23" s="55" t="n">
        <v>2.12765957446809</v>
      </c>
      <c r="I23" s="51" t="s">
        <v>168</v>
      </c>
      <c r="J23" s="52" t="s">
        <v>169</v>
      </c>
      <c r="K23" s="53" t="n">
        <v>1</v>
      </c>
      <c r="L23" s="54" t="n">
        <v>3.71885459278542</v>
      </c>
      <c r="M23" s="54" t="n">
        <v>1.66821130676552</v>
      </c>
      <c r="N23" s="55" t="n">
        <v>1.12359550561798</v>
      </c>
      <c r="O23" s="51" t="s">
        <v>168</v>
      </c>
      <c r="P23" s="52" t="s">
        <v>169</v>
      </c>
      <c r="Q23" s="53" t="n">
        <v>1</v>
      </c>
      <c r="R23" s="54" t="n">
        <v>3.96573604060914</v>
      </c>
      <c r="S23" s="54" t="n">
        <v>2.5762129669386</v>
      </c>
      <c r="T23" s="56" t="n">
        <v>1.92307692307692</v>
      </c>
    </row>
    <row r="24" s="28" customFormat="true" ht="32.1" hidden="false" customHeight="true" outlineLevel="0" collapsed="false">
      <c r="A24" s="50" t="n">
        <v>13</v>
      </c>
      <c r="B24" s="51" t="s">
        <v>154</v>
      </c>
      <c r="C24" s="52" t="s">
        <v>155</v>
      </c>
      <c r="D24" s="53" t="n">
        <v>1</v>
      </c>
      <c r="E24" s="54" t="n">
        <v>3.96573604060914</v>
      </c>
      <c r="F24" s="54" t="n">
        <v>2.944</v>
      </c>
      <c r="G24" s="54" t="s">
        <v>136</v>
      </c>
      <c r="H24" s="55" t="n">
        <v>0.709219858156028</v>
      </c>
      <c r="I24" s="51" t="s">
        <v>141</v>
      </c>
      <c r="J24" s="52" t="s">
        <v>142</v>
      </c>
      <c r="K24" s="53" t="n">
        <v>1</v>
      </c>
      <c r="L24" s="54" t="n">
        <v>3.71885459278542</v>
      </c>
      <c r="M24" s="54" t="n">
        <v>1.66821130676552</v>
      </c>
      <c r="N24" s="55" t="n">
        <v>1.12359550561798</v>
      </c>
      <c r="O24" s="51" t="s">
        <v>154</v>
      </c>
      <c r="P24" s="52" t="s">
        <v>155</v>
      </c>
      <c r="Q24" s="53" t="n">
        <v>1</v>
      </c>
      <c r="R24" s="54" t="n">
        <v>3.96573604060914</v>
      </c>
      <c r="S24" s="54" t="n">
        <v>2.944</v>
      </c>
      <c r="T24" s="56" t="n">
        <v>1.92307692307692</v>
      </c>
    </row>
    <row r="25" s="28" customFormat="true" ht="32.1" hidden="false" customHeight="true" outlineLevel="0" collapsed="false">
      <c r="A25" s="50" t="n">
        <v>14</v>
      </c>
      <c r="B25" s="51" t="s">
        <v>156</v>
      </c>
      <c r="C25" s="52" t="s">
        <v>157</v>
      </c>
      <c r="D25" s="53" t="n">
        <v>2</v>
      </c>
      <c r="E25" s="54" t="n">
        <v>3.83832955897593</v>
      </c>
      <c r="F25" s="54" t="n">
        <v>1.86430431337476</v>
      </c>
      <c r="G25" s="54"/>
      <c r="H25" s="55" t="n">
        <v>1.41843971631206</v>
      </c>
      <c r="I25" s="51" t="s">
        <v>150</v>
      </c>
      <c r="J25" s="52" t="s">
        <v>151</v>
      </c>
      <c r="K25" s="53" t="n">
        <v>1</v>
      </c>
      <c r="L25" s="54" t="n">
        <v>3.71885459278542</v>
      </c>
      <c r="M25" s="54" t="n">
        <v>2.21439355812783</v>
      </c>
      <c r="N25" s="55" t="n">
        <v>1.12359550561798</v>
      </c>
      <c r="O25" s="51" t="s">
        <v>162</v>
      </c>
      <c r="P25" s="52" t="s">
        <v>163</v>
      </c>
      <c r="Q25" s="53" t="n">
        <v>1</v>
      </c>
      <c r="R25" s="54" t="n">
        <v>3.96573604060914</v>
      </c>
      <c r="S25" s="54" t="n">
        <v>1.96691998211891</v>
      </c>
      <c r="T25" s="56" t="n">
        <v>1.92307692307692</v>
      </c>
    </row>
    <row r="26" s="28" customFormat="true" ht="32.1" hidden="false" customHeight="true" outlineLevel="0" collapsed="false">
      <c r="A26" s="57" t="n">
        <v>15</v>
      </c>
      <c r="B26" s="63" t="s">
        <v>168</v>
      </c>
      <c r="C26" s="59" t="s">
        <v>169</v>
      </c>
      <c r="D26" s="64" t="n">
        <v>2</v>
      </c>
      <c r="E26" s="61" t="n">
        <v>3.83832955897593</v>
      </c>
      <c r="F26" s="61" t="n">
        <v>1.94036145927424</v>
      </c>
      <c r="G26" s="61"/>
      <c r="H26" s="62" t="n">
        <v>1.41843971631206</v>
      </c>
      <c r="I26" s="63"/>
      <c r="J26" s="59"/>
      <c r="K26" s="65"/>
      <c r="L26" s="61"/>
      <c r="M26" s="61"/>
      <c r="N26" s="62"/>
      <c r="O26" s="63" t="s">
        <v>152</v>
      </c>
      <c r="P26" s="59" t="s">
        <v>153</v>
      </c>
      <c r="Q26" s="65" t="n">
        <v>1</v>
      </c>
      <c r="R26" s="61" t="n">
        <v>3.96573604060914</v>
      </c>
      <c r="S26" s="61" t="n">
        <v>1.06951871657754</v>
      </c>
      <c r="T26" s="61" t="n">
        <v>1.9230769230769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20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25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7</v>
      </c>
      <c r="E10" s="54" t="n">
        <v>216.633976404462</v>
      </c>
      <c r="F10" s="54" t="n">
        <v>140.258362499985</v>
      </c>
      <c r="G10" s="54"/>
      <c r="H10" s="55" t="n">
        <v>100</v>
      </c>
      <c r="I10" s="51" t="s">
        <v>25</v>
      </c>
      <c r="J10" s="52" t="s">
        <v>26</v>
      </c>
      <c r="K10" s="53" t="n">
        <v>24</v>
      </c>
      <c r="L10" s="54" t="n">
        <v>271.493212669683</v>
      </c>
      <c r="M10" s="54" t="n">
        <v>187.565448209187</v>
      </c>
      <c r="N10" s="55" t="n">
        <v>100</v>
      </c>
      <c r="O10" s="51" t="s">
        <v>25</v>
      </c>
      <c r="P10" s="52" t="s">
        <v>26</v>
      </c>
      <c r="Q10" s="53" t="n">
        <v>13</v>
      </c>
      <c r="R10" s="54" t="n">
        <v>157.7765641119</v>
      </c>
      <c r="S10" s="54" t="n">
        <v>92.251711878680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8</v>
      </c>
      <c r="C11" s="52" t="s">
        <v>129</v>
      </c>
      <c r="D11" s="53" t="n">
        <v>8</v>
      </c>
      <c r="E11" s="54" t="n">
        <v>46.8397786820457</v>
      </c>
      <c r="F11" s="54" t="n">
        <v>30.6009532516309</v>
      </c>
      <c r="G11" s="54"/>
      <c r="H11" s="55" t="n">
        <v>21.6216216216216</v>
      </c>
      <c r="I11" s="51" t="s">
        <v>128</v>
      </c>
      <c r="J11" s="52" t="s">
        <v>129</v>
      </c>
      <c r="K11" s="53" t="n">
        <v>5</v>
      </c>
      <c r="L11" s="54" t="n">
        <v>56.5610859728507</v>
      </c>
      <c r="M11" s="54" t="n">
        <v>42.9567378096193</v>
      </c>
      <c r="N11" s="55" t="n">
        <v>20.8333333333333</v>
      </c>
      <c r="O11" s="51" t="s">
        <v>130</v>
      </c>
      <c r="P11" s="52" t="s">
        <v>131</v>
      </c>
      <c r="Q11" s="53" t="n">
        <v>4</v>
      </c>
      <c r="R11" s="54" t="n">
        <v>48.5466351113539</v>
      </c>
      <c r="S11" s="54" t="n">
        <v>31.3017408603944</v>
      </c>
      <c r="T11" s="56" t="n">
        <v>30.7692307692308</v>
      </c>
    </row>
    <row r="12" s="28" customFormat="true" ht="32.1" hidden="false" customHeight="true" outlineLevel="0" collapsed="false">
      <c r="A12" s="50" t="n">
        <v>2</v>
      </c>
      <c r="B12" s="51" t="s">
        <v>130</v>
      </c>
      <c r="C12" s="52" t="s">
        <v>131</v>
      </c>
      <c r="D12" s="53" t="n">
        <v>6</v>
      </c>
      <c r="E12" s="54" t="n">
        <v>35.1298340115343</v>
      </c>
      <c r="F12" s="54" t="n">
        <v>21.8466266508908</v>
      </c>
      <c r="G12" s="54"/>
      <c r="H12" s="55" t="n">
        <v>16.2162162162162</v>
      </c>
      <c r="I12" s="51" t="s">
        <v>126</v>
      </c>
      <c r="J12" s="52" t="s">
        <v>127</v>
      </c>
      <c r="K12" s="53" t="n">
        <v>4</v>
      </c>
      <c r="L12" s="54" t="n">
        <v>45.2488687782805</v>
      </c>
      <c r="M12" s="54" t="n">
        <v>28.6362755115268</v>
      </c>
      <c r="N12" s="55" t="n">
        <v>16.6666666666667</v>
      </c>
      <c r="O12" s="51" t="s">
        <v>128</v>
      </c>
      <c r="P12" s="52" t="s">
        <v>129</v>
      </c>
      <c r="Q12" s="53" t="n">
        <v>3</v>
      </c>
      <c r="R12" s="54" t="n">
        <v>36.4099763335154</v>
      </c>
      <c r="S12" s="54" t="n">
        <v>17.1856924055145</v>
      </c>
      <c r="T12" s="56" t="n">
        <v>23.0769230769231</v>
      </c>
    </row>
    <row r="13" s="28" customFormat="true" ht="32.1" hidden="false" customHeight="true" outlineLevel="0" collapsed="false">
      <c r="A13" s="50" t="n">
        <v>3</v>
      </c>
      <c r="B13" s="51" t="s">
        <v>126</v>
      </c>
      <c r="C13" s="52" t="s">
        <v>127</v>
      </c>
      <c r="D13" s="53" t="n">
        <v>5</v>
      </c>
      <c r="E13" s="54" t="n">
        <v>29.2748616762786</v>
      </c>
      <c r="F13" s="54" t="n">
        <v>17.299662905551</v>
      </c>
      <c r="G13" s="54"/>
      <c r="H13" s="55" t="n">
        <v>13.5135135135135</v>
      </c>
      <c r="I13" s="51" t="s">
        <v>139</v>
      </c>
      <c r="J13" s="52" t="s">
        <v>140</v>
      </c>
      <c r="K13" s="53" t="n">
        <v>3</v>
      </c>
      <c r="L13" s="54" t="n">
        <v>33.9366515837104</v>
      </c>
      <c r="M13" s="54" t="n">
        <v>22.3444374522233</v>
      </c>
      <c r="N13" s="55" t="n">
        <v>12.5</v>
      </c>
      <c r="O13" s="51" t="s">
        <v>134</v>
      </c>
      <c r="P13" s="52" t="s">
        <v>135</v>
      </c>
      <c r="Q13" s="53" t="n">
        <v>2</v>
      </c>
      <c r="R13" s="54" t="n">
        <v>24.2733175556769</v>
      </c>
      <c r="S13" s="54" t="n">
        <v>18.6569808475285</v>
      </c>
      <c r="T13" s="56" t="n">
        <v>15.3846153846154</v>
      </c>
    </row>
    <row r="14" s="28" customFormat="true" ht="32.1" hidden="false" customHeight="true" outlineLevel="0" collapsed="false">
      <c r="A14" s="50" t="n">
        <v>4</v>
      </c>
      <c r="B14" s="51" t="s">
        <v>134</v>
      </c>
      <c r="C14" s="52" t="s">
        <v>135</v>
      </c>
      <c r="D14" s="53" t="n">
        <v>2</v>
      </c>
      <c r="E14" s="54" t="n">
        <v>24.2733175556769</v>
      </c>
      <c r="F14" s="54" t="n">
        <v>18.6569808475285</v>
      </c>
      <c r="G14" s="54" t="s">
        <v>136</v>
      </c>
      <c r="H14" s="55" t="n">
        <v>5.40540540540541</v>
      </c>
      <c r="I14" s="51" t="s">
        <v>137</v>
      </c>
      <c r="J14" s="52" t="s">
        <v>138</v>
      </c>
      <c r="K14" s="53" t="n">
        <v>2</v>
      </c>
      <c r="L14" s="54" t="n">
        <v>22.6244343891403</v>
      </c>
      <c r="M14" s="54" t="n">
        <v>17.5221246515929</v>
      </c>
      <c r="N14" s="55" t="n">
        <v>8.33333333333333</v>
      </c>
      <c r="O14" s="51" t="s">
        <v>139</v>
      </c>
      <c r="P14" s="52" t="s">
        <v>140</v>
      </c>
      <c r="Q14" s="53" t="n">
        <v>1</v>
      </c>
      <c r="R14" s="54" t="n">
        <v>12.1366587778385</v>
      </c>
      <c r="S14" s="54" t="n">
        <v>5.859375</v>
      </c>
      <c r="T14" s="56" t="n">
        <v>7.69230769230769</v>
      </c>
    </row>
    <row r="15" s="28" customFormat="true" ht="32.1" hidden="false" customHeight="true" outlineLevel="0" collapsed="false">
      <c r="A15" s="50" t="n">
        <v>5</v>
      </c>
      <c r="B15" s="51" t="s">
        <v>139</v>
      </c>
      <c r="C15" s="52" t="s">
        <v>140</v>
      </c>
      <c r="D15" s="53" t="n">
        <v>4</v>
      </c>
      <c r="E15" s="54" t="n">
        <v>23.4198893410229</v>
      </c>
      <c r="F15" s="54" t="n">
        <v>13.2957269641359</v>
      </c>
      <c r="G15" s="54"/>
      <c r="H15" s="55" t="n">
        <v>10.8108108108108</v>
      </c>
      <c r="I15" s="51" t="s">
        <v>130</v>
      </c>
      <c r="J15" s="52" t="s">
        <v>131</v>
      </c>
      <c r="K15" s="53" t="n">
        <v>2</v>
      </c>
      <c r="L15" s="54" t="n">
        <v>22.6244343891403</v>
      </c>
      <c r="M15" s="54" t="n">
        <v>13.2862018527548</v>
      </c>
      <c r="N15" s="55" t="n">
        <v>8.33333333333333</v>
      </c>
      <c r="O15" s="51" t="s">
        <v>126</v>
      </c>
      <c r="P15" s="52" t="s">
        <v>127</v>
      </c>
      <c r="Q15" s="53" t="n">
        <v>1</v>
      </c>
      <c r="R15" s="54" t="n">
        <v>12.1366587778385</v>
      </c>
      <c r="S15" s="54" t="n">
        <v>5.859375</v>
      </c>
      <c r="T15" s="56" t="n">
        <v>7.69230769230769</v>
      </c>
    </row>
    <row r="16" s="28" customFormat="true" ht="32.1" hidden="false" customHeight="true" outlineLevel="0" collapsed="false">
      <c r="A16" s="50" t="n">
        <v>6</v>
      </c>
      <c r="B16" s="51" t="s">
        <v>137</v>
      </c>
      <c r="C16" s="52" t="s">
        <v>138</v>
      </c>
      <c r="D16" s="53" t="n">
        <v>2</v>
      </c>
      <c r="E16" s="54" t="n">
        <v>11.7099446705114</v>
      </c>
      <c r="F16" s="54" t="n">
        <v>9.03446258817289</v>
      </c>
      <c r="G16" s="54"/>
      <c r="H16" s="55" t="n">
        <v>5.40540540540541</v>
      </c>
      <c r="I16" s="51" t="s">
        <v>144</v>
      </c>
      <c r="J16" s="52" t="s">
        <v>145</v>
      </c>
      <c r="K16" s="53" t="n">
        <v>2</v>
      </c>
      <c r="L16" s="54" t="n">
        <v>22.6244343891403</v>
      </c>
      <c r="M16" s="54" t="n">
        <v>13.7362637362637</v>
      </c>
      <c r="N16" s="55" t="n">
        <v>8.33333333333333</v>
      </c>
      <c r="O16" s="51" t="s">
        <v>198</v>
      </c>
      <c r="P16" s="52" t="s">
        <v>199</v>
      </c>
      <c r="Q16" s="53" t="n">
        <v>1</v>
      </c>
      <c r="R16" s="54" t="n">
        <v>12.1366587778385</v>
      </c>
      <c r="S16" s="54" t="n">
        <v>9.36170212765957</v>
      </c>
      <c r="T16" s="56" t="n">
        <v>7.69230769230769</v>
      </c>
    </row>
    <row r="17" s="28" customFormat="true" ht="32.1" hidden="false" customHeight="true" outlineLevel="0" collapsed="false">
      <c r="A17" s="50" t="n">
        <v>7</v>
      </c>
      <c r="B17" s="51" t="s">
        <v>144</v>
      </c>
      <c r="C17" s="52" t="s">
        <v>145</v>
      </c>
      <c r="D17" s="53" t="n">
        <v>2</v>
      </c>
      <c r="E17" s="54" t="n">
        <v>11.7099446705114</v>
      </c>
      <c r="F17" s="54" t="n">
        <v>6.34889522451889</v>
      </c>
      <c r="G17" s="54"/>
      <c r="H17" s="55" t="n">
        <v>5.40540540540541</v>
      </c>
      <c r="I17" s="51" t="s">
        <v>132</v>
      </c>
      <c r="J17" s="52" t="s">
        <v>133</v>
      </c>
      <c r="K17" s="53" t="n">
        <v>1</v>
      </c>
      <c r="L17" s="54" t="n">
        <v>11.3122171945701</v>
      </c>
      <c r="M17" s="54" t="n">
        <v>7.14285714285714</v>
      </c>
      <c r="N17" s="55" t="n">
        <v>4.16666666666667</v>
      </c>
      <c r="O17" s="51" t="s">
        <v>152</v>
      </c>
      <c r="P17" s="52" t="s">
        <v>153</v>
      </c>
      <c r="Q17" s="53" t="n">
        <v>1</v>
      </c>
      <c r="R17" s="54" t="n">
        <v>12.1366587778385</v>
      </c>
      <c r="S17" s="54" t="n">
        <v>4.02684563758389</v>
      </c>
      <c r="T17" s="56" t="n">
        <v>7.69230769230769</v>
      </c>
    </row>
    <row r="18" s="28" customFormat="true" ht="32.1" hidden="false" customHeight="true" outlineLevel="0" collapsed="false">
      <c r="A18" s="50" t="n">
        <v>8</v>
      </c>
      <c r="B18" s="51" t="s">
        <v>188</v>
      </c>
      <c r="C18" s="52" t="s">
        <v>189</v>
      </c>
      <c r="D18" s="53" t="n">
        <v>1</v>
      </c>
      <c r="E18" s="54" t="n">
        <v>11.3122171945701</v>
      </c>
      <c r="F18" s="54" t="n">
        <v>6.98557327258922</v>
      </c>
      <c r="G18" s="54" t="s">
        <v>143</v>
      </c>
      <c r="H18" s="55" t="n">
        <v>2.7027027027027</v>
      </c>
      <c r="I18" s="51" t="s">
        <v>156</v>
      </c>
      <c r="J18" s="52" t="s">
        <v>157</v>
      </c>
      <c r="K18" s="53" t="n">
        <v>1</v>
      </c>
      <c r="L18" s="54" t="n">
        <v>11.3122171945701</v>
      </c>
      <c r="M18" s="54" t="n">
        <v>6.98557327258922</v>
      </c>
      <c r="N18" s="55" t="n">
        <v>4.16666666666667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32</v>
      </c>
      <c r="C19" s="52" t="s">
        <v>133</v>
      </c>
      <c r="D19" s="53" t="n">
        <v>1</v>
      </c>
      <c r="E19" s="54" t="n">
        <v>5.85497233525572</v>
      </c>
      <c r="F19" s="54" t="n">
        <v>3.84889522451889</v>
      </c>
      <c r="G19" s="54"/>
      <c r="H19" s="55" t="n">
        <v>2.7027027027027</v>
      </c>
      <c r="I19" s="51" t="s">
        <v>180</v>
      </c>
      <c r="J19" s="52" t="s">
        <v>181</v>
      </c>
      <c r="K19" s="53" t="n">
        <v>1</v>
      </c>
      <c r="L19" s="54" t="n">
        <v>11.3122171945701</v>
      </c>
      <c r="M19" s="54" t="n">
        <v>13.911620294599</v>
      </c>
      <c r="N19" s="55" t="n">
        <v>4.16666666666667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56</v>
      </c>
      <c r="C20" s="52" t="s">
        <v>157</v>
      </c>
      <c r="D20" s="53" t="n">
        <v>1</v>
      </c>
      <c r="E20" s="54" t="n">
        <v>5.85497233525572</v>
      </c>
      <c r="F20" s="54" t="n">
        <v>3.81584404811282</v>
      </c>
      <c r="G20" s="54"/>
      <c r="H20" s="55" t="n">
        <v>2.7027027027027</v>
      </c>
      <c r="I20" s="51" t="s">
        <v>188</v>
      </c>
      <c r="J20" s="52" t="s">
        <v>189</v>
      </c>
      <c r="K20" s="53" t="n">
        <v>1</v>
      </c>
      <c r="L20" s="54" t="n">
        <v>11.3122171945701</v>
      </c>
      <c r="M20" s="54" t="n">
        <v>6.98557327258922</v>
      </c>
      <c r="N20" s="55" t="n">
        <v>4.16666666666667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5</v>
      </c>
      <c r="E21" s="61" t="n">
        <v>29.2748616762786</v>
      </c>
      <c r="F21" s="61" t="n">
        <v>21.3169890061671</v>
      </c>
      <c r="G21" s="61"/>
      <c r="H21" s="62" t="n">
        <v>13.5135135135135</v>
      </c>
      <c r="I21" s="58"/>
      <c r="J21" s="59" t="s">
        <v>47</v>
      </c>
      <c r="K21" s="60" t="n">
        <v>2</v>
      </c>
      <c r="L21" s="61" t="n">
        <v>22.6244343891403</v>
      </c>
      <c r="M21" s="61" t="n">
        <v>14.0577832125714</v>
      </c>
      <c r="N21" s="62" t="n">
        <v>8.33333333333333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80</v>
      </c>
      <c r="C22" s="52" t="s">
        <v>181</v>
      </c>
      <c r="D22" s="53" t="n">
        <v>1</v>
      </c>
      <c r="E22" s="54" t="n">
        <v>5.85497233525572</v>
      </c>
      <c r="F22" s="54" t="n">
        <v>7.44634253175646</v>
      </c>
      <c r="G22" s="54"/>
      <c r="H22" s="55" t="n">
        <v>2.7027027027027</v>
      </c>
      <c r="I22" s="51" t="s">
        <v>164</v>
      </c>
      <c r="J22" s="52" t="s">
        <v>165</v>
      </c>
      <c r="K22" s="53" t="n">
        <v>1</v>
      </c>
      <c r="L22" s="54" t="n">
        <v>11.3122171945701</v>
      </c>
      <c r="M22" s="54" t="n">
        <v>7.9144385026738</v>
      </c>
      <c r="N22" s="55" t="n">
        <v>4.16666666666667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64</v>
      </c>
      <c r="C23" s="52" t="s">
        <v>165</v>
      </c>
      <c r="D23" s="53" t="n">
        <v>1</v>
      </c>
      <c r="E23" s="54" t="n">
        <v>5.85497233525572</v>
      </c>
      <c r="F23" s="54" t="n">
        <v>4.02611534276387</v>
      </c>
      <c r="G23" s="54"/>
      <c r="H23" s="55" t="n">
        <v>2.7027027027027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98</v>
      </c>
      <c r="C24" s="52" t="s">
        <v>199</v>
      </c>
      <c r="D24" s="53" t="n">
        <v>1</v>
      </c>
      <c r="E24" s="54" t="n">
        <v>5.85497233525572</v>
      </c>
      <c r="F24" s="54" t="n">
        <v>4.66595970307529</v>
      </c>
      <c r="G24" s="54"/>
      <c r="H24" s="55" t="n">
        <v>2.7027027027027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52</v>
      </c>
      <c r="C25" s="52" t="s">
        <v>153</v>
      </c>
      <c r="D25" s="53" t="n">
        <v>1</v>
      </c>
      <c r="E25" s="54" t="n">
        <v>5.85497233525572</v>
      </c>
      <c r="F25" s="54" t="n">
        <v>2.5</v>
      </c>
      <c r="G25" s="54"/>
      <c r="H25" s="55" t="n">
        <v>2.7027027027027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20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25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71</v>
      </c>
      <c r="E10" s="54" t="n">
        <v>195.468435977205</v>
      </c>
      <c r="F10" s="54" t="n">
        <v>133.906073357132</v>
      </c>
      <c r="G10" s="54"/>
      <c r="H10" s="55" t="n">
        <v>100</v>
      </c>
      <c r="I10" s="51" t="s">
        <v>25</v>
      </c>
      <c r="J10" s="52" t="s">
        <v>26</v>
      </c>
      <c r="K10" s="53" t="n">
        <v>52</v>
      </c>
      <c r="L10" s="54" t="n">
        <v>279.803061691194</v>
      </c>
      <c r="M10" s="54" t="n">
        <v>213.444736591912</v>
      </c>
      <c r="N10" s="55" t="n">
        <v>100</v>
      </c>
      <c r="O10" s="51" t="s">
        <v>25</v>
      </c>
      <c r="P10" s="52" t="s">
        <v>26</v>
      </c>
      <c r="Q10" s="53" t="n">
        <v>19</v>
      </c>
      <c r="R10" s="54" t="n">
        <v>107.11164980128</v>
      </c>
      <c r="S10" s="54" t="n">
        <v>61.173017922270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6</v>
      </c>
      <c r="C11" s="52" t="s">
        <v>127</v>
      </c>
      <c r="D11" s="53" t="n">
        <v>16</v>
      </c>
      <c r="E11" s="54" t="n">
        <v>44.0492250089475</v>
      </c>
      <c r="F11" s="54" t="n">
        <v>31.3344360105907</v>
      </c>
      <c r="G11" s="54"/>
      <c r="H11" s="55" t="n">
        <v>22.5352112676056</v>
      </c>
      <c r="I11" s="51" t="s">
        <v>126</v>
      </c>
      <c r="J11" s="52" t="s">
        <v>127</v>
      </c>
      <c r="K11" s="53" t="n">
        <v>13</v>
      </c>
      <c r="L11" s="54" t="n">
        <v>69.9507654227986</v>
      </c>
      <c r="M11" s="54" t="n">
        <v>54.8692468374326</v>
      </c>
      <c r="N11" s="55" t="n">
        <v>25</v>
      </c>
      <c r="O11" s="51" t="s">
        <v>130</v>
      </c>
      <c r="P11" s="52" t="s">
        <v>131</v>
      </c>
      <c r="Q11" s="53" t="n">
        <v>4</v>
      </c>
      <c r="R11" s="54" t="n">
        <v>22.5498210107957</v>
      </c>
      <c r="S11" s="54" t="n">
        <v>11.4326152351413</v>
      </c>
      <c r="T11" s="56" t="n">
        <v>21.0526315789474</v>
      </c>
    </row>
    <row r="12" s="28" customFormat="true" ht="32.1" hidden="false" customHeight="true" outlineLevel="0" collapsed="false">
      <c r="A12" s="50" t="n">
        <v>2</v>
      </c>
      <c r="B12" s="51" t="s">
        <v>130</v>
      </c>
      <c r="C12" s="52" t="s">
        <v>131</v>
      </c>
      <c r="D12" s="53" t="n">
        <v>12</v>
      </c>
      <c r="E12" s="54" t="n">
        <v>33.0369187567106</v>
      </c>
      <c r="F12" s="54" t="n">
        <v>20.3546202044939</v>
      </c>
      <c r="G12" s="54"/>
      <c r="H12" s="55" t="n">
        <v>16.9014084507042</v>
      </c>
      <c r="I12" s="51" t="s">
        <v>130</v>
      </c>
      <c r="J12" s="52" t="s">
        <v>131</v>
      </c>
      <c r="K12" s="53" t="n">
        <v>8</v>
      </c>
      <c r="L12" s="54" t="n">
        <v>43.0466248755684</v>
      </c>
      <c r="M12" s="54" t="n">
        <v>30.7461233699591</v>
      </c>
      <c r="N12" s="55" t="n">
        <v>15.3846153846154</v>
      </c>
      <c r="O12" s="51" t="s">
        <v>128</v>
      </c>
      <c r="P12" s="52" t="s">
        <v>129</v>
      </c>
      <c r="Q12" s="53" t="n">
        <v>3</v>
      </c>
      <c r="R12" s="54" t="n">
        <v>16.9123657580968</v>
      </c>
      <c r="S12" s="54" t="n">
        <v>9.69831927598164</v>
      </c>
      <c r="T12" s="56" t="n">
        <v>15.7894736842105</v>
      </c>
    </row>
    <row r="13" s="28" customFormat="true" ht="32.1" hidden="false" customHeight="true" outlineLevel="0" collapsed="false">
      <c r="A13" s="50" t="n">
        <v>3</v>
      </c>
      <c r="B13" s="51" t="s">
        <v>128</v>
      </c>
      <c r="C13" s="52" t="s">
        <v>129</v>
      </c>
      <c r="D13" s="53" t="n">
        <v>11</v>
      </c>
      <c r="E13" s="54" t="n">
        <v>30.2838421936514</v>
      </c>
      <c r="F13" s="54" t="n">
        <v>22.4295913872176</v>
      </c>
      <c r="G13" s="54"/>
      <c r="H13" s="55" t="n">
        <v>15.4929577464789</v>
      </c>
      <c r="I13" s="51" t="s">
        <v>128</v>
      </c>
      <c r="J13" s="52" t="s">
        <v>129</v>
      </c>
      <c r="K13" s="53" t="n">
        <v>8</v>
      </c>
      <c r="L13" s="54" t="n">
        <v>43.0466248755684</v>
      </c>
      <c r="M13" s="54" t="n">
        <v>35.1365946356082</v>
      </c>
      <c r="N13" s="55" t="n">
        <v>15.3846153846154</v>
      </c>
      <c r="O13" s="51" t="s">
        <v>126</v>
      </c>
      <c r="P13" s="52" t="s">
        <v>127</v>
      </c>
      <c r="Q13" s="53" t="n">
        <v>3</v>
      </c>
      <c r="R13" s="54" t="n">
        <v>16.9123657580968</v>
      </c>
      <c r="S13" s="54" t="n">
        <v>8.79215018393628</v>
      </c>
      <c r="T13" s="56" t="n">
        <v>15.7894736842105</v>
      </c>
    </row>
    <row r="14" s="28" customFormat="true" ht="32.1" hidden="false" customHeight="true" outlineLevel="0" collapsed="false">
      <c r="A14" s="50" t="n">
        <v>4</v>
      </c>
      <c r="B14" s="51" t="s">
        <v>146</v>
      </c>
      <c r="C14" s="52" t="s">
        <v>147</v>
      </c>
      <c r="D14" s="53" t="n">
        <v>3</v>
      </c>
      <c r="E14" s="54" t="n">
        <v>16.9123657580968</v>
      </c>
      <c r="F14" s="54" t="n">
        <v>11.3927522117356</v>
      </c>
      <c r="G14" s="54" t="s">
        <v>136</v>
      </c>
      <c r="H14" s="55" t="n">
        <v>4.22535211267606</v>
      </c>
      <c r="I14" s="51" t="s">
        <v>137</v>
      </c>
      <c r="J14" s="52" t="s">
        <v>138</v>
      </c>
      <c r="K14" s="53" t="n">
        <v>4</v>
      </c>
      <c r="L14" s="54" t="n">
        <v>21.5233124377842</v>
      </c>
      <c r="M14" s="54" t="n">
        <v>15.9865436106098</v>
      </c>
      <c r="N14" s="55" t="n">
        <v>7.69230769230769</v>
      </c>
      <c r="O14" s="51" t="s">
        <v>146</v>
      </c>
      <c r="P14" s="52" t="s">
        <v>147</v>
      </c>
      <c r="Q14" s="53" t="n">
        <v>3</v>
      </c>
      <c r="R14" s="54" t="n">
        <v>16.9123657580968</v>
      </c>
      <c r="S14" s="54" t="n">
        <v>11.3927522117356</v>
      </c>
      <c r="T14" s="56" t="n">
        <v>15.7894736842105</v>
      </c>
    </row>
    <row r="15" s="28" customFormat="true" ht="32.1" hidden="false" customHeight="true" outlineLevel="0" collapsed="false">
      <c r="A15" s="50" t="n">
        <v>5</v>
      </c>
      <c r="B15" s="51" t="s">
        <v>141</v>
      </c>
      <c r="C15" s="52" t="s">
        <v>142</v>
      </c>
      <c r="D15" s="53" t="n">
        <v>3</v>
      </c>
      <c r="E15" s="54" t="n">
        <v>16.1424843283381</v>
      </c>
      <c r="F15" s="54" t="n">
        <v>11.303895544015</v>
      </c>
      <c r="G15" s="54" t="s">
        <v>143</v>
      </c>
      <c r="H15" s="55" t="n">
        <v>4.22535211267606</v>
      </c>
      <c r="I15" s="51" t="s">
        <v>132</v>
      </c>
      <c r="J15" s="52" t="s">
        <v>133</v>
      </c>
      <c r="K15" s="53" t="n">
        <v>3</v>
      </c>
      <c r="L15" s="54" t="n">
        <v>16.1424843283381</v>
      </c>
      <c r="M15" s="54" t="n">
        <v>13.0764121138734</v>
      </c>
      <c r="N15" s="55" t="n">
        <v>5.76923076923077</v>
      </c>
      <c r="O15" s="51" t="s">
        <v>162</v>
      </c>
      <c r="P15" s="52" t="s">
        <v>163</v>
      </c>
      <c r="Q15" s="53" t="n">
        <v>2</v>
      </c>
      <c r="R15" s="54" t="n">
        <v>11.2749105053979</v>
      </c>
      <c r="S15" s="54" t="n">
        <v>7.23073547910547</v>
      </c>
      <c r="T15" s="56" t="n">
        <v>10.5263157894737</v>
      </c>
    </row>
    <row r="16" s="28" customFormat="true" ht="32.1" hidden="false" customHeight="true" outlineLevel="0" collapsed="false">
      <c r="A16" s="50" t="n">
        <v>6</v>
      </c>
      <c r="B16" s="51" t="s">
        <v>137</v>
      </c>
      <c r="C16" s="52" t="s">
        <v>138</v>
      </c>
      <c r="D16" s="53" t="n">
        <v>4</v>
      </c>
      <c r="E16" s="54" t="n">
        <v>11.0123062522369</v>
      </c>
      <c r="F16" s="54" t="n">
        <v>7.43236902680178</v>
      </c>
      <c r="G16" s="54"/>
      <c r="H16" s="55" t="n">
        <v>5.63380281690141</v>
      </c>
      <c r="I16" s="51" t="s">
        <v>139</v>
      </c>
      <c r="J16" s="52" t="s">
        <v>140</v>
      </c>
      <c r="K16" s="53" t="n">
        <v>3</v>
      </c>
      <c r="L16" s="54" t="n">
        <v>16.1424843283381</v>
      </c>
      <c r="M16" s="54" t="n">
        <v>13.3307076928844</v>
      </c>
      <c r="N16" s="55" t="n">
        <v>5.76923076923077</v>
      </c>
      <c r="O16" s="51" t="s">
        <v>139</v>
      </c>
      <c r="P16" s="52" t="s">
        <v>140</v>
      </c>
      <c r="Q16" s="53" t="n">
        <v>1</v>
      </c>
      <c r="R16" s="54" t="n">
        <v>5.63745525269893</v>
      </c>
      <c r="S16" s="54" t="n">
        <v>3.08008213552361</v>
      </c>
      <c r="T16" s="56" t="n">
        <v>5.26315789473684</v>
      </c>
    </row>
    <row r="17" s="28" customFormat="true" ht="32.1" hidden="false" customHeight="true" outlineLevel="0" collapsed="false">
      <c r="A17" s="50" t="n">
        <v>7</v>
      </c>
      <c r="B17" s="51" t="s">
        <v>139</v>
      </c>
      <c r="C17" s="52" t="s">
        <v>140</v>
      </c>
      <c r="D17" s="53" t="n">
        <v>4</v>
      </c>
      <c r="E17" s="54" t="n">
        <v>11.0123062522369</v>
      </c>
      <c r="F17" s="54" t="n">
        <v>7.59861670963385</v>
      </c>
      <c r="G17" s="54"/>
      <c r="H17" s="55" t="n">
        <v>5.63380281690141</v>
      </c>
      <c r="I17" s="51" t="s">
        <v>141</v>
      </c>
      <c r="J17" s="52" t="s">
        <v>142</v>
      </c>
      <c r="K17" s="53" t="n">
        <v>3</v>
      </c>
      <c r="L17" s="54" t="n">
        <v>16.1424843283381</v>
      </c>
      <c r="M17" s="54" t="n">
        <v>11.303895544015</v>
      </c>
      <c r="N17" s="55" t="n">
        <v>5.76923076923077</v>
      </c>
      <c r="O17" s="51" t="s">
        <v>148</v>
      </c>
      <c r="P17" s="52" t="s">
        <v>149</v>
      </c>
      <c r="Q17" s="53" t="n">
        <v>1</v>
      </c>
      <c r="R17" s="54" t="n">
        <v>5.63745525269893</v>
      </c>
      <c r="S17" s="54" t="n">
        <v>2.51396648044693</v>
      </c>
      <c r="T17" s="56" t="n">
        <v>5.26315789473684</v>
      </c>
    </row>
    <row r="18" s="28" customFormat="true" ht="32.1" hidden="false" customHeight="true" outlineLevel="0" collapsed="false">
      <c r="A18" s="50" t="n">
        <v>8</v>
      </c>
      <c r="B18" s="51" t="s">
        <v>132</v>
      </c>
      <c r="C18" s="52" t="s">
        <v>133</v>
      </c>
      <c r="D18" s="53" t="n">
        <v>3</v>
      </c>
      <c r="E18" s="54" t="n">
        <v>8.25922968917766</v>
      </c>
      <c r="F18" s="54" t="n">
        <v>6.73539268387063</v>
      </c>
      <c r="G18" s="54"/>
      <c r="H18" s="55" t="n">
        <v>4.22535211267606</v>
      </c>
      <c r="I18" s="51" t="s">
        <v>144</v>
      </c>
      <c r="J18" s="52" t="s">
        <v>145</v>
      </c>
      <c r="K18" s="53" t="n">
        <v>2</v>
      </c>
      <c r="L18" s="54" t="n">
        <v>10.7616562188921</v>
      </c>
      <c r="M18" s="54" t="n">
        <v>8.42179843586055</v>
      </c>
      <c r="N18" s="55" t="n">
        <v>3.84615384615385</v>
      </c>
      <c r="O18" s="51" t="s">
        <v>168</v>
      </c>
      <c r="P18" s="52" t="s">
        <v>169</v>
      </c>
      <c r="Q18" s="53" t="n">
        <v>1</v>
      </c>
      <c r="R18" s="54" t="n">
        <v>5.63745525269893</v>
      </c>
      <c r="S18" s="54" t="n">
        <v>2.51396648044693</v>
      </c>
      <c r="T18" s="56" t="n">
        <v>5.26315789473684</v>
      </c>
    </row>
    <row r="19" s="28" customFormat="true" ht="32.1" hidden="false" customHeight="true" outlineLevel="0" collapsed="false">
      <c r="A19" s="50" t="n">
        <v>9</v>
      </c>
      <c r="B19" s="51" t="s">
        <v>154</v>
      </c>
      <c r="C19" s="52" t="s">
        <v>155</v>
      </c>
      <c r="D19" s="53" t="n">
        <v>1</v>
      </c>
      <c r="E19" s="54" t="n">
        <v>5.63745525269893</v>
      </c>
      <c r="F19" s="54" t="n">
        <v>4.51843043995244</v>
      </c>
      <c r="G19" s="54" t="s">
        <v>136</v>
      </c>
      <c r="H19" s="55" t="n">
        <v>1.40845070422535</v>
      </c>
      <c r="I19" s="51" t="s">
        <v>152</v>
      </c>
      <c r="J19" s="52" t="s">
        <v>153</v>
      </c>
      <c r="K19" s="53" t="n">
        <v>2</v>
      </c>
      <c r="L19" s="54" t="n">
        <v>10.7616562188921</v>
      </c>
      <c r="M19" s="54" t="n">
        <v>8.00126809261039</v>
      </c>
      <c r="N19" s="55" t="n">
        <v>3.84615384615385</v>
      </c>
      <c r="O19" s="51" t="s">
        <v>154</v>
      </c>
      <c r="P19" s="52" t="s">
        <v>155</v>
      </c>
      <c r="Q19" s="53" t="n">
        <v>1</v>
      </c>
      <c r="R19" s="54" t="n">
        <v>5.63745525269893</v>
      </c>
      <c r="S19" s="54" t="n">
        <v>4.51843043995244</v>
      </c>
      <c r="T19" s="56" t="n">
        <v>5.26315789473684</v>
      </c>
    </row>
    <row r="20" s="28" customFormat="true" ht="32.1" hidden="false" customHeight="true" outlineLevel="0" collapsed="false">
      <c r="A20" s="50" t="n">
        <v>10</v>
      </c>
      <c r="B20" s="51" t="s">
        <v>148</v>
      </c>
      <c r="C20" s="52" t="s">
        <v>149</v>
      </c>
      <c r="D20" s="53" t="n">
        <v>2</v>
      </c>
      <c r="E20" s="54" t="n">
        <v>5.50615312611844</v>
      </c>
      <c r="F20" s="54" t="n">
        <v>3.30017406186489</v>
      </c>
      <c r="G20" s="54"/>
      <c r="H20" s="55" t="n">
        <v>2.8169014084507</v>
      </c>
      <c r="I20" s="51" t="s">
        <v>148</v>
      </c>
      <c r="J20" s="52" t="s">
        <v>149</v>
      </c>
      <c r="K20" s="53" t="n">
        <v>1</v>
      </c>
      <c r="L20" s="54" t="n">
        <v>5.38082810944604</v>
      </c>
      <c r="M20" s="54" t="n">
        <v>3.63349131121643</v>
      </c>
      <c r="N20" s="55" t="n">
        <v>1.92307692307692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2</v>
      </c>
      <c r="E21" s="61" t="n">
        <v>33.0369187567106</v>
      </c>
      <c r="F21" s="61" t="n">
        <v>21.9130498769594</v>
      </c>
      <c r="G21" s="61"/>
      <c r="H21" s="62" t="n">
        <v>16.9014084507042</v>
      </c>
      <c r="I21" s="58"/>
      <c r="J21" s="59" t="s">
        <v>47</v>
      </c>
      <c r="K21" s="60" t="n">
        <v>5</v>
      </c>
      <c r="L21" s="61" t="n">
        <v>26.9041405472302</v>
      </c>
      <c r="M21" s="61" t="n">
        <v>18.9386549478418</v>
      </c>
      <c r="N21" s="62" t="n">
        <v>9.61538461538462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44</v>
      </c>
      <c r="C22" s="52" t="s">
        <v>145</v>
      </c>
      <c r="D22" s="53" t="n">
        <v>2</v>
      </c>
      <c r="E22" s="54" t="n">
        <v>5.50615312611844</v>
      </c>
      <c r="F22" s="54" t="n">
        <v>4.18429591522672</v>
      </c>
      <c r="G22" s="54"/>
      <c r="H22" s="55" t="n">
        <v>2.8169014084507</v>
      </c>
      <c r="I22" s="51" t="s">
        <v>168</v>
      </c>
      <c r="J22" s="52" t="s">
        <v>169</v>
      </c>
      <c r="K22" s="53" t="n">
        <v>1</v>
      </c>
      <c r="L22" s="54" t="n">
        <v>5.38082810944604</v>
      </c>
      <c r="M22" s="54" t="n">
        <v>4.55958549222798</v>
      </c>
      <c r="N22" s="55" t="n">
        <v>1.92307692307692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68</v>
      </c>
      <c r="C23" s="52" t="s">
        <v>169</v>
      </c>
      <c r="D23" s="53" t="n">
        <v>2</v>
      </c>
      <c r="E23" s="54" t="n">
        <v>5.50615312611844</v>
      </c>
      <c r="F23" s="54" t="n">
        <v>3.64729821934268</v>
      </c>
      <c r="G23" s="54"/>
      <c r="H23" s="55" t="n">
        <v>2.8169014084507</v>
      </c>
      <c r="I23" s="51" t="s">
        <v>164</v>
      </c>
      <c r="J23" s="52" t="s">
        <v>165</v>
      </c>
      <c r="K23" s="53" t="n">
        <v>1</v>
      </c>
      <c r="L23" s="54" t="n">
        <v>5.38082810944604</v>
      </c>
      <c r="M23" s="54" t="n">
        <v>3.44168260038241</v>
      </c>
      <c r="N23" s="55" t="n">
        <v>1.92307692307692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62</v>
      </c>
      <c r="C24" s="52" t="s">
        <v>163</v>
      </c>
      <c r="D24" s="53" t="n">
        <v>2</v>
      </c>
      <c r="E24" s="54" t="n">
        <v>5.50615312611844</v>
      </c>
      <c r="F24" s="54" t="n">
        <v>3.69141675803449</v>
      </c>
      <c r="G24" s="54"/>
      <c r="H24" s="55" t="n">
        <v>2.8169014084507</v>
      </c>
      <c r="I24" s="51" t="s">
        <v>150</v>
      </c>
      <c r="J24" s="52" t="s">
        <v>151</v>
      </c>
      <c r="K24" s="53" t="n">
        <v>1</v>
      </c>
      <c r="L24" s="54" t="n">
        <v>5.38082810944604</v>
      </c>
      <c r="M24" s="54" t="n">
        <v>3.44168260038241</v>
      </c>
      <c r="N24" s="55" t="n">
        <v>1.92307692307692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52</v>
      </c>
      <c r="C25" s="52" t="s">
        <v>153</v>
      </c>
      <c r="D25" s="53" t="n">
        <v>2</v>
      </c>
      <c r="E25" s="54" t="n">
        <v>5.50615312611844</v>
      </c>
      <c r="F25" s="54" t="n">
        <v>3.64729821934268</v>
      </c>
      <c r="G25" s="54"/>
      <c r="H25" s="55" t="n">
        <v>2.8169014084507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64</v>
      </c>
      <c r="C26" s="59" t="s">
        <v>165</v>
      </c>
      <c r="D26" s="64" t="n">
        <v>1</v>
      </c>
      <c r="E26" s="61" t="n">
        <v>2.75307656305922</v>
      </c>
      <c r="F26" s="61" t="n">
        <v>1.45278450363196</v>
      </c>
      <c r="G26" s="61"/>
      <c r="H26" s="62" t="n">
        <v>1.40845070422535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20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M26" activeCellId="0" sqref="M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583</v>
      </c>
      <c r="E10" s="54" t="n">
        <v>675.914600566934</v>
      </c>
      <c r="F10" s="54" t="n">
        <v>432.760745561633</v>
      </c>
      <c r="G10" s="55" t="n">
        <v>100</v>
      </c>
      <c r="H10" s="51" t="s">
        <v>23</v>
      </c>
      <c r="I10" s="52" t="s">
        <v>24</v>
      </c>
      <c r="J10" s="53" t="n">
        <v>354</v>
      </c>
      <c r="K10" s="54" t="n">
        <v>805.405774349874</v>
      </c>
      <c r="L10" s="54" t="n">
        <v>591.523461838865</v>
      </c>
      <c r="M10" s="55" t="n">
        <v>100</v>
      </c>
      <c r="N10" s="51" t="s">
        <v>23</v>
      </c>
      <c r="O10" s="52" t="s">
        <v>24</v>
      </c>
      <c r="P10" s="53" t="n">
        <v>229</v>
      </c>
      <c r="Q10" s="54" t="n">
        <v>541.364759281805</v>
      </c>
      <c r="R10" s="54" t="n">
        <v>285.65833657948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81</v>
      </c>
      <c r="E11" s="54" t="n">
        <v>209.8465</v>
      </c>
      <c r="F11" s="54" t="n">
        <v>142.107926932474</v>
      </c>
      <c r="G11" s="55" t="n">
        <v>31.0463121783877</v>
      </c>
      <c r="H11" s="51" t="s">
        <v>25</v>
      </c>
      <c r="I11" s="52" t="s">
        <v>26</v>
      </c>
      <c r="J11" s="53" t="n">
        <v>123</v>
      </c>
      <c r="K11" s="54" t="n">
        <v>279.844379223261</v>
      </c>
      <c r="L11" s="54" t="n">
        <v>207.867825175519</v>
      </c>
      <c r="M11" s="55" t="n">
        <v>34.7457627118644</v>
      </c>
      <c r="N11" s="51" t="s">
        <v>25</v>
      </c>
      <c r="O11" s="52" t="s">
        <v>26</v>
      </c>
      <c r="P11" s="53" t="n">
        <v>58</v>
      </c>
      <c r="Q11" s="54" t="n">
        <v>137.1142</v>
      </c>
      <c r="R11" s="54" t="n">
        <v>82.539822055365</v>
      </c>
      <c r="S11" s="56" t="n">
        <v>25.3275109170306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8</v>
      </c>
      <c r="E12" s="54" t="n">
        <v>67.2436</v>
      </c>
      <c r="F12" s="54" t="n">
        <v>40.3928916691337</v>
      </c>
      <c r="G12" s="55" t="n">
        <v>9.94854202401372</v>
      </c>
      <c r="H12" s="51" t="s">
        <v>31</v>
      </c>
      <c r="I12" s="52" t="s">
        <v>32</v>
      </c>
      <c r="J12" s="53" t="n">
        <v>28</v>
      </c>
      <c r="K12" s="54" t="n">
        <v>63.7044115304985</v>
      </c>
      <c r="L12" s="54" t="n">
        <v>45.5436559528005</v>
      </c>
      <c r="M12" s="55" t="n">
        <v>7.90960451977401</v>
      </c>
      <c r="N12" s="51" t="s">
        <v>27</v>
      </c>
      <c r="O12" s="52" t="s">
        <v>28</v>
      </c>
      <c r="P12" s="53" t="n">
        <v>30</v>
      </c>
      <c r="Q12" s="54" t="n">
        <v>70.9211</v>
      </c>
      <c r="R12" s="54" t="n">
        <v>32.8654503930645</v>
      </c>
      <c r="S12" s="56" t="n">
        <v>13.1004366812227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51</v>
      </c>
      <c r="E13" s="54" t="n">
        <v>59.128</v>
      </c>
      <c r="F13" s="54" t="n">
        <v>36.8878787116749</v>
      </c>
      <c r="G13" s="55" t="n">
        <v>8.74785591766724</v>
      </c>
      <c r="H13" s="51" t="s">
        <v>27</v>
      </c>
      <c r="I13" s="52" t="s">
        <v>28</v>
      </c>
      <c r="J13" s="53" t="n">
        <v>28</v>
      </c>
      <c r="K13" s="54" t="n">
        <v>63.7044115304985</v>
      </c>
      <c r="L13" s="54" t="n">
        <v>46.3236128045441</v>
      </c>
      <c r="M13" s="55" t="n">
        <v>7.90960451977401</v>
      </c>
      <c r="N13" s="51" t="s">
        <v>31</v>
      </c>
      <c r="O13" s="52" t="s">
        <v>32</v>
      </c>
      <c r="P13" s="53" t="n">
        <v>23</v>
      </c>
      <c r="Q13" s="54" t="n">
        <v>54.3728</v>
      </c>
      <c r="R13" s="54" t="n">
        <v>30.4966431407934</v>
      </c>
      <c r="S13" s="56" t="n">
        <v>10.0436681222707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43</v>
      </c>
      <c r="E14" s="54" t="n">
        <v>49.853</v>
      </c>
      <c r="F14" s="54" t="n">
        <v>27.2249178070101</v>
      </c>
      <c r="G14" s="55" t="n">
        <v>7.37564322469983</v>
      </c>
      <c r="H14" s="51" t="s">
        <v>29</v>
      </c>
      <c r="I14" s="52" t="s">
        <v>30</v>
      </c>
      <c r="J14" s="53" t="n">
        <v>25</v>
      </c>
      <c r="K14" s="54" t="n">
        <v>56.8789388665165</v>
      </c>
      <c r="L14" s="54" t="n">
        <v>38.8040822595291</v>
      </c>
      <c r="M14" s="55" t="n">
        <v>7.06214689265537</v>
      </c>
      <c r="N14" s="51" t="s">
        <v>29</v>
      </c>
      <c r="O14" s="52" t="s">
        <v>30</v>
      </c>
      <c r="P14" s="53" t="n">
        <v>18</v>
      </c>
      <c r="Q14" s="54" t="n">
        <v>42.5526</v>
      </c>
      <c r="R14" s="54" t="n">
        <v>18.8227399715523</v>
      </c>
      <c r="S14" s="56" t="n">
        <v>7.86026200873362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37</v>
      </c>
      <c r="E15" s="54" t="n">
        <v>42.8968</v>
      </c>
      <c r="F15" s="54" t="n">
        <v>26.5002086117963</v>
      </c>
      <c r="G15" s="55" t="n">
        <v>6.34648370497427</v>
      </c>
      <c r="H15" s="51" t="s">
        <v>35</v>
      </c>
      <c r="I15" s="52" t="s">
        <v>36</v>
      </c>
      <c r="J15" s="53" t="n">
        <v>24</v>
      </c>
      <c r="K15" s="54" t="n">
        <v>54.6037813118559</v>
      </c>
      <c r="L15" s="54" t="n">
        <v>38.6638385377451</v>
      </c>
      <c r="M15" s="55" t="n">
        <v>6.77966101694915</v>
      </c>
      <c r="N15" s="51" t="s">
        <v>33</v>
      </c>
      <c r="O15" s="52" t="s">
        <v>34</v>
      </c>
      <c r="P15" s="53" t="n">
        <v>16</v>
      </c>
      <c r="Q15" s="54" t="n">
        <v>37.8246</v>
      </c>
      <c r="R15" s="54" t="n">
        <v>19.3344742624131</v>
      </c>
      <c r="S15" s="56" t="n">
        <v>6.98689956331878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31</v>
      </c>
      <c r="E16" s="54" t="n">
        <v>35.9405</v>
      </c>
      <c r="F16" s="54" t="n">
        <v>21.1780135816468</v>
      </c>
      <c r="G16" s="55" t="n">
        <v>5.31732418524871</v>
      </c>
      <c r="H16" s="51" t="s">
        <v>37</v>
      </c>
      <c r="I16" s="52" t="s">
        <v>38</v>
      </c>
      <c r="J16" s="53" t="n">
        <v>23</v>
      </c>
      <c r="K16" s="54" t="n">
        <v>52.3286237571952</v>
      </c>
      <c r="L16" s="54" t="n">
        <v>40.4338075401222</v>
      </c>
      <c r="M16" s="55" t="n">
        <v>6.49717514124294</v>
      </c>
      <c r="N16" s="51" t="s">
        <v>41</v>
      </c>
      <c r="O16" s="52" t="s">
        <v>42</v>
      </c>
      <c r="P16" s="53" t="n">
        <v>11</v>
      </c>
      <c r="Q16" s="54" t="n">
        <v>26.0044</v>
      </c>
      <c r="R16" s="54" t="n">
        <v>13.1845425557432</v>
      </c>
      <c r="S16" s="56" t="n">
        <v>4.80349344978166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28</v>
      </c>
      <c r="E17" s="54" t="n">
        <v>32.4624</v>
      </c>
      <c r="F17" s="54" t="n">
        <v>23.9757372431418</v>
      </c>
      <c r="G17" s="55" t="n">
        <v>4.80274442538594</v>
      </c>
      <c r="H17" s="51" t="s">
        <v>33</v>
      </c>
      <c r="I17" s="52" t="s">
        <v>34</v>
      </c>
      <c r="J17" s="53" t="n">
        <v>21</v>
      </c>
      <c r="K17" s="54" t="n">
        <v>47.7783086478739</v>
      </c>
      <c r="L17" s="54" t="n">
        <v>33.785940121615</v>
      </c>
      <c r="M17" s="55" t="n">
        <v>5.93220338983051</v>
      </c>
      <c r="N17" s="51" t="s">
        <v>39</v>
      </c>
      <c r="O17" s="52" t="s">
        <v>40</v>
      </c>
      <c r="P17" s="53" t="n">
        <v>7</v>
      </c>
      <c r="Q17" s="54" t="n">
        <v>16.5482</v>
      </c>
      <c r="R17" s="54" t="n">
        <v>6.37358927985483</v>
      </c>
      <c r="S17" s="56" t="n">
        <v>3.05676855895197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22</v>
      </c>
      <c r="E18" s="54" t="n">
        <v>25.5062</v>
      </c>
      <c r="F18" s="54" t="n">
        <v>15.2175231202915</v>
      </c>
      <c r="G18" s="55" t="n">
        <v>3.77358490566038</v>
      </c>
      <c r="H18" s="51" t="s">
        <v>41</v>
      </c>
      <c r="I18" s="52" t="s">
        <v>42</v>
      </c>
      <c r="J18" s="53" t="n">
        <v>11</v>
      </c>
      <c r="K18" s="54" t="n">
        <v>25.0267331012673</v>
      </c>
      <c r="L18" s="54" t="n">
        <v>17.3566854167381</v>
      </c>
      <c r="M18" s="55" t="n">
        <v>3.10734463276836</v>
      </c>
      <c r="N18" s="51" t="s">
        <v>35</v>
      </c>
      <c r="O18" s="52" t="s">
        <v>36</v>
      </c>
      <c r="P18" s="53" t="n">
        <v>7</v>
      </c>
      <c r="Q18" s="54" t="n">
        <v>16.5482</v>
      </c>
      <c r="R18" s="54" t="n">
        <v>6.62982255537204</v>
      </c>
      <c r="S18" s="56" t="n">
        <v>3.05676855895197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14</v>
      </c>
      <c r="E19" s="54" t="n">
        <v>16.2312</v>
      </c>
      <c r="F19" s="54" t="n">
        <v>8.97132294229833</v>
      </c>
      <c r="G19" s="55" t="n">
        <v>2.40137221269297</v>
      </c>
      <c r="H19" s="51" t="s">
        <v>48</v>
      </c>
      <c r="I19" s="52" t="s">
        <v>49</v>
      </c>
      <c r="J19" s="53" t="n">
        <v>8</v>
      </c>
      <c r="K19" s="54" t="n">
        <v>18.2012604372853</v>
      </c>
      <c r="L19" s="54" t="n">
        <v>16.5456623103812</v>
      </c>
      <c r="M19" s="55" t="n">
        <v>2.25988700564972</v>
      </c>
      <c r="N19" s="51" t="s">
        <v>45</v>
      </c>
      <c r="O19" s="52" t="s">
        <v>46</v>
      </c>
      <c r="P19" s="53" t="n">
        <v>7</v>
      </c>
      <c r="Q19" s="54" t="n">
        <v>16.5482</v>
      </c>
      <c r="R19" s="54" t="n">
        <v>6.37358927985483</v>
      </c>
      <c r="S19" s="56" t="n">
        <v>3.05676855895197</v>
      </c>
    </row>
    <row r="20" s="28" customFormat="true" ht="32.1" hidden="false" customHeight="true" outlineLevel="0" collapsed="false">
      <c r="A20" s="50" t="n">
        <v>10</v>
      </c>
      <c r="B20" s="51" t="s">
        <v>48</v>
      </c>
      <c r="C20" s="52" t="s">
        <v>49</v>
      </c>
      <c r="D20" s="53" t="n">
        <v>13</v>
      </c>
      <c r="E20" s="54" t="n">
        <v>15.0718</v>
      </c>
      <c r="F20" s="54" t="n">
        <v>12.3570992654403</v>
      </c>
      <c r="G20" s="55" t="n">
        <v>2.22984562607204</v>
      </c>
      <c r="H20" s="51" t="s">
        <v>39</v>
      </c>
      <c r="I20" s="52" t="s">
        <v>40</v>
      </c>
      <c r="J20" s="53" t="n">
        <v>7</v>
      </c>
      <c r="K20" s="54" t="n">
        <v>15.9261028826246</v>
      </c>
      <c r="L20" s="54" t="n">
        <v>11.301245701436</v>
      </c>
      <c r="M20" s="55" t="n">
        <v>1.9774011299435</v>
      </c>
      <c r="N20" s="51" t="s">
        <v>37</v>
      </c>
      <c r="O20" s="52" t="s">
        <v>38</v>
      </c>
      <c r="P20" s="53" t="n">
        <v>5</v>
      </c>
      <c r="Q20" s="54" t="n">
        <v>11.8201</v>
      </c>
      <c r="R20" s="54" t="n">
        <v>8.46304161558131</v>
      </c>
      <c r="S20" s="56" t="n">
        <v>2.18340611353712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05</v>
      </c>
      <c r="E21" s="61" t="n">
        <v>121.734190496618</v>
      </c>
      <c r="F21" s="61" t="n">
        <v>77.947225676726</v>
      </c>
      <c r="G21" s="62" t="n">
        <v>18.0102915951973</v>
      </c>
      <c r="H21" s="58"/>
      <c r="I21" s="59" t="s">
        <v>47</v>
      </c>
      <c r="J21" s="60" t="n">
        <v>56</v>
      </c>
      <c r="K21" s="61" t="n">
        <v>127.408823060997</v>
      </c>
      <c r="L21" s="61" t="n">
        <v>94.8971060184346</v>
      </c>
      <c r="M21" s="62" t="n">
        <v>15.819209039548</v>
      </c>
      <c r="N21" s="58"/>
      <c r="O21" s="59" t="s">
        <v>47</v>
      </c>
      <c r="P21" s="60" t="n">
        <v>47</v>
      </c>
      <c r="Q21" s="61" t="n">
        <v>111.109797756528</v>
      </c>
      <c r="R21" s="61" t="n">
        <v>60.5746214698921</v>
      </c>
      <c r="S21" s="61" t="n">
        <v>20.5240174672489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11</v>
      </c>
      <c r="E22" s="54" t="n">
        <v>12.7531</v>
      </c>
      <c r="F22" s="54" t="n">
        <v>6.60228723498759</v>
      </c>
      <c r="G22" s="55" t="n">
        <v>1.88679245283019</v>
      </c>
      <c r="H22" s="51" t="s">
        <v>43</v>
      </c>
      <c r="I22" s="52" t="s">
        <v>44</v>
      </c>
      <c r="J22" s="53" t="n">
        <v>6</v>
      </c>
      <c r="K22" s="54" t="n">
        <v>13.650945327964</v>
      </c>
      <c r="L22" s="54" t="n">
        <v>9.98739891546041</v>
      </c>
      <c r="M22" s="55" t="n">
        <v>1.69491525423729</v>
      </c>
      <c r="N22" s="51" t="s">
        <v>48</v>
      </c>
      <c r="O22" s="52" t="s">
        <v>49</v>
      </c>
      <c r="P22" s="53" t="n">
        <v>5</v>
      </c>
      <c r="Q22" s="54" t="n">
        <v>11.8201</v>
      </c>
      <c r="R22" s="54" t="n">
        <v>7.23160855051394</v>
      </c>
      <c r="S22" s="56" t="n">
        <v>2.18340611353712</v>
      </c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9</v>
      </c>
      <c r="E23" s="54" t="n">
        <v>10.4343</v>
      </c>
      <c r="F23" s="54" t="n">
        <v>6.22503573066048</v>
      </c>
      <c r="G23" s="55" t="n">
        <v>1.54373927958834</v>
      </c>
      <c r="H23" s="51" t="s">
        <v>50</v>
      </c>
      <c r="I23" s="52" t="s">
        <v>51</v>
      </c>
      <c r="J23" s="53" t="n">
        <v>5</v>
      </c>
      <c r="K23" s="54" t="n">
        <v>11.3757877733033</v>
      </c>
      <c r="L23" s="54" t="n">
        <v>8.21639528705816</v>
      </c>
      <c r="M23" s="55" t="n">
        <v>1.41242937853107</v>
      </c>
      <c r="N23" s="51" t="s">
        <v>50</v>
      </c>
      <c r="O23" s="52" t="s">
        <v>51</v>
      </c>
      <c r="P23" s="53" t="n">
        <v>4</v>
      </c>
      <c r="Q23" s="54" t="n">
        <v>9.4561</v>
      </c>
      <c r="R23" s="54" t="n">
        <v>4.50232278495851</v>
      </c>
      <c r="S23" s="56" t="n">
        <v>1.74672489082969</v>
      </c>
    </row>
    <row r="24" s="28" customFormat="true" ht="32.1" hidden="false" customHeight="true" outlineLevel="0" collapsed="false">
      <c r="A24" s="50" t="n">
        <v>13</v>
      </c>
      <c r="B24" s="51" t="s">
        <v>43</v>
      </c>
      <c r="C24" s="52" t="s">
        <v>44</v>
      </c>
      <c r="D24" s="53" t="n">
        <v>8</v>
      </c>
      <c r="E24" s="54" t="n">
        <v>9.2749</v>
      </c>
      <c r="F24" s="54" t="n">
        <v>6.30651331950259</v>
      </c>
      <c r="G24" s="55" t="n">
        <v>1.37221269296741</v>
      </c>
      <c r="H24" s="51" t="s">
        <v>45</v>
      </c>
      <c r="I24" s="52" t="s">
        <v>46</v>
      </c>
      <c r="J24" s="53" t="n">
        <v>4</v>
      </c>
      <c r="K24" s="54" t="n">
        <v>9.10063021864264</v>
      </c>
      <c r="L24" s="54" t="n">
        <v>6.17178193310981</v>
      </c>
      <c r="M24" s="55" t="n">
        <v>1.12994350282486</v>
      </c>
      <c r="N24" s="51" t="s">
        <v>52</v>
      </c>
      <c r="O24" s="52" t="s">
        <v>53</v>
      </c>
      <c r="P24" s="53" t="n">
        <v>4</v>
      </c>
      <c r="Q24" s="54" t="n">
        <v>9.4561</v>
      </c>
      <c r="R24" s="54" t="n">
        <v>4.54428208060309</v>
      </c>
      <c r="S24" s="56" t="n">
        <v>1.74672489082969</v>
      </c>
    </row>
    <row r="25" s="28" customFormat="true" ht="32.1" hidden="false" customHeight="true" outlineLevel="0" collapsed="false">
      <c r="A25" s="50" t="n">
        <v>14</v>
      </c>
      <c r="B25" s="51" t="s">
        <v>56</v>
      </c>
      <c r="C25" s="52" t="s">
        <v>57</v>
      </c>
      <c r="D25" s="53" t="n">
        <v>4</v>
      </c>
      <c r="E25" s="54" t="n">
        <v>4.6374</v>
      </c>
      <c r="F25" s="54" t="n">
        <v>2.18778486782133</v>
      </c>
      <c r="G25" s="55" t="n">
        <v>0.686106346483705</v>
      </c>
      <c r="H25" s="51" t="s">
        <v>64</v>
      </c>
      <c r="I25" s="52" t="s">
        <v>65</v>
      </c>
      <c r="J25" s="53" t="n">
        <v>3</v>
      </c>
      <c r="K25" s="54" t="n">
        <v>6.82547266398198</v>
      </c>
      <c r="L25" s="54" t="n">
        <v>4.55197894823961</v>
      </c>
      <c r="M25" s="55" t="n">
        <v>0.847457627118644</v>
      </c>
      <c r="N25" s="51" t="s">
        <v>56</v>
      </c>
      <c r="O25" s="52" t="s">
        <v>57</v>
      </c>
      <c r="P25" s="53" t="n">
        <v>3</v>
      </c>
      <c r="Q25" s="54" t="n">
        <v>7.0921</v>
      </c>
      <c r="R25" s="54" t="n">
        <v>2.59179265658747</v>
      </c>
      <c r="S25" s="56" t="n">
        <v>1.31004366812227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4</v>
      </c>
      <c r="E26" s="61" t="n">
        <v>4.6374</v>
      </c>
      <c r="F26" s="61" t="n">
        <v>2.63867666849447</v>
      </c>
      <c r="G26" s="62" t="n">
        <v>0.686106346483705</v>
      </c>
      <c r="H26" s="63" t="s">
        <v>56</v>
      </c>
      <c r="I26" s="59" t="s">
        <v>57</v>
      </c>
      <c r="J26" s="65" t="n">
        <v>1</v>
      </c>
      <c r="K26" s="61" t="n">
        <v>2.27516</v>
      </c>
      <c r="L26" s="61" t="n">
        <v>1.49068</v>
      </c>
      <c r="M26" s="62" t="n">
        <v>0.282485875706215</v>
      </c>
      <c r="N26" s="63" t="s">
        <v>58</v>
      </c>
      <c r="O26" s="59" t="s">
        <v>59</v>
      </c>
      <c r="P26" s="65" t="n">
        <v>2</v>
      </c>
      <c r="Q26" s="61" t="n">
        <v>4.728</v>
      </c>
      <c r="R26" s="61" t="n">
        <v>2.62111938393171</v>
      </c>
      <c r="S26" s="61" t="n">
        <v>0.87336244541484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0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25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06</v>
      </c>
      <c r="E10" s="54" t="n">
        <v>222.157018904305</v>
      </c>
      <c r="F10" s="54" t="n">
        <v>138.031606535617</v>
      </c>
      <c r="G10" s="54"/>
      <c r="H10" s="55" t="n">
        <v>100</v>
      </c>
      <c r="I10" s="51" t="s">
        <v>25</v>
      </c>
      <c r="J10" s="52" t="s">
        <v>26</v>
      </c>
      <c r="K10" s="53" t="n">
        <v>56</v>
      </c>
      <c r="L10" s="54" t="n">
        <v>225.107529042891</v>
      </c>
      <c r="M10" s="54" t="n">
        <v>151.386663872696</v>
      </c>
      <c r="N10" s="55" t="n">
        <v>100</v>
      </c>
      <c r="O10" s="51" t="s">
        <v>25</v>
      </c>
      <c r="P10" s="52" t="s">
        <v>26</v>
      </c>
      <c r="Q10" s="53" t="n">
        <v>50</v>
      </c>
      <c r="R10" s="54" t="n">
        <v>218.942943468932</v>
      </c>
      <c r="S10" s="54" t="n">
        <v>123.35046517963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6</v>
      </c>
      <c r="C11" s="52" t="s">
        <v>127</v>
      </c>
      <c r="D11" s="53" t="n">
        <v>26</v>
      </c>
      <c r="E11" s="54" t="n">
        <v>54.4913442595465</v>
      </c>
      <c r="F11" s="54" t="n">
        <v>33.6619917340549</v>
      </c>
      <c r="G11" s="54"/>
      <c r="H11" s="55" t="n">
        <v>24.5283018867925</v>
      </c>
      <c r="I11" s="51" t="s">
        <v>126</v>
      </c>
      <c r="J11" s="52" t="s">
        <v>127</v>
      </c>
      <c r="K11" s="53" t="n">
        <v>14</v>
      </c>
      <c r="L11" s="54" t="n">
        <v>56.2768822607228</v>
      </c>
      <c r="M11" s="54" t="n">
        <v>36.0186226212715</v>
      </c>
      <c r="N11" s="55" t="n">
        <v>25</v>
      </c>
      <c r="O11" s="51" t="s">
        <v>126</v>
      </c>
      <c r="P11" s="52" t="s">
        <v>127</v>
      </c>
      <c r="Q11" s="53" t="n">
        <v>12</v>
      </c>
      <c r="R11" s="54" t="n">
        <v>52.5463064325437</v>
      </c>
      <c r="S11" s="54" t="n">
        <v>33.0846578169824</v>
      </c>
      <c r="T11" s="56" t="n">
        <v>24</v>
      </c>
    </row>
    <row r="12" s="28" customFormat="true" ht="32.1" hidden="false" customHeight="true" outlineLevel="0" collapsed="false">
      <c r="A12" s="50" t="n">
        <v>2</v>
      </c>
      <c r="B12" s="51" t="s">
        <v>130</v>
      </c>
      <c r="C12" s="52" t="s">
        <v>131</v>
      </c>
      <c r="D12" s="53" t="n">
        <v>14</v>
      </c>
      <c r="E12" s="54" t="n">
        <v>29.3414930628327</v>
      </c>
      <c r="F12" s="54" t="n">
        <v>16.5267015253342</v>
      </c>
      <c r="G12" s="54"/>
      <c r="H12" s="55" t="n">
        <v>13.2075471698113</v>
      </c>
      <c r="I12" s="51" t="s">
        <v>132</v>
      </c>
      <c r="J12" s="52" t="s">
        <v>133</v>
      </c>
      <c r="K12" s="53" t="n">
        <v>12</v>
      </c>
      <c r="L12" s="54" t="n">
        <v>48.2373276520481</v>
      </c>
      <c r="M12" s="54" t="n">
        <v>35.2626371977858</v>
      </c>
      <c r="N12" s="55" t="n">
        <v>21.4285714285714</v>
      </c>
      <c r="O12" s="51" t="s">
        <v>130</v>
      </c>
      <c r="P12" s="52" t="s">
        <v>131</v>
      </c>
      <c r="Q12" s="53" t="n">
        <v>9</v>
      </c>
      <c r="R12" s="54" t="n">
        <v>39.4097298244078</v>
      </c>
      <c r="S12" s="54" t="n">
        <v>18.0460861064987</v>
      </c>
      <c r="T12" s="56" t="n">
        <v>18</v>
      </c>
    </row>
    <row r="13" s="28" customFormat="true" ht="32.1" hidden="false" customHeight="true" outlineLevel="0" collapsed="false">
      <c r="A13" s="50" t="n">
        <v>3</v>
      </c>
      <c r="B13" s="51" t="s">
        <v>132</v>
      </c>
      <c r="C13" s="52" t="s">
        <v>133</v>
      </c>
      <c r="D13" s="53" t="n">
        <v>12</v>
      </c>
      <c r="E13" s="54" t="n">
        <v>25.1498511967138</v>
      </c>
      <c r="F13" s="54" t="n">
        <v>18.3505440054112</v>
      </c>
      <c r="G13" s="54"/>
      <c r="H13" s="55" t="n">
        <v>11.3207547169811</v>
      </c>
      <c r="I13" s="51" t="s">
        <v>128</v>
      </c>
      <c r="J13" s="52" t="s">
        <v>129</v>
      </c>
      <c r="K13" s="53" t="n">
        <v>6</v>
      </c>
      <c r="L13" s="54" t="n">
        <v>24.118663826024</v>
      </c>
      <c r="M13" s="54" t="n">
        <v>15.0951332481445</v>
      </c>
      <c r="N13" s="55" t="n">
        <v>10.7142857142857</v>
      </c>
      <c r="O13" s="51" t="s">
        <v>128</v>
      </c>
      <c r="P13" s="52" t="s">
        <v>129</v>
      </c>
      <c r="Q13" s="53" t="n">
        <v>6</v>
      </c>
      <c r="R13" s="54" t="n">
        <v>26.2731532162718</v>
      </c>
      <c r="S13" s="54" t="n">
        <v>15.3640603957286</v>
      </c>
      <c r="T13" s="56" t="n">
        <v>12</v>
      </c>
    </row>
    <row r="14" s="28" customFormat="true" ht="32.1" hidden="false" customHeight="true" outlineLevel="0" collapsed="false">
      <c r="A14" s="50" t="n">
        <v>4</v>
      </c>
      <c r="B14" s="51" t="s">
        <v>128</v>
      </c>
      <c r="C14" s="52" t="s">
        <v>129</v>
      </c>
      <c r="D14" s="53" t="n">
        <v>12</v>
      </c>
      <c r="E14" s="54" t="n">
        <v>25.1498511967138</v>
      </c>
      <c r="F14" s="54" t="n">
        <v>15.150361152753</v>
      </c>
      <c r="G14" s="54"/>
      <c r="H14" s="55" t="n">
        <v>11.3207547169811</v>
      </c>
      <c r="I14" s="51" t="s">
        <v>130</v>
      </c>
      <c r="J14" s="52" t="s">
        <v>131</v>
      </c>
      <c r="K14" s="53" t="n">
        <v>5</v>
      </c>
      <c r="L14" s="54" t="n">
        <v>20.0988865216867</v>
      </c>
      <c r="M14" s="54" t="n">
        <v>14.1782955921259</v>
      </c>
      <c r="N14" s="55" t="n">
        <v>8.92857142857143</v>
      </c>
      <c r="O14" s="51" t="s">
        <v>144</v>
      </c>
      <c r="P14" s="52" t="s">
        <v>145</v>
      </c>
      <c r="Q14" s="53" t="n">
        <v>3</v>
      </c>
      <c r="R14" s="54" t="n">
        <v>13.1365766081359</v>
      </c>
      <c r="S14" s="54" t="n">
        <v>7.51041568779951</v>
      </c>
      <c r="T14" s="56" t="n">
        <v>6</v>
      </c>
    </row>
    <row r="15" s="28" customFormat="true" ht="32.1" hidden="false" customHeight="true" outlineLevel="0" collapsed="false">
      <c r="A15" s="50" t="n">
        <v>5</v>
      </c>
      <c r="B15" s="51" t="s">
        <v>134</v>
      </c>
      <c r="C15" s="52" t="s">
        <v>135</v>
      </c>
      <c r="D15" s="53" t="n">
        <v>3</v>
      </c>
      <c r="E15" s="54" t="n">
        <v>13.1365766081359</v>
      </c>
      <c r="F15" s="54" t="n">
        <v>10.5249863345327</v>
      </c>
      <c r="G15" s="54" t="s">
        <v>136</v>
      </c>
      <c r="H15" s="55" t="n">
        <v>2.83018867924528</v>
      </c>
      <c r="I15" s="51" t="s">
        <v>137</v>
      </c>
      <c r="J15" s="52" t="s">
        <v>138</v>
      </c>
      <c r="K15" s="53" t="n">
        <v>4</v>
      </c>
      <c r="L15" s="54" t="n">
        <v>16.0791092173494</v>
      </c>
      <c r="M15" s="54" t="n">
        <v>11.1397513569173</v>
      </c>
      <c r="N15" s="55" t="n">
        <v>7.14285714285714</v>
      </c>
      <c r="O15" s="51" t="s">
        <v>134</v>
      </c>
      <c r="P15" s="52" t="s">
        <v>135</v>
      </c>
      <c r="Q15" s="53" t="n">
        <v>3</v>
      </c>
      <c r="R15" s="54" t="n">
        <v>13.1365766081359</v>
      </c>
      <c r="S15" s="54" t="n">
        <v>10.5249863345327</v>
      </c>
      <c r="T15" s="56" t="n">
        <v>6</v>
      </c>
    </row>
    <row r="16" s="28" customFormat="true" ht="32.1" hidden="false" customHeight="true" outlineLevel="0" collapsed="false">
      <c r="A16" s="50" t="n">
        <v>6</v>
      </c>
      <c r="B16" s="51" t="s">
        <v>141</v>
      </c>
      <c r="C16" s="52" t="s">
        <v>142</v>
      </c>
      <c r="D16" s="53" t="n">
        <v>3</v>
      </c>
      <c r="E16" s="54" t="n">
        <v>12.059331913012</v>
      </c>
      <c r="F16" s="54" t="n">
        <v>6.78913303054952</v>
      </c>
      <c r="G16" s="54" t="s">
        <v>143</v>
      </c>
      <c r="H16" s="55" t="n">
        <v>2.83018867924528</v>
      </c>
      <c r="I16" s="51" t="s">
        <v>141</v>
      </c>
      <c r="J16" s="52" t="s">
        <v>142</v>
      </c>
      <c r="K16" s="53" t="n">
        <v>3</v>
      </c>
      <c r="L16" s="54" t="n">
        <v>12.059331913012</v>
      </c>
      <c r="M16" s="54" t="n">
        <v>6.78913303054952</v>
      </c>
      <c r="N16" s="55" t="n">
        <v>5.35714285714286</v>
      </c>
      <c r="O16" s="51" t="s">
        <v>152</v>
      </c>
      <c r="P16" s="52" t="s">
        <v>153</v>
      </c>
      <c r="Q16" s="53" t="n">
        <v>3</v>
      </c>
      <c r="R16" s="54" t="n">
        <v>13.1365766081359</v>
      </c>
      <c r="S16" s="54" t="n">
        <v>5.73365983044595</v>
      </c>
      <c r="T16" s="56" t="n">
        <v>6</v>
      </c>
    </row>
    <row r="17" s="28" customFormat="true" ht="32.1" hidden="false" customHeight="true" outlineLevel="0" collapsed="false">
      <c r="A17" s="50" t="n">
        <v>7</v>
      </c>
      <c r="B17" s="51" t="s">
        <v>137</v>
      </c>
      <c r="C17" s="52" t="s">
        <v>138</v>
      </c>
      <c r="D17" s="53" t="n">
        <v>5</v>
      </c>
      <c r="E17" s="54" t="n">
        <v>10.4791046652974</v>
      </c>
      <c r="F17" s="54" t="n">
        <v>6.64600907381344</v>
      </c>
      <c r="G17" s="54"/>
      <c r="H17" s="55" t="n">
        <v>4.71698113207547</v>
      </c>
      <c r="I17" s="51" t="s">
        <v>144</v>
      </c>
      <c r="J17" s="52" t="s">
        <v>145</v>
      </c>
      <c r="K17" s="53" t="n">
        <v>2</v>
      </c>
      <c r="L17" s="54" t="n">
        <v>8.03955460867468</v>
      </c>
      <c r="M17" s="54" t="n">
        <v>5.31635428015597</v>
      </c>
      <c r="N17" s="55" t="n">
        <v>3.57142857142857</v>
      </c>
      <c r="O17" s="51" t="s">
        <v>139</v>
      </c>
      <c r="P17" s="52" t="s">
        <v>140</v>
      </c>
      <c r="Q17" s="53" t="n">
        <v>2</v>
      </c>
      <c r="R17" s="54" t="n">
        <v>8.75771773875728</v>
      </c>
      <c r="S17" s="54" t="n">
        <v>5.52103283728824</v>
      </c>
      <c r="T17" s="56" t="n">
        <v>4</v>
      </c>
    </row>
    <row r="18" s="28" customFormat="true" ht="32.1" hidden="false" customHeight="true" outlineLevel="0" collapsed="false">
      <c r="A18" s="50" t="n">
        <v>8</v>
      </c>
      <c r="B18" s="51" t="s">
        <v>144</v>
      </c>
      <c r="C18" s="52" t="s">
        <v>145</v>
      </c>
      <c r="D18" s="53" t="n">
        <v>5</v>
      </c>
      <c r="E18" s="54" t="n">
        <v>10.4791046652974</v>
      </c>
      <c r="F18" s="54" t="n">
        <v>6.52558212226695</v>
      </c>
      <c r="G18" s="54"/>
      <c r="H18" s="55" t="n">
        <v>4.71698113207547</v>
      </c>
      <c r="I18" s="51" t="s">
        <v>152</v>
      </c>
      <c r="J18" s="52" t="s">
        <v>153</v>
      </c>
      <c r="K18" s="53" t="n">
        <v>2</v>
      </c>
      <c r="L18" s="54" t="n">
        <v>8.03955460867468</v>
      </c>
      <c r="M18" s="54" t="n">
        <v>5.7147833009902</v>
      </c>
      <c r="N18" s="55" t="n">
        <v>3.57142857142857</v>
      </c>
      <c r="O18" s="51" t="s">
        <v>146</v>
      </c>
      <c r="P18" s="52" t="s">
        <v>147</v>
      </c>
      <c r="Q18" s="53" t="n">
        <v>2</v>
      </c>
      <c r="R18" s="54" t="n">
        <v>8.75771773875728</v>
      </c>
      <c r="S18" s="54" t="n">
        <v>6.80816849929883</v>
      </c>
      <c r="T18" s="56" t="n">
        <v>4</v>
      </c>
    </row>
    <row r="19" s="28" customFormat="true" ht="32.1" hidden="false" customHeight="true" outlineLevel="0" collapsed="false">
      <c r="A19" s="50" t="n">
        <v>9</v>
      </c>
      <c r="B19" s="51" t="s">
        <v>152</v>
      </c>
      <c r="C19" s="52" t="s">
        <v>153</v>
      </c>
      <c r="D19" s="53" t="n">
        <v>5</v>
      </c>
      <c r="E19" s="54" t="n">
        <v>10.4791046652974</v>
      </c>
      <c r="F19" s="54" t="n">
        <v>6.0211438527265</v>
      </c>
      <c r="G19" s="54"/>
      <c r="H19" s="55" t="n">
        <v>4.71698113207547</v>
      </c>
      <c r="I19" s="51" t="s">
        <v>156</v>
      </c>
      <c r="J19" s="52" t="s">
        <v>157</v>
      </c>
      <c r="K19" s="53" t="n">
        <v>1</v>
      </c>
      <c r="L19" s="54" t="n">
        <v>4.01977730433734</v>
      </c>
      <c r="M19" s="54" t="n">
        <v>2.65160815123987</v>
      </c>
      <c r="N19" s="55" t="n">
        <v>1.78571428571429</v>
      </c>
      <c r="O19" s="51" t="s">
        <v>158</v>
      </c>
      <c r="P19" s="52" t="s">
        <v>159</v>
      </c>
      <c r="Q19" s="53" t="n">
        <v>2</v>
      </c>
      <c r="R19" s="54" t="n">
        <v>8.75771773875728</v>
      </c>
      <c r="S19" s="54" t="n">
        <v>2.51572327044025</v>
      </c>
      <c r="T19" s="56" t="n">
        <v>4</v>
      </c>
    </row>
    <row r="20" s="28" customFormat="true" ht="32.1" hidden="false" customHeight="true" outlineLevel="0" collapsed="false">
      <c r="A20" s="50" t="n">
        <v>10</v>
      </c>
      <c r="B20" s="51" t="s">
        <v>146</v>
      </c>
      <c r="C20" s="52" t="s">
        <v>147</v>
      </c>
      <c r="D20" s="53" t="n">
        <v>2</v>
      </c>
      <c r="E20" s="54" t="n">
        <v>8.75771773875728</v>
      </c>
      <c r="F20" s="54" t="n">
        <v>6.80816849929883</v>
      </c>
      <c r="G20" s="54" t="s">
        <v>136</v>
      </c>
      <c r="H20" s="55" t="n">
        <v>1.88679245283019</v>
      </c>
      <c r="I20" s="51" t="s">
        <v>148</v>
      </c>
      <c r="J20" s="52" t="s">
        <v>149</v>
      </c>
      <c r="K20" s="53" t="n">
        <v>1</v>
      </c>
      <c r="L20" s="54" t="n">
        <v>4.01977730433734</v>
      </c>
      <c r="M20" s="54" t="n">
        <v>2.02020202020202</v>
      </c>
      <c r="N20" s="55" t="n">
        <v>1.78571428571429</v>
      </c>
      <c r="O20" s="51" t="s">
        <v>137</v>
      </c>
      <c r="P20" s="52" t="s">
        <v>138</v>
      </c>
      <c r="Q20" s="53" t="n">
        <v>1</v>
      </c>
      <c r="R20" s="54" t="n">
        <v>4.37885886937864</v>
      </c>
      <c r="S20" s="54" t="n">
        <v>1.59433126660762</v>
      </c>
      <c r="T20" s="56" t="n">
        <v>2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9</v>
      </c>
      <c r="E21" s="61" t="n">
        <v>39.8205977281301</v>
      </c>
      <c r="F21" s="61" t="n">
        <v>23.940555490568</v>
      </c>
      <c r="G21" s="61"/>
      <c r="H21" s="62" t="n">
        <v>17.9245283018868</v>
      </c>
      <c r="I21" s="58"/>
      <c r="J21" s="59" t="s">
        <v>47</v>
      </c>
      <c r="K21" s="60" t="n">
        <v>6</v>
      </c>
      <c r="L21" s="61" t="n">
        <v>24.118663826024</v>
      </c>
      <c r="M21" s="61" t="n">
        <v>17.2001430733128</v>
      </c>
      <c r="N21" s="62" t="n">
        <v>10.7142857142857</v>
      </c>
      <c r="O21" s="58"/>
      <c r="P21" s="59" t="s">
        <v>47</v>
      </c>
      <c r="Q21" s="60" t="n">
        <v>7</v>
      </c>
      <c r="R21" s="61" t="n">
        <v>30.6520120856505</v>
      </c>
      <c r="S21" s="61" t="n">
        <v>16.6473431340134</v>
      </c>
      <c r="T21" s="61" t="n">
        <v>14</v>
      </c>
    </row>
    <row r="22" s="28" customFormat="true" ht="32.1" hidden="false" customHeight="true" outlineLevel="0" collapsed="false">
      <c r="A22" s="50" t="n">
        <v>11</v>
      </c>
      <c r="B22" s="51" t="s">
        <v>154</v>
      </c>
      <c r="C22" s="52" t="s">
        <v>155</v>
      </c>
      <c r="D22" s="53" t="n">
        <v>1</v>
      </c>
      <c r="E22" s="54" t="n">
        <v>4.37885886937864</v>
      </c>
      <c r="F22" s="54" t="n">
        <v>1.59433126660762</v>
      </c>
      <c r="G22" s="54" t="s">
        <v>136</v>
      </c>
      <c r="H22" s="55" t="n">
        <v>0.943396226415094</v>
      </c>
      <c r="I22" s="51" t="s">
        <v>190</v>
      </c>
      <c r="J22" s="52" t="s">
        <v>191</v>
      </c>
      <c r="K22" s="53" t="n">
        <v>1</v>
      </c>
      <c r="L22" s="54" t="n">
        <v>4.01977730433734</v>
      </c>
      <c r="M22" s="54" t="n">
        <v>2.65160815123987</v>
      </c>
      <c r="N22" s="55" t="n">
        <v>1.78571428571429</v>
      </c>
      <c r="O22" s="51" t="s">
        <v>154</v>
      </c>
      <c r="P22" s="52" t="s">
        <v>155</v>
      </c>
      <c r="Q22" s="53" t="n">
        <v>1</v>
      </c>
      <c r="R22" s="54" t="n">
        <v>4.37885886937864</v>
      </c>
      <c r="S22" s="54" t="n">
        <v>1.59433126660762</v>
      </c>
      <c r="T22" s="56" t="n">
        <v>2</v>
      </c>
    </row>
    <row r="23" s="28" customFormat="true" ht="32.1" hidden="false" customHeight="true" outlineLevel="0" collapsed="false">
      <c r="A23" s="50" t="n">
        <v>12</v>
      </c>
      <c r="B23" s="51" t="s">
        <v>139</v>
      </c>
      <c r="C23" s="52" t="s">
        <v>140</v>
      </c>
      <c r="D23" s="53" t="n">
        <v>2</v>
      </c>
      <c r="E23" s="54" t="n">
        <v>4.19164186611896</v>
      </c>
      <c r="F23" s="54" t="n">
        <v>2.79464240840328</v>
      </c>
      <c r="G23" s="54"/>
      <c r="H23" s="55" t="n">
        <v>1.88679245283019</v>
      </c>
      <c r="I23" s="51"/>
      <c r="J23" s="52"/>
      <c r="K23" s="53"/>
      <c r="L23" s="54"/>
      <c r="M23" s="54"/>
      <c r="N23" s="55"/>
      <c r="O23" s="51" t="s">
        <v>162</v>
      </c>
      <c r="P23" s="52" t="s">
        <v>163</v>
      </c>
      <c r="Q23" s="53" t="n">
        <v>1</v>
      </c>
      <c r="R23" s="54" t="n">
        <v>4.37885886937864</v>
      </c>
      <c r="S23" s="54" t="n">
        <v>3.92670157068063</v>
      </c>
      <c r="T23" s="56" t="n">
        <v>2</v>
      </c>
    </row>
    <row r="24" s="28" customFormat="true" ht="32.1" hidden="false" customHeight="true" outlineLevel="0" collapsed="false">
      <c r="A24" s="50" t="n">
        <v>13</v>
      </c>
      <c r="B24" s="51" t="s">
        <v>158</v>
      </c>
      <c r="C24" s="52" t="s">
        <v>159</v>
      </c>
      <c r="D24" s="53" t="n">
        <v>2</v>
      </c>
      <c r="E24" s="54" t="n">
        <v>4.19164186611896</v>
      </c>
      <c r="F24" s="54" t="n">
        <v>1.62162162162162</v>
      </c>
      <c r="G24" s="54"/>
      <c r="H24" s="55" t="n">
        <v>1.88679245283019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56</v>
      </c>
      <c r="C25" s="52" t="s">
        <v>157</v>
      </c>
      <c r="D25" s="53" t="n">
        <v>1</v>
      </c>
      <c r="E25" s="54" t="n">
        <v>2.09582093305948</v>
      </c>
      <c r="F25" s="54" t="n">
        <v>1.4486921529175</v>
      </c>
      <c r="G25" s="54"/>
      <c r="H25" s="55" t="n">
        <v>0.943396226415094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8</v>
      </c>
      <c r="C26" s="59" t="s">
        <v>149</v>
      </c>
      <c r="D26" s="64" t="n">
        <v>1</v>
      </c>
      <c r="E26" s="61" t="n">
        <v>2.09582093305948</v>
      </c>
      <c r="F26" s="61" t="n">
        <v>0.891089108910891</v>
      </c>
      <c r="G26" s="61"/>
      <c r="H26" s="62" t="n">
        <v>0.943396226415094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21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1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25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81</v>
      </c>
      <c r="E10" s="54" t="n">
        <v>205.902539464653</v>
      </c>
      <c r="F10" s="54" t="n">
        <v>135.552150197002</v>
      </c>
      <c r="G10" s="54"/>
      <c r="H10" s="55" t="n">
        <v>100</v>
      </c>
      <c r="I10" s="51" t="s">
        <v>25</v>
      </c>
      <c r="J10" s="52" t="s">
        <v>26</v>
      </c>
      <c r="K10" s="53" t="n">
        <v>46</v>
      </c>
      <c r="L10" s="54" t="n">
        <v>226.127565441809</v>
      </c>
      <c r="M10" s="54" t="n">
        <v>168.363054914765</v>
      </c>
      <c r="N10" s="55" t="n">
        <v>100</v>
      </c>
      <c r="O10" s="51" t="s">
        <v>25</v>
      </c>
      <c r="P10" s="52" t="s">
        <v>26</v>
      </c>
      <c r="Q10" s="53" t="n">
        <v>35</v>
      </c>
      <c r="R10" s="54" t="n">
        <v>184.244466085858</v>
      </c>
      <c r="S10" s="54" t="n">
        <v>108.29927012708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8</v>
      </c>
      <c r="C11" s="52" t="s">
        <v>129</v>
      </c>
      <c r="D11" s="53" t="n">
        <v>18</v>
      </c>
      <c r="E11" s="54" t="n">
        <v>45.7561198810341</v>
      </c>
      <c r="F11" s="54" t="n">
        <v>31.8217781234239</v>
      </c>
      <c r="G11" s="54"/>
      <c r="H11" s="55" t="n">
        <v>22.2222222222222</v>
      </c>
      <c r="I11" s="51" t="s">
        <v>128</v>
      </c>
      <c r="J11" s="52" t="s">
        <v>129</v>
      </c>
      <c r="K11" s="53" t="n">
        <v>9</v>
      </c>
      <c r="L11" s="54" t="n">
        <v>44.2423497603539</v>
      </c>
      <c r="M11" s="54" t="n">
        <v>34.65868427933</v>
      </c>
      <c r="N11" s="55" t="n">
        <v>19.5652173913043</v>
      </c>
      <c r="O11" s="51" t="s">
        <v>128</v>
      </c>
      <c r="P11" s="52" t="s">
        <v>129</v>
      </c>
      <c r="Q11" s="53" t="n">
        <v>9</v>
      </c>
      <c r="R11" s="54" t="n">
        <v>47.3771484220778</v>
      </c>
      <c r="S11" s="54" t="n">
        <v>28.7152962268655</v>
      </c>
      <c r="T11" s="56" t="n">
        <v>25.7142857142857</v>
      </c>
    </row>
    <row r="12" s="28" customFormat="true" ht="32.1" hidden="false" customHeight="true" outlineLevel="0" collapsed="false">
      <c r="A12" s="50" t="n">
        <v>2</v>
      </c>
      <c r="B12" s="51" t="s">
        <v>126</v>
      </c>
      <c r="C12" s="52" t="s">
        <v>127</v>
      </c>
      <c r="D12" s="53" t="n">
        <v>17</v>
      </c>
      <c r="E12" s="54" t="n">
        <v>43.2141132209766</v>
      </c>
      <c r="F12" s="54" t="n">
        <v>25.4673473576596</v>
      </c>
      <c r="G12" s="54"/>
      <c r="H12" s="55" t="n">
        <v>20.9876543209877</v>
      </c>
      <c r="I12" s="51" t="s">
        <v>126</v>
      </c>
      <c r="J12" s="52" t="s">
        <v>127</v>
      </c>
      <c r="K12" s="53" t="n">
        <v>8</v>
      </c>
      <c r="L12" s="54" t="n">
        <v>39.3265331203146</v>
      </c>
      <c r="M12" s="54" t="n">
        <v>27.0634366197328</v>
      </c>
      <c r="N12" s="55" t="n">
        <v>17.3913043478261</v>
      </c>
      <c r="O12" s="51" t="s">
        <v>126</v>
      </c>
      <c r="P12" s="52" t="s">
        <v>127</v>
      </c>
      <c r="Q12" s="53" t="n">
        <v>9</v>
      </c>
      <c r="R12" s="54" t="n">
        <v>47.3771484220778</v>
      </c>
      <c r="S12" s="54" t="n">
        <v>26.5819232847567</v>
      </c>
      <c r="T12" s="56" t="n">
        <v>25.7142857142857</v>
      </c>
    </row>
    <row r="13" s="28" customFormat="true" ht="32.1" hidden="false" customHeight="true" outlineLevel="0" collapsed="false">
      <c r="A13" s="50" t="n">
        <v>3</v>
      </c>
      <c r="B13" s="51" t="s">
        <v>132</v>
      </c>
      <c r="C13" s="52" t="s">
        <v>133</v>
      </c>
      <c r="D13" s="53" t="n">
        <v>7</v>
      </c>
      <c r="E13" s="54" t="n">
        <v>17.7940466204021</v>
      </c>
      <c r="F13" s="54" t="n">
        <v>12.7720592236218</v>
      </c>
      <c r="G13" s="54"/>
      <c r="H13" s="55" t="n">
        <v>8.64197530864198</v>
      </c>
      <c r="I13" s="51" t="s">
        <v>132</v>
      </c>
      <c r="J13" s="52" t="s">
        <v>133</v>
      </c>
      <c r="K13" s="53" t="n">
        <v>7</v>
      </c>
      <c r="L13" s="54" t="n">
        <v>34.4107164802753</v>
      </c>
      <c r="M13" s="54" t="n">
        <v>26.1723266553516</v>
      </c>
      <c r="N13" s="55" t="n">
        <v>15.2173913043478</v>
      </c>
      <c r="O13" s="51" t="s">
        <v>130</v>
      </c>
      <c r="P13" s="52" t="s">
        <v>131</v>
      </c>
      <c r="Q13" s="53" t="n">
        <v>4</v>
      </c>
      <c r="R13" s="54" t="n">
        <v>21.0565104098123</v>
      </c>
      <c r="S13" s="54" t="n">
        <v>13.2066057161396</v>
      </c>
      <c r="T13" s="56" t="n">
        <v>11.4285714285714</v>
      </c>
    </row>
    <row r="14" s="28" customFormat="true" ht="32.1" hidden="false" customHeight="true" outlineLevel="0" collapsed="false">
      <c r="A14" s="50" t="n">
        <v>4</v>
      </c>
      <c r="B14" s="51" t="s">
        <v>130</v>
      </c>
      <c r="C14" s="52" t="s">
        <v>131</v>
      </c>
      <c r="D14" s="53" t="n">
        <v>6</v>
      </c>
      <c r="E14" s="54" t="n">
        <v>15.2520399603447</v>
      </c>
      <c r="F14" s="54" t="n">
        <v>9.93167404153183</v>
      </c>
      <c r="G14" s="54"/>
      <c r="H14" s="55" t="n">
        <v>7.40740740740741</v>
      </c>
      <c r="I14" s="51" t="s">
        <v>139</v>
      </c>
      <c r="J14" s="52" t="s">
        <v>140</v>
      </c>
      <c r="K14" s="53" t="n">
        <v>3</v>
      </c>
      <c r="L14" s="54" t="n">
        <v>14.747449920118</v>
      </c>
      <c r="M14" s="54" t="n">
        <v>9.67715691737996</v>
      </c>
      <c r="N14" s="55" t="n">
        <v>6.52173913043478</v>
      </c>
      <c r="O14" s="51" t="s">
        <v>139</v>
      </c>
      <c r="P14" s="52" t="s">
        <v>140</v>
      </c>
      <c r="Q14" s="53" t="n">
        <v>2</v>
      </c>
      <c r="R14" s="54" t="n">
        <v>10.5282552049062</v>
      </c>
      <c r="S14" s="54" t="n">
        <v>4.82602629687566</v>
      </c>
      <c r="T14" s="56" t="n">
        <v>5.71428571428571</v>
      </c>
    </row>
    <row r="15" s="28" customFormat="true" ht="32.1" hidden="false" customHeight="true" outlineLevel="0" collapsed="false">
      <c r="A15" s="50" t="n">
        <v>5</v>
      </c>
      <c r="B15" s="51" t="s">
        <v>139</v>
      </c>
      <c r="C15" s="52" t="s">
        <v>140</v>
      </c>
      <c r="D15" s="53" t="n">
        <v>5</v>
      </c>
      <c r="E15" s="54" t="n">
        <v>12.7100333002872</v>
      </c>
      <c r="F15" s="54" t="n">
        <v>6.62663803347595</v>
      </c>
      <c r="G15" s="54"/>
      <c r="H15" s="55" t="n">
        <v>6.17283950617284</v>
      </c>
      <c r="I15" s="51" t="s">
        <v>156</v>
      </c>
      <c r="J15" s="52" t="s">
        <v>157</v>
      </c>
      <c r="K15" s="53" t="n">
        <v>2</v>
      </c>
      <c r="L15" s="54" t="n">
        <v>9.83163328007865</v>
      </c>
      <c r="M15" s="54" t="n">
        <v>8.64254191494106</v>
      </c>
      <c r="N15" s="55" t="n">
        <v>4.34782608695652</v>
      </c>
      <c r="O15" s="51" t="s">
        <v>148</v>
      </c>
      <c r="P15" s="52" t="s">
        <v>149</v>
      </c>
      <c r="Q15" s="53" t="n">
        <v>1</v>
      </c>
      <c r="R15" s="54" t="n">
        <v>5.26412760245308</v>
      </c>
      <c r="S15" s="54" t="n">
        <v>3.59747204666991</v>
      </c>
      <c r="T15" s="56" t="n">
        <v>2.85714285714286</v>
      </c>
    </row>
    <row r="16" s="28" customFormat="true" ht="32.1" hidden="false" customHeight="true" outlineLevel="0" collapsed="false">
      <c r="A16" s="50" t="n">
        <v>6</v>
      </c>
      <c r="B16" s="51" t="s">
        <v>141</v>
      </c>
      <c r="C16" s="52" t="s">
        <v>142</v>
      </c>
      <c r="D16" s="53" t="n">
        <v>2</v>
      </c>
      <c r="E16" s="54" t="n">
        <v>9.83163328007865</v>
      </c>
      <c r="F16" s="54" t="n">
        <v>6.52173913043478</v>
      </c>
      <c r="G16" s="54" t="s">
        <v>143</v>
      </c>
      <c r="H16" s="55" t="n">
        <v>2.46913580246914</v>
      </c>
      <c r="I16" s="51" t="s">
        <v>130</v>
      </c>
      <c r="J16" s="52" t="s">
        <v>131</v>
      </c>
      <c r="K16" s="53" t="n">
        <v>2</v>
      </c>
      <c r="L16" s="54" t="n">
        <v>9.83163328007865</v>
      </c>
      <c r="M16" s="54" t="n">
        <v>6.40691289778511</v>
      </c>
      <c r="N16" s="55" t="n">
        <v>4.34782608695652</v>
      </c>
      <c r="O16" s="51" t="s">
        <v>144</v>
      </c>
      <c r="P16" s="52" t="s">
        <v>145</v>
      </c>
      <c r="Q16" s="53" t="n">
        <v>1</v>
      </c>
      <c r="R16" s="54" t="n">
        <v>5.26412760245308</v>
      </c>
      <c r="S16" s="54" t="n">
        <v>5.42986425339367</v>
      </c>
      <c r="T16" s="56" t="n">
        <v>2.85714285714286</v>
      </c>
    </row>
    <row r="17" s="28" customFormat="true" ht="32.1" hidden="false" customHeight="true" outlineLevel="0" collapsed="false">
      <c r="A17" s="50" t="n">
        <v>7</v>
      </c>
      <c r="B17" s="51" t="s">
        <v>164</v>
      </c>
      <c r="C17" s="52" t="s">
        <v>165</v>
      </c>
      <c r="D17" s="53" t="n">
        <v>3</v>
      </c>
      <c r="E17" s="54" t="n">
        <v>7.62601998017235</v>
      </c>
      <c r="F17" s="54" t="n">
        <v>4.52444707832791</v>
      </c>
      <c r="G17" s="54"/>
      <c r="H17" s="55" t="n">
        <v>3.7037037037037</v>
      </c>
      <c r="I17" s="51" t="s">
        <v>168</v>
      </c>
      <c r="J17" s="52" t="s">
        <v>169</v>
      </c>
      <c r="K17" s="53" t="n">
        <v>2</v>
      </c>
      <c r="L17" s="54" t="n">
        <v>9.83163328007865</v>
      </c>
      <c r="M17" s="54" t="n">
        <v>7.47175909892973</v>
      </c>
      <c r="N17" s="55" t="n">
        <v>4.34782608695652</v>
      </c>
      <c r="O17" s="51" t="s">
        <v>134</v>
      </c>
      <c r="P17" s="52" t="s">
        <v>135</v>
      </c>
      <c r="Q17" s="53" t="n">
        <v>1</v>
      </c>
      <c r="R17" s="54" t="n">
        <v>5.26412760245308</v>
      </c>
      <c r="S17" s="54" t="n">
        <v>1.74165457184325</v>
      </c>
      <c r="T17" s="56" t="n">
        <v>2.85714285714286</v>
      </c>
    </row>
    <row r="18" s="28" customFormat="true" ht="32.1" hidden="false" customHeight="true" outlineLevel="0" collapsed="false">
      <c r="A18" s="50" t="n">
        <v>8</v>
      </c>
      <c r="B18" s="51" t="s">
        <v>150</v>
      </c>
      <c r="C18" s="52" t="s">
        <v>151</v>
      </c>
      <c r="D18" s="53" t="n">
        <v>3</v>
      </c>
      <c r="E18" s="54" t="n">
        <v>7.62601998017235</v>
      </c>
      <c r="F18" s="54" t="n">
        <v>4.91755247328588</v>
      </c>
      <c r="G18" s="54"/>
      <c r="H18" s="55" t="n">
        <v>3.7037037037037</v>
      </c>
      <c r="I18" s="51" t="s">
        <v>141</v>
      </c>
      <c r="J18" s="52" t="s">
        <v>142</v>
      </c>
      <c r="K18" s="53" t="n">
        <v>2</v>
      </c>
      <c r="L18" s="54" t="n">
        <v>9.83163328007865</v>
      </c>
      <c r="M18" s="54" t="n">
        <v>6.52173913043478</v>
      </c>
      <c r="N18" s="55" t="n">
        <v>4.34782608695652</v>
      </c>
      <c r="O18" s="51" t="s">
        <v>164</v>
      </c>
      <c r="P18" s="52" t="s">
        <v>165</v>
      </c>
      <c r="Q18" s="53" t="n">
        <v>1</v>
      </c>
      <c r="R18" s="54" t="n">
        <v>5.26412760245308</v>
      </c>
      <c r="S18" s="54" t="n">
        <v>3.59747204666991</v>
      </c>
      <c r="T18" s="56" t="n">
        <v>2.85714285714286</v>
      </c>
    </row>
    <row r="19" s="28" customFormat="true" ht="32.1" hidden="false" customHeight="true" outlineLevel="0" collapsed="false">
      <c r="A19" s="50" t="n">
        <v>9</v>
      </c>
      <c r="B19" s="51" t="s">
        <v>134</v>
      </c>
      <c r="C19" s="52" t="s">
        <v>135</v>
      </c>
      <c r="D19" s="53" t="n">
        <v>1</v>
      </c>
      <c r="E19" s="54" t="n">
        <v>5.26412760245308</v>
      </c>
      <c r="F19" s="54" t="n">
        <v>1.74165457184325</v>
      </c>
      <c r="G19" s="54" t="s">
        <v>136</v>
      </c>
      <c r="H19" s="55" t="n">
        <v>1.23456790123457</v>
      </c>
      <c r="I19" s="51" t="s">
        <v>164</v>
      </c>
      <c r="J19" s="52" t="s">
        <v>165</v>
      </c>
      <c r="K19" s="53" t="n">
        <v>2</v>
      </c>
      <c r="L19" s="54" t="n">
        <v>9.83163328007865</v>
      </c>
      <c r="M19" s="54" t="n">
        <v>6.3710791662992</v>
      </c>
      <c r="N19" s="55" t="n">
        <v>4.34782608695652</v>
      </c>
      <c r="O19" s="51" t="s">
        <v>158</v>
      </c>
      <c r="P19" s="52" t="s">
        <v>159</v>
      </c>
      <c r="Q19" s="53" t="n">
        <v>1</v>
      </c>
      <c r="R19" s="54" t="n">
        <v>5.26412760245308</v>
      </c>
      <c r="S19" s="54" t="n">
        <v>1.74165457184325</v>
      </c>
      <c r="T19" s="56" t="n">
        <v>2.85714285714286</v>
      </c>
    </row>
    <row r="20" s="28" customFormat="true" ht="32.1" hidden="false" customHeight="true" outlineLevel="0" collapsed="false">
      <c r="A20" s="50" t="n">
        <v>10</v>
      </c>
      <c r="B20" s="51" t="s">
        <v>156</v>
      </c>
      <c r="C20" s="52" t="s">
        <v>157</v>
      </c>
      <c r="D20" s="53" t="n">
        <v>2</v>
      </c>
      <c r="E20" s="54" t="n">
        <v>5.0840133201149</v>
      </c>
      <c r="F20" s="54" t="n">
        <v>4.65772321546905</v>
      </c>
      <c r="G20" s="54"/>
      <c r="H20" s="55" t="n">
        <v>2.46913580246914</v>
      </c>
      <c r="I20" s="51" t="s">
        <v>150</v>
      </c>
      <c r="J20" s="52" t="s">
        <v>151</v>
      </c>
      <c r="K20" s="53" t="n">
        <v>2</v>
      </c>
      <c r="L20" s="54" t="n">
        <v>9.83163328007865</v>
      </c>
      <c r="M20" s="54" t="n">
        <v>7.50554896773997</v>
      </c>
      <c r="N20" s="55" t="n">
        <v>4.34782608695652</v>
      </c>
      <c r="O20" s="51" t="s">
        <v>162</v>
      </c>
      <c r="P20" s="52" t="s">
        <v>163</v>
      </c>
      <c r="Q20" s="53" t="n">
        <v>1</v>
      </c>
      <c r="R20" s="54" t="n">
        <v>5.26412760245308</v>
      </c>
      <c r="S20" s="54" t="n">
        <v>5.73294629898404</v>
      </c>
      <c r="T20" s="56" t="n">
        <v>2.85714285714286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7</v>
      </c>
      <c r="E21" s="61" t="n">
        <v>43.2141132209766</v>
      </c>
      <c r="F21" s="61" t="n">
        <v>31.4270649926847</v>
      </c>
      <c r="G21" s="61"/>
      <c r="H21" s="62" t="n">
        <v>20.9876543209877</v>
      </c>
      <c r="I21" s="58"/>
      <c r="J21" s="59" t="s">
        <v>47</v>
      </c>
      <c r="K21" s="60" t="n">
        <v>7</v>
      </c>
      <c r="L21" s="61" t="n">
        <v>34.4107164802753</v>
      </c>
      <c r="M21" s="61" t="n">
        <v>27.8718692668409</v>
      </c>
      <c r="N21" s="62" t="n">
        <v>15.2173913043478</v>
      </c>
      <c r="O21" s="58"/>
      <c r="P21" s="59" t="s">
        <v>47</v>
      </c>
      <c r="Q21" s="60" t="n">
        <v>5</v>
      </c>
      <c r="R21" s="61" t="n">
        <v>26.3206380122654</v>
      </c>
      <c r="S21" s="61" t="n">
        <v>13.1283548130395</v>
      </c>
      <c r="T21" s="61" t="n">
        <v>14.2857142857143</v>
      </c>
    </row>
    <row r="22" s="28" customFormat="true" ht="32.1" hidden="false" customHeight="true" outlineLevel="0" collapsed="false">
      <c r="A22" s="50" t="n">
        <v>11</v>
      </c>
      <c r="B22" s="51" t="s">
        <v>168</v>
      </c>
      <c r="C22" s="52" t="s">
        <v>169</v>
      </c>
      <c r="D22" s="53" t="n">
        <v>2</v>
      </c>
      <c r="E22" s="54" t="n">
        <v>5.0840133201149</v>
      </c>
      <c r="F22" s="54" t="n">
        <v>3.97408890022632</v>
      </c>
      <c r="G22" s="54"/>
      <c r="H22" s="55" t="n">
        <v>2.46913580246914</v>
      </c>
      <c r="I22" s="51" t="s">
        <v>137</v>
      </c>
      <c r="J22" s="52" t="s">
        <v>138</v>
      </c>
      <c r="K22" s="53" t="n">
        <v>1</v>
      </c>
      <c r="L22" s="54" t="n">
        <v>4.91581664003933</v>
      </c>
      <c r="M22" s="54" t="n">
        <v>4.3859649122807</v>
      </c>
      <c r="N22" s="55" t="n">
        <v>2.17391304347826</v>
      </c>
      <c r="O22" s="51" t="s">
        <v>152</v>
      </c>
      <c r="P22" s="52" t="s">
        <v>153</v>
      </c>
      <c r="Q22" s="53" t="n">
        <v>1</v>
      </c>
      <c r="R22" s="54" t="n">
        <v>5.26412760245308</v>
      </c>
      <c r="S22" s="54" t="n">
        <v>2.75229357798165</v>
      </c>
      <c r="T22" s="56" t="n">
        <v>2.85714285714286</v>
      </c>
    </row>
    <row r="23" s="28" customFormat="true" ht="32.1" hidden="false" customHeight="true" outlineLevel="0" collapsed="false">
      <c r="A23" s="50" t="n">
        <v>12</v>
      </c>
      <c r="B23" s="51" t="s">
        <v>152</v>
      </c>
      <c r="C23" s="52" t="s">
        <v>153</v>
      </c>
      <c r="D23" s="53" t="n">
        <v>2</v>
      </c>
      <c r="E23" s="54" t="n">
        <v>5.0840133201149</v>
      </c>
      <c r="F23" s="54" t="n">
        <v>4.01764257104711</v>
      </c>
      <c r="G23" s="54"/>
      <c r="H23" s="55" t="n">
        <v>2.46913580246914</v>
      </c>
      <c r="I23" s="51" t="s">
        <v>182</v>
      </c>
      <c r="J23" s="52" t="s">
        <v>183</v>
      </c>
      <c r="K23" s="53" t="n">
        <v>1</v>
      </c>
      <c r="L23" s="54" t="n">
        <v>4.91581664003933</v>
      </c>
      <c r="M23" s="54" t="n">
        <v>3.2967032967033</v>
      </c>
      <c r="N23" s="55" t="n">
        <v>2.17391304347826</v>
      </c>
      <c r="O23" s="51" t="s">
        <v>150</v>
      </c>
      <c r="P23" s="52" t="s">
        <v>151</v>
      </c>
      <c r="Q23" s="53" t="n">
        <v>1</v>
      </c>
      <c r="R23" s="54" t="n">
        <v>5.26412760245308</v>
      </c>
      <c r="S23" s="54" t="n">
        <v>2.07373271889401</v>
      </c>
      <c r="T23" s="56" t="n">
        <v>2.85714285714286</v>
      </c>
    </row>
    <row r="24" s="28" customFormat="true" ht="32.1" hidden="false" customHeight="true" outlineLevel="0" collapsed="false">
      <c r="A24" s="50" t="n">
        <v>13</v>
      </c>
      <c r="B24" s="51" t="s">
        <v>137</v>
      </c>
      <c r="C24" s="52" t="s">
        <v>138</v>
      </c>
      <c r="D24" s="53" t="n">
        <v>1</v>
      </c>
      <c r="E24" s="54" t="n">
        <v>2.54200666005745</v>
      </c>
      <c r="F24" s="54" t="n">
        <v>2.42620299231702</v>
      </c>
      <c r="G24" s="54"/>
      <c r="H24" s="55" t="n">
        <v>1.23456790123457</v>
      </c>
      <c r="I24" s="51" t="s">
        <v>152</v>
      </c>
      <c r="J24" s="52" t="s">
        <v>153</v>
      </c>
      <c r="K24" s="53" t="n">
        <v>1</v>
      </c>
      <c r="L24" s="54" t="n">
        <v>4.91581664003933</v>
      </c>
      <c r="M24" s="54" t="n">
        <v>4.95123780945236</v>
      </c>
      <c r="N24" s="55" t="n">
        <v>2.17391304347826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8</v>
      </c>
      <c r="C25" s="52" t="s">
        <v>149</v>
      </c>
      <c r="D25" s="53" t="n">
        <v>1</v>
      </c>
      <c r="E25" s="54" t="n">
        <v>2.54200666005745</v>
      </c>
      <c r="F25" s="54" t="n">
        <v>1.70664206642066</v>
      </c>
      <c r="G25" s="54"/>
      <c r="H25" s="55" t="n">
        <v>1.23456790123457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4</v>
      </c>
      <c r="C26" s="59" t="s">
        <v>145</v>
      </c>
      <c r="D26" s="64" t="n">
        <v>1</v>
      </c>
      <c r="E26" s="61" t="n">
        <v>2.54200666005745</v>
      </c>
      <c r="F26" s="61" t="n">
        <v>2.42620299231702</v>
      </c>
      <c r="G26" s="61"/>
      <c r="H26" s="62" t="n">
        <v>1.23456790123457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21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1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25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93</v>
      </c>
      <c r="E10" s="54" t="n">
        <v>202.393906420022</v>
      </c>
      <c r="F10" s="54" t="n">
        <v>131.731716570074</v>
      </c>
      <c r="G10" s="54"/>
      <c r="H10" s="55" t="n">
        <v>100</v>
      </c>
      <c r="I10" s="51" t="s">
        <v>25</v>
      </c>
      <c r="J10" s="52" t="s">
        <v>26</v>
      </c>
      <c r="K10" s="53" t="n">
        <v>60</v>
      </c>
      <c r="L10" s="54" t="n">
        <v>253.742704897234</v>
      </c>
      <c r="M10" s="54" t="n">
        <v>177.049671306829</v>
      </c>
      <c r="N10" s="55" t="n">
        <v>100</v>
      </c>
      <c r="O10" s="51" t="s">
        <v>25</v>
      </c>
      <c r="P10" s="52" t="s">
        <v>26</v>
      </c>
      <c r="Q10" s="53" t="n">
        <v>33</v>
      </c>
      <c r="R10" s="54" t="n">
        <v>147.955523672884</v>
      </c>
      <c r="S10" s="54" t="n">
        <v>88.705094927282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6</v>
      </c>
      <c r="C11" s="52" t="s">
        <v>127</v>
      </c>
      <c r="D11" s="53" t="n">
        <v>18</v>
      </c>
      <c r="E11" s="54" t="n">
        <v>39.1730141458107</v>
      </c>
      <c r="F11" s="54" t="n">
        <v>24.9463564429979</v>
      </c>
      <c r="G11" s="54"/>
      <c r="H11" s="55" t="n">
        <v>19.3548387096774</v>
      </c>
      <c r="I11" s="51" t="s">
        <v>128</v>
      </c>
      <c r="J11" s="52" t="s">
        <v>129</v>
      </c>
      <c r="K11" s="53" t="n">
        <v>14</v>
      </c>
      <c r="L11" s="54" t="n">
        <v>59.206631142688</v>
      </c>
      <c r="M11" s="54" t="n">
        <v>39.6420269684932</v>
      </c>
      <c r="N11" s="55" t="n">
        <v>23.3333333333333</v>
      </c>
      <c r="O11" s="51" t="s">
        <v>130</v>
      </c>
      <c r="P11" s="52" t="s">
        <v>131</v>
      </c>
      <c r="Q11" s="53" t="n">
        <v>7</v>
      </c>
      <c r="R11" s="54" t="n">
        <v>31.3845050215208</v>
      </c>
      <c r="S11" s="54" t="n">
        <v>18.3688016029392</v>
      </c>
      <c r="T11" s="56" t="n">
        <v>21.2121212121212</v>
      </c>
    </row>
    <row r="12" s="28" customFormat="true" ht="32.1" hidden="false" customHeight="true" outlineLevel="0" collapsed="false">
      <c r="A12" s="50" t="n">
        <v>2</v>
      </c>
      <c r="B12" s="51" t="s">
        <v>128</v>
      </c>
      <c r="C12" s="52" t="s">
        <v>129</v>
      </c>
      <c r="D12" s="53" t="n">
        <v>17</v>
      </c>
      <c r="E12" s="54" t="n">
        <v>36.9967355821545</v>
      </c>
      <c r="F12" s="54" t="n">
        <v>23.0299479423337</v>
      </c>
      <c r="G12" s="54"/>
      <c r="H12" s="55" t="n">
        <v>18.2795698924731</v>
      </c>
      <c r="I12" s="51" t="s">
        <v>126</v>
      </c>
      <c r="J12" s="52" t="s">
        <v>127</v>
      </c>
      <c r="K12" s="53" t="n">
        <v>14</v>
      </c>
      <c r="L12" s="54" t="n">
        <v>59.206631142688</v>
      </c>
      <c r="M12" s="54" t="n">
        <v>39.9518312531698</v>
      </c>
      <c r="N12" s="55" t="n">
        <v>23.3333333333333</v>
      </c>
      <c r="O12" s="51" t="s">
        <v>126</v>
      </c>
      <c r="P12" s="52" t="s">
        <v>127</v>
      </c>
      <c r="Q12" s="53" t="n">
        <v>4</v>
      </c>
      <c r="R12" s="54" t="n">
        <v>17.9340028694405</v>
      </c>
      <c r="S12" s="54" t="n">
        <v>11.1947631920901</v>
      </c>
      <c r="T12" s="56" t="n">
        <v>12.1212121212121</v>
      </c>
    </row>
    <row r="13" s="28" customFormat="true" ht="32.1" hidden="false" customHeight="true" outlineLevel="0" collapsed="false">
      <c r="A13" s="50" t="n">
        <v>3</v>
      </c>
      <c r="B13" s="51" t="s">
        <v>130</v>
      </c>
      <c r="C13" s="52" t="s">
        <v>131</v>
      </c>
      <c r="D13" s="53" t="n">
        <v>8</v>
      </c>
      <c r="E13" s="54" t="n">
        <v>17.4102285092492</v>
      </c>
      <c r="F13" s="54" t="n">
        <v>10.591713621171</v>
      </c>
      <c r="G13" s="54"/>
      <c r="H13" s="55" t="n">
        <v>8.60215053763441</v>
      </c>
      <c r="I13" s="51" t="s">
        <v>132</v>
      </c>
      <c r="J13" s="52" t="s">
        <v>133</v>
      </c>
      <c r="K13" s="53" t="n">
        <v>7</v>
      </c>
      <c r="L13" s="54" t="n">
        <v>29.603315571344</v>
      </c>
      <c r="M13" s="54" t="n">
        <v>21.3309567115187</v>
      </c>
      <c r="N13" s="55" t="n">
        <v>11.6666666666667</v>
      </c>
      <c r="O13" s="51" t="s">
        <v>128</v>
      </c>
      <c r="P13" s="52" t="s">
        <v>129</v>
      </c>
      <c r="Q13" s="53" t="n">
        <v>3</v>
      </c>
      <c r="R13" s="54" t="n">
        <v>13.4505021520803</v>
      </c>
      <c r="S13" s="54" t="n">
        <v>8.21005917159763</v>
      </c>
      <c r="T13" s="56" t="n">
        <v>9.09090909090909</v>
      </c>
    </row>
    <row r="14" s="28" customFormat="true" ht="32.1" hidden="false" customHeight="true" outlineLevel="0" collapsed="false">
      <c r="A14" s="50" t="n">
        <v>4</v>
      </c>
      <c r="B14" s="51" t="s">
        <v>132</v>
      </c>
      <c r="C14" s="52" t="s">
        <v>133</v>
      </c>
      <c r="D14" s="53" t="n">
        <v>7</v>
      </c>
      <c r="E14" s="54" t="n">
        <v>15.233949945593</v>
      </c>
      <c r="F14" s="54" t="n">
        <v>10.7605073542429</v>
      </c>
      <c r="G14" s="54"/>
      <c r="H14" s="55" t="n">
        <v>7.52688172043011</v>
      </c>
      <c r="I14" s="51" t="s">
        <v>137</v>
      </c>
      <c r="J14" s="52" t="s">
        <v>138</v>
      </c>
      <c r="K14" s="53" t="n">
        <v>5</v>
      </c>
      <c r="L14" s="54" t="n">
        <v>21.1452254081029</v>
      </c>
      <c r="M14" s="54" t="n">
        <v>15.752830779324</v>
      </c>
      <c r="N14" s="55" t="n">
        <v>8.33333333333333</v>
      </c>
      <c r="O14" s="51" t="s">
        <v>134</v>
      </c>
      <c r="P14" s="52" t="s">
        <v>135</v>
      </c>
      <c r="Q14" s="53" t="n">
        <v>3</v>
      </c>
      <c r="R14" s="54" t="n">
        <v>13.4505021520803</v>
      </c>
      <c r="S14" s="54" t="n">
        <v>10.4172547660506</v>
      </c>
      <c r="T14" s="56" t="n">
        <v>9.09090909090909</v>
      </c>
    </row>
    <row r="15" s="28" customFormat="true" ht="32.1" hidden="false" customHeight="true" outlineLevel="0" collapsed="false">
      <c r="A15" s="50" t="n">
        <v>5</v>
      </c>
      <c r="B15" s="51" t="s">
        <v>134</v>
      </c>
      <c r="C15" s="52" t="s">
        <v>135</v>
      </c>
      <c r="D15" s="53" t="n">
        <v>3</v>
      </c>
      <c r="E15" s="54" t="n">
        <v>13.4505021520803</v>
      </c>
      <c r="F15" s="54" t="n">
        <v>10.4172547660506</v>
      </c>
      <c r="G15" s="54" t="s">
        <v>136</v>
      </c>
      <c r="H15" s="55" t="n">
        <v>3.2258064516129</v>
      </c>
      <c r="I15" s="51" t="s">
        <v>144</v>
      </c>
      <c r="J15" s="52" t="s">
        <v>145</v>
      </c>
      <c r="K15" s="53" t="n">
        <v>3</v>
      </c>
      <c r="L15" s="54" t="n">
        <v>12.6871352448617</v>
      </c>
      <c r="M15" s="54" t="n">
        <v>8.95565880459924</v>
      </c>
      <c r="N15" s="55" t="n">
        <v>5</v>
      </c>
      <c r="O15" s="51" t="s">
        <v>146</v>
      </c>
      <c r="P15" s="52" t="s">
        <v>147</v>
      </c>
      <c r="Q15" s="53" t="n">
        <v>3</v>
      </c>
      <c r="R15" s="54" t="n">
        <v>13.4505021520803</v>
      </c>
      <c r="S15" s="54" t="n">
        <v>6.66953194173698</v>
      </c>
      <c r="T15" s="56" t="n">
        <v>9.09090909090909</v>
      </c>
    </row>
    <row r="16" s="28" customFormat="true" ht="32.1" hidden="false" customHeight="true" outlineLevel="0" collapsed="false">
      <c r="A16" s="50" t="n">
        <v>6</v>
      </c>
      <c r="B16" s="51" t="s">
        <v>146</v>
      </c>
      <c r="C16" s="52" t="s">
        <v>147</v>
      </c>
      <c r="D16" s="53" t="n">
        <v>3</v>
      </c>
      <c r="E16" s="54" t="n">
        <v>13.4505021520803</v>
      </c>
      <c r="F16" s="54" t="n">
        <v>6.66953194173698</v>
      </c>
      <c r="G16" s="54" t="s">
        <v>136</v>
      </c>
      <c r="H16" s="55" t="n">
        <v>3.2258064516129</v>
      </c>
      <c r="I16" s="51" t="s">
        <v>156</v>
      </c>
      <c r="J16" s="52" t="s">
        <v>157</v>
      </c>
      <c r="K16" s="53" t="n">
        <v>2</v>
      </c>
      <c r="L16" s="54" t="n">
        <v>8.45809016324114</v>
      </c>
      <c r="M16" s="54" t="n">
        <v>5.88538605396741</v>
      </c>
      <c r="N16" s="55" t="n">
        <v>3.33333333333333</v>
      </c>
      <c r="O16" s="51" t="s">
        <v>139</v>
      </c>
      <c r="P16" s="52" t="s">
        <v>140</v>
      </c>
      <c r="Q16" s="53" t="n">
        <v>2</v>
      </c>
      <c r="R16" s="54" t="n">
        <v>8.96700143472023</v>
      </c>
      <c r="S16" s="54" t="n">
        <v>4.20414786744084</v>
      </c>
      <c r="T16" s="56" t="n">
        <v>6.06060606060606</v>
      </c>
    </row>
    <row r="17" s="28" customFormat="true" ht="32.1" hidden="false" customHeight="true" outlineLevel="0" collapsed="false">
      <c r="A17" s="50" t="n">
        <v>7</v>
      </c>
      <c r="B17" s="51" t="s">
        <v>137</v>
      </c>
      <c r="C17" s="52" t="s">
        <v>138</v>
      </c>
      <c r="D17" s="53" t="n">
        <v>5</v>
      </c>
      <c r="E17" s="54" t="n">
        <v>10.8813928182807</v>
      </c>
      <c r="F17" s="54" t="n">
        <v>8.08628369656698</v>
      </c>
      <c r="G17" s="54"/>
      <c r="H17" s="55" t="n">
        <v>5.37634408602151</v>
      </c>
      <c r="I17" s="51" t="s">
        <v>148</v>
      </c>
      <c r="J17" s="52" t="s">
        <v>149</v>
      </c>
      <c r="K17" s="53" t="n">
        <v>2</v>
      </c>
      <c r="L17" s="54" t="n">
        <v>8.45809016324114</v>
      </c>
      <c r="M17" s="54" t="n">
        <v>5.34539708268522</v>
      </c>
      <c r="N17" s="55" t="n">
        <v>3.33333333333333</v>
      </c>
      <c r="O17" s="51" t="s">
        <v>160</v>
      </c>
      <c r="P17" s="52" t="s">
        <v>161</v>
      </c>
      <c r="Q17" s="53" t="n">
        <v>2</v>
      </c>
      <c r="R17" s="54" t="n">
        <v>8.96700143472023</v>
      </c>
      <c r="S17" s="54" t="n">
        <v>6.59020480996726</v>
      </c>
      <c r="T17" s="56" t="n">
        <v>6.06060606060606</v>
      </c>
    </row>
    <row r="18" s="28" customFormat="true" ht="32.1" hidden="false" customHeight="true" outlineLevel="0" collapsed="false">
      <c r="A18" s="50" t="n">
        <v>8</v>
      </c>
      <c r="B18" s="51" t="s">
        <v>160</v>
      </c>
      <c r="C18" s="52" t="s">
        <v>161</v>
      </c>
      <c r="D18" s="53" t="n">
        <v>2</v>
      </c>
      <c r="E18" s="54" t="n">
        <v>8.96700143472023</v>
      </c>
      <c r="F18" s="54" t="n">
        <v>6.59020480996726</v>
      </c>
      <c r="G18" s="54" t="s">
        <v>136</v>
      </c>
      <c r="H18" s="55" t="n">
        <v>2.1505376344086</v>
      </c>
      <c r="I18" s="51" t="s">
        <v>139</v>
      </c>
      <c r="J18" s="52" t="s">
        <v>140</v>
      </c>
      <c r="K18" s="53" t="n">
        <v>1</v>
      </c>
      <c r="L18" s="54" t="n">
        <v>4.22904508162057</v>
      </c>
      <c r="M18" s="54" t="n">
        <v>3</v>
      </c>
      <c r="N18" s="55" t="n">
        <v>1.66666666666667</v>
      </c>
      <c r="O18" s="51" t="s">
        <v>148</v>
      </c>
      <c r="P18" s="52" t="s">
        <v>149</v>
      </c>
      <c r="Q18" s="53" t="n">
        <v>1</v>
      </c>
      <c r="R18" s="54" t="n">
        <v>4.48350071736012</v>
      </c>
      <c r="S18" s="54" t="n">
        <v>1.65745856353591</v>
      </c>
      <c r="T18" s="56" t="n">
        <v>3.03030303030303</v>
      </c>
    </row>
    <row r="19" s="28" customFormat="true" ht="32.1" hidden="false" customHeight="true" outlineLevel="0" collapsed="false">
      <c r="A19" s="50" t="n">
        <v>9</v>
      </c>
      <c r="B19" s="51" t="s">
        <v>139</v>
      </c>
      <c r="C19" s="52" t="s">
        <v>140</v>
      </c>
      <c r="D19" s="53" t="n">
        <v>3</v>
      </c>
      <c r="E19" s="54" t="n">
        <v>6.52883569096844</v>
      </c>
      <c r="F19" s="54" t="n">
        <v>3.79378197560016</v>
      </c>
      <c r="G19" s="54"/>
      <c r="H19" s="55" t="n">
        <v>3.2258064516129</v>
      </c>
      <c r="I19" s="51" t="s">
        <v>130</v>
      </c>
      <c r="J19" s="52" t="s">
        <v>131</v>
      </c>
      <c r="K19" s="53" t="n">
        <v>1</v>
      </c>
      <c r="L19" s="54" t="n">
        <v>4.22904508162057</v>
      </c>
      <c r="M19" s="54" t="n">
        <v>2.78422273781903</v>
      </c>
      <c r="N19" s="55" t="n">
        <v>1.66666666666667</v>
      </c>
      <c r="O19" s="51" t="s">
        <v>168</v>
      </c>
      <c r="P19" s="52" t="s">
        <v>169</v>
      </c>
      <c r="Q19" s="53" t="n">
        <v>1</v>
      </c>
      <c r="R19" s="54" t="n">
        <v>4.48350071736012</v>
      </c>
      <c r="S19" s="54" t="n">
        <v>4.53501722158439</v>
      </c>
      <c r="T19" s="56" t="n">
        <v>3.03030303030303</v>
      </c>
    </row>
    <row r="20" s="28" customFormat="true" ht="32.1" hidden="false" customHeight="true" outlineLevel="0" collapsed="false">
      <c r="A20" s="50" t="n">
        <v>10</v>
      </c>
      <c r="B20" s="51" t="s">
        <v>148</v>
      </c>
      <c r="C20" s="52" t="s">
        <v>149</v>
      </c>
      <c r="D20" s="53" t="n">
        <v>3</v>
      </c>
      <c r="E20" s="54" t="n">
        <v>6.52883569096844</v>
      </c>
      <c r="F20" s="54" t="n">
        <v>3.75518341026403</v>
      </c>
      <c r="G20" s="54"/>
      <c r="H20" s="55" t="n">
        <v>3.2258064516129</v>
      </c>
      <c r="I20" s="51" t="s">
        <v>170</v>
      </c>
      <c r="J20" s="52" t="s">
        <v>171</v>
      </c>
      <c r="K20" s="53" t="n">
        <v>1</v>
      </c>
      <c r="L20" s="54" t="n">
        <v>4.22904508162057</v>
      </c>
      <c r="M20" s="54" t="n">
        <v>3.43213728549142</v>
      </c>
      <c r="N20" s="55" t="n">
        <v>1.66666666666667</v>
      </c>
      <c r="O20" s="51" t="s">
        <v>158</v>
      </c>
      <c r="P20" s="52" t="s">
        <v>159</v>
      </c>
      <c r="Q20" s="53" t="n">
        <v>1</v>
      </c>
      <c r="R20" s="54" t="n">
        <v>4.48350071736012</v>
      </c>
      <c r="S20" s="54" t="n">
        <v>2.54668930390492</v>
      </c>
      <c r="T20" s="56" t="n">
        <v>3.03030303030303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4</v>
      </c>
      <c r="E21" s="61" t="n">
        <v>52.2306855277476</v>
      </c>
      <c r="F21" s="61" t="n">
        <v>34.5405842804176</v>
      </c>
      <c r="G21" s="61"/>
      <c r="H21" s="62" t="n">
        <v>25.8064516129032</v>
      </c>
      <c r="I21" s="58"/>
      <c r="J21" s="59" t="s">
        <v>47</v>
      </c>
      <c r="K21" s="60" t="n">
        <v>10</v>
      </c>
      <c r="L21" s="61" t="n">
        <v>42.2904508162057</v>
      </c>
      <c r="M21" s="61" t="n">
        <v>30.9692236297613</v>
      </c>
      <c r="N21" s="62" t="n">
        <v>16.6666666666667</v>
      </c>
      <c r="O21" s="58"/>
      <c r="P21" s="59" t="s">
        <v>47</v>
      </c>
      <c r="Q21" s="60" t="n">
        <v>6</v>
      </c>
      <c r="R21" s="61" t="n">
        <v>26.9010043041607</v>
      </c>
      <c r="S21" s="61" t="n">
        <v>14.3111664864344</v>
      </c>
      <c r="T21" s="61" t="n">
        <v>18.1818181818182</v>
      </c>
    </row>
    <row r="22" s="28" customFormat="true" ht="32.1" hidden="false" customHeight="true" outlineLevel="0" collapsed="false">
      <c r="A22" s="50" t="n">
        <v>11</v>
      </c>
      <c r="B22" s="51" t="s">
        <v>144</v>
      </c>
      <c r="C22" s="52" t="s">
        <v>145</v>
      </c>
      <c r="D22" s="53" t="n">
        <v>3</v>
      </c>
      <c r="E22" s="54" t="n">
        <v>6.52883569096844</v>
      </c>
      <c r="F22" s="54" t="n">
        <v>4.321978961003</v>
      </c>
      <c r="G22" s="54"/>
      <c r="H22" s="55" t="n">
        <v>3.2258064516129</v>
      </c>
      <c r="I22" s="51" t="s">
        <v>164</v>
      </c>
      <c r="J22" s="52" t="s">
        <v>165</v>
      </c>
      <c r="K22" s="53" t="n">
        <v>1</v>
      </c>
      <c r="L22" s="54" t="n">
        <v>4.22904508162057</v>
      </c>
      <c r="M22" s="54" t="n">
        <v>2.52100840336134</v>
      </c>
      <c r="N22" s="55" t="n">
        <v>1.66666666666667</v>
      </c>
      <c r="O22" s="51" t="s">
        <v>190</v>
      </c>
      <c r="P22" s="52" t="s">
        <v>191</v>
      </c>
      <c r="Q22" s="53" t="n">
        <v>1</v>
      </c>
      <c r="R22" s="54" t="n">
        <v>4.48350071736012</v>
      </c>
      <c r="S22" s="54" t="n">
        <v>2.73668639053254</v>
      </c>
      <c r="T22" s="56" t="n">
        <v>3.03030303030303</v>
      </c>
    </row>
    <row r="23" s="28" customFormat="true" ht="32.1" hidden="false" customHeight="true" outlineLevel="0" collapsed="false">
      <c r="A23" s="50" t="n">
        <v>12</v>
      </c>
      <c r="B23" s="51" t="s">
        <v>156</v>
      </c>
      <c r="C23" s="52" t="s">
        <v>157</v>
      </c>
      <c r="D23" s="53" t="n">
        <v>2</v>
      </c>
      <c r="E23" s="54" t="n">
        <v>4.3525571273123</v>
      </c>
      <c r="F23" s="54" t="n">
        <v>2.84181724798058</v>
      </c>
      <c r="G23" s="54"/>
      <c r="H23" s="55" t="n">
        <v>2.1505376344086</v>
      </c>
      <c r="I23" s="51" t="s">
        <v>158</v>
      </c>
      <c r="J23" s="52" t="s">
        <v>159</v>
      </c>
      <c r="K23" s="53" t="n">
        <v>1</v>
      </c>
      <c r="L23" s="54" t="n">
        <v>4.22904508162057</v>
      </c>
      <c r="M23" s="54" t="n">
        <v>2.78422273781903</v>
      </c>
      <c r="N23" s="55" t="n">
        <v>1.66666666666667</v>
      </c>
      <c r="O23" s="51" t="s">
        <v>152</v>
      </c>
      <c r="P23" s="52" t="s">
        <v>153</v>
      </c>
      <c r="Q23" s="53" t="n">
        <v>1</v>
      </c>
      <c r="R23" s="54" t="n">
        <v>4.48350071736012</v>
      </c>
      <c r="S23" s="54" t="n">
        <v>1.65745856353591</v>
      </c>
      <c r="T23" s="56" t="n">
        <v>3.03030303030303</v>
      </c>
    </row>
    <row r="24" s="28" customFormat="true" ht="32.1" hidden="false" customHeight="true" outlineLevel="0" collapsed="false">
      <c r="A24" s="50" t="n">
        <v>13</v>
      </c>
      <c r="B24" s="51" t="s">
        <v>158</v>
      </c>
      <c r="C24" s="52" t="s">
        <v>159</v>
      </c>
      <c r="D24" s="53" t="n">
        <v>2</v>
      </c>
      <c r="E24" s="54" t="n">
        <v>4.3525571273123</v>
      </c>
      <c r="F24" s="54" t="n">
        <v>2.4163715072806</v>
      </c>
      <c r="G24" s="54"/>
      <c r="H24" s="55" t="n">
        <v>2.1505376344086</v>
      </c>
      <c r="I24" s="51" t="s">
        <v>150</v>
      </c>
      <c r="J24" s="52" t="s">
        <v>151</v>
      </c>
      <c r="K24" s="53" t="n">
        <v>1</v>
      </c>
      <c r="L24" s="54" t="n">
        <v>4.22904508162057</v>
      </c>
      <c r="M24" s="54" t="n">
        <v>2.78422273781903</v>
      </c>
      <c r="N24" s="55" t="n">
        <v>1.66666666666667</v>
      </c>
      <c r="O24" s="51" t="s">
        <v>150</v>
      </c>
      <c r="P24" s="52" t="s">
        <v>151</v>
      </c>
      <c r="Q24" s="53" t="n">
        <v>1</v>
      </c>
      <c r="R24" s="54" t="n">
        <v>4.48350071736012</v>
      </c>
      <c r="S24" s="54" t="n">
        <v>2.73668639053254</v>
      </c>
      <c r="T24" s="56" t="n">
        <v>3.03030303030303</v>
      </c>
    </row>
    <row r="25" s="28" customFormat="true" ht="32.1" hidden="false" customHeight="true" outlineLevel="0" collapsed="false">
      <c r="A25" s="50" t="n">
        <v>14</v>
      </c>
      <c r="B25" s="51" t="s">
        <v>150</v>
      </c>
      <c r="C25" s="52" t="s">
        <v>151</v>
      </c>
      <c r="D25" s="53" t="n">
        <v>2</v>
      </c>
      <c r="E25" s="54" t="n">
        <v>4.3525571273123</v>
      </c>
      <c r="F25" s="54" t="n">
        <v>2.37566624127318</v>
      </c>
      <c r="G25" s="54"/>
      <c r="H25" s="55" t="n">
        <v>2.1505376344086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70</v>
      </c>
      <c r="C26" s="59" t="s">
        <v>171</v>
      </c>
      <c r="D26" s="64" t="n">
        <v>1</v>
      </c>
      <c r="E26" s="61" t="n">
        <v>2.17627856365615</v>
      </c>
      <c r="F26" s="61" t="n">
        <v>1.70807453416149</v>
      </c>
      <c r="G26" s="61"/>
      <c r="H26" s="62" t="n">
        <v>1.0752688172043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21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1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25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52</v>
      </c>
      <c r="E10" s="54" t="n">
        <v>215.955812118443</v>
      </c>
      <c r="F10" s="54" t="n">
        <v>112.262058261435</v>
      </c>
      <c r="G10" s="54"/>
      <c r="H10" s="55" t="n">
        <v>100</v>
      </c>
      <c r="I10" s="51" t="s">
        <v>25</v>
      </c>
      <c r="J10" s="52" t="s">
        <v>26</v>
      </c>
      <c r="K10" s="53" t="n">
        <v>38</v>
      </c>
      <c r="L10" s="54" t="n">
        <v>299.649095138588</v>
      </c>
      <c r="M10" s="54" t="n">
        <v>161.524763628975</v>
      </c>
      <c r="N10" s="55" t="n">
        <v>100</v>
      </c>
      <c r="O10" s="51" t="s">
        <v>25</v>
      </c>
      <c r="P10" s="52" t="s">
        <v>26</v>
      </c>
      <c r="Q10" s="53" t="n">
        <v>14</v>
      </c>
      <c r="R10" s="54" t="n">
        <v>122.833954814652</v>
      </c>
      <c r="S10" s="54" t="n">
        <v>65.131546139808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8</v>
      </c>
      <c r="C11" s="52" t="s">
        <v>129</v>
      </c>
      <c r="D11" s="53" t="n">
        <v>12</v>
      </c>
      <c r="E11" s="54" t="n">
        <v>49.8359566427177</v>
      </c>
      <c r="F11" s="54" t="n">
        <v>27.9378338483225</v>
      </c>
      <c r="G11" s="54"/>
      <c r="H11" s="55" t="n">
        <v>23.0769230769231</v>
      </c>
      <c r="I11" s="51" t="s">
        <v>128</v>
      </c>
      <c r="J11" s="52" t="s">
        <v>129</v>
      </c>
      <c r="K11" s="53" t="n">
        <v>9</v>
      </c>
      <c r="L11" s="54" t="n">
        <v>70.9695225328234</v>
      </c>
      <c r="M11" s="54" t="n">
        <v>38.6834577760627</v>
      </c>
      <c r="N11" s="55" t="n">
        <v>23.6842105263158</v>
      </c>
      <c r="O11" s="51" t="s">
        <v>148</v>
      </c>
      <c r="P11" s="52" t="s">
        <v>149</v>
      </c>
      <c r="Q11" s="53" t="n">
        <v>4</v>
      </c>
      <c r="R11" s="54" t="n">
        <v>35.0954156613292</v>
      </c>
      <c r="S11" s="54" t="n">
        <v>19.7563053559048</v>
      </c>
      <c r="T11" s="56" t="n">
        <v>28.5714285714286</v>
      </c>
    </row>
    <row r="12" s="28" customFormat="true" ht="32.1" hidden="false" customHeight="true" outlineLevel="0" collapsed="false">
      <c r="A12" s="50" t="n">
        <v>2</v>
      </c>
      <c r="B12" s="51" t="s">
        <v>126</v>
      </c>
      <c r="C12" s="52" t="s">
        <v>127</v>
      </c>
      <c r="D12" s="53" t="n">
        <v>9</v>
      </c>
      <c r="E12" s="54" t="n">
        <v>37.3769674820383</v>
      </c>
      <c r="F12" s="54" t="n">
        <v>21.3033023422619</v>
      </c>
      <c r="G12" s="54"/>
      <c r="H12" s="55" t="n">
        <v>17.3076923076923</v>
      </c>
      <c r="I12" s="51" t="s">
        <v>126</v>
      </c>
      <c r="J12" s="52" t="s">
        <v>127</v>
      </c>
      <c r="K12" s="53" t="n">
        <v>8</v>
      </c>
      <c r="L12" s="54" t="n">
        <v>63.0840200291764</v>
      </c>
      <c r="M12" s="54" t="n">
        <v>34.7931642656585</v>
      </c>
      <c r="N12" s="55" t="n">
        <v>21.0526315789474</v>
      </c>
      <c r="O12" s="51" t="s">
        <v>128</v>
      </c>
      <c r="P12" s="52" t="s">
        <v>129</v>
      </c>
      <c r="Q12" s="53" t="n">
        <v>3</v>
      </c>
      <c r="R12" s="54" t="n">
        <v>26.3215617459969</v>
      </c>
      <c r="S12" s="54" t="n">
        <v>18.7847941414268</v>
      </c>
      <c r="T12" s="56" t="n">
        <v>21.4285714285714</v>
      </c>
    </row>
    <row r="13" s="28" customFormat="true" ht="32.1" hidden="false" customHeight="true" outlineLevel="0" collapsed="false">
      <c r="A13" s="50" t="n">
        <v>3</v>
      </c>
      <c r="B13" s="51" t="s">
        <v>130</v>
      </c>
      <c r="C13" s="52" t="s">
        <v>131</v>
      </c>
      <c r="D13" s="53" t="n">
        <v>8</v>
      </c>
      <c r="E13" s="54" t="n">
        <v>33.2239710951451</v>
      </c>
      <c r="F13" s="54" t="n">
        <v>14.5176872561063</v>
      </c>
      <c r="G13" s="54"/>
      <c r="H13" s="55" t="n">
        <v>15.3846153846154</v>
      </c>
      <c r="I13" s="51" t="s">
        <v>130</v>
      </c>
      <c r="J13" s="52" t="s">
        <v>131</v>
      </c>
      <c r="K13" s="53" t="n">
        <v>6</v>
      </c>
      <c r="L13" s="54" t="n">
        <v>47.3130150218823</v>
      </c>
      <c r="M13" s="54" t="n">
        <v>24.4978192293018</v>
      </c>
      <c r="N13" s="55" t="n">
        <v>15.7894736842105</v>
      </c>
      <c r="O13" s="51" t="s">
        <v>130</v>
      </c>
      <c r="P13" s="52" t="s">
        <v>131</v>
      </c>
      <c r="Q13" s="53" t="n">
        <v>2</v>
      </c>
      <c r="R13" s="54" t="n">
        <v>17.5477078306646</v>
      </c>
      <c r="S13" s="54" t="n">
        <v>5.88343835629077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48</v>
      </c>
      <c r="C14" s="52" t="s">
        <v>149</v>
      </c>
      <c r="D14" s="53" t="n">
        <v>5</v>
      </c>
      <c r="E14" s="54" t="n">
        <v>20.7649819344657</v>
      </c>
      <c r="F14" s="54" t="n">
        <v>12.5993594538527</v>
      </c>
      <c r="G14" s="54"/>
      <c r="H14" s="55" t="n">
        <v>9.61538461538462</v>
      </c>
      <c r="I14" s="51" t="s">
        <v>132</v>
      </c>
      <c r="J14" s="52" t="s">
        <v>133</v>
      </c>
      <c r="K14" s="53" t="n">
        <v>4</v>
      </c>
      <c r="L14" s="54" t="n">
        <v>31.5420100145882</v>
      </c>
      <c r="M14" s="54" t="n">
        <v>16.8491228303709</v>
      </c>
      <c r="N14" s="55" t="n">
        <v>10.5263157894737</v>
      </c>
      <c r="O14" s="51" t="s">
        <v>194</v>
      </c>
      <c r="P14" s="52" t="s">
        <v>195</v>
      </c>
      <c r="Q14" s="53" t="n">
        <v>1</v>
      </c>
      <c r="R14" s="54" t="n">
        <v>8.77385391533231</v>
      </c>
      <c r="S14" s="54" t="n">
        <v>3.53356890459364</v>
      </c>
      <c r="T14" s="56" t="n">
        <v>7.14285714285714</v>
      </c>
    </row>
    <row r="15" s="28" customFormat="true" ht="32.1" hidden="false" customHeight="true" outlineLevel="0" collapsed="false">
      <c r="A15" s="50" t="n">
        <v>5</v>
      </c>
      <c r="B15" s="51" t="s">
        <v>132</v>
      </c>
      <c r="C15" s="52" t="s">
        <v>133</v>
      </c>
      <c r="D15" s="53" t="n">
        <v>4</v>
      </c>
      <c r="E15" s="54" t="n">
        <v>16.6119855475726</v>
      </c>
      <c r="F15" s="54" t="n">
        <v>8.46431045763762</v>
      </c>
      <c r="G15" s="54"/>
      <c r="H15" s="55" t="n">
        <v>7.69230769230769</v>
      </c>
      <c r="I15" s="51" t="s">
        <v>156</v>
      </c>
      <c r="J15" s="52" t="s">
        <v>157</v>
      </c>
      <c r="K15" s="53" t="n">
        <v>2</v>
      </c>
      <c r="L15" s="54" t="n">
        <v>15.7710050072941</v>
      </c>
      <c r="M15" s="54" t="n">
        <v>7.99414522584334</v>
      </c>
      <c r="N15" s="55" t="n">
        <v>5.26315789473684</v>
      </c>
      <c r="O15" s="51" t="s">
        <v>126</v>
      </c>
      <c r="P15" s="52" t="s">
        <v>127</v>
      </c>
      <c r="Q15" s="53" t="n">
        <v>1</v>
      </c>
      <c r="R15" s="54" t="n">
        <v>8.77385391533231</v>
      </c>
      <c r="S15" s="54" t="n">
        <v>6.14754098360656</v>
      </c>
      <c r="T15" s="56" t="n">
        <v>7.14285714285714</v>
      </c>
    </row>
    <row r="16" s="28" customFormat="true" ht="32.1" hidden="false" customHeight="true" outlineLevel="0" collapsed="false">
      <c r="A16" s="50" t="n">
        <v>6</v>
      </c>
      <c r="B16" s="51" t="s">
        <v>158</v>
      </c>
      <c r="C16" s="52" t="s">
        <v>159</v>
      </c>
      <c r="D16" s="53" t="n">
        <v>3</v>
      </c>
      <c r="E16" s="54" t="n">
        <v>12.4589891606794</v>
      </c>
      <c r="F16" s="54" t="n">
        <v>4.21015070313006</v>
      </c>
      <c r="G16" s="54"/>
      <c r="H16" s="55" t="n">
        <v>5.76923076923077</v>
      </c>
      <c r="I16" s="51" t="s">
        <v>158</v>
      </c>
      <c r="J16" s="52" t="s">
        <v>159</v>
      </c>
      <c r="K16" s="53" t="n">
        <v>2</v>
      </c>
      <c r="L16" s="54" t="n">
        <v>15.7710050072941</v>
      </c>
      <c r="M16" s="54" t="n">
        <v>6.57342657342657</v>
      </c>
      <c r="N16" s="55" t="n">
        <v>5.26315789473684</v>
      </c>
      <c r="O16" s="51" t="s">
        <v>134</v>
      </c>
      <c r="P16" s="52" t="s">
        <v>135</v>
      </c>
      <c r="Q16" s="53" t="n">
        <v>1</v>
      </c>
      <c r="R16" s="54" t="n">
        <v>8.77385391533231</v>
      </c>
      <c r="S16" s="54" t="n">
        <v>3.53356890459364</v>
      </c>
      <c r="T16" s="56" t="n">
        <v>7.14285714285714</v>
      </c>
    </row>
    <row r="17" s="28" customFormat="true" ht="32.1" hidden="false" customHeight="true" outlineLevel="0" collapsed="false">
      <c r="A17" s="50" t="n">
        <v>7</v>
      </c>
      <c r="B17" s="51" t="s">
        <v>134</v>
      </c>
      <c r="C17" s="52" t="s">
        <v>135</v>
      </c>
      <c r="D17" s="53" t="n">
        <v>1</v>
      </c>
      <c r="E17" s="54" t="n">
        <v>8.77385391533231</v>
      </c>
      <c r="F17" s="54" t="n">
        <v>3.53356890459364</v>
      </c>
      <c r="G17" s="54" t="s">
        <v>136</v>
      </c>
      <c r="H17" s="55" t="n">
        <v>1.92307692307692</v>
      </c>
      <c r="I17" s="51" t="s">
        <v>137</v>
      </c>
      <c r="J17" s="52" t="s">
        <v>138</v>
      </c>
      <c r="K17" s="53" t="n">
        <v>1</v>
      </c>
      <c r="L17" s="54" t="n">
        <v>7.88550250364705</v>
      </c>
      <c r="M17" s="54" t="n">
        <v>4.90666666666667</v>
      </c>
      <c r="N17" s="55" t="n">
        <v>2.63157894736842</v>
      </c>
      <c r="O17" s="51" t="s">
        <v>146</v>
      </c>
      <c r="P17" s="52" t="s">
        <v>147</v>
      </c>
      <c r="Q17" s="53" t="n">
        <v>1</v>
      </c>
      <c r="R17" s="54" t="n">
        <v>8.77385391533231</v>
      </c>
      <c r="S17" s="54" t="n">
        <v>5.14246004169562</v>
      </c>
      <c r="T17" s="56" t="n">
        <v>7.14285714285714</v>
      </c>
    </row>
    <row r="18" s="28" customFormat="true" ht="32.1" hidden="false" customHeight="true" outlineLevel="0" collapsed="false">
      <c r="A18" s="50" t="n">
        <v>8</v>
      </c>
      <c r="B18" s="51" t="s">
        <v>146</v>
      </c>
      <c r="C18" s="52" t="s">
        <v>147</v>
      </c>
      <c r="D18" s="53" t="n">
        <v>1</v>
      </c>
      <c r="E18" s="54" t="n">
        <v>8.77385391533231</v>
      </c>
      <c r="F18" s="54" t="n">
        <v>5.14246004169562</v>
      </c>
      <c r="G18" s="54" t="s">
        <v>136</v>
      </c>
      <c r="H18" s="55" t="n">
        <v>1.92307692307692</v>
      </c>
      <c r="I18" s="51" t="s">
        <v>139</v>
      </c>
      <c r="J18" s="52" t="s">
        <v>140</v>
      </c>
      <c r="K18" s="53" t="n">
        <v>1</v>
      </c>
      <c r="L18" s="54" t="n">
        <v>7.88550250364705</v>
      </c>
      <c r="M18" s="54" t="n">
        <v>3.08747855917667</v>
      </c>
      <c r="N18" s="55" t="n">
        <v>2.63157894736842</v>
      </c>
      <c r="O18" s="51" t="s">
        <v>158</v>
      </c>
      <c r="P18" s="52" t="s">
        <v>159</v>
      </c>
      <c r="Q18" s="53" t="n">
        <v>1</v>
      </c>
      <c r="R18" s="54" t="n">
        <v>8.77385391533231</v>
      </c>
      <c r="S18" s="54" t="n">
        <v>2.34986945169713</v>
      </c>
      <c r="T18" s="56" t="n">
        <v>7.14285714285714</v>
      </c>
    </row>
    <row r="19" s="28" customFormat="true" ht="32.1" hidden="false" customHeight="true" outlineLevel="0" collapsed="false">
      <c r="A19" s="50" t="n">
        <v>9</v>
      </c>
      <c r="B19" s="51" t="s">
        <v>156</v>
      </c>
      <c r="C19" s="52" t="s">
        <v>157</v>
      </c>
      <c r="D19" s="53" t="n">
        <v>2</v>
      </c>
      <c r="E19" s="54" t="n">
        <v>8.30599277378629</v>
      </c>
      <c r="F19" s="54" t="n">
        <v>3.99635875682948</v>
      </c>
      <c r="G19" s="54"/>
      <c r="H19" s="55" t="n">
        <v>3.84615384615385</v>
      </c>
      <c r="I19" s="51" t="s">
        <v>148</v>
      </c>
      <c r="J19" s="52" t="s">
        <v>149</v>
      </c>
      <c r="K19" s="53" t="n">
        <v>1</v>
      </c>
      <c r="L19" s="54" t="n">
        <v>7.88550250364705</v>
      </c>
      <c r="M19" s="54" t="n">
        <v>5.87084148727984</v>
      </c>
      <c r="N19" s="55" t="n">
        <v>2.63157894736842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41</v>
      </c>
      <c r="C20" s="52" t="s">
        <v>142</v>
      </c>
      <c r="D20" s="53" t="n">
        <v>1</v>
      </c>
      <c r="E20" s="54" t="n">
        <v>7.88550250364705</v>
      </c>
      <c r="F20" s="54" t="n">
        <v>4.93273542600897</v>
      </c>
      <c r="G20" s="54" t="s">
        <v>143</v>
      </c>
      <c r="H20" s="55" t="n">
        <v>1.92307692307692</v>
      </c>
      <c r="I20" s="51" t="s">
        <v>144</v>
      </c>
      <c r="J20" s="52" t="s">
        <v>145</v>
      </c>
      <c r="K20" s="53" t="n">
        <v>1</v>
      </c>
      <c r="L20" s="54" t="n">
        <v>7.88550250364705</v>
      </c>
      <c r="M20" s="54" t="n">
        <v>3.4965034965035</v>
      </c>
      <c r="N20" s="55" t="n">
        <v>2.63157894736842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6</v>
      </c>
      <c r="E21" s="61" t="n">
        <v>24.9179783213589</v>
      </c>
      <c r="F21" s="61" t="n">
        <v>12.6397019954474</v>
      </c>
      <c r="G21" s="61"/>
      <c r="H21" s="62" t="n">
        <v>11.5384615384615</v>
      </c>
      <c r="I21" s="58"/>
      <c r="J21" s="59" t="s">
        <v>47</v>
      </c>
      <c r="K21" s="60" t="n">
        <v>3</v>
      </c>
      <c r="L21" s="61" t="n">
        <v>23.6565075109411</v>
      </c>
      <c r="M21" s="61" t="n">
        <v>14.7721375186846</v>
      </c>
      <c r="N21" s="62" t="n">
        <v>7.89473684210526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37</v>
      </c>
      <c r="C22" s="52" t="s">
        <v>138</v>
      </c>
      <c r="D22" s="53" t="n">
        <v>1</v>
      </c>
      <c r="E22" s="54" t="n">
        <v>4.15299638689314</v>
      </c>
      <c r="F22" s="54" t="n">
        <v>2.66203703703704</v>
      </c>
      <c r="G22" s="54"/>
      <c r="H22" s="55" t="n">
        <v>1.92307692307692</v>
      </c>
      <c r="I22" s="51" t="s">
        <v>141</v>
      </c>
      <c r="J22" s="52" t="s">
        <v>142</v>
      </c>
      <c r="K22" s="53" t="n">
        <v>1</v>
      </c>
      <c r="L22" s="54" t="n">
        <v>7.88550250364705</v>
      </c>
      <c r="M22" s="54" t="n">
        <v>4.93273542600897</v>
      </c>
      <c r="N22" s="55" t="n">
        <v>2.63157894736842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9</v>
      </c>
      <c r="C23" s="52" t="s">
        <v>140</v>
      </c>
      <c r="D23" s="53" t="n">
        <v>1</v>
      </c>
      <c r="E23" s="54" t="n">
        <v>4.15299638689314</v>
      </c>
      <c r="F23" s="54" t="n">
        <v>1.33432171979244</v>
      </c>
      <c r="G23" s="54"/>
      <c r="H23" s="55" t="n">
        <v>1.92307692307692</v>
      </c>
      <c r="I23" s="51" t="s">
        <v>150</v>
      </c>
      <c r="J23" s="52" t="s">
        <v>151</v>
      </c>
      <c r="K23" s="53" t="n">
        <v>1</v>
      </c>
      <c r="L23" s="54" t="n">
        <v>7.88550250364705</v>
      </c>
      <c r="M23" s="54" t="n">
        <v>4.93273542600897</v>
      </c>
      <c r="N23" s="55" t="n">
        <v>2.63157894736842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94</v>
      </c>
      <c r="C24" s="52" t="s">
        <v>195</v>
      </c>
      <c r="D24" s="53" t="n">
        <v>1</v>
      </c>
      <c r="E24" s="54" t="n">
        <v>4.15299638689314</v>
      </c>
      <c r="F24" s="54" t="n">
        <v>1.75746924428822</v>
      </c>
      <c r="G24" s="54"/>
      <c r="H24" s="55" t="n">
        <v>1.92307692307692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4</v>
      </c>
      <c r="C25" s="52" t="s">
        <v>145</v>
      </c>
      <c r="D25" s="53" t="n">
        <v>1</v>
      </c>
      <c r="E25" s="54" t="n">
        <v>4.15299638689314</v>
      </c>
      <c r="F25" s="54" t="n">
        <v>1.75746924428822</v>
      </c>
      <c r="G25" s="54"/>
      <c r="H25" s="55" t="n">
        <v>1.92307692307692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50</v>
      </c>
      <c r="C26" s="59" t="s">
        <v>151</v>
      </c>
      <c r="D26" s="64" t="n">
        <v>1</v>
      </c>
      <c r="E26" s="61" t="n">
        <v>4.15299638689314</v>
      </c>
      <c r="F26" s="61" t="n">
        <v>2.46636771300448</v>
      </c>
      <c r="G26" s="61"/>
      <c r="H26" s="62" t="n">
        <v>1.92307692307692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21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1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25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83</v>
      </c>
      <c r="E10" s="54" t="n">
        <v>227.434646791253</v>
      </c>
      <c r="F10" s="54" t="n">
        <v>141.942069987572</v>
      </c>
      <c r="G10" s="54"/>
      <c r="H10" s="55" t="n">
        <v>100</v>
      </c>
      <c r="I10" s="51" t="s">
        <v>25</v>
      </c>
      <c r="J10" s="52" t="s">
        <v>26</v>
      </c>
      <c r="K10" s="53" t="n">
        <v>59</v>
      </c>
      <c r="L10" s="54" t="n">
        <v>311.83932346723</v>
      </c>
      <c r="M10" s="54" t="n">
        <v>217.316211632954</v>
      </c>
      <c r="N10" s="55" t="n">
        <v>100</v>
      </c>
      <c r="O10" s="51" t="s">
        <v>25</v>
      </c>
      <c r="P10" s="52" t="s">
        <v>26</v>
      </c>
      <c r="Q10" s="53" t="n">
        <v>24</v>
      </c>
      <c r="R10" s="54" t="n">
        <v>136.565380675999</v>
      </c>
      <c r="S10" s="54" t="n">
        <v>68.909869106423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8</v>
      </c>
      <c r="C11" s="52" t="s">
        <v>129</v>
      </c>
      <c r="D11" s="53" t="n">
        <v>19</v>
      </c>
      <c r="E11" s="54" t="n">
        <v>52.0633528799255</v>
      </c>
      <c r="F11" s="54" t="n">
        <v>33.5852400910466</v>
      </c>
      <c r="G11" s="54"/>
      <c r="H11" s="55" t="n">
        <v>22.8915662650602</v>
      </c>
      <c r="I11" s="51" t="s">
        <v>128</v>
      </c>
      <c r="J11" s="52" t="s">
        <v>129</v>
      </c>
      <c r="K11" s="53" t="n">
        <v>14</v>
      </c>
      <c r="L11" s="54" t="n">
        <v>73.9957716701903</v>
      </c>
      <c r="M11" s="54" t="n">
        <v>51.7411023573285</v>
      </c>
      <c r="N11" s="55" t="n">
        <v>23.728813559322</v>
      </c>
      <c r="O11" s="51" t="s">
        <v>130</v>
      </c>
      <c r="P11" s="52" t="s">
        <v>131</v>
      </c>
      <c r="Q11" s="53" t="n">
        <v>5</v>
      </c>
      <c r="R11" s="54" t="n">
        <v>28.4511209741664</v>
      </c>
      <c r="S11" s="54" t="n">
        <v>11.7795552427621</v>
      </c>
      <c r="T11" s="56" t="n">
        <v>20.8333333333333</v>
      </c>
    </row>
    <row r="12" s="28" customFormat="true" ht="32.1" hidden="false" customHeight="true" outlineLevel="0" collapsed="false">
      <c r="A12" s="50" t="n">
        <v>2</v>
      </c>
      <c r="B12" s="51" t="s">
        <v>137</v>
      </c>
      <c r="C12" s="52" t="s">
        <v>138</v>
      </c>
      <c r="D12" s="53" t="n">
        <v>13</v>
      </c>
      <c r="E12" s="54" t="n">
        <v>35.6222940757385</v>
      </c>
      <c r="F12" s="54" t="n">
        <v>21.2737483199521</v>
      </c>
      <c r="G12" s="54"/>
      <c r="H12" s="55" t="n">
        <v>15.6626506024096</v>
      </c>
      <c r="I12" s="51" t="s">
        <v>137</v>
      </c>
      <c r="J12" s="52" t="s">
        <v>138</v>
      </c>
      <c r="K12" s="53" t="n">
        <v>11</v>
      </c>
      <c r="L12" s="54" t="n">
        <v>58.1395348837209</v>
      </c>
      <c r="M12" s="54" t="n">
        <v>38.5835921830207</v>
      </c>
      <c r="N12" s="55" t="n">
        <v>18.6440677966102</v>
      </c>
      <c r="O12" s="51" t="s">
        <v>128</v>
      </c>
      <c r="P12" s="52" t="s">
        <v>129</v>
      </c>
      <c r="Q12" s="53" t="n">
        <v>5</v>
      </c>
      <c r="R12" s="54" t="n">
        <v>28.4511209741664</v>
      </c>
      <c r="S12" s="54" t="n">
        <v>15.0684220406291</v>
      </c>
      <c r="T12" s="56" t="n">
        <v>20.8333333333333</v>
      </c>
    </row>
    <row r="13" s="28" customFormat="true" ht="32.1" hidden="false" customHeight="true" outlineLevel="0" collapsed="false">
      <c r="A13" s="50" t="n">
        <v>3</v>
      </c>
      <c r="B13" s="51" t="s">
        <v>130</v>
      </c>
      <c r="C13" s="52" t="s">
        <v>131</v>
      </c>
      <c r="D13" s="53" t="n">
        <v>11</v>
      </c>
      <c r="E13" s="54" t="n">
        <v>30.1419411410095</v>
      </c>
      <c r="F13" s="54" t="n">
        <v>16.4739978104081</v>
      </c>
      <c r="G13" s="54"/>
      <c r="H13" s="55" t="n">
        <v>13.2530120481928</v>
      </c>
      <c r="I13" s="51" t="s">
        <v>126</v>
      </c>
      <c r="J13" s="52" t="s">
        <v>127</v>
      </c>
      <c r="K13" s="53" t="n">
        <v>8</v>
      </c>
      <c r="L13" s="54" t="n">
        <v>42.2832980972516</v>
      </c>
      <c r="M13" s="54" t="n">
        <v>28.2125365787584</v>
      </c>
      <c r="N13" s="55" t="n">
        <v>13.5593220338983</v>
      </c>
      <c r="O13" s="51" t="s">
        <v>126</v>
      </c>
      <c r="P13" s="52" t="s">
        <v>127</v>
      </c>
      <c r="Q13" s="53" t="n">
        <v>3</v>
      </c>
      <c r="R13" s="54" t="n">
        <v>17.0706725844998</v>
      </c>
      <c r="S13" s="54" t="n">
        <v>9.19350606923693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126</v>
      </c>
      <c r="C14" s="52" t="s">
        <v>127</v>
      </c>
      <c r="D14" s="53" t="n">
        <v>11</v>
      </c>
      <c r="E14" s="54" t="n">
        <v>30.1419411410095</v>
      </c>
      <c r="F14" s="54" t="n">
        <v>17.4523944767606</v>
      </c>
      <c r="G14" s="54"/>
      <c r="H14" s="55" t="n">
        <v>13.2530120481928</v>
      </c>
      <c r="I14" s="51" t="s">
        <v>130</v>
      </c>
      <c r="J14" s="52" t="s">
        <v>131</v>
      </c>
      <c r="K14" s="53" t="n">
        <v>6</v>
      </c>
      <c r="L14" s="54" t="n">
        <v>31.7124735729387</v>
      </c>
      <c r="M14" s="54" t="n">
        <v>20.1588897190566</v>
      </c>
      <c r="N14" s="55" t="n">
        <v>10.1694915254237</v>
      </c>
      <c r="O14" s="51" t="s">
        <v>137</v>
      </c>
      <c r="P14" s="52" t="s">
        <v>138</v>
      </c>
      <c r="Q14" s="53" t="n">
        <v>2</v>
      </c>
      <c r="R14" s="54" t="n">
        <v>11.3804483896666</v>
      </c>
      <c r="S14" s="54" t="n">
        <v>5.50926601855721</v>
      </c>
      <c r="T14" s="56" t="n">
        <v>8.33333333333333</v>
      </c>
    </row>
    <row r="15" s="28" customFormat="true" ht="32.1" hidden="false" customHeight="true" outlineLevel="0" collapsed="false">
      <c r="A15" s="50" t="n">
        <v>5</v>
      </c>
      <c r="B15" s="51" t="s">
        <v>132</v>
      </c>
      <c r="C15" s="52" t="s">
        <v>133</v>
      </c>
      <c r="D15" s="53" t="n">
        <v>5</v>
      </c>
      <c r="E15" s="54" t="n">
        <v>13.7008823368225</v>
      </c>
      <c r="F15" s="54" t="n">
        <v>9.94632410835384</v>
      </c>
      <c r="G15" s="54"/>
      <c r="H15" s="55" t="n">
        <v>6.02409638554217</v>
      </c>
      <c r="I15" s="51" t="s">
        <v>132</v>
      </c>
      <c r="J15" s="52" t="s">
        <v>133</v>
      </c>
      <c r="K15" s="53" t="n">
        <v>5</v>
      </c>
      <c r="L15" s="54" t="n">
        <v>26.4270613107822</v>
      </c>
      <c r="M15" s="54" t="n">
        <v>20.0480388091046</v>
      </c>
      <c r="N15" s="55" t="n">
        <v>8.47457627118644</v>
      </c>
      <c r="O15" s="51" t="s">
        <v>134</v>
      </c>
      <c r="P15" s="52" t="s">
        <v>135</v>
      </c>
      <c r="Q15" s="53" t="n">
        <v>2</v>
      </c>
      <c r="R15" s="54" t="n">
        <v>11.3804483896666</v>
      </c>
      <c r="S15" s="54" t="n">
        <v>10.3325199243802</v>
      </c>
      <c r="T15" s="56" t="n">
        <v>8.33333333333333</v>
      </c>
    </row>
    <row r="16" s="28" customFormat="true" ht="32.1" hidden="false" customHeight="true" outlineLevel="0" collapsed="false">
      <c r="A16" s="50" t="n">
        <v>6</v>
      </c>
      <c r="B16" s="51" t="s">
        <v>134</v>
      </c>
      <c r="C16" s="52" t="s">
        <v>135</v>
      </c>
      <c r="D16" s="53" t="n">
        <v>2</v>
      </c>
      <c r="E16" s="54" t="n">
        <v>11.3804483896666</v>
      </c>
      <c r="F16" s="54" t="n">
        <v>10.3325199243802</v>
      </c>
      <c r="G16" s="54" t="s">
        <v>136</v>
      </c>
      <c r="H16" s="55" t="n">
        <v>2.40963855421687</v>
      </c>
      <c r="I16" s="51" t="s">
        <v>144</v>
      </c>
      <c r="J16" s="52" t="s">
        <v>145</v>
      </c>
      <c r="K16" s="53" t="n">
        <v>3</v>
      </c>
      <c r="L16" s="54" t="n">
        <v>15.8562367864693</v>
      </c>
      <c r="M16" s="54" t="n">
        <v>12.894332774986</v>
      </c>
      <c r="N16" s="55" t="n">
        <v>5.08474576271186</v>
      </c>
      <c r="O16" s="51" t="s">
        <v>158</v>
      </c>
      <c r="P16" s="52" t="s">
        <v>159</v>
      </c>
      <c r="Q16" s="53" t="n">
        <v>2</v>
      </c>
      <c r="R16" s="54" t="n">
        <v>11.3804483896666</v>
      </c>
      <c r="S16" s="54" t="n">
        <v>4.70416824656577</v>
      </c>
      <c r="T16" s="56" t="n">
        <v>8.33333333333333</v>
      </c>
    </row>
    <row r="17" s="28" customFormat="true" ht="32.1" hidden="false" customHeight="true" outlineLevel="0" collapsed="false">
      <c r="A17" s="50" t="n">
        <v>7</v>
      </c>
      <c r="B17" s="51" t="s">
        <v>144</v>
      </c>
      <c r="C17" s="52" t="s">
        <v>145</v>
      </c>
      <c r="D17" s="53" t="n">
        <v>4</v>
      </c>
      <c r="E17" s="54" t="n">
        <v>10.960705869458</v>
      </c>
      <c r="F17" s="54" t="n">
        <v>8.38156329834111</v>
      </c>
      <c r="G17" s="54"/>
      <c r="H17" s="55" t="n">
        <v>4.81927710843374</v>
      </c>
      <c r="I17" s="51" t="s">
        <v>156</v>
      </c>
      <c r="J17" s="52" t="s">
        <v>157</v>
      </c>
      <c r="K17" s="53" t="n">
        <v>2</v>
      </c>
      <c r="L17" s="54" t="n">
        <v>10.5708245243129</v>
      </c>
      <c r="M17" s="54" t="n">
        <v>8.75012877599844</v>
      </c>
      <c r="N17" s="55" t="n">
        <v>3.38983050847458</v>
      </c>
      <c r="O17" s="51" t="s">
        <v>139</v>
      </c>
      <c r="P17" s="52" t="s">
        <v>140</v>
      </c>
      <c r="Q17" s="53" t="n">
        <v>1</v>
      </c>
      <c r="R17" s="54" t="n">
        <v>5.69022419483328</v>
      </c>
      <c r="S17" s="54" t="n">
        <v>1.95439739413681</v>
      </c>
      <c r="T17" s="56" t="n">
        <v>4.16666666666667</v>
      </c>
    </row>
    <row r="18" s="28" customFormat="true" ht="32.1" hidden="false" customHeight="true" outlineLevel="0" collapsed="false">
      <c r="A18" s="50" t="n">
        <v>8</v>
      </c>
      <c r="B18" s="51" t="s">
        <v>154</v>
      </c>
      <c r="C18" s="52" t="s">
        <v>155</v>
      </c>
      <c r="D18" s="53" t="n">
        <v>1</v>
      </c>
      <c r="E18" s="54" t="n">
        <v>5.69022419483328</v>
      </c>
      <c r="F18" s="54" t="n">
        <v>2.10280373831776</v>
      </c>
      <c r="G18" s="54" t="s">
        <v>136</v>
      </c>
      <c r="H18" s="55" t="n">
        <v>1.20481927710843</v>
      </c>
      <c r="I18" s="51" t="s">
        <v>170</v>
      </c>
      <c r="J18" s="52" t="s">
        <v>171</v>
      </c>
      <c r="K18" s="53" t="n">
        <v>2</v>
      </c>
      <c r="L18" s="54" t="n">
        <v>10.5708245243129</v>
      </c>
      <c r="M18" s="54" t="n">
        <v>7.89433277498604</v>
      </c>
      <c r="N18" s="55" t="n">
        <v>3.38983050847458</v>
      </c>
      <c r="O18" s="51" t="s">
        <v>144</v>
      </c>
      <c r="P18" s="52" t="s">
        <v>145</v>
      </c>
      <c r="Q18" s="53" t="n">
        <v>1</v>
      </c>
      <c r="R18" s="54" t="n">
        <v>5.69022419483328</v>
      </c>
      <c r="S18" s="54" t="n">
        <v>4.35643564356436</v>
      </c>
      <c r="T18" s="56" t="n">
        <v>4.16666666666667</v>
      </c>
    </row>
    <row r="19" s="28" customFormat="true" ht="32.1" hidden="false" customHeight="true" outlineLevel="0" collapsed="false">
      <c r="A19" s="50" t="n">
        <v>9</v>
      </c>
      <c r="B19" s="51" t="s">
        <v>156</v>
      </c>
      <c r="C19" s="52" t="s">
        <v>157</v>
      </c>
      <c r="D19" s="53" t="n">
        <v>2</v>
      </c>
      <c r="E19" s="54" t="n">
        <v>5.480352934729</v>
      </c>
      <c r="F19" s="54" t="n">
        <v>4.48954617834095</v>
      </c>
      <c r="G19" s="54"/>
      <c r="H19" s="55" t="n">
        <v>2.40963855421687</v>
      </c>
      <c r="I19" s="51" t="s">
        <v>139</v>
      </c>
      <c r="J19" s="52" t="s">
        <v>140</v>
      </c>
      <c r="K19" s="53" t="n">
        <v>1</v>
      </c>
      <c r="L19" s="54" t="n">
        <v>5.28541226215645</v>
      </c>
      <c r="M19" s="54" t="n">
        <v>4.42211055276382</v>
      </c>
      <c r="N19" s="55" t="n">
        <v>1.69491525423729</v>
      </c>
      <c r="O19" s="51" t="s">
        <v>154</v>
      </c>
      <c r="P19" s="52" t="s">
        <v>155</v>
      </c>
      <c r="Q19" s="53" t="n">
        <v>1</v>
      </c>
      <c r="R19" s="54" t="n">
        <v>5.69022419483328</v>
      </c>
      <c r="S19" s="54" t="n">
        <v>2.10280373831776</v>
      </c>
      <c r="T19" s="56" t="n">
        <v>4.16666666666667</v>
      </c>
    </row>
    <row r="20" s="28" customFormat="true" ht="32.1" hidden="false" customHeight="true" outlineLevel="0" collapsed="false">
      <c r="A20" s="50" t="n">
        <v>10</v>
      </c>
      <c r="B20" s="51" t="s">
        <v>139</v>
      </c>
      <c r="C20" s="52" t="s">
        <v>140</v>
      </c>
      <c r="D20" s="53" t="n">
        <v>2</v>
      </c>
      <c r="E20" s="54" t="n">
        <v>5.480352934729</v>
      </c>
      <c r="F20" s="54" t="n">
        <v>3.43162711777258</v>
      </c>
      <c r="G20" s="54"/>
      <c r="H20" s="55" t="n">
        <v>2.40963855421687</v>
      </c>
      <c r="I20" s="51" t="s">
        <v>168</v>
      </c>
      <c r="J20" s="52" t="s">
        <v>169</v>
      </c>
      <c r="K20" s="53" t="n">
        <v>1</v>
      </c>
      <c r="L20" s="54" t="n">
        <v>5.28541226215645</v>
      </c>
      <c r="M20" s="54" t="n">
        <v>4.32801822323462</v>
      </c>
      <c r="N20" s="55" t="n">
        <v>1.69491525423729</v>
      </c>
      <c r="O20" s="51" t="s">
        <v>150</v>
      </c>
      <c r="P20" s="52" t="s">
        <v>151</v>
      </c>
      <c r="Q20" s="53" t="n">
        <v>1</v>
      </c>
      <c r="R20" s="54" t="n">
        <v>5.69022419483328</v>
      </c>
      <c r="S20" s="54" t="n">
        <v>1.95439739413681</v>
      </c>
      <c r="T20" s="56" t="n">
        <v>4.1666666666666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3</v>
      </c>
      <c r="E21" s="61" t="n">
        <v>35.6222940757385</v>
      </c>
      <c r="F21" s="61" t="n">
        <v>20.6040512191229</v>
      </c>
      <c r="G21" s="61"/>
      <c r="H21" s="62" t="n">
        <v>15.6626506024096</v>
      </c>
      <c r="I21" s="58"/>
      <c r="J21" s="59" t="s">
        <v>47</v>
      </c>
      <c r="K21" s="60" t="n">
        <v>6</v>
      </c>
      <c r="L21" s="61" t="n">
        <v>31.7124735729387</v>
      </c>
      <c r="M21" s="61" t="n">
        <v>20.2831288837164</v>
      </c>
      <c r="N21" s="62" t="n">
        <v>10.1694915254237</v>
      </c>
      <c r="O21" s="58"/>
      <c r="P21" s="59" t="s">
        <v>47</v>
      </c>
      <c r="Q21" s="60" t="n">
        <v>1</v>
      </c>
      <c r="R21" s="61" t="n">
        <v>5.69022419483328</v>
      </c>
      <c r="S21" s="61" t="n">
        <v>1.95439739413681</v>
      </c>
      <c r="T21" s="61" t="n">
        <v>4.16666666666667</v>
      </c>
    </row>
    <row r="22" s="28" customFormat="true" ht="32.1" hidden="false" customHeight="true" outlineLevel="0" collapsed="false">
      <c r="A22" s="50" t="n">
        <v>11</v>
      </c>
      <c r="B22" s="51" t="s">
        <v>170</v>
      </c>
      <c r="C22" s="52" t="s">
        <v>171</v>
      </c>
      <c r="D22" s="53" t="n">
        <v>2</v>
      </c>
      <c r="E22" s="54" t="n">
        <v>5.480352934729</v>
      </c>
      <c r="F22" s="54" t="n">
        <v>3.72904056993067</v>
      </c>
      <c r="G22" s="54"/>
      <c r="H22" s="55" t="n">
        <v>2.40963855421687</v>
      </c>
      <c r="I22" s="51" t="s">
        <v>141</v>
      </c>
      <c r="J22" s="52" t="s">
        <v>142</v>
      </c>
      <c r="K22" s="53" t="n">
        <v>1</v>
      </c>
      <c r="L22" s="54" t="n">
        <v>5.28541226215645</v>
      </c>
      <c r="M22" s="54" t="n">
        <v>3.09278350515464</v>
      </c>
      <c r="N22" s="55" t="n">
        <v>1.69491525423729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58</v>
      </c>
      <c r="C23" s="52" t="s">
        <v>159</v>
      </c>
      <c r="D23" s="53" t="n">
        <v>2</v>
      </c>
      <c r="E23" s="54" t="n">
        <v>5.480352934729</v>
      </c>
      <c r="F23" s="54" t="n">
        <v>2.7716402562818</v>
      </c>
      <c r="G23" s="54"/>
      <c r="H23" s="55" t="n">
        <v>2.40963855421687</v>
      </c>
      <c r="I23" s="51" t="s">
        <v>164</v>
      </c>
      <c r="J23" s="52" t="s">
        <v>165</v>
      </c>
      <c r="K23" s="53" t="n">
        <v>1</v>
      </c>
      <c r="L23" s="54" t="n">
        <v>5.28541226215645</v>
      </c>
      <c r="M23" s="54" t="n">
        <v>3.09278350515464</v>
      </c>
      <c r="N23" s="55" t="n">
        <v>1.69491525423729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50</v>
      </c>
      <c r="C24" s="52" t="s">
        <v>151</v>
      </c>
      <c r="D24" s="53" t="n">
        <v>2</v>
      </c>
      <c r="E24" s="54" t="n">
        <v>5.480352934729</v>
      </c>
      <c r="F24" s="54" t="n">
        <v>2.47422680412371</v>
      </c>
      <c r="G24" s="54"/>
      <c r="H24" s="55" t="n">
        <v>2.40963855421687</v>
      </c>
      <c r="I24" s="51" t="s">
        <v>150</v>
      </c>
      <c r="J24" s="52" t="s">
        <v>151</v>
      </c>
      <c r="K24" s="53" t="n">
        <v>1</v>
      </c>
      <c r="L24" s="54" t="n">
        <v>5.28541226215645</v>
      </c>
      <c r="M24" s="54" t="n">
        <v>3.37078651685393</v>
      </c>
      <c r="N24" s="55" t="n">
        <v>1.69491525423729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1</v>
      </c>
      <c r="C25" s="52" t="s">
        <v>142</v>
      </c>
      <c r="D25" s="53" t="n">
        <v>1</v>
      </c>
      <c r="E25" s="54" t="n">
        <v>5.28541226215645</v>
      </c>
      <c r="F25" s="54" t="n">
        <v>3.09278350515464</v>
      </c>
      <c r="G25" s="54" t="s">
        <v>143</v>
      </c>
      <c r="H25" s="55" t="n">
        <v>1.20481927710843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68</v>
      </c>
      <c r="C26" s="59" t="s">
        <v>169</v>
      </c>
      <c r="D26" s="64" t="n">
        <v>1</v>
      </c>
      <c r="E26" s="61" t="n">
        <v>2.7401764673645</v>
      </c>
      <c r="F26" s="61" t="n">
        <v>2.29503246263023</v>
      </c>
      <c r="G26" s="61"/>
      <c r="H26" s="62" t="n">
        <v>1.20481927710843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21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1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25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94</v>
      </c>
      <c r="E10" s="54" t="n">
        <v>284.254135292873</v>
      </c>
      <c r="F10" s="54" t="n">
        <v>157.121986979957</v>
      </c>
      <c r="G10" s="54"/>
      <c r="H10" s="55" t="n">
        <v>100</v>
      </c>
      <c r="I10" s="51" t="s">
        <v>25</v>
      </c>
      <c r="J10" s="52" t="s">
        <v>26</v>
      </c>
      <c r="K10" s="53" t="n">
        <v>66</v>
      </c>
      <c r="L10" s="54" t="n">
        <v>380.129589632829</v>
      </c>
      <c r="M10" s="54" t="n">
        <v>226.846527936493</v>
      </c>
      <c r="N10" s="55" t="n">
        <v>100</v>
      </c>
      <c r="O10" s="51" t="s">
        <v>25</v>
      </c>
      <c r="P10" s="52" t="s">
        <v>26</v>
      </c>
      <c r="Q10" s="53" t="n">
        <v>28</v>
      </c>
      <c r="R10" s="54" t="n">
        <v>178.270142934454</v>
      </c>
      <c r="S10" s="54" t="n">
        <v>92.393638089042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6</v>
      </c>
      <c r="C11" s="52" t="s">
        <v>127</v>
      </c>
      <c r="D11" s="53" t="n">
        <v>29</v>
      </c>
      <c r="E11" s="54" t="n">
        <v>87.6954247180139</v>
      </c>
      <c r="F11" s="54" t="n">
        <v>44.9568222896549</v>
      </c>
      <c r="G11" s="54"/>
      <c r="H11" s="55" t="n">
        <v>30.8510638297872</v>
      </c>
      <c r="I11" s="51" t="s">
        <v>126</v>
      </c>
      <c r="J11" s="52" t="s">
        <v>127</v>
      </c>
      <c r="K11" s="53" t="n">
        <v>23</v>
      </c>
      <c r="L11" s="54" t="n">
        <v>132.469402447804</v>
      </c>
      <c r="M11" s="54" t="n">
        <v>75.167825896074</v>
      </c>
      <c r="N11" s="55" t="n">
        <v>34.8484848484849</v>
      </c>
      <c r="O11" s="51" t="s">
        <v>128</v>
      </c>
      <c r="P11" s="52" t="s">
        <v>129</v>
      </c>
      <c r="Q11" s="53" t="n">
        <v>6</v>
      </c>
      <c r="R11" s="54" t="n">
        <v>38.2007449145258</v>
      </c>
      <c r="S11" s="54" t="n">
        <v>19.3594378532512</v>
      </c>
      <c r="T11" s="56" t="n">
        <v>21.4285714285714</v>
      </c>
    </row>
    <row r="12" s="28" customFormat="true" ht="32.1" hidden="false" customHeight="true" outlineLevel="0" collapsed="false">
      <c r="A12" s="50" t="n">
        <v>2</v>
      </c>
      <c r="B12" s="51" t="s">
        <v>128</v>
      </c>
      <c r="C12" s="52" t="s">
        <v>129</v>
      </c>
      <c r="D12" s="53" t="n">
        <v>18</v>
      </c>
      <c r="E12" s="54" t="n">
        <v>54.4316429284224</v>
      </c>
      <c r="F12" s="54" t="n">
        <v>32.0085763025151</v>
      </c>
      <c r="G12" s="54"/>
      <c r="H12" s="55" t="n">
        <v>19.1489361702128</v>
      </c>
      <c r="I12" s="51" t="s">
        <v>128</v>
      </c>
      <c r="J12" s="52" t="s">
        <v>129</v>
      </c>
      <c r="K12" s="53" t="n">
        <v>12</v>
      </c>
      <c r="L12" s="54" t="n">
        <v>69.1144708423326</v>
      </c>
      <c r="M12" s="54" t="n">
        <v>44.2734009437068</v>
      </c>
      <c r="N12" s="55" t="n">
        <v>18.1818181818182</v>
      </c>
      <c r="O12" s="51" t="s">
        <v>126</v>
      </c>
      <c r="P12" s="52" t="s">
        <v>127</v>
      </c>
      <c r="Q12" s="53" t="n">
        <v>6</v>
      </c>
      <c r="R12" s="54" t="n">
        <v>38.2007449145258</v>
      </c>
      <c r="S12" s="54" t="n">
        <v>16.3505963923724</v>
      </c>
      <c r="T12" s="56" t="n">
        <v>21.4285714285714</v>
      </c>
    </row>
    <row r="13" s="28" customFormat="true" ht="32.1" hidden="false" customHeight="true" outlineLevel="0" collapsed="false">
      <c r="A13" s="50" t="n">
        <v>3</v>
      </c>
      <c r="B13" s="51" t="s">
        <v>130</v>
      </c>
      <c r="C13" s="52" t="s">
        <v>131</v>
      </c>
      <c r="D13" s="53" t="n">
        <v>7</v>
      </c>
      <c r="E13" s="54" t="n">
        <v>21.1678611388309</v>
      </c>
      <c r="F13" s="54" t="n">
        <v>13.3086661627734</v>
      </c>
      <c r="G13" s="54"/>
      <c r="H13" s="55" t="n">
        <v>7.4468085106383</v>
      </c>
      <c r="I13" s="51" t="s">
        <v>130</v>
      </c>
      <c r="J13" s="52" t="s">
        <v>131</v>
      </c>
      <c r="K13" s="53" t="n">
        <v>5</v>
      </c>
      <c r="L13" s="54" t="n">
        <v>28.7976961843053</v>
      </c>
      <c r="M13" s="54" t="n">
        <v>18.5034843356843</v>
      </c>
      <c r="N13" s="55" t="n">
        <v>7.57575757575758</v>
      </c>
      <c r="O13" s="51" t="s">
        <v>134</v>
      </c>
      <c r="P13" s="52" t="s">
        <v>135</v>
      </c>
      <c r="Q13" s="53" t="n">
        <v>3</v>
      </c>
      <c r="R13" s="54" t="n">
        <v>19.1003724572629</v>
      </c>
      <c r="S13" s="54" t="n">
        <v>10.7316729262149</v>
      </c>
      <c r="T13" s="56" t="n">
        <v>10.7142857142857</v>
      </c>
    </row>
    <row r="14" s="28" customFormat="true" ht="32.1" hidden="false" customHeight="true" outlineLevel="0" collapsed="false">
      <c r="A14" s="50" t="n">
        <v>4</v>
      </c>
      <c r="B14" s="51" t="s">
        <v>134</v>
      </c>
      <c r="C14" s="52" t="s">
        <v>135</v>
      </c>
      <c r="D14" s="53" t="n">
        <v>3</v>
      </c>
      <c r="E14" s="54" t="n">
        <v>19.1003724572629</v>
      </c>
      <c r="F14" s="54" t="n">
        <v>10.7316729262149</v>
      </c>
      <c r="G14" s="54" t="s">
        <v>136</v>
      </c>
      <c r="H14" s="55" t="n">
        <v>3.19148936170213</v>
      </c>
      <c r="I14" s="51" t="s">
        <v>132</v>
      </c>
      <c r="J14" s="52" t="s">
        <v>133</v>
      </c>
      <c r="K14" s="53" t="n">
        <v>4</v>
      </c>
      <c r="L14" s="54" t="n">
        <v>23.0381569474442</v>
      </c>
      <c r="M14" s="54" t="n">
        <v>16.6937706429909</v>
      </c>
      <c r="N14" s="55" t="n">
        <v>6.06060606060606</v>
      </c>
      <c r="O14" s="51" t="s">
        <v>130</v>
      </c>
      <c r="P14" s="52" t="s">
        <v>131</v>
      </c>
      <c r="Q14" s="53" t="n">
        <v>2</v>
      </c>
      <c r="R14" s="54" t="n">
        <v>12.7335816381753</v>
      </c>
      <c r="S14" s="54" t="n">
        <v>8.17475288613899</v>
      </c>
      <c r="T14" s="56" t="n">
        <v>7.14285714285714</v>
      </c>
    </row>
    <row r="15" s="28" customFormat="true" ht="32.1" hidden="false" customHeight="true" outlineLevel="0" collapsed="false">
      <c r="A15" s="50" t="n">
        <v>5</v>
      </c>
      <c r="B15" s="51" t="s">
        <v>141</v>
      </c>
      <c r="C15" s="52" t="s">
        <v>142</v>
      </c>
      <c r="D15" s="53" t="n">
        <v>3</v>
      </c>
      <c r="E15" s="54" t="n">
        <v>17.2786177105832</v>
      </c>
      <c r="F15" s="54" t="n">
        <v>7.51280009102287</v>
      </c>
      <c r="G15" s="54" t="s">
        <v>143</v>
      </c>
      <c r="H15" s="55" t="n">
        <v>3.19148936170213</v>
      </c>
      <c r="I15" s="51" t="s">
        <v>139</v>
      </c>
      <c r="J15" s="52" t="s">
        <v>140</v>
      </c>
      <c r="K15" s="53" t="n">
        <v>4</v>
      </c>
      <c r="L15" s="54" t="n">
        <v>23.0381569474442</v>
      </c>
      <c r="M15" s="54" t="n">
        <v>10.0465838748067</v>
      </c>
      <c r="N15" s="55" t="n">
        <v>6.06060606060606</v>
      </c>
      <c r="O15" s="51" t="s">
        <v>132</v>
      </c>
      <c r="P15" s="52" t="s">
        <v>133</v>
      </c>
      <c r="Q15" s="53" t="n">
        <v>1</v>
      </c>
      <c r="R15" s="54" t="n">
        <v>6.36679081908764</v>
      </c>
      <c r="S15" s="54" t="n">
        <v>1.28342245989305</v>
      </c>
      <c r="T15" s="56" t="n">
        <v>3.57142857142857</v>
      </c>
    </row>
    <row r="16" s="28" customFormat="true" ht="32.1" hidden="false" customHeight="true" outlineLevel="0" collapsed="false">
      <c r="A16" s="50" t="n">
        <v>6</v>
      </c>
      <c r="B16" s="51" t="s">
        <v>132</v>
      </c>
      <c r="C16" s="52" t="s">
        <v>133</v>
      </c>
      <c r="D16" s="53" t="n">
        <v>5</v>
      </c>
      <c r="E16" s="54" t="n">
        <v>15.1199008134507</v>
      </c>
      <c r="F16" s="54" t="n">
        <v>9.5613925241551</v>
      </c>
      <c r="G16" s="54"/>
      <c r="H16" s="55" t="n">
        <v>5.31914893617021</v>
      </c>
      <c r="I16" s="51" t="s">
        <v>137</v>
      </c>
      <c r="J16" s="52" t="s">
        <v>138</v>
      </c>
      <c r="K16" s="53" t="n">
        <v>3</v>
      </c>
      <c r="L16" s="54" t="n">
        <v>17.2786177105832</v>
      </c>
      <c r="M16" s="54" t="n">
        <v>12.9195748859799</v>
      </c>
      <c r="N16" s="55" t="n">
        <v>4.54545454545455</v>
      </c>
      <c r="O16" s="51" t="s">
        <v>156</v>
      </c>
      <c r="P16" s="52" t="s">
        <v>157</v>
      </c>
      <c r="Q16" s="53" t="n">
        <v>1</v>
      </c>
      <c r="R16" s="54" t="n">
        <v>6.36679081908764</v>
      </c>
      <c r="S16" s="54" t="n">
        <v>5.69259962049336</v>
      </c>
      <c r="T16" s="56" t="n">
        <v>3.57142857142857</v>
      </c>
    </row>
    <row r="17" s="28" customFormat="true" ht="32.1" hidden="false" customHeight="true" outlineLevel="0" collapsed="false">
      <c r="A17" s="50" t="n">
        <v>7</v>
      </c>
      <c r="B17" s="51" t="s">
        <v>139</v>
      </c>
      <c r="C17" s="52" t="s">
        <v>140</v>
      </c>
      <c r="D17" s="53" t="n">
        <v>4</v>
      </c>
      <c r="E17" s="54" t="n">
        <v>12.0959206507605</v>
      </c>
      <c r="F17" s="54" t="n">
        <v>3.97833293503007</v>
      </c>
      <c r="G17" s="54"/>
      <c r="H17" s="55" t="n">
        <v>4.25531914893617</v>
      </c>
      <c r="I17" s="51" t="s">
        <v>141</v>
      </c>
      <c r="J17" s="52" t="s">
        <v>142</v>
      </c>
      <c r="K17" s="53" t="n">
        <v>3</v>
      </c>
      <c r="L17" s="54" t="n">
        <v>17.2786177105832</v>
      </c>
      <c r="M17" s="54" t="n">
        <v>7.51280009102287</v>
      </c>
      <c r="N17" s="55" t="n">
        <v>4.54545454545455</v>
      </c>
      <c r="O17" s="51" t="s">
        <v>148</v>
      </c>
      <c r="P17" s="52" t="s">
        <v>149</v>
      </c>
      <c r="Q17" s="53" t="n">
        <v>1</v>
      </c>
      <c r="R17" s="54" t="n">
        <v>6.36679081908764</v>
      </c>
      <c r="S17" s="54" t="n">
        <v>1.28342245989305</v>
      </c>
      <c r="T17" s="56" t="n">
        <v>3.57142857142857</v>
      </c>
    </row>
    <row r="18" s="28" customFormat="true" ht="32.1" hidden="false" customHeight="true" outlineLevel="0" collapsed="false">
      <c r="A18" s="50" t="n">
        <v>8</v>
      </c>
      <c r="B18" s="51" t="s">
        <v>156</v>
      </c>
      <c r="C18" s="52" t="s">
        <v>157</v>
      </c>
      <c r="D18" s="53" t="n">
        <v>3</v>
      </c>
      <c r="E18" s="54" t="n">
        <v>9.0719404880704</v>
      </c>
      <c r="F18" s="54" t="n">
        <v>7.11745629741586</v>
      </c>
      <c r="G18" s="54"/>
      <c r="H18" s="55" t="n">
        <v>3.19148936170213</v>
      </c>
      <c r="I18" s="51" t="s">
        <v>156</v>
      </c>
      <c r="J18" s="52" t="s">
        <v>157</v>
      </c>
      <c r="K18" s="53" t="n">
        <v>2</v>
      </c>
      <c r="L18" s="54" t="n">
        <v>11.5190784737221</v>
      </c>
      <c r="M18" s="54" t="n">
        <v>8.16776923375317</v>
      </c>
      <c r="N18" s="55" t="n">
        <v>3.03030303030303</v>
      </c>
      <c r="O18" s="51" t="s">
        <v>144</v>
      </c>
      <c r="P18" s="52" t="s">
        <v>145</v>
      </c>
      <c r="Q18" s="53" t="n">
        <v>1</v>
      </c>
      <c r="R18" s="54" t="n">
        <v>6.36679081908764</v>
      </c>
      <c r="S18" s="54" t="n">
        <v>4.31990659661413</v>
      </c>
      <c r="T18" s="56" t="n">
        <v>3.57142857142857</v>
      </c>
    </row>
    <row r="19" s="28" customFormat="true" ht="32.1" hidden="false" customHeight="true" outlineLevel="0" collapsed="false">
      <c r="A19" s="50" t="n">
        <v>9</v>
      </c>
      <c r="B19" s="51" t="s">
        <v>137</v>
      </c>
      <c r="C19" s="52" t="s">
        <v>138</v>
      </c>
      <c r="D19" s="53" t="n">
        <v>3</v>
      </c>
      <c r="E19" s="54" t="n">
        <v>9.0719404880704</v>
      </c>
      <c r="F19" s="54" t="n">
        <v>6.9309098747216</v>
      </c>
      <c r="G19" s="54"/>
      <c r="H19" s="55" t="n">
        <v>3.19148936170213</v>
      </c>
      <c r="I19" s="51" t="s">
        <v>220</v>
      </c>
      <c r="J19" s="52" t="s">
        <v>221</v>
      </c>
      <c r="K19" s="53" t="n">
        <v>2</v>
      </c>
      <c r="L19" s="54" t="n">
        <v>11.5190784737221</v>
      </c>
      <c r="M19" s="54" t="n">
        <v>8.31277366926516</v>
      </c>
      <c r="N19" s="55" t="n">
        <v>3.03030303030303</v>
      </c>
      <c r="O19" s="51" t="s">
        <v>146</v>
      </c>
      <c r="P19" s="52" t="s">
        <v>147</v>
      </c>
      <c r="Q19" s="53" t="n">
        <v>1</v>
      </c>
      <c r="R19" s="54" t="n">
        <v>6.36679081908764</v>
      </c>
      <c r="S19" s="54" t="n">
        <v>5.69259962049336</v>
      </c>
      <c r="T19" s="56" t="n">
        <v>3.57142857142857</v>
      </c>
    </row>
    <row r="20" s="28" customFormat="true" ht="32.1" hidden="false" customHeight="true" outlineLevel="0" collapsed="false">
      <c r="A20" s="50" t="n">
        <v>10</v>
      </c>
      <c r="B20" s="51" t="s">
        <v>146</v>
      </c>
      <c r="C20" s="52" t="s">
        <v>147</v>
      </c>
      <c r="D20" s="53" t="n">
        <v>1</v>
      </c>
      <c r="E20" s="54" t="n">
        <v>6.36679081908764</v>
      </c>
      <c r="F20" s="54" t="n">
        <v>5.69259962049336</v>
      </c>
      <c r="G20" s="54" t="s">
        <v>136</v>
      </c>
      <c r="H20" s="55" t="n">
        <v>1.06382978723404</v>
      </c>
      <c r="I20" s="51" t="s">
        <v>150</v>
      </c>
      <c r="J20" s="52" t="s">
        <v>151</v>
      </c>
      <c r="K20" s="53" t="n">
        <v>2</v>
      </c>
      <c r="L20" s="54" t="n">
        <v>11.5190784737221</v>
      </c>
      <c r="M20" s="54" t="n">
        <v>7.16332786768375</v>
      </c>
      <c r="N20" s="55" t="n">
        <v>3.03030303030303</v>
      </c>
      <c r="O20" s="51" t="s">
        <v>154</v>
      </c>
      <c r="P20" s="52" t="s">
        <v>155</v>
      </c>
      <c r="Q20" s="53" t="n">
        <v>1</v>
      </c>
      <c r="R20" s="54" t="n">
        <v>6.36679081908764</v>
      </c>
      <c r="S20" s="54" t="n">
        <v>5.69259962049336</v>
      </c>
      <c r="T20" s="56" t="n">
        <v>3.5714285714285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8</v>
      </c>
      <c r="E21" s="61" t="n">
        <v>54.4316429284224</v>
      </c>
      <c r="F21" s="61" t="n">
        <v>28.669955846514</v>
      </c>
      <c r="G21" s="61"/>
      <c r="H21" s="62" t="n">
        <v>19.1489361702128</v>
      </c>
      <c r="I21" s="58"/>
      <c r="J21" s="59" t="s">
        <v>47</v>
      </c>
      <c r="K21" s="60" t="n">
        <v>6</v>
      </c>
      <c r="L21" s="61" t="n">
        <v>34.5572354211663</v>
      </c>
      <c r="M21" s="61" t="n">
        <v>18.0852164955253</v>
      </c>
      <c r="N21" s="62" t="n">
        <v>9.09090909090909</v>
      </c>
      <c r="O21" s="58"/>
      <c r="P21" s="59" t="s">
        <v>47</v>
      </c>
      <c r="Q21" s="60" t="n">
        <v>5</v>
      </c>
      <c r="R21" s="61" t="n">
        <v>31.8339540954382</v>
      </c>
      <c r="S21" s="61" t="n">
        <v>13.8126276531851</v>
      </c>
      <c r="T21" s="61" t="n">
        <v>17.8571428571429</v>
      </c>
    </row>
    <row r="22" s="28" customFormat="true" ht="32.1" hidden="false" customHeight="true" outlineLevel="0" collapsed="false">
      <c r="A22" s="50" t="n">
        <v>11</v>
      </c>
      <c r="B22" s="51" t="s">
        <v>154</v>
      </c>
      <c r="C22" s="52" t="s">
        <v>155</v>
      </c>
      <c r="D22" s="53" t="n">
        <v>1</v>
      </c>
      <c r="E22" s="54" t="n">
        <v>6.36679081908764</v>
      </c>
      <c r="F22" s="54" t="n">
        <v>5.69259962049336</v>
      </c>
      <c r="G22" s="54" t="s">
        <v>136</v>
      </c>
      <c r="H22" s="55" t="n">
        <v>1.06382978723404</v>
      </c>
      <c r="I22" s="51" t="s">
        <v>188</v>
      </c>
      <c r="J22" s="52" t="s">
        <v>189</v>
      </c>
      <c r="K22" s="53" t="n">
        <v>1</v>
      </c>
      <c r="L22" s="54" t="n">
        <v>5.75953923686105</v>
      </c>
      <c r="M22" s="54" t="n">
        <v>2.40641711229947</v>
      </c>
      <c r="N22" s="55" t="n">
        <v>1.51515151515152</v>
      </c>
      <c r="O22" s="51" t="s">
        <v>158</v>
      </c>
      <c r="P22" s="52" t="s">
        <v>159</v>
      </c>
      <c r="Q22" s="53" t="n">
        <v>1</v>
      </c>
      <c r="R22" s="54" t="n">
        <v>6.36679081908764</v>
      </c>
      <c r="S22" s="54" t="n">
        <v>1.28342245989305</v>
      </c>
      <c r="T22" s="56" t="n">
        <v>3.57142857142857</v>
      </c>
    </row>
    <row r="23" s="28" customFormat="true" ht="32.1" hidden="false" customHeight="true" outlineLevel="0" collapsed="false">
      <c r="A23" s="50" t="n">
        <v>12</v>
      </c>
      <c r="B23" s="51" t="s">
        <v>220</v>
      </c>
      <c r="C23" s="52" t="s">
        <v>221</v>
      </c>
      <c r="D23" s="53" t="n">
        <v>2</v>
      </c>
      <c r="E23" s="54" t="n">
        <v>6.04796032538027</v>
      </c>
      <c r="F23" s="54" t="n">
        <v>4.30164264799563</v>
      </c>
      <c r="G23" s="54"/>
      <c r="H23" s="55" t="n">
        <v>2.12765957446809</v>
      </c>
      <c r="I23" s="51" t="s">
        <v>164</v>
      </c>
      <c r="J23" s="52" t="s">
        <v>165</v>
      </c>
      <c r="K23" s="53" t="n">
        <v>1</v>
      </c>
      <c r="L23" s="54" t="n">
        <v>5.75953923686105</v>
      </c>
      <c r="M23" s="54" t="n">
        <v>2.40641711229947</v>
      </c>
      <c r="N23" s="55" t="n">
        <v>1.51515151515152</v>
      </c>
      <c r="O23" s="51" t="s">
        <v>152</v>
      </c>
      <c r="P23" s="52" t="s">
        <v>153</v>
      </c>
      <c r="Q23" s="53" t="n">
        <v>1</v>
      </c>
      <c r="R23" s="54" t="n">
        <v>6.36679081908764</v>
      </c>
      <c r="S23" s="54" t="n">
        <v>1.79282868525896</v>
      </c>
      <c r="T23" s="56" t="n">
        <v>3.57142857142857</v>
      </c>
    </row>
    <row r="24" s="28" customFormat="true" ht="32.1" hidden="false" customHeight="true" outlineLevel="0" collapsed="false">
      <c r="A24" s="50" t="n">
        <v>13</v>
      </c>
      <c r="B24" s="51" t="s">
        <v>158</v>
      </c>
      <c r="C24" s="52" t="s">
        <v>159</v>
      </c>
      <c r="D24" s="53" t="n">
        <v>2</v>
      </c>
      <c r="E24" s="54" t="n">
        <v>6.04796032538027</v>
      </c>
      <c r="F24" s="54" t="n">
        <v>1.70818505338078</v>
      </c>
      <c r="G24" s="54"/>
      <c r="H24" s="55" t="n">
        <v>2.12765957446809</v>
      </c>
      <c r="I24" s="51" t="s">
        <v>158</v>
      </c>
      <c r="J24" s="52" t="s">
        <v>159</v>
      </c>
      <c r="K24" s="53" t="n">
        <v>1</v>
      </c>
      <c r="L24" s="54" t="n">
        <v>5.75953923686105</v>
      </c>
      <c r="M24" s="54" t="n">
        <v>2.5531914893617</v>
      </c>
      <c r="N24" s="55" t="n">
        <v>1.51515151515152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52</v>
      </c>
      <c r="C25" s="52" t="s">
        <v>153</v>
      </c>
      <c r="D25" s="53" t="n">
        <v>2</v>
      </c>
      <c r="E25" s="54" t="n">
        <v>6.04796032538027</v>
      </c>
      <c r="F25" s="54" t="n">
        <v>2.05479452054795</v>
      </c>
      <c r="G25" s="54"/>
      <c r="H25" s="55" t="n">
        <v>2.12765957446809</v>
      </c>
      <c r="I25" s="51" t="s">
        <v>162</v>
      </c>
      <c r="J25" s="52" t="s">
        <v>163</v>
      </c>
      <c r="K25" s="53" t="n">
        <v>1</v>
      </c>
      <c r="L25" s="54" t="n">
        <v>5.75953923686105</v>
      </c>
      <c r="M25" s="54" t="n">
        <v>3.71859296482412</v>
      </c>
      <c r="N25" s="55" t="n">
        <v>1.51515151515152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50</v>
      </c>
      <c r="C26" s="59" t="s">
        <v>151</v>
      </c>
      <c r="D26" s="64" t="n">
        <v>2</v>
      </c>
      <c r="E26" s="61" t="n">
        <v>6.04796032538027</v>
      </c>
      <c r="F26" s="61" t="n">
        <v>3.81229039804131</v>
      </c>
      <c r="G26" s="61"/>
      <c r="H26" s="62" t="n">
        <v>2.12765957446809</v>
      </c>
      <c r="I26" s="63" t="s">
        <v>152</v>
      </c>
      <c r="J26" s="59" t="s">
        <v>153</v>
      </c>
      <c r="K26" s="65" t="n">
        <v>1</v>
      </c>
      <c r="L26" s="61" t="n">
        <v>5.75953923686105</v>
      </c>
      <c r="M26" s="61" t="n">
        <v>2.40641711229947</v>
      </c>
      <c r="N26" s="62" t="n">
        <v>1.51515151515152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22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2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25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93</v>
      </c>
      <c r="E10" s="54" t="n">
        <v>266.712552697238</v>
      </c>
      <c r="F10" s="54" t="n">
        <v>158.898539233004</v>
      </c>
      <c r="G10" s="54"/>
      <c r="H10" s="55" t="n">
        <v>100</v>
      </c>
      <c r="I10" s="51" t="s">
        <v>25</v>
      </c>
      <c r="J10" s="52" t="s">
        <v>26</v>
      </c>
      <c r="K10" s="53" t="n">
        <v>55</v>
      </c>
      <c r="L10" s="54" t="n">
        <v>305.869921864138</v>
      </c>
      <c r="M10" s="54" t="n">
        <v>201.139351283875</v>
      </c>
      <c r="N10" s="55" t="n">
        <v>100</v>
      </c>
      <c r="O10" s="51" t="s">
        <v>25</v>
      </c>
      <c r="P10" s="52" t="s">
        <v>26</v>
      </c>
      <c r="Q10" s="53" t="n">
        <v>38</v>
      </c>
      <c r="R10" s="54" t="n">
        <v>225.018504811251</v>
      </c>
      <c r="S10" s="54" t="n">
        <v>123.5979280697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8</v>
      </c>
      <c r="C11" s="52" t="s">
        <v>129</v>
      </c>
      <c r="D11" s="53" t="n">
        <v>27</v>
      </c>
      <c r="E11" s="54" t="n">
        <v>77.4326765895208</v>
      </c>
      <c r="F11" s="54" t="n">
        <v>46.6879721661472</v>
      </c>
      <c r="G11" s="54"/>
      <c r="H11" s="55" t="n">
        <v>29.0322580645161</v>
      </c>
      <c r="I11" s="51" t="s">
        <v>128</v>
      </c>
      <c r="J11" s="52" t="s">
        <v>129</v>
      </c>
      <c r="K11" s="53" t="n">
        <v>16</v>
      </c>
      <c r="L11" s="54" t="n">
        <v>88.9803409059311</v>
      </c>
      <c r="M11" s="54" t="n">
        <v>59.5373274600079</v>
      </c>
      <c r="N11" s="55" t="n">
        <v>29.0909090909091</v>
      </c>
      <c r="O11" s="51" t="s">
        <v>128</v>
      </c>
      <c r="P11" s="52" t="s">
        <v>129</v>
      </c>
      <c r="Q11" s="53" t="n">
        <v>11</v>
      </c>
      <c r="R11" s="54" t="n">
        <v>65.1369356032568</v>
      </c>
      <c r="S11" s="54" t="n">
        <v>34.5016521406113</v>
      </c>
      <c r="T11" s="56" t="n">
        <v>28.9473684210526</v>
      </c>
    </row>
    <row r="12" s="28" customFormat="true" ht="32.1" hidden="false" customHeight="true" outlineLevel="0" collapsed="false">
      <c r="A12" s="50" t="n">
        <v>2</v>
      </c>
      <c r="B12" s="51" t="s">
        <v>126</v>
      </c>
      <c r="C12" s="52" t="s">
        <v>127</v>
      </c>
      <c r="D12" s="53" t="n">
        <v>20</v>
      </c>
      <c r="E12" s="54" t="n">
        <v>57.3575382144598</v>
      </c>
      <c r="F12" s="54" t="n">
        <v>34.3285948848179</v>
      </c>
      <c r="G12" s="54"/>
      <c r="H12" s="55" t="n">
        <v>21.505376344086</v>
      </c>
      <c r="I12" s="51" t="s">
        <v>126</v>
      </c>
      <c r="J12" s="52" t="s">
        <v>127</v>
      </c>
      <c r="K12" s="53" t="n">
        <v>14</v>
      </c>
      <c r="L12" s="54" t="n">
        <v>77.8577982926897</v>
      </c>
      <c r="M12" s="54" t="n">
        <v>50.7517033737025</v>
      </c>
      <c r="N12" s="55" t="n">
        <v>25.4545454545455</v>
      </c>
      <c r="O12" s="51" t="s">
        <v>126</v>
      </c>
      <c r="P12" s="52" t="s">
        <v>127</v>
      </c>
      <c r="Q12" s="53" t="n">
        <v>6</v>
      </c>
      <c r="R12" s="54" t="n">
        <v>35.5292376017765</v>
      </c>
      <c r="S12" s="54" t="n">
        <v>19.5258364826324</v>
      </c>
      <c r="T12" s="56" t="n">
        <v>15.7894736842105</v>
      </c>
    </row>
    <row r="13" s="28" customFormat="true" ht="32.1" hidden="false" customHeight="true" outlineLevel="0" collapsed="false">
      <c r="A13" s="50" t="n">
        <v>3</v>
      </c>
      <c r="B13" s="51" t="s">
        <v>130</v>
      </c>
      <c r="C13" s="52" t="s">
        <v>131</v>
      </c>
      <c r="D13" s="53" t="n">
        <v>9</v>
      </c>
      <c r="E13" s="54" t="n">
        <v>25.8108921965069</v>
      </c>
      <c r="F13" s="54" t="n">
        <v>15.2089297038729</v>
      </c>
      <c r="G13" s="54"/>
      <c r="H13" s="55" t="n">
        <v>9.67741935483871</v>
      </c>
      <c r="I13" s="51" t="s">
        <v>132</v>
      </c>
      <c r="J13" s="52" t="s">
        <v>133</v>
      </c>
      <c r="K13" s="53" t="n">
        <v>4</v>
      </c>
      <c r="L13" s="54" t="n">
        <v>22.2450852264828</v>
      </c>
      <c r="M13" s="54" t="n">
        <v>14.3312369658673</v>
      </c>
      <c r="N13" s="55" t="n">
        <v>7.27272727272727</v>
      </c>
      <c r="O13" s="51" t="s">
        <v>130</v>
      </c>
      <c r="P13" s="52" t="s">
        <v>131</v>
      </c>
      <c r="Q13" s="53" t="n">
        <v>5</v>
      </c>
      <c r="R13" s="54" t="n">
        <v>29.6076980014804</v>
      </c>
      <c r="S13" s="54" t="n">
        <v>17.7458015899563</v>
      </c>
      <c r="T13" s="56" t="n">
        <v>13.1578947368421</v>
      </c>
    </row>
    <row r="14" s="28" customFormat="true" ht="32.1" hidden="false" customHeight="true" outlineLevel="0" collapsed="false">
      <c r="A14" s="50" t="n">
        <v>4</v>
      </c>
      <c r="B14" s="51" t="s">
        <v>141</v>
      </c>
      <c r="C14" s="52" t="s">
        <v>142</v>
      </c>
      <c r="D14" s="53" t="n">
        <v>4</v>
      </c>
      <c r="E14" s="54" t="n">
        <v>22.2450852264828</v>
      </c>
      <c r="F14" s="54" t="n">
        <v>13.5038176072976</v>
      </c>
      <c r="G14" s="54" t="s">
        <v>143</v>
      </c>
      <c r="H14" s="55" t="n">
        <v>4.3010752688172</v>
      </c>
      <c r="I14" s="51" t="s">
        <v>130</v>
      </c>
      <c r="J14" s="52" t="s">
        <v>131</v>
      </c>
      <c r="K14" s="53" t="n">
        <v>4</v>
      </c>
      <c r="L14" s="54" t="n">
        <v>22.2450852264828</v>
      </c>
      <c r="M14" s="54" t="n">
        <v>13.8502646919395</v>
      </c>
      <c r="N14" s="55" t="n">
        <v>7.27272727272727</v>
      </c>
      <c r="O14" s="51" t="s">
        <v>139</v>
      </c>
      <c r="P14" s="52" t="s">
        <v>140</v>
      </c>
      <c r="Q14" s="53" t="n">
        <v>4</v>
      </c>
      <c r="R14" s="54" t="n">
        <v>23.6861584011843</v>
      </c>
      <c r="S14" s="54" t="n">
        <v>13.8620386375869</v>
      </c>
      <c r="T14" s="56" t="n">
        <v>10.5263157894737</v>
      </c>
    </row>
    <row r="15" s="28" customFormat="true" ht="32.1" hidden="false" customHeight="true" outlineLevel="0" collapsed="false">
      <c r="A15" s="50" t="n">
        <v>5</v>
      </c>
      <c r="B15" s="51" t="s">
        <v>139</v>
      </c>
      <c r="C15" s="52" t="s">
        <v>140</v>
      </c>
      <c r="D15" s="53" t="n">
        <v>5</v>
      </c>
      <c r="E15" s="54" t="n">
        <v>14.339384553615</v>
      </c>
      <c r="F15" s="54" t="n">
        <v>9.45687704593447</v>
      </c>
      <c r="G15" s="54"/>
      <c r="H15" s="55" t="n">
        <v>5.37634408602151</v>
      </c>
      <c r="I15" s="51" t="s">
        <v>141</v>
      </c>
      <c r="J15" s="52" t="s">
        <v>142</v>
      </c>
      <c r="K15" s="53" t="n">
        <v>4</v>
      </c>
      <c r="L15" s="54" t="n">
        <v>22.2450852264828</v>
      </c>
      <c r="M15" s="54" t="n">
        <v>13.5038176072976</v>
      </c>
      <c r="N15" s="55" t="n">
        <v>7.27272727272727</v>
      </c>
      <c r="O15" s="51" t="s">
        <v>148</v>
      </c>
      <c r="P15" s="52" t="s">
        <v>149</v>
      </c>
      <c r="Q15" s="53" t="n">
        <v>2</v>
      </c>
      <c r="R15" s="54" t="n">
        <v>11.8430792005922</v>
      </c>
      <c r="S15" s="54" t="n">
        <v>6.73089555949477</v>
      </c>
      <c r="T15" s="56" t="n">
        <v>5.26315789473684</v>
      </c>
    </row>
    <row r="16" s="28" customFormat="true" ht="32.1" hidden="false" customHeight="true" outlineLevel="0" collapsed="false">
      <c r="A16" s="50" t="n">
        <v>6</v>
      </c>
      <c r="B16" s="51" t="s">
        <v>146</v>
      </c>
      <c r="C16" s="52" t="s">
        <v>147</v>
      </c>
      <c r="D16" s="53" t="n">
        <v>2</v>
      </c>
      <c r="E16" s="54" t="n">
        <v>11.8430792005922</v>
      </c>
      <c r="F16" s="54" t="n">
        <v>5.86944424627238</v>
      </c>
      <c r="G16" s="54" t="s">
        <v>136</v>
      </c>
      <c r="H16" s="55" t="n">
        <v>2.1505376344086</v>
      </c>
      <c r="I16" s="51" t="s">
        <v>158</v>
      </c>
      <c r="J16" s="52" t="s">
        <v>159</v>
      </c>
      <c r="K16" s="53" t="n">
        <v>2</v>
      </c>
      <c r="L16" s="54" t="n">
        <v>11.1225426132414</v>
      </c>
      <c r="M16" s="54" t="n">
        <v>8.136511375948</v>
      </c>
      <c r="N16" s="55" t="n">
        <v>3.63636363636364</v>
      </c>
      <c r="O16" s="51" t="s">
        <v>146</v>
      </c>
      <c r="P16" s="52" t="s">
        <v>147</v>
      </c>
      <c r="Q16" s="53" t="n">
        <v>2</v>
      </c>
      <c r="R16" s="54" t="n">
        <v>11.8430792005922</v>
      </c>
      <c r="S16" s="54" t="n">
        <v>5.86944424627238</v>
      </c>
      <c r="T16" s="56" t="n">
        <v>5.26315789473684</v>
      </c>
    </row>
    <row r="17" s="28" customFormat="true" ht="32.1" hidden="false" customHeight="true" outlineLevel="0" collapsed="false">
      <c r="A17" s="50" t="n">
        <v>7</v>
      </c>
      <c r="B17" s="51" t="s">
        <v>132</v>
      </c>
      <c r="C17" s="52" t="s">
        <v>133</v>
      </c>
      <c r="D17" s="53" t="n">
        <v>4</v>
      </c>
      <c r="E17" s="54" t="n">
        <v>11.471507642892</v>
      </c>
      <c r="F17" s="54" t="n">
        <v>6.69452110157778</v>
      </c>
      <c r="G17" s="54"/>
      <c r="H17" s="55" t="n">
        <v>4.3010752688172</v>
      </c>
      <c r="I17" s="51" t="s">
        <v>150</v>
      </c>
      <c r="J17" s="52" t="s">
        <v>151</v>
      </c>
      <c r="K17" s="53" t="n">
        <v>2</v>
      </c>
      <c r="L17" s="54" t="n">
        <v>11.1225426132414</v>
      </c>
      <c r="M17" s="54" t="n">
        <v>6.48165307635285</v>
      </c>
      <c r="N17" s="55" t="n">
        <v>3.63636363636364</v>
      </c>
      <c r="O17" s="51" t="s">
        <v>134</v>
      </c>
      <c r="P17" s="52" t="s">
        <v>135</v>
      </c>
      <c r="Q17" s="53" t="n">
        <v>1</v>
      </c>
      <c r="R17" s="54" t="n">
        <v>5.92153960029608</v>
      </c>
      <c r="S17" s="54" t="n">
        <v>1.83206106870229</v>
      </c>
      <c r="T17" s="56" t="n">
        <v>2.63157894736842</v>
      </c>
    </row>
    <row r="18" s="28" customFormat="true" ht="32.1" hidden="false" customHeight="true" outlineLevel="0" collapsed="false">
      <c r="A18" s="50" t="n">
        <v>8</v>
      </c>
      <c r="B18" s="51" t="s">
        <v>158</v>
      </c>
      <c r="C18" s="52" t="s">
        <v>159</v>
      </c>
      <c r="D18" s="53" t="n">
        <v>3</v>
      </c>
      <c r="E18" s="54" t="n">
        <v>8.60363073216898</v>
      </c>
      <c r="F18" s="54" t="n">
        <v>5.14596243624462</v>
      </c>
      <c r="G18" s="54"/>
      <c r="H18" s="55" t="n">
        <v>3.2258064516129</v>
      </c>
      <c r="I18" s="51" t="s">
        <v>156</v>
      </c>
      <c r="J18" s="52" t="s">
        <v>157</v>
      </c>
      <c r="K18" s="53" t="n">
        <v>1</v>
      </c>
      <c r="L18" s="54" t="n">
        <v>5.56127130662069</v>
      </c>
      <c r="M18" s="54" t="n">
        <v>3.52112676056338</v>
      </c>
      <c r="N18" s="55" t="n">
        <v>1.81818181818182</v>
      </c>
      <c r="O18" s="51" t="s">
        <v>164</v>
      </c>
      <c r="P18" s="52" t="s">
        <v>165</v>
      </c>
      <c r="Q18" s="53" t="n">
        <v>1</v>
      </c>
      <c r="R18" s="54" t="n">
        <v>5.92153960029608</v>
      </c>
      <c r="S18" s="54" t="n">
        <v>1.83206106870229</v>
      </c>
      <c r="T18" s="56" t="n">
        <v>2.63157894736842</v>
      </c>
    </row>
    <row r="19" s="28" customFormat="true" ht="32.1" hidden="false" customHeight="true" outlineLevel="0" collapsed="false">
      <c r="A19" s="50" t="n">
        <v>9</v>
      </c>
      <c r="B19" s="51" t="s">
        <v>150</v>
      </c>
      <c r="C19" s="52" t="s">
        <v>151</v>
      </c>
      <c r="D19" s="53" t="n">
        <v>3</v>
      </c>
      <c r="E19" s="54" t="n">
        <v>8.60363073216898</v>
      </c>
      <c r="F19" s="54" t="n">
        <v>5.14596243624462</v>
      </c>
      <c r="G19" s="54"/>
      <c r="H19" s="55" t="n">
        <v>3.2258064516129</v>
      </c>
      <c r="I19" s="51" t="s">
        <v>137</v>
      </c>
      <c r="J19" s="52" t="s">
        <v>138</v>
      </c>
      <c r="K19" s="53" t="n">
        <v>1</v>
      </c>
      <c r="L19" s="54" t="n">
        <v>5.56127130662069</v>
      </c>
      <c r="M19" s="54" t="n">
        <v>3.38028169014085</v>
      </c>
      <c r="N19" s="55" t="n">
        <v>1.81818181818182</v>
      </c>
      <c r="O19" s="51" t="s">
        <v>158</v>
      </c>
      <c r="P19" s="52" t="s">
        <v>159</v>
      </c>
      <c r="Q19" s="53" t="n">
        <v>1</v>
      </c>
      <c r="R19" s="54" t="n">
        <v>5.92153960029608</v>
      </c>
      <c r="S19" s="54" t="n">
        <v>2.08333333333333</v>
      </c>
      <c r="T19" s="56" t="n">
        <v>2.63157894736842</v>
      </c>
    </row>
    <row r="20" s="28" customFormat="true" ht="32.1" hidden="false" customHeight="true" outlineLevel="0" collapsed="false">
      <c r="A20" s="50" t="n">
        <v>10</v>
      </c>
      <c r="B20" s="51" t="s">
        <v>134</v>
      </c>
      <c r="C20" s="52" t="s">
        <v>135</v>
      </c>
      <c r="D20" s="53" t="n">
        <v>1</v>
      </c>
      <c r="E20" s="54" t="n">
        <v>5.92153960029608</v>
      </c>
      <c r="F20" s="54" t="n">
        <v>1.83206106870229</v>
      </c>
      <c r="G20" s="54" t="s">
        <v>136</v>
      </c>
      <c r="H20" s="55" t="n">
        <v>1.0752688172043</v>
      </c>
      <c r="I20" s="51" t="s">
        <v>139</v>
      </c>
      <c r="J20" s="52" t="s">
        <v>140</v>
      </c>
      <c r="K20" s="53" t="n">
        <v>1</v>
      </c>
      <c r="L20" s="54" t="n">
        <v>5.56127130662069</v>
      </c>
      <c r="M20" s="54" t="n">
        <v>4.61538461538462</v>
      </c>
      <c r="N20" s="55" t="n">
        <v>1.81818181818182</v>
      </c>
      <c r="O20" s="51" t="s">
        <v>152</v>
      </c>
      <c r="P20" s="52" t="s">
        <v>153</v>
      </c>
      <c r="Q20" s="53" t="n">
        <v>1</v>
      </c>
      <c r="R20" s="54" t="n">
        <v>5.92153960029608</v>
      </c>
      <c r="S20" s="54" t="n">
        <v>4.38247011952191</v>
      </c>
      <c r="T20" s="56" t="n">
        <v>2.63157894736842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5</v>
      </c>
      <c r="E21" s="61" t="n">
        <v>43.0181536608449</v>
      </c>
      <c r="F21" s="61" t="n">
        <v>26.1182485095635</v>
      </c>
      <c r="G21" s="61"/>
      <c r="H21" s="62" t="n">
        <v>16.1290322580645</v>
      </c>
      <c r="I21" s="58"/>
      <c r="J21" s="59" t="s">
        <v>47</v>
      </c>
      <c r="K21" s="60" t="n">
        <v>6</v>
      </c>
      <c r="L21" s="61" t="n">
        <v>33.3676278397242</v>
      </c>
      <c r="M21" s="61" t="n">
        <v>23.0300436666704</v>
      </c>
      <c r="N21" s="62" t="n">
        <v>10.9090909090909</v>
      </c>
      <c r="O21" s="58"/>
      <c r="P21" s="59" t="s">
        <v>47</v>
      </c>
      <c r="Q21" s="60" t="n">
        <v>4</v>
      </c>
      <c r="R21" s="61" t="n">
        <v>23.6861584011843</v>
      </c>
      <c r="S21" s="61" t="n">
        <v>15.2323338229763</v>
      </c>
      <c r="T21" s="61" t="n">
        <v>10.5263157894737</v>
      </c>
    </row>
    <row r="22" s="28" customFormat="true" ht="32.1" hidden="false" customHeight="true" outlineLevel="0" collapsed="false">
      <c r="A22" s="50" t="n">
        <v>11</v>
      </c>
      <c r="B22" s="51" t="s">
        <v>148</v>
      </c>
      <c r="C22" s="52" t="s">
        <v>149</v>
      </c>
      <c r="D22" s="53" t="n">
        <v>2</v>
      </c>
      <c r="E22" s="54" t="n">
        <v>5.73575382144598</v>
      </c>
      <c r="F22" s="54" t="n">
        <v>3.47720293833617</v>
      </c>
      <c r="G22" s="54"/>
      <c r="H22" s="55" t="n">
        <v>2.1505376344086</v>
      </c>
      <c r="I22" s="51" t="s">
        <v>144</v>
      </c>
      <c r="J22" s="52" t="s">
        <v>145</v>
      </c>
      <c r="K22" s="53" t="n">
        <v>1</v>
      </c>
      <c r="L22" s="54" t="n">
        <v>5.56127130662069</v>
      </c>
      <c r="M22" s="54" t="n">
        <v>3.30697340043134</v>
      </c>
      <c r="N22" s="55" t="n">
        <v>1.81818181818182</v>
      </c>
      <c r="O22" s="51" t="s">
        <v>150</v>
      </c>
      <c r="P22" s="52" t="s">
        <v>151</v>
      </c>
      <c r="Q22" s="53" t="n">
        <v>1</v>
      </c>
      <c r="R22" s="54" t="n">
        <v>5.92153960029608</v>
      </c>
      <c r="S22" s="54" t="n">
        <v>4.55580865603645</v>
      </c>
      <c r="T22" s="56" t="n">
        <v>2.63157894736842</v>
      </c>
    </row>
    <row r="23" s="28" customFormat="true" ht="32.1" hidden="false" customHeight="true" outlineLevel="0" collapsed="false">
      <c r="A23" s="50" t="n">
        <v>12</v>
      </c>
      <c r="B23" s="51" t="s">
        <v>156</v>
      </c>
      <c r="C23" s="52" t="s">
        <v>157</v>
      </c>
      <c r="D23" s="53" t="n">
        <v>1</v>
      </c>
      <c r="E23" s="54" t="n">
        <v>2.86787691072299</v>
      </c>
      <c r="F23" s="54" t="n">
        <v>1.6304347826087</v>
      </c>
      <c r="G23" s="54"/>
      <c r="H23" s="55" t="n">
        <v>1.0752688172043</v>
      </c>
      <c r="I23" s="51" t="s">
        <v>182</v>
      </c>
      <c r="J23" s="52" t="s">
        <v>183</v>
      </c>
      <c r="K23" s="53" t="n">
        <v>1</v>
      </c>
      <c r="L23" s="54" t="n">
        <v>5.56127130662069</v>
      </c>
      <c r="M23" s="54" t="n">
        <v>4.98866213151927</v>
      </c>
      <c r="N23" s="55" t="n">
        <v>1.81818181818182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7</v>
      </c>
      <c r="C24" s="52" t="s">
        <v>138</v>
      </c>
      <c r="D24" s="53" t="n">
        <v>1</v>
      </c>
      <c r="E24" s="54" t="n">
        <v>2.86787691072299</v>
      </c>
      <c r="F24" s="54" t="n">
        <v>1.18811881188119</v>
      </c>
      <c r="G24" s="54"/>
      <c r="H24" s="55" t="n">
        <v>1.0752688172043</v>
      </c>
      <c r="I24" s="51" t="s">
        <v>168</v>
      </c>
      <c r="J24" s="52" t="s">
        <v>169</v>
      </c>
      <c r="K24" s="53" t="n">
        <v>1</v>
      </c>
      <c r="L24" s="54" t="n">
        <v>5.56127130662069</v>
      </c>
      <c r="M24" s="54" t="n">
        <v>3.30697340043134</v>
      </c>
      <c r="N24" s="55" t="n">
        <v>1.81818181818182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4</v>
      </c>
      <c r="C25" s="52" t="s">
        <v>145</v>
      </c>
      <c r="D25" s="53" t="n">
        <v>1</v>
      </c>
      <c r="E25" s="54" t="n">
        <v>2.86787691072299</v>
      </c>
      <c r="F25" s="54" t="n">
        <v>1.77503376422921</v>
      </c>
      <c r="G25" s="54"/>
      <c r="H25" s="55" t="n">
        <v>1.0752688172043</v>
      </c>
      <c r="I25" s="51" t="s">
        <v>162</v>
      </c>
      <c r="J25" s="52" t="s">
        <v>163</v>
      </c>
      <c r="K25" s="53" t="n">
        <v>1</v>
      </c>
      <c r="L25" s="54" t="n">
        <v>5.56127130662069</v>
      </c>
      <c r="M25" s="54" t="n">
        <v>4.66687135400676</v>
      </c>
      <c r="N25" s="55" t="n">
        <v>1.81818181818182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82</v>
      </c>
      <c r="C26" s="59" t="s">
        <v>183</v>
      </c>
      <c r="D26" s="64" t="n">
        <v>1</v>
      </c>
      <c r="E26" s="61" t="n">
        <v>2.86787691072299</v>
      </c>
      <c r="F26" s="61" t="n">
        <v>2.66451352442471</v>
      </c>
      <c r="G26" s="61"/>
      <c r="H26" s="62" t="n">
        <v>1.0752688172043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22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2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25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83</v>
      </c>
      <c r="E10" s="54" t="n">
        <v>217.890660891252</v>
      </c>
      <c r="F10" s="54" t="n">
        <v>132.652140099613</v>
      </c>
      <c r="G10" s="54"/>
      <c r="H10" s="55" t="n">
        <v>100</v>
      </c>
      <c r="I10" s="51" t="s">
        <v>25</v>
      </c>
      <c r="J10" s="52" t="s">
        <v>26</v>
      </c>
      <c r="K10" s="53" t="n">
        <v>56</v>
      </c>
      <c r="L10" s="54" t="n">
        <v>282.478751040379</v>
      </c>
      <c r="M10" s="54" t="n">
        <v>187.119765812295</v>
      </c>
      <c r="N10" s="55" t="n">
        <v>100</v>
      </c>
      <c r="O10" s="51" t="s">
        <v>25</v>
      </c>
      <c r="P10" s="52" t="s">
        <v>26</v>
      </c>
      <c r="Q10" s="53" t="n">
        <v>27</v>
      </c>
      <c r="R10" s="54" t="n">
        <v>147.799430698489</v>
      </c>
      <c r="S10" s="54" t="n">
        <v>83.98086959035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8</v>
      </c>
      <c r="C11" s="52" t="s">
        <v>129</v>
      </c>
      <c r="D11" s="53" t="n">
        <v>15</v>
      </c>
      <c r="E11" s="54" t="n">
        <v>39.3778302815515</v>
      </c>
      <c r="F11" s="54" t="n">
        <v>25.4038611885336</v>
      </c>
      <c r="G11" s="54"/>
      <c r="H11" s="55" t="n">
        <v>18.0722891566265</v>
      </c>
      <c r="I11" s="51" t="s">
        <v>128</v>
      </c>
      <c r="J11" s="52" t="s">
        <v>129</v>
      </c>
      <c r="K11" s="53" t="n">
        <v>12</v>
      </c>
      <c r="L11" s="54" t="n">
        <v>60.5311609372241</v>
      </c>
      <c r="M11" s="54" t="n">
        <v>42.4937613828635</v>
      </c>
      <c r="N11" s="55" t="n">
        <v>21.4285714285714</v>
      </c>
      <c r="O11" s="51" t="s">
        <v>139</v>
      </c>
      <c r="P11" s="52" t="s">
        <v>140</v>
      </c>
      <c r="Q11" s="53" t="n">
        <v>4</v>
      </c>
      <c r="R11" s="54" t="n">
        <v>21.8962119553317</v>
      </c>
      <c r="S11" s="54" t="n">
        <v>13.5670660277429</v>
      </c>
      <c r="T11" s="56" t="n">
        <v>14.8148148148148</v>
      </c>
    </row>
    <row r="12" s="28" customFormat="true" ht="32.1" hidden="false" customHeight="true" outlineLevel="0" collapsed="false">
      <c r="A12" s="50" t="n">
        <v>2</v>
      </c>
      <c r="B12" s="51" t="s">
        <v>126</v>
      </c>
      <c r="C12" s="52" t="s">
        <v>127</v>
      </c>
      <c r="D12" s="53" t="n">
        <v>13</v>
      </c>
      <c r="E12" s="54" t="n">
        <v>34.127452910678</v>
      </c>
      <c r="F12" s="54" t="n">
        <v>19.123827787952</v>
      </c>
      <c r="G12" s="54"/>
      <c r="H12" s="55" t="n">
        <v>15.6626506024096</v>
      </c>
      <c r="I12" s="51" t="s">
        <v>126</v>
      </c>
      <c r="J12" s="52" t="s">
        <v>127</v>
      </c>
      <c r="K12" s="53" t="n">
        <v>10</v>
      </c>
      <c r="L12" s="54" t="n">
        <v>50.4426341143535</v>
      </c>
      <c r="M12" s="54" t="n">
        <v>31.1873748376091</v>
      </c>
      <c r="N12" s="55" t="n">
        <v>17.8571428571429</v>
      </c>
      <c r="O12" s="51" t="s">
        <v>130</v>
      </c>
      <c r="P12" s="52" t="s">
        <v>131</v>
      </c>
      <c r="Q12" s="53" t="n">
        <v>3</v>
      </c>
      <c r="R12" s="54" t="n">
        <v>16.4221589664988</v>
      </c>
      <c r="S12" s="54" t="n">
        <v>10.0022097393529</v>
      </c>
      <c r="T12" s="56" t="n">
        <v>11.1111111111111</v>
      </c>
    </row>
    <row r="13" s="28" customFormat="true" ht="32.1" hidden="false" customHeight="true" outlineLevel="0" collapsed="false">
      <c r="A13" s="50" t="n">
        <v>3</v>
      </c>
      <c r="B13" s="51" t="s">
        <v>132</v>
      </c>
      <c r="C13" s="52" t="s">
        <v>133</v>
      </c>
      <c r="D13" s="53" t="n">
        <v>9</v>
      </c>
      <c r="E13" s="54" t="n">
        <v>23.6266981689309</v>
      </c>
      <c r="F13" s="54" t="n">
        <v>16.3964460260001</v>
      </c>
      <c r="G13" s="54"/>
      <c r="H13" s="55" t="n">
        <v>10.8433734939759</v>
      </c>
      <c r="I13" s="51" t="s">
        <v>132</v>
      </c>
      <c r="J13" s="52" t="s">
        <v>133</v>
      </c>
      <c r="K13" s="53" t="n">
        <v>7</v>
      </c>
      <c r="L13" s="54" t="n">
        <v>35.3098438800474</v>
      </c>
      <c r="M13" s="54" t="n">
        <v>24.1015605766866</v>
      </c>
      <c r="N13" s="55" t="n">
        <v>12.5</v>
      </c>
      <c r="O13" s="51" t="s">
        <v>128</v>
      </c>
      <c r="P13" s="52" t="s">
        <v>129</v>
      </c>
      <c r="Q13" s="53" t="n">
        <v>3</v>
      </c>
      <c r="R13" s="54" t="n">
        <v>16.4221589664988</v>
      </c>
      <c r="S13" s="54" t="n">
        <v>8.59483839390571</v>
      </c>
      <c r="T13" s="56" t="n">
        <v>11.1111111111111</v>
      </c>
    </row>
    <row r="14" s="28" customFormat="true" ht="32.1" hidden="false" customHeight="true" outlineLevel="0" collapsed="false">
      <c r="A14" s="50" t="n">
        <v>4</v>
      </c>
      <c r="B14" s="51" t="s">
        <v>130</v>
      </c>
      <c r="C14" s="52" t="s">
        <v>131</v>
      </c>
      <c r="D14" s="53" t="n">
        <v>9</v>
      </c>
      <c r="E14" s="54" t="n">
        <v>23.6266981689309</v>
      </c>
      <c r="F14" s="54" t="n">
        <v>12.8058492283804</v>
      </c>
      <c r="G14" s="54"/>
      <c r="H14" s="55" t="n">
        <v>10.8433734939759</v>
      </c>
      <c r="I14" s="51" t="s">
        <v>130</v>
      </c>
      <c r="J14" s="52" t="s">
        <v>131</v>
      </c>
      <c r="K14" s="53" t="n">
        <v>6</v>
      </c>
      <c r="L14" s="54" t="n">
        <v>30.2655804686121</v>
      </c>
      <c r="M14" s="54" t="n">
        <v>18.5223813154125</v>
      </c>
      <c r="N14" s="55" t="n">
        <v>10.7142857142857</v>
      </c>
      <c r="O14" s="51" t="s">
        <v>126</v>
      </c>
      <c r="P14" s="52" t="s">
        <v>127</v>
      </c>
      <c r="Q14" s="53" t="n">
        <v>3</v>
      </c>
      <c r="R14" s="54" t="n">
        <v>16.4221589664988</v>
      </c>
      <c r="S14" s="54" t="n">
        <v>8.10532748730967</v>
      </c>
      <c r="T14" s="56" t="n">
        <v>11.1111111111111</v>
      </c>
    </row>
    <row r="15" s="28" customFormat="true" ht="32.1" hidden="false" customHeight="true" outlineLevel="0" collapsed="false">
      <c r="A15" s="50" t="n">
        <v>5</v>
      </c>
      <c r="B15" s="51" t="s">
        <v>144</v>
      </c>
      <c r="C15" s="52" t="s">
        <v>145</v>
      </c>
      <c r="D15" s="53" t="n">
        <v>5</v>
      </c>
      <c r="E15" s="54" t="n">
        <v>13.1259434271838</v>
      </c>
      <c r="F15" s="54" t="n">
        <v>8.47533499822223</v>
      </c>
      <c r="G15" s="54"/>
      <c r="H15" s="55" t="n">
        <v>6.02409638554217</v>
      </c>
      <c r="I15" s="51" t="s">
        <v>137</v>
      </c>
      <c r="J15" s="52" t="s">
        <v>138</v>
      </c>
      <c r="K15" s="53" t="n">
        <v>4</v>
      </c>
      <c r="L15" s="54" t="n">
        <v>20.1770536457414</v>
      </c>
      <c r="M15" s="54" t="n">
        <v>13.5565630572654</v>
      </c>
      <c r="N15" s="55" t="n">
        <v>7.14285714285714</v>
      </c>
      <c r="O15" s="51" t="s">
        <v>132</v>
      </c>
      <c r="P15" s="52" t="s">
        <v>133</v>
      </c>
      <c r="Q15" s="53" t="n">
        <v>2</v>
      </c>
      <c r="R15" s="54" t="n">
        <v>10.9481059776659</v>
      </c>
      <c r="S15" s="54" t="n">
        <v>7.8150912106136</v>
      </c>
      <c r="T15" s="56" t="n">
        <v>7.40740740740741</v>
      </c>
    </row>
    <row r="16" s="28" customFormat="true" ht="32.1" hidden="false" customHeight="true" outlineLevel="0" collapsed="false">
      <c r="A16" s="50" t="n">
        <v>6</v>
      </c>
      <c r="B16" s="51" t="s">
        <v>134</v>
      </c>
      <c r="C16" s="52" t="s">
        <v>135</v>
      </c>
      <c r="D16" s="53" t="n">
        <v>2</v>
      </c>
      <c r="E16" s="54" t="n">
        <v>10.9481059776659</v>
      </c>
      <c r="F16" s="54" t="n">
        <v>6.55447298494243</v>
      </c>
      <c r="G16" s="54" t="s">
        <v>136</v>
      </c>
      <c r="H16" s="55" t="n">
        <v>2.40963855421687</v>
      </c>
      <c r="I16" s="51" t="s">
        <v>144</v>
      </c>
      <c r="J16" s="52" t="s">
        <v>145</v>
      </c>
      <c r="K16" s="53" t="n">
        <v>3</v>
      </c>
      <c r="L16" s="54" t="n">
        <v>15.132790234306</v>
      </c>
      <c r="M16" s="54" t="n">
        <v>11.3562308651</v>
      </c>
      <c r="N16" s="55" t="n">
        <v>5.35714285714286</v>
      </c>
      <c r="O16" s="51" t="s">
        <v>144</v>
      </c>
      <c r="P16" s="52" t="s">
        <v>145</v>
      </c>
      <c r="Q16" s="53" t="n">
        <v>2</v>
      </c>
      <c r="R16" s="54" t="n">
        <v>10.9481059776659</v>
      </c>
      <c r="S16" s="54" t="n">
        <v>5.63212056233028</v>
      </c>
      <c r="T16" s="56" t="n">
        <v>7.40740740740741</v>
      </c>
    </row>
    <row r="17" s="28" customFormat="true" ht="32.1" hidden="false" customHeight="true" outlineLevel="0" collapsed="false">
      <c r="A17" s="50" t="n">
        <v>7</v>
      </c>
      <c r="B17" s="51" t="s">
        <v>137</v>
      </c>
      <c r="C17" s="52" t="s">
        <v>138</v>
      </c>
      <c r="D17" s="53" t="n">
        <v>4</v>
      </c>
      <c r="E17" s="54" t="n">
        <v>10.5007547417471</v>
      </c>
      <c r="F17" s="54" t="n">
        <v>6.86837036023246</v>
      </c>
      <c r="G17" s="54"/>
      <c r="H17" s="55" t="n">
        <v>4.81927710843374</v>
      </c>
      <c r="I17" s="51" t="s">
        <v>141</v>
      </c>
      <c r="J17" s="52" t="s">
        <v>142</v>
      </c>
      <c r="K17" s="53" t="n">
        <v>2</v>
      </c>
      <c r="L17" s="54" t="n">
        <v>10.0885268228707</v>
      </c>
      <c r="M17" s="54" t="n">
        <v>5.84793656668612</v>
      </c>
      <c r="N17" s="55" t="n">
        <v>3.57142857142857</v>
      </c>
      <c r="O17" s="51" t="s">
        <v>134</v>
      </c>
      <c r="P17" s="52" t="s">
        <v>135</v>
      </c>
      <c r="Q17" s="53" t="n">
        <v>2</v>
      </c>
      <c r="R17" s="54" t="n">
        <v>10.9481059776659</v>
      </c>
      <c r="S17" s="54" t="n">
        <v>6.55447298494243</v>
      </c>
      <c r="T17" s="56" t="n">
        <v>7.40740740740741</v>
      </c>
    </row>
    <row r="18" s="28" customFormat="true" ht="32.1" hidden="false" customHeight="true" outlineLevel="0" collapsed="false">
      <c r="A18" s="50" t="n">
        <v>8</v>
      </c>
      <c r="B18" s="51" t="s">
        <v>139</v>
      </c>
      <c r="C18" s="52" t="s">
        <v>140</v>
      </c>
      <c r="D18" s="53" t="n">
        <v>4</v>
      </c>
      <c r="E18" s="54" t="n">
        <v>10.5007547417471</v>
      </c>
      <c r="F18" s="54" t="n">
        <v>6.96849304643721</v>
      </c>
      <c r="G18" s="54"/>
      <c r="H18" s="55" t="n">
        <v>4.81927710843374</v>
      </c>
      <c r="I18" s="51" t="s">
        <v>162</v>
      </c>
      <c r="J18" s="52" t="s">
        <v>163</v>
      </c>
      <c r="K18" s="53" t="n">
        <v>2</v>
      </c>
      <c r="L18" s="54" t="n">
        <v>10.0885268228707</v>
      </c>
      <c r="M18" s="54" t="n">
        <v>7.441640117769</v>
      </c>
      <c r="N18" s="55" t="n">
        <v>3.57142857142857</v>
      </c>
      <c r="O18" s="51" t="s">
        <v>150</v>
      </c>
      <c r="P18" s="52" t="s">
        <v>151</v>
      </c>
      <c r="Q18" s="53" t="n">
        <v>2</v>
      </c>
      <c r="R18" s="54" t="n">
        <v>10.9481059776659</v>
      </c>
      <c r="S18" s="54" t="n">
        <v>7.44390315913788</v>
      </c>
      <c r="T18" s="56" t="n">
        <v>7.40740740740741</v>
      </c>
    </row>
    <row r="19" s="28" customFormat="true" ht="32.1" hidden="false" customHeight="true" outlineLevel="0" collapsed="false">
      <c r="A19" s="50" t="n">
        <v>9</v>
      </c>
      <c r="B19" s="51" t="s">
        <v>141</v>
      </c>
      <c r="C19" s="52" t="s">
        <v>142</v>
      </c>
      <c r="D19" s="53" t="n">
        <v>2</v>
      </c>
      <c r="E19" s="54" t="n">
        <v>10.0885268228707</v>
      </c>
      <c r="F19" s="54" t="n">
        <v>5.84793656668612</v>
      </c>
      <c r="G19" s="54" t="s">
        <v>143</v>
      </c>
      <c r="H19" s="55" t="n">
        <v>2.40963855421687</v>
      </c>
      <c r="I19" s="51" t="s">
        <v>156</v>
      </c>
      <c r="J19" s="52" t="s">
        <v>157</v>
      </c>
      <c r="K19" s="53" t="n">
        <v>1</v>
      </c>
      <c r="L19" s="54" t="n">
        <v>5.04426341143535</v>
      </c>
      <c r="M19" s="54" t="n">
        <v>4.22535211267606</v>
      </c>
      <c r="N19" s="55" t="n">
        <v>1.78571428571429</v>
      </c>
      <c r="O19" s="51" t="s">
        <v>194</v>
      </c>
      <c r="P19" s="52" t="s">
        <v>195</v>
      </c>
      <c r="Q19" s="53" t="n">
        <v>1</v>
      </c>
      <c r="R19" s="54" t="n">
        <v>5.47405298883293</v>
      </c>
      <c r="S19" s="54" t="n">
        <v>2.47320692497939</v>
      </c>
      <c r="T19" s="56" t="n">
        <v>3.7037037037037</v>
      </c>
    </row>
    <row r="20" s="28" customFormat="true" ht="32.1" hidden="false" customHeight="true" outlineLevel="0" collapsed="false">
      <c r="A20" s="50" t="n">
        <v>10</v>
      </c>
      <c r="B20" s="51" t="s">
        <v>150</v>
      </c>
      <c r="C20" s="52" t="s">
        <v>151</v>
      </c>
      <c r="D20" s="53" t="n">
        <v>3</v>
      </c>
      <c r="E20" s="54" t="n">
        <v>7.8755660563103</v>
      </c>
      <c r="F20" s="54" t="n">
        <v>4.77405276416847</v>
      </c>
      <c r="G20" s="54"/>
      <c r="H20" s="55" t="n">
        <v>3.6144578313253</v>
      </c>
      <c r="I20" s="51" t="s">
        <v>194</v>
      </c>
      <c r="J20" s="52" t="s">
        <v>195</v>
      </c>
      <c r="K20" s="53" t="n">
        <v>1</v>
      </c>
      <c r="L20" s="54" t="n">
        <v>5.04426341143535</v>
      </c>
      <c r="M20" s="54" t="n">
        <v>2.60115606936416</v>
      </c>
      <c r="N20" s="55" t="n">
        <v>1.78571428571429</v>
      </c>
      <c r="O20" s="51" t="s">
        <v>146</v>
      </c>
      <c r="P20" s="52" t="s">
        <v>147</v>
      </c>
      <c r="Q20" s="53" t="n">
        <v>1</v>
      </c>
      <c r="R20" s="54" t="n">
        <v>5.47405298883293</v>
      </c>
      <c r="S20" s="54" t="n">
        <v>4.16666666666667</v>
      </c>
      <c r="T20" s="56" t="n">
        <v>3.703703703703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7</v>
      </c>
      <c r="E21" s="61" t="n">
        <v>44.628207652425</v>
      </c>
      <c r="F21" s="61" t="n">
        <v>26.2158124108899</v>
      </c>
      <c r="G21" s="61"/>
      <c r="H21" s="62" t="n">
        <v>20.4819277108434</v>
      </c>
      <c r="I21" s="58"/>
      <c r="J21" s="59" t="s">
        <v>47</v>
      </c>
      <c r="K21" s="60" t="n">
        <v>8</v>
      </c>
      <c r="L21" s="61" t="n">
        <v>40.3541072914828</v>
      </c>
      <c r="M21" s="61" t="n">
        <v>25.7858089108628</v>
      </c>
      <c r="N21" s="62" t="n">
        <v>14.2857142857143</v>
      </c>
      <c r="O21" s="58"/>
      <c r="P21" s="59" t="s">
        <v>47</v>
      </c>
      <c r="Q21" s="60" t="n">
        <v>4</v>
      </c>
      <c r="R21" s="61" t="n">
        <v>21.8962119553317</v>
      </c>
      <c r="S21" s="61" t="n">
        <v>9.62596643337064</v>
      </c>
      <c r="T21" s="61" t="n">
        <v>14.8148148148148</v>
      </c>
    </row>
    <row r="22" s="28" customFormat="true" ht="32.1" hidden="false" customHeight="true" outlineLevel="0" collapsed="false">
      <c r="A22" s="50" t="n">
        <v>11</v>
      </c>
      <c r="B22" s="51" t="s">
        <v>146</v>
      </c>
      <c r="C22" s="52" t="s">
        <v>147</v>
      </c>
      <c r="D22" s="53" t="n">
        <v>1</v>
      </c>
      <c r="E22" s="54" t="n">
        <v>5.47405298883293</v>
      </c>
      <c r="F22" s="54" t="n">
        <v>4.16666666666667</v>
      </c>
      <c r="G22" s="54" t="s">
        <v>136</v>
      </c>
      <c r="H22" s="55" t="n">
        <v>1.20481927710843</v>
      </c>
      <c r="I22" s="51" t="s">
        <v>170</v>
      </c>
      <c r="J22" s="52" t="s">
        <v>171</v>
      </c>
      <c r="K22" s="53" t="n">
        <v>1</v>
      </c>
      <c r="L22" s="54" t="n">
        <v>5.04426341143535</v>
      </c>
      <c r="M22" s="54" t="n">
        <v>3.01507537688442</v>
      </c>
      <c r="N22" s="55" t="n">
        <v>1.78571428571429</v>
      </c>
      <c r="O22" s="51" t="s">
        <v>160</v>
      </c>
      <c r="P22" s="52" t="s">
        <v>161</v>
      </c>
      <c r="Q22" s="53" t="n">
        <v>1</v>
      </c>
      <c r="R22" s="54" t="n">
        <v>5.47405298883293</v>
      </c>
      <c r="S22" s="54" t="n">
        <v>1.92102454642476</v>
      </c>
      <c r="T22" s="56" t="n">
        <v>3.7037037037037</v>
      </c>
    </row>
    <row r="23" s="28" customFormat="true" ht="32.1" hidden="false" customHeight="true" outlineLevel="0" collapsed="false">
      <c r="A23" s="50" t="n">
        <v>12</v>
      </c>
      <c r="B23" s="51" t="s">
        <v>160</v>
      </c>
      <c r="C23" s="52" t="s">
        <v>161</v>
      </c>
      <c r="D23" s="53" t="n">
        <v>1</v>
      </c>
      <c r="E23" s="54" t="n">
        <v>5.47405298883293</v>
      </c>
      <c r="F23" s="54" t="n">
        <v>1.92102454642476</v>
      </c>
      <c r="G23" s="54" t="s">
        <v>136</v>
      </c>
      <c r="H23" s="55" t="n">
        <v>1.20481927710843</v>
      </c>
      <c r="I23" s="51" t="s">
        <v>168</v>
      </c>
      <c r="J23" s="52" t="s">
        <v>169</v>
      </c>
      <c r="K23" s="53" t="n">
        <v>1</v>
      </c>
      <c r="L23" s="54" t="n">
        <v>5.04426341143535</v>
      </c>
      <c r="M23" s="54" t="n">
        <v>2.8328611898017</v>
      </c>
      <c r="N23" s="55" t="n">
        <v>1.78571428571429</v>
      </c>
      <c r="O23" s="51" t="s">
        <v>164</v>
      </c>
      <c r="P23" s="52" t="s">
        <v>165</v>
      </c>
      <c r="Q23" s="53" t="n">
        <v>1</v>
      </c>
      <c r="R23" s="54" t="n">
        <v>5.47405298883293</v>
      </c>
      <c r="S23" s="54" t="n">
        <v>1.61725067385445</v>
      </c>
      <c r="T23" s="56" t="n">
        <v>3.7037037037037</v>
      </c>
    </row>
    <row r="24" s="28" customFormat="true" ht="32.1" hidden="false" customHeight="true" outlineLevel="0" collapsed="false">
      <c r="A24" s="50" t="n">
        <v>13</v>
      </c>
      <c r="B24" s="51" t="s">
        <v>194</v>
      </c>
      <c r="C24" s="52" t="s">
        <v>195</v>
      </c>
      <c r="D24" s="53" t="n">
        <v>2</v>
      </c>
      <c r="E24" s="54" t="n">
        <v>5.25037737087353</v>
      </c>
      <c r="F24" s="54" t="n">
        <v>2.42539491090188</v>
      </c>
      <c r="G24" s="54"/>
      <c r="H24" s="55" t="n">
        <v>2.40963855421687</v>
      </c>
      <c r="I24" s="51" t="s">
        <v>188</v>
      </c>
      <c r="J24" s="52" t="s">
        <v>189</v>
      </c>
      <c r="K24" s="53" t="n">
        <v>1</v>
      </c>
      <c r="L24" s="54" t="n">
        <v>5.04426341143535</v>
      </c>
      <c r="M24" s="54" t="n">
        <v>4.39814814814815</v>
      </c>
      <c r="N24" s="55" t="n">
        <v>1.78571428571429</v>
      </c>
      <c r="O24" s="51" t="s">
        <v>190</v>
      </c>
      <c r="P24" s="52" t="s">
        <v>191</v>
      </c>
      <c r="Q24" s="53" t="n">
        <v>1</v>
      </c>
      <c r="R24" s="54" t="n">
        <v>5.47405298883293</v>
      </c>
      <c r="S24" s="54" t="n">
        <v>4.16666666666667</v>
      </c>
      <c r="T24" s="56" t="n">
        <v>3.7037037037037</v>
      </c>
    </row>
    <row r="25" s="28" customFormat="true" ht="32.1" hidden="false" customHeight="true" outlineLevel="0" collapsed="false">
      <c r="A25" s="50" t="n">
        <v>14</v>
      </c>
      <c r="B25" s="51" t="s">
        <v>162</v>
      </c>
      <c r="C25" s="52" t="s">
        <v>163</v>
      </c>
      <c r="D25" s="53" t="n">
        <v>2</v>
      </c>
      <c r="E25" s="54" t="n">
        <v>5.25037737087353</v>
      </c>
      <c r="F25" s="54" t="n">
        <v>3.67606703872138</v>
      </c>
      <c r="G25" s="54"/>
      <c r="H25" s="55" t="n">
        <v>2.40963855421687</v>
      </c>
      <c r="I25" s="51" t="s">
        <v>190</v>
      </c>
      <c r="J25" s="52" t="s">
        <v>191</v>
      </c>
      <c r="K25" s="53" t="n">
        <v>1</v>
      </c>
      <c r="L25" s="54" t="n">
        <v>5.04426341143535</v>
      </c>
      <c r="M25" s="54" t="n">
        <v>3.21739130434783</v>
      </c>
      <c r="N25" s="55" t="n">
        <v>1.78571428571429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90</v>
      </c>
      <c r="C26" s="59" t="s">
        <v>191</v>
      </c>
      <c r="D26" s="64" t="n">
        <v>2</v>
      </c>
      <c r="E26" s="61" t="n">
        <v>5.25037737087353</v>
      </c>
      <c r="F26" s="61" t="n">
        <v>3.7214211852211</v>
      </c>
      <c r="G26" s="61"/>
      <c r="H26" s="62" t="n">
        <v>2.40963855421687</v>
      </c>
      <c r="I26" s="63" t="s">
        <v>150</v>
      </c>
      <c r="J26" s="59" t="s">
        <v>151</v>
      </c>
      <c r="K26" s="65" t="n">
        <v>1</v>
      </c>
      <c r="L26" s="61" t="n">
        <v>5.04426341143535</v>
      </c>
      <c r="M26" s="61" t="n">
        <v>3.01507537688442</v>
      </c>
      <c r="N26" s="62" t="n">
        <v>1.78571428571429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22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2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25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02</v>
      </c>
      <c r="E10" s="54" t="n">
        <v>233.953002970286</v>
      </c>
      <c r="F10" s="54" t="n">
        <v>144.761803135866</v>
      </c>
      <c r="G10" s="54"/>
      <c r="H10" s="55" t="n">
        <v>100</v>
      </c>
      <c r="I10" s="51" t="s">
        <v>25</v>
      </c>
      <c r="J10" s="52" t="s">
        <v>26</v>
      </c>
      <c r="K10" s="53" t="n">
        <v>65</v>
      </c>
      <c r="L10" s="54" t="n">
        <v>290.042613953281</v>
      </c>
      <c r="M10" s="54" t="n">
        <v>193.883309805565</v>
      </c>
      <c r="N10" s="55" t="n">
        <v>100</v>
      </c>
      <c r="O10" s="51" t="s">
        <v>25</v>
      </c>
      <c r="P10" s="52" t="s">
        <v>26</v>
      </c>
      <c r="Q10" s="53" t="n">
        <v>37</v>
      </c>
      <c r="R10" s="54" t="n">
        <v>174.627147441948</v>
      </c>
      <c r="S10" s="54" t="n">
        <v>94.672011566412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6</v>
      </c>
      <c r="C11" s="52" t="s">
        <v>127</v>
      </c>
      <c r="D11" s="53" t="n">
        <v>18</v>
      </c>
      <c r="E11" s="54" t="n">
        <v>41.2858240535798</v>
      </c>
      <c r="F11" s="54" t="n">
        <v>23.7357057305737</v>
      </c>
      <c r="G11" s="54"/>
      <c r="H11" s="55" t="n">
        <v>17.6470588235294</v>
      </c>
      <c r="I11" s="51" t="s">
        <v>128</v>
      </c>
      <c r="J11" s="52" t="s">
        <v>129</v>
      </c>
      <c r="K11" s="53" t="n">
        <v>12</v>
      </c>
      <c r="L11" s="54" t="n">
        <v>53.5463287298365</v>
      </c>
      <c r="M11" s="54" t="n">
        <v>36.0457545002661</v>
      </c>
      <c r="N11" s="55" t="n">
        <v>18.4615384615385</v>
      </c>
      <c r="O11" s="51" t="s">
        <v>126</v>
      </c>
      <c r="P11" s="52" t="s">
        <v>127</v>
      </c>
      <c r="Q11" s="53" t="n">
        <v>7</v>
      </c>
      <c r="R11" s="54" t="n">
        <v>33.0375684349632</v>
      </c>
      <c r="S11" s="54" t="n">
        <v>15.2988923452057</v>
      </c>
      <c r="T11" s="56" t="n">
        <v>18.9189189189189</v>
      </c>
    </row>
    <row r="12" s="28" customFormat="true" ht="32.1" hidden="false" customHeight="true" outlineLevel="0" collapsed="false">
      <c r="A12" s="50" t="n">
        <v>2</v>
      </c>
      <c r="B12" s="51" t="s">
        <v>128</v>
      </c>
      <c r="C12" s="52" t="s">
        <v>129</v>
      </c>
      <c r="D12" s="53" t="n">
        <v>17</v>
      </c>
      <c r="E12" s="54" t="n">
        <v>38.9921671617143</v>
      </c>
      <c r="F12" s="54" t="n">
        <v>25.2951868959808</v>
      </c>
      <c r="G12" s="54"/>
      <c r="H12" s="55" t="n">
        <v>16.6666666666667</v>
      </c>
      <c r="I12" s="51" t="s">
        <v>126</v>
      </c>
      <c r="J12" s="52" t="s">
        <v>127</v>
      </c>
      <c r="K12" s="53" t="n">
        <v>11</v>
      </c>
      <c r="L12" s="54" t="n">
        <v>49.0841346690168</v>
      </c>
      <c r="M12" s="54" t="n">
        <v>32.2632265545797</v>
      </c>
      <c r="N12" s="55" t="n">
        <v>16.9230769230769</v>
      </c>
      <c r="O12" s="51" t="s">
        <v>128</v>
      </c>
      <c r="P12" s="52" t="s">
        <v>129</v>
      </c>
      <c r="Q12" s="53" t="n">
        <v>5</v>
      </c>
      <c r="R12" s="54" t="n">
        <v>23.5982631678308</v>
      </c>
      <c r="S12" s="54" t="n">
        <v>14.0310524095986</v>
      </c>
      <c r="T12" s="56" t="n">
        <v>13.5135135135135</v>
      </c>
    </row>
    <row r="13" s="28" customFormat="true" ht="32.1" hidden="false" customHeight="true" outlineLevel="0" collapsed="false">
      <c r="A13" s="50" t="n">
        <v>3</v>
      </c>
      <c r="B13" s="51" t="s">
        <v>146</v>
      </c>
      <c r="C13" s="52" t="s">
        <v>147</v>
      </c>
      <c r="D13" s="53" t="n">
        <v>5</v>
      </c>
      <c r="E13" s="54" t="n">
        <v>23.5982631678308</v>
      </c>
      <c r="F13" s="54" t="n">
        <v>12.1435383057187</v>
      </c>
      <c r="G13" s="54" t="s">
        <v>136</v>
      </c>
      <c r="H13" s="55" t="n">
        <v>4.90196078431373</v>
      </c>
      <c r="I13" s="51" t="s">
        <v>132</v>
      </c>
      <c r="J13" s="52" t="s">
        <v>133</v>
      </c>
      <c r="K13" s="53" t="n">
        <v>9</v>
      </c>
      <c r="L13" s="54" t="n">
        <v>40.1597465473773</v>
      </c>
      <c r="M13" s="54" t="n">
        <v>26.2007093656475</v>
      </c>
      <c r="N13" s="55" t="n">
        <v>13.8461538461538</v>
      </c>
      <c r="O13" s="51" t="s">
        <v>146</v>
      </c>
      <c r="P13" s="52" t="s">
        <v>147</v>
      </c>
      <c r="Q13" s="53" t="n">
        <v>5</v>
      </c>
      <c r="R13" s="54" t="n">
        <v>23.5982631678308</v>
      </c>
      <c r="S13" s="54" t="n">
        <v>12.1435383057187</v>
      </c>
      <c r="T13" s="56" t="n">
        <v>13.5135135135135</v>
      </c>
    </row>
    <row r="14" s="28" customFormat="true" ht="32.1" hidden="false" customHeight="true" outlineLevel="0" collapsed="false">
      <c r="A14" s="50" t="n">
        <v>4</v>
      </c>
      <c r="B14" s="51" t="s">
        <v>132</v>
      </c>
      <c r="C14" s="52" t="s">
        <v>133</v>
      </c>
      <c r="D14" s="53" t="n">
        <v>9</v>
      </c>
      <c r="E14" s="54" t="n">
        <v>20.6429120267899</v>
      </c>
      <c r="F14" s="54" t="n">
        <v>13.4706801069466</v>
      </c>
      <c r="G14" s="54"/>
      <c r="H14" s="55" t="n">
        <v>8.82352941176471</v>
      </c>
      <c r="I14" s="51" t="s">
        <v>137</v>
      </c>
      <c r="J14" s="52" t="s">
        <v>138</v>
      </c>
      <c r="K14" s="53" t="n">
        <v>6</v>
      </c>
      <c r="L14" s="54" t="n">
        <v>26.7731643649182</v>
      </c>
      <c r="M14" s="54" t="n">
        <v>18.5090536315294</v>
      </c>
      <c r="N14" s="55" t="n">
        <v>9.23076923076923</v>
      </c>
      <c r="O14" s="51" t="s">
        <v>130</v>
      </c>
      <c r="P14" s="52" t="s">
        <v>131</v>
      </c>
      <c r="Q14" s="53" t="n">
        <v>4</v>
      </c>
      <c r="R14" s="54" t="n">
        <v>18.8786105342647</v>
      </c>
      <c r="S14" s="54" t="n">
        <v>14.1539598235371</v>
      </c>
      <c r="T14" s="56" t="n">
        <v>10.8108108108108</v>
      </c>
    </row>
    <row r="15" s="28" customFormat="true" ht="32.1" hidden="false" customHeight="true" outlineLevel="0" collapsed="false">
      <c r="A15" s="50" t="n">
        <v>5</v>
      </c>
      <c r="B15" s="51" t="s">
        <v>134</v>
      </c>
      <c r="C15" s="52" t="s">
        <v>135</v>
      </c>
      <c r="D15" s="53" t="n">
        <v>4</v>
      </c>
      <c r="E15" s="54" t="n">
        <v>18.8786105342647</v>
      </c>
      <c r="F15" s="54" t="n">
        <v>13.4838106163116</v>
      </c>
      <c r="G15" s="54" t="s">
        <v>136</v>
      </c>
      <c r="H15" s="55" t="n">
        <v>3.92156862745098</v>
      </c>
      <c r="I15" s="51" t="s">
        <v>139</v>
      </c>
      <c r="J15" s="52" t="s">
        <v>140</v>
      </c>
      <c r="K15" s="53" t="n">
        <v>6</v>
      </c>
      <c r="L15" s="54" t="n">
        <v>26.7731643649182</v>
      </c>
      <c r="M15" s="54" t="n">
        <v>17.5990688316643</v>
      </c>
      <c r="N15" s="55" t="n">
        <v>9.23076923076923</v>
      </c>
      <c r="O15" s="51" t="s">
        <v>134</v>
      </c>
      <c r="P15" s="52" t="s">
        <v>135</v>
      </c>
      <c r="Q15" s="53" t="n">
        <v>4</v>
      </c>
      <c r="R15" s="54" t="n">
        <v>18.8786105342647</v>
      </c>
      <c r="S15" s="54" t="n">
        <v>13.4838106163116</v>
      </c>
      <c r="T15" s="56" t="n">
        <v>10.8108108108108</v>
      </c>
    </row>
    <row r="16" s="28" customFormat="true" ht="32.1" hidden="false" customHeight="true" outlineLevel="0" collapsed="false">
      <c r="A16" s="50" t="n">
        <v>6</v>
      </c>
      <c r="B16" s="51" t="s">
        <v>154</v>
      </c>
      <c r="C16" s="52" t="s">
        <v>155</v>
      </c>
      <c r="D16" s="53" t="n">
        <v>4</v>
      </c>
      <c r="E16" s="54" t="n">
        <v>18.8786105342647</v>
      </c>
      <c r="F16" s="54" t="n">
        <v>10.3890611875712</v>
      </c>
      <c r="G16" s="54" t="s">
        <v>136</v>
      </c>
      <c r="H16" s="55" t="n">
        <v>3.92156862745098</v>
      </c>
      <c r="I16" s="51" t="s">
        <v>130</v>
      </c>
      <c r="J16" s="52" t="s">
        <v>131</v>
      </c>
      <c r="K16" s="53" t="n">
        <v>4</v>
      </c>
      <c r="L16" s="54" t="n">
        <v>17.8487762432788</v>
      </c>
      <c r="M16" s="54" t="n">
        <v>13.0618854146676</v>
      </c>
      <c r="N16" s="55" t="n">
        <v>6.15384615384615</v>
      </c>
      <c r="O16" s="51" t="s">
        <v>154</v>
      </c>
      <c r="P16" s="52" t="s">
        <v>155</v>
      </c>
      <c r="Q16" s="53" t="n">
        <v>4</v>
      </c>
      <c r="R16" s="54" t="n">
        <v>18.8786105342647</v>
      </c>
      <c r="S16" s="54" t="n">
        <v>10.3890611875712</v>
      </c>
      <c r="T16" s="56" t="n">
        <v>10.8108108108108</v>
      </c>
    </row>
    <row r="17" s="28" customFormat="true" ht="32.1" hidden="false" customHeight="true" outlineLevel="0" collapsed="false">
      <c r="A17" s="50" t="n">
        <v>7</v>
      </c>
      <c r="B17" s="51" t="s">
        <v>139</v>
      </c>
      <c r="C17" s="52" t="s">
        <v>140</v>
      </c>
      <c r="D17" s="53" t="n">
        <v>8</v>
      </c>
      <c r="E17" s="54" t="n">
        <v>18.3492551349244</v>
      </c>
      <c r="F17" s="54" t="n">
        <v>10.2740768493393</v>
      </c>
      <c r="G17" s="54"/>
      <c r="H17" s="55" t="n">
        <v>7.84313725490196</v>
      </c>
      <c r="I17" s="51" t="s">
        <v>144</v>
      </c>
      <c r="J17" s="52" t="s">
        <v>145</v>
      </c>
      <c r="K17" s="53" t="n">
        <v>3</v>
      </c>
      <c r="L17" s="54" t="n">
        <v>13.3865821824591</v>
      </c>
      <c r="M17" s="54" t="n">
        <v>10.3634793441968</v>
      </c>
      <c r="N17" s="55" t="n">
        <v>4.61538461538462</v>
      </c>
      <c r="O17" s="51" t="s">
        <v>144</v>
      </c>
      <c r="P17" s="52" t="s">
        <v>145</v>
      </c>
      <c r="Q17" s="53" t="n">
        <v>3</v>
      </c>
      <c r="R17" s="54" t="n">
        <v>14.1589579006985</v>
      </c>
      <c r="S17" s="54" t="n">
        <v>6.55611775833705</v>
      </c>
      <c r="T17" s="56" t="n">
        <v>8.10810810810811</v>
      </c>
    </row>
    <row r="18" s="28" customFormat="true" ht="32.1" hidden="false" customHeight="true" outlineLevel="0" collapsed="false">
      <c r="A18" s="50" t="n">
        <v>8</v>
      </c>
      <c r="B18" s="51" t="s">
        <v>130</v>
      </c>
      <c r="C18" s="52" t="s">
        <v>131</v>
      </c>
      <c r="D18" s="53" t="n">
        <v>8</v>
      </c>
      <c r="E18" s="54" t="n">
        <v>18.3492551349244</v>
      </c>
      <c r="F18" s="54" t="n">
        <v>13.5855912391704</v>
      </c>
      <c r="G18" s="54"/>
      <c r="H18" s="55" t="n">
        <v>7.84313725490196</v>
      </c>
      <c r="I18" s="51" t="s">
        <v>150</v>
      </c>
      <c r="J18" s="52" t="s">
        <v>151</v>
      </c>
      <c r="K18" s="53" t="n">
        <v>3</v>
      </c>
      <c r="L18" s="54" t="n">
        <v>13.3865821824591</v>
      </c>
      <c r="M18" s="54" t="n">
        <v>9.43813640026372</v>
      </c>
      <c r="N18" s="55" t="n">
        <v>4.61538461538462</v>
      </c>
      <c r="O18" s="51" t="s">
        <v>139</v>
      </c>
      <c r="P18" s="52" t="s">
        <v>140</v>
      </c>
      <c r="Q18" s="53" t="n">
        <v>2</v>
      </c>
      <c r="R18" s="54" t="n">
        <v>9.43930526713234</v>
      </c>
      <c r="S18" s="54" t="n">
        <v>3.6</v>
      </c>
      <c r="T18" s="56" t="n">
        <v>5.40540540540541</v>
      </c>
    </row>
    <row r="19" s="28" customFormat="true" ht="32.1" hidden="false" customHeight="true" outlineLevel="0" collapsed="false">
      <c r="A19" s="50" t="n">
        <v>9</v>
      </c>
      <c r="B19" s="51" t="s">
        <v>137</v>
      </c>
      <c r="C19" s="52" t="s">
        <v>138</v>
      </c>
      <c r="D19" s="53" t="n">
        <v>6</v>
      </c>
      <c r="E19" s="54" t="n">
        <v>13.7619413511933</v>
      </c>
      <c r="F19" s="54" t="n">
        <v>8.97044247025523</v>
      </c>
      <c r="G19" s="54"/>
      <c r="H19" s="55" t="n">
        <v>5.88235294117647</v>
      </c>
      <c r="I19" s="51" t="s">
        <v>152</v>
      </c>
      <c r="J19" s="52" t="s">
        <v>153</v>
      </c>
      <c r="K19" s="53" t="n">
        <v>2</v>
      </c>
      <c r="L19" s="54" t="n">
        <v>8.92438812163941</v>
      </c>
      <c r="M19" s="54" t="n">
        <v>5.61562051879091</v>
      </c>
      <c r="N19" s="55" t="n">
        <v>3.07692307692308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44</v>
      </c>
      <c r="C20" s="52" t="s">
        <v>145</v>
      </c>
      <c r="D20" s="53" t="n">
        <v>6</v>
      </c>
      <c r="E20" s="54" t="n">
        <v>13.7619413511933</v>
      </c>
      <c r="F20" s="54" t="n">
        <v>8.87614413306009</v>
      </c>
      <c r="G20" s="54"/>
      <c r="H20" s="55" t="n">
        <v>5.88235294117647</v>
      </c>
      <c r="I20" s="51" t="s">
        <v>156</v>
      </c>
      <c r="J20" s="52" t="s">
        <v>157</v>
      </c>
      <c r="K20" s="53" t="n">
        <v>1</v>
      </c>
      <c r="L20" s="54" t="n">
        <v>4.46219406081971</v>
      </c>
      <c r="M20" s="54" t="n">
        <v>2.90088638195004</v>
      </c>
      <c r="N20" s="55" t="n">
        <v>1.53846153846154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7</v>
      </c>
      <c r="E21" s="61" t="n">
        <v>38.9921671617143</v>
      </c>
      <c r="F21" s="61" t="n">
        <v>22.2708793587796</v>
      </c>
      <c r="G21" s="61"/>
      <c r="H21" s="62" t="n">
        <v>16.6666666666667</v>
      </c>
      <c r="I21" s="58"/>
      <c r="J21" s="59" t="s">
        <v>47</v>
      </c>
      <c r="K21" s="60" t="n">
        <v>8</v>
      </c>
      <c r="L21" s="61" t="n">
        <v>35.6975524865576</v>
      </c>
      <c r="M21" s="61" t="n">
        <v>21.8854888620087</v>
      </c>
      <c r="N21" s="62" t="n">
        <v>12.3076923076923</v>
      </c>
      <c r="O21" s="58"/>
      <c r="P21" s="59" t="s">
        <v>47</v>
      </c>
      <c r="Q21" s="60" t="n">
        <v>3</v>
      </c>
      <c r="R21" s="61" t="n">
        <v>14.1589579006985</v>
      </c>
      <c r="S21" s="61" t="n">
        <v>5.01557912013233</v>
      </c>
      <c r="T21" s="61" t="n">
        <v>8.10810810810811</v>
      </c>
    </row>
    <row r="22" s="28" customFormat="true" ht="32.1" hidden="false" customHeight="true" outlineLevel="0" collapsed="false">
      <c r="A22" s="50" t="n">
        <v>11</v>
      </c>
      <c r="B22" s="51" t="s">
        <v>150</v>
      </c>
      <c r="C22" s="52" t="s">
        <v>151</v>
      </c>
      <c r="D22" s="53" t="n">
        <v>3</v>
      </c>
      <c r="E22" s="54" t="n">
        <v>6.88097067559664</v>
      </c>
      <c r="F22" s="54" t="n">
        <v>4.93750711031326</v>
      </c>
      <c r="G22" s="54"/>
      <c r="H22" s="55" t="n">
        <v>2.94117647058824</v>
      </c>
      <c r="I22" s="51" t="s">
        <v>148</v>
      </c>
      <c r="J22" s="52" t="s">
        <v>149</v>
      </c>
      <c r="K22" s="53" t="n">
        <v>1</v>
      </c>
      <c r="L22" s="54" t="n">
        <v>4.46219406081971</v>
      </c>
      <c r="M22" s="54" t="n">
        <v>2.74480712166172</v>
      </c>
      <c r="N22" s="55" t="n">
        <v>1.53846153846154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52</v>
      </c>
      <c r="C23" s="52" t="s">
        <v>153</v>
      </c>
      <c r="D23" s="53" t="n">
        <v>2</v>
      </c>
      <c r="E23" s="54" t="n">
        <v>4.58731378373109</v>
      </c>
      <c r="F23" s="54" t="n">
        <v>2.37424056689672</v>
      </c>
      <c r="G23" s="54"/>
      <c r="H23" s="55" t="n">
        <v>1.96078431372549</v>
      </c>
      <c r="I23" s="51" t="s">
        <v>170</v>
      </c>
      <c r="J23" s="52" t="s">
        <v>171</v>
      </c>
      <c r="K23" s="53" t="n">
        <v>1</v>
      </c>
      <c r="L23" s="54" t="n">
        <v>4.46219406081971</v>
      </c>
      <c r="M23" s="54" t="n">
        <v>3.6319612590799</v>
      </c>
      <c r="N23" s="55" t="n">
        <v>1.53846153846154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1</v>
      </c>
      <c r="C24" s="52" t="s">
        <v>142</v>
      </c>
      <c r="D24" s="53" t="n">
        <v>1</v>
      </c>
      <c r="E24" s="54" t="n">
        <v>4.46219406081971</v>
      </c>
      <c r="F24" s="54" t="n">
        <v>2.14541120381406</v>
      </c>
      <c r="G24" s="54" t="s">
        <v>143</v>
      </c>
      <c r="H24" s="55" t="n">
        <v>0.980392156862745</v>
      </c>
      <c r="I24" s="51" t="s">
        <v>172</v>
      </c>
      <c r="J24" s="52" t="s">
        <v>173</v>
      </c>
      <c r="K24" s="53" t="n">
        <v>1</v>
      </c>
      <c r="L24" s="54" t="n">
        <v>4.46219406081971</v>
      </c>
      <c r="M24" s="54" t="n">
        <v>3.32577475434618</v>
      </c>
      <c r="N24" s="55" t="n">
        <v>1.53846153846154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56</v>
      </c>
      <c r="C25" s="52" t="s">
        <v>157</v>
      </c>
      <c r="D25" s="53" t="n">
        <v>1</v>
      </c>
      <c r="E25" s="54" t="n">
        <v>2.29365689186555</v>
      </c>
      <c r="F25" s="54" t="n">
        <v>1.54794324208112</v>
      </c>
      <c r="G25" s="54"/>
      <c r="H25" s="55" t="n">
        <v>0.980392156862745</v>
      </c>
      <c r="I25" s="51" t="s">
        <v>141</v>
      </c>
      <c r="J25" s="52" t="s">
        <v>142</v>
      </c>
      <c r="K25" s="53" t="n">
        <v>1</v>
      </c>
      <c r="L25" s="54" t="n">
        <v>4.46219406081971</v>
      </c>
      <c r="M25" s="54" t="n">
        <v>2.14541120381406</v>
      </c>
      <c r="N25" s="55" t="n">
        <v>1.53846153846154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8</v>
      </c>
      <c r="C26" s="59" t="s">
        <v>149</v>
      </c>
      <c r="D26" s="64" t="n">
        <v>1</v>
      </c>
      <c r="E26" s="61" t="n">
        <v>2.29365689186555</v>
      </c>
      <c r="F26" s="61" t="n">
        <v>1.41653905053599</v>
      </c>
      <c r="G26" s="61"/>
      <c r="H26" s="62" t="n">
        <v>0.980392156862745</v>
      </c>
      <c r="I26" s="63" t="s">
        <v>190</v>
      </c>
      <c r="J26" s="59" t="s">
        <v>191</v>
      </c>
      <c r="K26" s="65" t="n">
        <v>1</v>
      </c>
      <c r="L26" s="61" t="n">
        <v>4.46219406081971</v>
      </c>
      <c r="M26" s="61" t="n">
        <v>2.87081339712919</v>
      </c>
      <c r="N26" s="62" t="n">
        <v>1.53846153846154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22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2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25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45</v>
      </c>
      <c r="E10" s="54" t="n">
        <v>286.086652468292</v>
      </c>
      <c r="F10" s="54" t="n">
        <v>133.411984846638</v>
      </c>
      <c r="G10" s="54"/>
      <c r="H10" s="55" t="n">
        <v>100</v>
      </c>
      <c r="I10" s="51" t="s">
        <v>25</v>
      </c>
      <c r="J10" s="52" t="s">
        <v>26</v>
      </c>
      <c r="K10" s="53" t="n">
        <v>32</v>
      </c>
      <c r="L10" s="54" t="n">
        <v>388.278832736759</v>
      </c>
      <c r="M10" s="54" t="n">
        <v>206.860986067896</v>
      </c>
      <c r="N10" s="55" t="n">
        <v>100</v>
      </c>
      <c r="O10" s="51" t="s">
        <v>25</v>
      </c>
      <c r="P10" s="52" t="s">
        <v>26</v>
      </c>
      <c r="Q10" s="53" t="n">
        <v>13</v>
      </c>
      <c r="R10" s="54" t="n">
        <v>173.611111111111</v>
      </c>
      <c r="S10" s="54" t="n">
        <v>54.880365345136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6</v>
      </c>
      <c r="C11" s="52" t="s">
        <v>127</v>
      </c>
      <c r="D11" s="53" t="n">
        <v>11</v>
      </c>
      <c r="E11" s="54" t="n">
        <v>69.9322928255825</v>
      </c>
      <c r="F11" s="54" t="n">
        <v>29.817730955574</v>
      </c>
      <c r="G11" s="54"/>
      <c r="H11" s="55" t="n">
        <v>24.4444444444444</v>
      </c>
      <c r="I11" s="51" t="s">
        <v>128</v>
      </c>
      <c r="J11" s="52" t="s">
        <v>129</v>
      </c>
      <c r="K11" s="53" t="n">
        <v>7</v>
      </c>
      <c r="L11" s="54" t="n">
        <v>84.9359946611661</v>
      </c>
      <c r="M11" s="54" t="n">
        <v>39.6795897110259</v>
      </c>
      <c r="N11" s="55" t="n">
        <v>21.875</v>
      </c>
      <c r="O11" s="51" t="s">
        <v>126</v>
      </c>
      <c r="P11" s="52" t="s">
        <v>127</v>
      </c>
      <c r="Q11" s="53" t="n">
        <v>4</v>
      </c>
      <c r="R11" s="54" t="n">
        <v>53.4188034188034</v>
      </c>
      <c r="S11" s="54" t="n">
        <v>21.0253238980722</v>
      </c>
      <c r="T11" s="56" t="n">
        <v>30.7692307692308</v>
      </c>
    </row>
    <row r="12" s="28" customFormat="true" ht="32.1" hidden="false" customHeight="true" outlineLevel="0" collapsed="false">
      <c r="A12" s="50" t="n">
        <v>2</v>
      </c>
      <c r="B12" s="51" t="s">
        <v>128</v>
      </c>
      <c r="C12" s="52" t="s">
        <v>129</v>
      </c>
      <c r="D12" s="53" t="n">
        <v>8</v>
      </c>
      <c r="E12" s="54" t="n">
        <v>50.8598493276964</v>
      </c>
      <c r="F12" s="54" t="n">
        <v>20.9860811293793</v>
      </c>
      <c r="G12" s="54"/>
      <c r="H12" s="55" t="n">
        <v>17.7777777777778</v>
      </c>
      <c r="I12" s="51" t="s">
        <v>126</v>
      </c>
      <c r="J12" s="52" t="s">
        <v>127</v>
      </c>
      <c r="K12" s="53" t="n">
        <v>7</v>
      </c>
      <c r="L12" s="54" t="n">
        <v>84.9359946611661</v>
      </c>
      <c r="M12" s="54" t="n">
        <v>39.3029366931775</v>
      </c>
      <c r="N12" s="55" t="n">
        <v>21.875</v>
      </c>
      <c r="O12" s="51" t="s">
        <v>139</v>
      </c>
      <c r="P12" s="52" t="s">
        <v>140</v>
      </c>
      <c r="Q12" s="53" t="n">
        <v>3</v>
      </c>
      <c r="R12" s="54" t="n">
        <v>40.0641025641026</v>
      </c>
      <c r="S12" s="54" t="n">
        <v>15.9544365706975</v>
      </c>
      <c r="T12" s="56" t="n">
        <v>23.0769230769231</v>
      </c>
    </row>
    <row r="13" s="28" customFormat="true" ht="32.1" hidden="false" customHeight="true" outlineLevel="0" collapsed="false">
      <c r="A13" s="50" t="n">
        <v>3</v>
      </c>
      <c r="B13" s="51" t="s">
        <v>132</v>
      </c>
      <c r="C13" s="52" t="s">
        <v>133</v>
      </c>
      <c r="D13" s="53" t="n">
        <v>4</v>
      </c>
      <c r="E13" s="54" t="n">
        <v>25.4299246638482</v>
      </c>
      <c r="F13" s="54" t="n">
        <v>16.9883125273193</v>
      </c>
      <c r="G13" s="54"/>
      <c r="H13" s="55" t="n">
        <v>8.88888888888889</v>
      </c>
      <c r="I13" s="51" t="s">
        <v>150</v>
      </c>
      <c r="J13" s="52" t="s">
        <v>151</v>
      </c>
      <c r="K13" s="53" t="n">
        <v>4</v>
      </c>
      <c r="L13" s="54" t="n">
        <v>48.5348540920949</v>
      </c>
      <c r="M13" s="54" t="n">
        <v>42.2116791209191</v>
      </c>
      <c r="N13" s="55" t="n">
        <v>12.5</v>
      </c>
      <c r="O13" s="51" t="s">
        <v>132</v>
      </c>
      <c r="P13" s="52" t="s">
        <v>133</v>
      </c>
      <c r="Q13" s="53" t="n">
        <v>1</v>
      </c>
      <c r="R13" s="54" t="n">
        <v>13.3547008547009</v>
      </c>
      <c r="S13" s="54" t="n">
        <v>3.51288056206089</v>
      </c>
      <c r="T13" s="56" t="n">
        <v>7.69230769230769</v>
      </c>
    </row>
    <row r="14" s="28" customFormat="true" ht="32.1" hidden="false" customHeight="true" outlineLevel="0" collapsed="false">
      <c r="A14" s="50" t="n">
        <v>4</v>
      </c>
      <c r="B14" s="51" t="s">
        <v>130</v>
      </c>
      <c r="C14" s="52" t="s">
        <v>131</v>
      </c>
      <c r="D14" s="53" t="n">
        <v>4</v>
      </c>
      <c r="E14" s="54" t="n">
        <v>25.4299246638482</v>
      </c>
      <c r="F14" s="54" t="n">
        <v>10.0609803819974</v>
      </c>
      <c r="G14" s="54"/>
      <c r="H14" s="55" t="n">
        <v>8.88888888888889</v>
      </c>
      <c r="I14" s="51" t="s">
        <v>132</v>
      </c>
      <c r="J14" s="52" t="s">
        <v>133</v>
      </c>
      <c r="K14" s="53" t="n">
        <v>3</v>
      </c>
      <c r="L14" s="54" t="n">
        <v>36.4011405690712</v>
      </c>
      <c r="M14" s="54" t="n">
        <v>27.3286814926501</v>
      </c>
      <c r="N14" s="55" t="n">
        <v>9.375</v>
      </c>
      <c r="O14" s="51" t="s">
        <v>130</v>
      </c>
      <c r="P14" s="52" t="s">
        <v>131</v>
      </c>
      <c r="Q14" s="53" t="n">
        <v>1</v>
      </c>
      <c r="R14" s="54" t="n">
        <v>13.3547008547009</v>
      </c>
      <c r="S14" s="54" t="n">
        <v>2.45398773006135</v>
      </c>
      <c r="T14" s="56" t="n">
        <v>7.69230769230769</v>
      </c>
    </row>
    <row r="15" s="28" customFormat="true" ht="32.1" hidden="false" customHeight="true" outlineLevel="0" collapsed="false">
      <c r="A15" s="50" t="n">
        <v>5</v>
      </c>
      <c r="B15" s="51" t="s">
        <v>150</v>
      </c>
      <c r="C15" s="52" t="s">
        <v>151</v>
      </c>
      <c r="D15" s="53" t="n">
        <v>4</v>
      </c>
      <c r="E15" s="54" t="n">
        <v>25.4299246638482</v>
      </c>
      <c r="F15" s="54" t="n">
        <v>22.5972477833744</v>
      </c>
      <c r="G15" s="54"/>
      <c r="H15" s="55" t="n">
        <v>8.88888888888889</v>
      </c>
      <c r="I15" s="51" t="s">
        <v>130</v>
      </c>
      <c r="J15" s="52" t="s">
        <v>131</v>
      </c>
      <c r="K15" s="53" t="n">
        <v>3</v>
      </c>
      <c r="L15" s="54" t="n">
        <v>36.4011405690712</v>
      </c>
      <c r="M15" s="54" t="n">
        <v>17.4414585239084</v>
      </c>
      <c r="N15" s="55" t="n">
        <v>9.375</v>
      </c>
      <c r="O15" s="51" t="s">
        <v>128</v>
      </c>
      <c r="P15" s="52" t="s">
        <v>129</v>
      </c>
      <c r="Q15" s="53" t="n">
        <v>1</v>
      </c>
      <c r="R15" s="54" t="n">
        <v>13.3547008547009</v>
      </c>
      <c r="S15" s="54" t="n">
        <v>2.45398773006135</v>
      </c>
      <c r="T15" s="56" t="n">
        <v>7.69230769230769</v>
      </c>
    </row>
    <row r="16" s="28" customFormat="true" ht="32.1" hidden="false" customHeight="true" outlineLevel="0" collapsed="false">
      <c r="A16" s="50" t="n">
        <v>6</v>
      </c>
      <c r="B16" s="51" t="s">
        <v>139</v>
      </c>
      <c r="C16" s="52" t="s">
        <v>140</v>
      </c>
      <c r="D16" s="53" t="n">
        <v>3</v>
      </c>
      <c r="E16" s="54" t="n">
        <v>19.0724434978861</v>
      </c>
      <c r="F16" s="54" t="n">
        <v>8.20269795584188</v>
      </c>
      <c r="G16" s="54"/>
      <c r="H16" s="55" t="n">
        <v>6.66666666666667</v>
      </c>
      <c r="I16" s="51" t="s">
        <v>144</v>
      </c>
      <c r="J16" s="52" t="s">
        <v>145</v>
      </c>
      <c r="K16" s="53" t="n">
        <v>2</v>
      </c>
      <c r="L16" s="54" t="n">
        <v>24.2674270460474</v>
      </c>
      <c r="M16" s="54" t="n">
        <v>7.93918918918919</v>
      </c>
      <c r="N16" s="55" t="n">
        <v>6.25</v>
      </c>
      <c r="O16" s="51" t="s">
        <v>134</v>
      </c>
      <c r="P16" s="52" t="s">
        <v>135</v>
      </c>
      <c r="Q16" s="53" t="n">
        <v>1</v>
      </c>
      <c r="R16" s="54" t="n">
        <v>13.3547008547009</v>
      </c>
      <c r="S16" s="54" t="n">
        <v>3.51288056206089</v>
      </c>
      <c r="T16" s="56" t="n">
        <v>7.69230769230769</v>
      </c>
    </row>
    <row r="17" s="28" customFormat="true" ht="32.1" hidden="false" customHeight="true" outlineLevel="0" collapsed="false">
      <c r="A17" s="50" t="n">
        <v>7</v>
      </c>
      <c r="B17" s="51" t="s">
        <v>134</v>
      </c>
      <c r="C17" s="52" t="s">
        <v>135</v>
      </c>
      <c r="D17" s="53" t="n">
        <v>1</v>
      </c>
      <c r="E17" s="54" t="n">
        <v>13.3547008547009</v>
      </c>
      <c r="F17" s="54" t="n">
        <v>3.51288056206089</v>
      </c>
      <c r="G17" s="54" t="s">
        <v>136</v>
      </c>
      <c r="H17" s="55" t="n">
        <v>2.22222222222222</v>
      </c>
      <c r="I17" s="51" t="s">
        <v>172</v>
      </c>
      <c r="J17" s="52" t="s">
        <v>173</v>
      </c>
      <c r="K17" s="53" t="n">
        <v>1</v>
      </c>
      <c r="L17" s="54" t="n">
        <v>12.1337135230237</v>
      </c>
      <c r="M17" s="54" t="n">
        <v>6.1624649859944</v>
      </c>
      <c r="N17" s="55" t="n">
        <v>3.125</v>
      </c>
      <c r="O17" s="51" t="s">
        <v>154</v>
      </c>
      <c r="P17" s="52" t="s">
        <v>155</v>
      </c>
      <c r="Q17" s="53" t="n">
        <v>1</v>
      </c>
      <c r="R17" s="54" t="n">
        <v>13.3547008547009</v>
      </c>
      <c r="S17" s="54" t="n">
        <v>2.45398773006135</v>
      </c>
      <c r="T17" s="56" t="n">
        <v>7.69230769230769</v>
      </c>
    </row>
    <row r="18" s="28" customFormat="true" ht="32.1" hidden="false" customHeight="true" outlineLevel="0" collapsed="false">
      <c r="A18" s="50" t="n">
        <v>8</v>
      </c>
      <c r="B18" s="51" t="s">
        <v>154</v>
      </c>
      <c r="C18" s="52" t="s">
        <v>155</v>
      </c>
      <c r="D18" s="53" t="n">
        <v>1</v>
      </c>
      <c r="E18" s="54" t="n">
        <v>13.3547008547009</v>
      </c>
      <c r="F18" s="54" t="n">
        <v>2.45398773006135</v>
      </c>
      <c r="G18" s="54" t="s">
        <v>136</v>
      </c>
      <c r="H18" s="55" t="n">
        <v>2.22222222222222</v>
      </c>
      <c r="I18" s="51" t="s">
        <v>188</v>
      </c>
      <c r="J18" s="52" t="s">
        <v>189</v>
      </c>
      <c r="K18" s="53" t="n">
        <v>1</v>
      </c>
      <c r="L18" s="54" t="n">
        <v>12.1337135230237</v>
      </c>
      <c r="M18" s="54" t="n">
        <v>6.1624649859944</v>
      </c>
      <c r="N18" s="55" t="n">
        <v>3.125</v>
      </c>
      <c r="O18" s="51" t="s">
        <v>152</v>
      </c>
      <c r="P18" s="52" t="s">
        <v>153</v>
      </c>
      <c r="Q18" s="53" t="n">
        <v>1</v>
      </c>
      <c r="R18" s="54" t="n">
        <v>13.3547008547009</v>
      </c>
      <c r="S18" s="54" t="n">
        <v>3.51288056206089</v>
      </c>
      <c r="T18" s="56" t="n">
        <v>7.69230769230769</v>
      </c>
    </row>
    <row r="19" s="28" customFormat="true" ht="32.1" hidden="false" customHeight="true" outlineLevel="0" collapsed="false">
      <c r="A19" s="50" t="n">
        <v>9</v>
      </c>
      <c r="B19" s="51" t="s">
        <v>144</v>
      </c>
      <c r="C19" s="52" t="s">
        <v>145</v>
      </c>
      <c r="D19" s="53" t="n">
        <v>2</v>
      </c>
      <c r="E19" s="54" t="n">
        <v>12.7149623319241</v>
      </c>
      <c r="F19" s="54" t="n">
        <v>3.53523523100321</v>
      </c>
      <c r="G19" s="54"/>
      <c r="H19" s="55" t="n">
        <v>4.44444444444445</v>
      </c>
      <c r="I19" s="51" t="s">
        <v>141</v>
      </c>
      <c r="J19" s="52" t="s">
        <v>142</v>
      </c>
      <c r="K19" s="53" t="n">
        <v>1</v>
      </c>
      <c r="L19" s="54" t="n">
        <v>12.1337135230237</v>
      </c>
      <c r="M19" s="54" t="n">
        <v>3.88349514563107</v>
      </c>
      <c r="N19" s="55" t="n">
        <v>3.125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88</v>
      </c>
      <c r="C20" s="52" t="s">
        <v>189</v>
      </c>
      <c r="D20" s="53" t="n">
        <v>1</v>
      </c>
      <c r="E20" s="54" t="n">
        <v>12.1337135230237</v>
      </c>
      <c r="F20" s="54" t="n">
        <v>6.1624649859944</v>
      </c>
      <c r="G20" s="54" t="s">
        <v>143</v>
      </c>
      <c r="H20" s="55" t="n">
        <v>2.22222222222222</v>
      </c>
      <c r="I20" s="51" t="s">
        <v>158</v>
      </c>
      <c r="J20" s="52" t="s">
        <v>159</v>
      </c>
      <c r="K20" s="53" t="n">
        <v>1</v>
      </c>
      <c r="L20" s="54" t="n">
        <v>12.1337135230237</v>
      </c>
      <c r="M20" s="54" t="n">
        <v>3.88349514563107</v>
      </c>
      <c r="N20" s="55" t="n">
        <v>3.125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6</v>
      </c>
      <c r="E21" s="61" t="n">
        <v>38.1448869957723</v>
      </c>
      <c r="F21" s="61" t="n">
        <v>14.7587806457381</v>
      </c>
      <c r="G21" s="61"/>
      <c r="H21" s="62" t="n">
        <v>13.3333333333333</v>
      </c>
      <c r="I21" s="58"/>
      <c r="J21" s="59" t="s">
        <v>47</v>
      </c>
      <c r="K21" s="60" t="n">
        <v>2</v>
      </c>
      <c r="L21" s="61" t="n">
        <v>24.2674270460474</v>
      </c>
      <c r="M21" s="61" t="n">
        <v>12.8655310737748</v>
      </c>
      <c r="N21" s="62" t="n">
        <v>6.25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41</v>
      </c>
      <c r="C22" s="52" t="s">
        <v>142</v>
      </c>
      <c r="D22" s="53" t="n">
        <v>1</v>
      </c>
      <c r="E22" s="54" t="n">
        <v>12.1337135230237</v>
      </c>
      <c r="F22" s="54" t="n">
        <v>3.88349514563107</v>
      </c>
      <c r="G22" s="54" t="s">
        <v>143</v>
      </c>
      <c r="H22" s="55" t="n">
        <v>2.22222222222222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72</v>
      </c>
      <c r="C23" s="52" t="s">
        <v>173</v>
      </c>
      <c r="D23" s="53" t="n">
        <v>1</v>
      </c>
      <c r="E23" s="54" t="n">
        <v>6.35748116596205</v>
      </c>
      <c r="F23" s="54" t="n">
        <v>2.99523485364193</v>
      </c>
      <c r="G23" s="54"/>
      <c r="H23" s="55" t="n">
        <v>2.22222222222222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58</v>
      </c>
      <c r="C24" s="52" t="s">
        <v>159</v>
      </c>
      <c r="D24" s="53" t="n">
        <v>1</v>
      </c>
      <c r="E24" s="54" t="n">
        <v>6.35748116596205</v>
      </c>
      <c r="F24" s="54" t="n">
        <v>1.50375939849624</v>
      </c>
      <c r="G24" s="54"/>
      <c r="H24" s="55" t="n">
        <v>2.22222222222222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52</v>
      </c>
      <c r="C25" s="52" t="s">
        <v>153</v>
      </c>
      <c r="D25" s="53" t="n">
        <v>1</v>
      </c>
      <c r="E25" s="54" t="n">
        <v>6.35748116596205</v>
      </c>
      <c r="F25" s="54" t="n">
        <v>1.96592398427261</v>
      </c>
      <c r="G25" s="54"/>
      <c r="H25" s="55" t="n">
        <v>2.22222222222222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23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551</v>
      </c>
      <c r="E10" s="54" t="n">
        <v>605.980621817502</v>
      </c>
      <c r="F10" s="54" t="n">
        <v>421.06163396031</v>
      </c>
      <c r="G10" s="55" t="n">
        <v>100</v>
      </c>
      <c r="H10" s="51" t="s">
        <v>23</v>
      </c>
      <c r="I10" s="52" t="s">
        <v>24</v>
      </c>
      <c r="J10" s="53" t="n">
        <v>342</v>
      </c>
      <c r="K10" s="54" t="n">
        <v>736.014117697696</v>
      </c>
      <c r="L10" s="54" t="n">
        <v>586.063896560659</v>
      </c>
      <c r="M10" s="55" t="n">
        <v>100</v>
      </c>
      <c r="N10" s="51" t="s">
        <v>23</v>
      </c>
      <c r="O10" s="52" t="s">
        <v>24</v>
      </c>
      <c r="P10" s="53" t="n">
        <v>209</v>
      </c>
      <c r="Q10" s="54" t="n">
        <v>470.080183533698</v>
      </c>
      <c r="R10" s="54" t="n">
        <v>272.31667262242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76</v>
      </c>
      <c r="E11" s="54" t="n">
        <v>193.561868311943</v>
      </c>
      <c r="F11" s="54" t="n">
        <v>137.94514118475</v>
      </c>
      <c r="G11" s="55" t="n">
        <v>31.9419237749546</v>
      </c>
      <c r="H11" s="51" t="s">
        <v>25</v>
      </c>
      <c r="I11" s="52" t="s">
        <v>26</v>
      </c>
      <c r="J11" s="53" t="n">
        <v>119</v>
      </c>
      <c r="K11" s="54" t="n">
        <v>256.0984</v>
      </c>
      <c r="L11" s="54" t="n">
        <v>200.073890542184</v>
      </c>
      <c r="M11" s="55" t="n">
        <v>34.7953216374269</v>
      </c>
      <c r="N11" s="51" t="s">
        <v>25</v>
      </c>
      <c r="O11" s="52" t="s">
        <v>26</v>
      </c>
      <c r="P11" s="53" t="n">
        <v>57</v>
      </c>
      <c r="Q11" s="54" t="n">
        <v>128.2036</v>
      </c>
      <c r="R11" s="54" t="n">
        <v>81.9011606371261</v>
      </c>
      <c r="S11" s="56" t="n">
        <v>27.2727272727273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5</v>
      </c>
      <c r="E12" s="54" t="n">
        <v>49.4902504206671</v>
      </c>
      <c r="F12" s="54" t="n">
        <v>31.9878053543615</v>
      </c>
      <c r="G12" s="55" t="n">
        <v>8.16696914700544</v>
      </c>
      <c r="H12" s="51" t="s">
        <v>31</v>
      </c>
      <c r="I12" s="52" t="s">
        <v>32</v>
      </c>
      <c r="J12" s="53" t="n">
        <v>29</v>
      </c>
      <c r="K12" s="54" t="n">
        <v>62.4105</v>
      </c>
      <c r="L12" s="54" t="n">
        <v>48.4698015943887</v>
      </c>
      <c r="M12" s="55" t="n">
        <v>8.47953216374269</v>
      </c>
      <c r="N12" s="51" t="s">
        <v>27</v>
      </c>
      <c r="O12" s="52" t="s">
        <v>28</v>
      </c>
      <c r="P12" s="53" t="n">
        <v>23</v>
      </c>
      <c r="Q12" s="54" t="n">
        <v>51.7313</v>
      </c>
      <c r="R12" s="54" t="n">
        <v>26.6377875641216</v>
      </c>
      <c r="S12" s="56" t="n">
        <v>11.0047846889952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40</v>
      </c>
      <c r="E13" s="54" t="n">
        <v>43.9913337072597</v>
      </c>
      <c r="F13" s="54" t="n">
        <v>29.2753698983522</v>
      </c>
      <c r="G13" s="55" t="n">
        <v>7.25952813067151</v>
      </c>
      <c r="H13" s="51" t="s">
        <v>37</v>
      </c>
      <c r="I13" s="52" t="s">
        <v>38</v>
      </c>
      <c r="J13" s="53" t="n">
        <v>26</v>
      </c>
      <c r="K13" s="54" t="n">
        <v>55.9542</v>
      </c>
      <c r="L13" s="54" t="n">
        <v>47.9808856724474</v>
      </c>
      <c r="M13" s="55" t="n">
        <v>7.60233918128655</v>
      </c>
      <c r="N13" s="51" t="s">
        <v>29</v>
      </c>
      <c r="O13" s="52" t="s">
        <v>30</v>
      </c>
      <c r="P13" s="53" t="n">
        <v>14</v>
      </c>
      <c r="Q13" s="54" t="n">
        <v>31.4886</v>
      </c>
      <c r="R13" s="54" t="n">
        <v>14.0567135996893</v>
      </c>
      <c r="S13" s="56" t="n">
        <v>6.69856459330144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36</v>
      </c>
      <c r="E14" s="54" t="n">
        <v>39.5922003365337</v>
      </c>
      <c r="F14" s="54" t="n">
        <v>23.2216835263184</v>
      </c>
      <c r="G14" s="55" t="n">
        <v>6.53357531760436</v>
      </c>
      <c r="H14" s="51" t="s">
        <v>27</v>
      </c>
      <c r="I14" s="52" t="s">
        <v>28</v>
      </c>
      <c r="J14" s="53" t="n">
        <v>22</v>
      </c>
      <c r="K14" s="54" t="n">
        <v>47.3459</v>
      </c>
      <c r="L14" s="54" t="n">
        <v>36.9086076599117</v>
      </c>
      <c r="M14" s="55" t="n">
        <v>6.4327485380117</v>
      </c>
      <c r="N14" s="51" t="s">
        <v>33</v>
      </c>
      <c r="O14" s="52" t="s">
        <v>34</v>
      </c>
      <c r="P14" s="53" t="n">
        <v>13</v>
      </c>
      <c r="Q14" s="54" t="n">
        <v>29.2394</v>
      </c>
      <c r="R14" s="54" t="n">
        <v>18.3218776132245</v>
      </c>
      <c r="S14" s="56" t="n">
        <v>6.2200956937799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33</v>
      </c>
      <c r="E15" s="54" t="n">
        <v>36.2928503084892</v>
      </c>
      <c r="F15" s="54" t="n">
        <v>25.1338831334655</v>
      </c>
      <c r="G15" s="55" t="n">
        <v>5.98911070780399</v>
      </c>
      <c r="H15" s="51" t="s">
        <v>29</v>
      </c>
      <c r="I15" s="52" t="s">
        <v>30</v>
      </c>
      <c r="J15" s="53" t="n">
        <v>22</v>
      </c>
      <c r="K15" s="54" t="n">
        <v>47.3459</v>
      </c>
      <c r="L15" s="54" t="n">
        <v>35.6996396574172</v>
      </c>
      <c r="M15" s="55" t="n">
        <v>6.4327485380117</v>
      </c>
      <c r="N15" s="51" t="s">
        <v>41</v>
      </c>
      <c r="O15" s="52" t="s">
        <v>42</v>
      </c>
      <c r="P15" s="53" t="n">
        <v>12</v>
      </c>
      <c r="Q15" s="54" t="n">
        <v>26.9902</v>
      </c>
      <c r="R15" s="54" t="n">
        <v>15.5806958404679</v>
      </c>
      <c r="S15" s="56" t="n">
        <v>5.74162679425837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30</v>
      </c>
      <c r="E16" s="54" t="n">
        <v>32.9935002804448</v>
      </c>
      <c r="F16" s="54" t="n">
        <v>26.8735528811015</v>
      </c>
      <c r="G16" s="55" t="n">
        <v>5.44464609800363</v>
      </c>
      <c r="H16" s="51" t="s">
        <v>33</v>
      </c>
      <c r="I16" s="52" t="s">
        <v>34</v>
      </c>
      <c r="J16" s="53" t="n">
        <v>20</v>
      </c>
      <c r="K16" s="54" t="n">
        <v>43.0417</v>
      </c>
      <c r="L16" s="54" t="n">
        <v>34.1651690121305</v>
      </c>
      <c r="M16" s="55" t="n">
        <v>5.84795321637427</v>
      </c>
      <c r="N16" s="51" t="s">
        <v>45</v>
      </c>
      <c r="O16" s="52" t="s">
        <v>46</v>
      </c>
      <c r="P16" s="53" t="n">
        <v>12</v>
      </c>
      <c r="Q16" s="54" t="n">
        <v>26.9902</v>
      </c>
      <c r="R16" s="54" t="n">
        <v>11.4849237439298</v>
      </c>
      <c r="S16" s="56" t="n">
        <v>5.74162679425837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25</v>
      </c>
      <c r="E17" s="54" t="n">
        <v>27.4945835670373</v>
      </c>
      <c r="F17" s="54" t="n">
        <v>19.1545803062822</v>
      </c>
      <c r="G17" s="55" t="n">
        <v>4.53720508166969</v>
      </c>
      <c r="H17" s="51" t="s">
        <v>41</v>
      </c>
      <c r="I17" s="52" t="s">
        <v>42</v>
      </c>
      <c r="J17" s="53" t="n">
        <v>13</v>
      </c>
      <c r="K17" s="54" t="n">
        <v>27.9771</v>
      </c>
      <c r="L17" s="54" t="n">
        <v>22.9347639851521</v>
      </c>
      <c r="M17" s="55" t="n">
        <v>3.80116959064328</v>
      </c>
      <c r="N17" s="51" t="s">
        <v>31</v>
      </c>
      <c r="O17" s="52" t="s">
        <v>32</v>
      </c>
      <c r="P17" s="53" t="n">
        <v>11</v>
      </c>
      <c r="Q17" s="54" t="n">
        <v>24.741</v>
      </c>
      <c r="R17" s="54" t="n">
        <v>13.9634392620949</v>
      </c>
      <c r="S17" s="56" t="n">
        <v>5.26315789473684</v>
      </c>
    </row>
    <row r="18" s="28" customFormat="true" ht="32.1" hidden="false" customHeight="true" outlineLevel="0" collapsed="false">
      <c r="A18" s="50" t="n">
        <v>8</v>
      </c>
      <c r="B18" s="51" t="s">
        <v>35</v>
      </c>
      <c r="C18" s="52" t="s">
        <v>36</v>
      </c>
      <c r="D18" s="53" t="n">
        <v>21</v>
      </c>
      <c r="E18" s="54" t="n">
        <v>23.0954501963113</v>
      </c>
      <c r="F18" s="54" t="n">
        <v>14.4179320429059</v>
      </c>
      <c r="G18" s="55" t="n">
        <v>3.81125226860254</v>
      </c>
      <c r="H18" s="51" t="s">
        <v>35</v>
      </c>
      <c r="I18" s="52" t="s">
        <v>36</v>
      </c>
      <c r="J18" s="53" t="n">
        <v>12</v>
      </c>
      <c r="K18" s="54" t="n">
        <v>25.825</v>
      </c>
      <c r="L18" s="54" t="n">
        <v>20.4727163810751</v>
      </c>
      <c r="M18" s="55" t="n">
        <v>3.50877192982456</v>
      </c>
      <c r="N18" s="51" t="s">
        <v>35</v>
      </c>
      <c r="O18" s="52" t="s">
        <v>36</v>
      </c>
      <c r="P18" s="53" t="n">
        <v>9</v>
      </c>
      <c r="Q18" s="54" t="n">
        <v>20.2426</v>
      </c>
      <c r="R18" s="54" t="n">
        <v>9.87171209922573</v>
      </c>
      <c r="S18" s="56" t="n">
        <v>4.30622009569378</v>
      </c>
    </row>
    <row r="19" s="28" customFormat="true" ht="32.1" hidden="false" customHeight="true" outlineLevel="0" collapsed="false">
      <c r="A19" s="50" t="n">
        <v>9</v>
      </c>
      <c r="B19" s="51" t="s">
        <v>45</v>
      </c>
      <c r="C19" s="52" t="s">
        <v>46</v>
      </c>
      <c r="D19" s="53" t="n">
        <v>16</v>
      </c>
      <c r="E19" s="54" t="n">
        <v>17.5965334829039</v>
      </c>
      <c r="F19" s="54" t="n">
        <v>9.60755379262284</v>
      </c>
      <c r="G19" s="55" t="n">
        <v>2.9038112522686</v>
      </c>
      <c r="H19" s="51" t="s">
        <v>48</v>
      </c>
      <c r="I19" s="52" t="s">
        <v>49</v>
      </c>
      <c r="J19" s="53" t="n">
        <v>12</v>
      </c>
      <c r="K19" s="54" t="n">
        <v>25.825</v>
      </c>
      <c r="L19" s="54" t="n">
        <v>21.9099403265229</v>
      </c>
      <c r="M19" s="55" t="n">
        <v>3.50877192982456</v>
      </c>
      <c r="N19" s="51" t="s">
        <v>39</v>
      </c>
      <c r="O19" s="52" t="s">
        <v>40</v>
      </c>
      <c r="P19" s="53" t="n">
        <v>6</v>
      </c>
      <c r="Q19" s="54" t="n">
        <v>13.4951</v>
      </c>
      <c r="R19" s="54" t="n">
        <v>7.25732177474788</v>
      </c>
      <c r="S19" s="56" t="n">
        <v>2.87081339712919</v>
      </c>
    </row>
    <row r="20" s="28" customFormat="true" ht="32.1" hidden="false" customHeight="true" outlineLevel="0" collapsed="false">
      <c r="A20" s="50" t="n">
        <v>10</v>
      </c>
      <c r="B20" s="51" t="s">
        <v>39</v>
      </c>
      <c r="C20" s="52" t="s">
        <v>40</v>
      </c>
      <c r="D20" s="53" t="n">
        <v>15</v>
      </c>
      <c r="E20" s="54" t="n">
        <v>16.4967501402224</v>
      </c>
      <c r="F20" s="54" t="n">
        <v>10.7769609177343</v>
      </c>
      <c r="G20" s="55" t="n">
        <v>2.72232304900182</v>
      </c>
      <c r="H20" s="51" t="s">
        <v>39</v>
      </c>
      <c r="I20" s="52" t="s">
        <v>40</v>
      </c>
      <c r="J20" s="53" t="n">
        <v>9</v>
      </c>
      <c r="K20" s="54" t="n">
        <v>19.3687</v>
      </c>
      <c r="L20" s="54" t="n">
        <v>15.5620010003546</v>
      </c>
      <c r="M20" s="55" t="n">
        <v>2.63157894736842</v>
      </c>
      <c r="N20" s="51" t="s">
        <v>50</v>
      </c>
      <c r="O20" s="52" t="s">
        <v>51</v>
      </c>
      <c r="P20" s="53" t="n">
        <v>5</v>
      </c>
      <c r="Q20" s="54" t="n">
        <v>11.2459</v>
      </c>
      <c r="R20" s="54" t="n">
        <v>5.36283953615319</v>
      </c>
      <c r="S20" s="56" t="n">
        <v>2.39234449760766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14</v>
      </c>
      <c r="E21" s="61" t="n">
        <v>125.37530106569</v>
      </c>
      <c r="F21" s="61" t="n">
        <v>92.6671709224152</v>
      </c>
      <c r="G21" s="62" t="n">
        <v>20.6896551724138</v>
      </c>
      <c r="H21" s="58"/>
      <c r="I21" s="59" t="s">
        <v>47</v>
      </c>
      <c r="J21" s="60" t="n">
        <v>58</v>
      </c>
      <c r="K21" s="61" t="n">
        <v>124.821107679726</v>
      </c>
      <c r="L21" s="61" t="n">
        <v>101.886480729075</v>
      </c>
      <c r="M21" s="62" t="n">
        <v>16.9590643274854</v>
      </c>
      <c r="N21" s="58"/>
      <c r="O21" s="59" t="s">
        <v>47</v>
      </c>
      <c r="P21" s="60" t="n">
        <v>47</v>
      </c>
      <c r="Q21" s="61" t="n">
        <v>105.711811608057</v>
      </c>
      <c r="R21" s="61" t="n">
        <v>67.8782009516438</v>
      </c>
      <c r="S21" s="61" t="n">
        <v>22.488038277512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15</v>
      </c>
      <c r="E22" s="54" t="n">
        <v>16.4967501402224</v>
      </c>
      <c r="F22" s="54" t="n">
        <v>13.7205905801763</v>
      </c>
      <c r="G22" s="55" t="n">
        <v>2.72232304900182</v>
      </c>
      <c r="H22" s="51" t="s">
        <v>43</v>
      </c>
      <c r="I22" s="52" t="s">
        <v>44</v>
      </c>
      <c r="J22" s="53" t="n">
        <v>7</v>
      </c>
      <c r="K22" s="54" t="n">
        <v>15.0646</v>
      </c>
      <c r="L22" s="54" t="n">
        <v>11.6276355871684</v>
      </c>
      <c r="M22" s="55" t="n">
        <v>2.04678362573099</v>
      </c>
      <c r="N22" s="51" t="s">
        <v>58</v>
      </c>
      <c r="O22" s="52" t="s">
        <v>59</v>
      </c>
      <c r="P22" s="53" t="n">
        <v>4</v>
      </c>
      <c r="Q22" s="54" t="n">
        <v>8.9967</v>
      </c>
      <c r="R22" s="54" t="n">
        <v>5.7180761233053</v>
      </c>
      <c r="S22" s="56" t="n">
        <v>1.91387559808612</v>
      </c>
    </row>
    <row r="23" s="28" customFormat="true" ht="32.1" hidden="false" customHeight="true" outlineLevel="0" collapsed="false">
      <c r="A23" s="50" t="n">
        <v>12</v>
      </c>
      <c r="B23" s="51" t="s">
        <v>43</v>
      </c>
      <c r="C23" s="52" t="s">
        <v>44</v>
      </c>
      <c r="D23" s="53" t="n">
        <v>11</v>
      </c>
      <c r="E23" s="54" t="n">
        <v>12.0976167694964</v>
      </c>
      <c r="F23" s="54" t="n">
        <v>9.25086054024338</v>
      </c>
      <c r="G23" s="55" t="n">
        <v>1.99637023593466</v>
      </c>
      <c r="H23" s="51" t="s">
        <v>50</v>
      </c>
      <c r="I23" s="52" t="s">
        <v>51</v>
      </c>
      <c r="J23" s="53" t="n">
        <v>4</v>
      </c>
      <c r="K23" s="54" t="n">
        <v>8.6083</v>
      </c>
      <c r="L23" s="54" t="n">
        <v>7.3881584369691</v>
      </c>
      <c r="M23" s="55" t="n">
        <v>1.16959064327485</v>
      </c>
      <c r="N23" s="51" t="s">
        <v>43</v>
      </c>
      <c r="O23" s="52" t="s">
        <v>44</v>
      </c>
      <c r="P23" s="53" t="n">
        <v>4</v>
      </c>
      <c r="Q23" s="54" t="n">
        <v>8.9967</v>
      </c>
      <c r="R23" s="54" t="n">
        <v>5.92591317577916</v>
      </c>
      <c r="S23" s="56" t="n">
        <v>1.91387559808612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9</v>
      </c>
      <c r="E24" s="54" t="n">
        <v>9.89805008413343</v>
      </c>
      <c r="F24" s="54" t="n">
        <v>6.54223334246685</v>
      </c>
      <c r="G24" s="55" t="n">
        <v>1.63339382940109</v>
      </c>
      <c r="H24" s="51" t="s">
        <v>45</v>
      </c>
      <c r="I24" s="52" t="s">
        <v>46</v>
      </c>
      <c r="J24" s="53" t="n">
        <v>4</v>
      </c>
      <c r="K24" s="54" t="n">
        <v>8.6083</v>
      </c>
      <c r="L24" s="54" t="n">
        <v>6.51289009497965</v>
      </c>
      <c r="M24" s="55" t="n">
        <v>1.16959064327485</v>
      </c>
      <c r="N24" s="51" t="s">
        <v>37</v>
      </c>
      <c r="O24" s="52" t="s">
        <v>38</v>
      </c>
      <c r="P24" s="53" t="n">
        <v>4</v>
      </c>
      <c r="Q24" s="54" t="n">
        <v>8.9967</v>
      </c>
      <c r="R24" s="54" t="n">
        <v>5.37234266358936</v>
      </c>
      <c r="S24" s="56" t="n">
        <v>1.91387559808612</v>
      </c>
    </row>
    <row r="25" s="28" customFormat="true" ht="32.1" hidden="false" customHeight="true" outlineLevel="0" collapsed="false">
      <c r="A25" s="50" t="n">
        <v>14</v>
      </c>
      <c r="B25" s="51" t="s">
        <v>58</v>
      </c>
      <c r="C25" s="52" t="s">
        <v>59</v>
      </c>
      <c r="D25" s="53" t="n">
        <v>5</v>
      </c>
      <c r="E25" s="54" t="n">
        <v>5.49891671340746</v>
      </c>
      <c r="F25" s="54" t="n">
        <v>3.73215821711817</v>
      </c>
      <c r="G25" s="55" t="n">
        <v>0.907441016333938</v>
      </c>
      <c r="H25" s="51" t="s">
        <v>56</v>
      </c>
      <c r="I25" s="52" t="s">
        <v>57</v>
      </c>
      <c r="J25" s="53" t="n">
        <v>3</v>
      </c>
      <c r="K25" s="54" t="n">
        <v>6.4562</v>
      </c>
      <c r="L25" s="54" t="n">
        <v>4.47428162493551</v>
      </c>
      <c r="M25" s="55" t="n">
        <v>0.87719298245614</v>
      </c>
      <c r="N25" s="51" t="s">
        <v>52</v>
      </c>
      <c r="O25" s="52" t="s">
        <v>53</v>
      </c>
      <c r="P25" s="53" t="n">
        <v>3</v>
      </c>
      <c r="Q25" s="54" t="n">
        <v>6.7475</v>
      </c>
      <c r="R25" s="54" t="n">
        <v>3.24909747292419</v>
      </c>
      <c r="S25" s="56" t="n">
        <v>1.43540669856459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4</v>
      </c>
      <c r="E26" s="61" t="n">
        <v>4.39913337072597</v>
      </c>
      <c r="F26" s="61" t="n">
        <v>2.87592413997958</v>
      </c>
      <c r="G26" s="62" t="n">
        <v>0.725952813067151</v>
      </c>
      <c r="H26" s="63" t="s">
        <v>67</v>
      </c>
      <c r="I26" s="59" t="s">
        <v>68</v>
      </c>
      <c r="J26" s="65" t="n">
        <v>2</v>
      </c>
      <c r="K26" s="61" t="n">
        <v>4.3041</v>
      </c>
      <c r="L26" s="61" t="n">
        <v>3.20882937097868</v>
      </c>
      <c r="M26" s="62" t="n">
        <v>0.584795321637427</v>
      </c>
      <c r="N26" s="63" t="s">
        <v>48</v>
      </c>
      <c r="O26" s="59" t="s">
        <v>49</v>
      </c>
      <c r="P26" s="65" t="n">
        <v>3</v>
      </c>
      <c r="Q26" s="61" t="n">
        <v>6.7475</v>
      </c>
      <c r="R26" s="61" t="n">
        <v>5.33264802494059</v>
      </c>
      <c r="S26" s="61" t="n">
        <v>1.4354066985645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3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25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89</v>
      </c>
      <c r="E10" s="54" t="n">
        <v>321.293839461382</v>
      </c>
      <c r="F10" s="54" t="n">
        <v>174.550684334976</v>
      </c>
      <c r="G10" s="54"/>
      <c r="H10" s="55" t="n">
        <v>100</v>
      </c>
      <c r="I10" s="51" t="s">
        <v>25</v>
      </c>
      <c r="J10" s="52" t="s">
        <v>26</v>
      </c>
      <c r="K10" s="53" t="n">
        <v>57</v>
      </c>
      <c r="L10" s="54" t="n">
        <v>397.04653106715</v>
      </c>
      <c r="M10" s="54" t="n">
        <v>238.925674825258</v>
      </c>
      <c r="N10" s="55" t="n">
        <v>100</v>
      </c>
      <c r="O10" s="51" t="s">
        <v>25</v>
      </c>
      <c r="P10" s="52" t="s">
        <v>26</v>
      </c>
      <c r="Q10" s="53" t="n">
        <v>32</v>
      </c>
      <c r="R10" s="54" t="n">
        <v>239.799168196635</v>
      </c>
      <c r="S10" s="54" t="n">
        <v>114.5151484938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6</v>
      </c>
      <c r="C11" s="52" t="s">
        <v>127</v>
      </c>
      <c r="D11" s="53" t="n">
        <v>19</v>
      </c>
      <c r="E11" s="54" t="n">
        <v>68.5908196602949</v>
      </c>
      <c r="F11" s="54" t="n">
        <v>33.3199401081105</v>
      </c>
      <c r="G11" s="54"/>
      <c r="H11" s="55" t="n">
        <v>21.3483146067416</v>
      </c>
      <c r="I11" s="51" t="s">
        <v>126</v>
      </c>
      <c r="J11" s="52" t="s">
        <v>127</v>
      </c>
      <c r="K11" s="53" t="n">
        <v>13</v>
      </c>
      <c r="L11" s="54" t="n">
        <v>90.554471997771</v>
      </c>
      <c r="M11" s="54" t="n">
        <v>43.9428505760046</v>
      </c>
      <c r="N11" s="55" t="n">
        <v>22.8070175438597</v>
      </c>
      <c r="O11" s="51" t="s">
        <v>126</v>
      </c>
      <c r="P11" s="52" t="s">
        <v>127</v>
      </c>
      <c r="Q11" s="53" t="n">
        <v>6</v>
      </c>
      <c r="R11" s="54" t="n">
        <v>44.9623440368691</v>
      </c>
      <c r="S11" s="54" t="n">
        <v>28.0961633230585</v>
      </c>
      <c r="T11" s="56" t="n">
        <v>18.75</v>
      </c>
    </row>
    <row r="12" s="28" customFormat="true" ht="32.1" hidden="false" customHeight="true" outlineLevel="0" collapsed="false">
      <c r="A12" s="50" t="n">
        <v>2</v>
      </c>
      <c r="B12" s="51" t="s">
        <v>128</v>
      </c>
      <c r="C12" s="52" t="s">
        <v>129</v>
      </c>
      <c r="D12" s="53" t="n">
        <v>14</v>
      </c>
      <c r="E12" s="54" t="n">
        <v>50.5406039602173</v>
      </c>
      <c r="F12" s="54" t="n">
        <v>27.7769359563136</v>
      </c>
      <c r="G12" s="54"/>
      <c r="H12" s="55" t="n">
        <v>15.7303370786517</v>
      </c>
      <c r="I12" s="51" t="s">
        <v>128</v>
      </c>
      <c r="J12" s="52" t="s">
        <v>129</v>
      </c>
      <c r="K12" s="53" t="n">
        <v>9</v>
      </c>
      <c r="L12" s="54" t="n">
        <v>62.6915575369184</v>
      </c>
      <c r="M12" s="54" t="n">
        <v>36.4401033238792</v>
      </c>
      <c r="N12" s="55" t="n">
        <v>15.7894736842105</v>
      </c>
      <c r="O12" s="51" t="s">
        <v>128</v>
      </c>
      <c r="P12" s="52" t="s">
        <v>129</v>
      </c>
      <c r="Q12" s="53" t="n">
        <v>5</v>
      </c>
      <c r="R12" s="54" t="n">
        <v>37.4686200307243</v>
      </c>
      <c r="S12" s="54" t="n">
        <v>20.2917447846674</v>
      </c>
      <c r="T12" s="56" t="n">
        <v>15.625</v>
      </c>
    </row>
    <row r="13" s="28" customFormat="true" ht="32.1" hidden="false" customHeight="true" outlineLevel="0" collapsed="false">
      <c r="A13" s="50" t="n">
        <v>3</v>
      </c>
      <c r="B13" s="51" t="s">
        <v>130</v>
      </c>
      <c r="C13" s="52" t="s">
        <v>131</v>
      </c>
      <c r="D13" s="53" t="n">
        <v>10</v>
      </c>
      <c r="E13" s="54" t="n">
        <v>36.1004314001552</v>
      </c>
      <c r="F13" s="54" t="n">
        <v>19.1560590037683</v>
      </c>
      <c r="G13" s="54"/>
      <c r="H13" s="55" t="n">
        <v>11.2359550561798</v>
      </c>
      <c r="I13" s="51" t="s">
        <v>132</v>
      </c>
      <c r="J13" s="52" t="s">
        <v>133</v>
      </c>
      <c r="K13" s="53" t="n">
        <v>6</v>
      </c>
      <c r="L13" s="54" t="n">
        <v>41.7943716912789</v>
      </c>
      <c r="M13" s="54" t="n">
        <v>31.3203453974274</v>
      </c>
      <c r="N13" s="55" t="n">
        <v>10.5263157894737</v>
      </c>
      <c r="O13" s="51" t="s">
        <v>130</v>
      </c>
      <c r="P13" s="52" t="s">
        <v>131</v>
      </c>
      <c r="Q13" s="53" t="n">
        <v>4</v>
      </c>
      <c r="R13" s="54" t="n">
        <v>29.9748960245794</v>
      </c>
      <c r="S13" s="54" t="n">
        <v>11.228907597267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134</v>
      </c>
      <c r="C14" s="52" t="s">
        <v>135</v>
      </c>
      <c r="D14" s="53" t="n">
        <v>4</v>
      </c>
      <c r="E14" s="54" t="n">
        <v>29.9748960245794</v>
      </c>
      <c r="F14" s="54" t="n">
        <v>17.8573126870891</v>
      </c>
      <c r="G14" s="54" t="s">
        <v>136</v>
      </c>
      <c r="H14" s="55" t="n">
        <v>4.49438202247191</v>
      </c>
      <c r="I14" s="51" t="s">
        <v>130</v>
      </c>
      <c r="J14" s="52" t="s">
        <v>131</v>
      </c>
      <c r="K14" s="53" t="n">
        <v>6</v>
      </c>
      <c r="L14" s="54" t="n">
        <v>41.7943716912789</v>
      </c>
      <c r="M14" s="54" t="n">
        <v>26.4572698469458</v>
      </c>
      <c r="N14" s="55" t="n">
        <v>10.5263157894737</v>
      </c>
      <c r="O14" s="51" t="s">
        <v>134</v>
      </c>
      <c r="P14" s="52" t="s">
        <v>135</v>
      </c>
      <c r="Q14" s="53" t="n">
        <v>4</v>
      </c>
      <c r="R14" s="54" t="n">
        <v>29.9748960245794</v>
      </c>
      <c r="S14" s="54" t="n">
        <v>17.8573126870891</v>
      </c>
      <c r="T14" s="56" t="n">
        <v>12.5</v>
      </c>
    </row>
    <row r="15" s="28" customFormat="true" ht="32.1" hidden="false" customHeight="true" outlineLevel="0" collapsed="false">
      <c r="A15" s="50" t="n">
        <v>5</v>
      </c>
      <c r="B15" s="51" t="s">
        <v>132</v>
      </c>
      <c r="C15" s="52" t="s">
        <v>133</v>
      </c>
      <c r="D15" s="53" t="n">
        <v>7</v>
      </c>
      <c r="E15" s="54" t="n">
        <v>25.2703019801087</v>
      </c>
      <c r="F15" s="54" t="n">
        <v>19.1258103849766</v>
      </c>
      <c r="G15" s="54"/>
      <c r="H15" s="55" t="n">
        <v>7.86516853932584</v>
      </c>
      <c r="I15" s="51" t="s">
        <v>144</v>
      </c>
      <c r="J15" s="52" t="s">
        <v>145</v>
      </c>
      <c r="K15" s="53" t="n">
        <v>5</v>
      </c>
      <c r="L15" s="54" t="n">
        <v>34.8286430760658</v>
      </c>
      <c r="M15" s="54" t="n">
        <v>19.5147351905174</v>
      </c>
      <c r="N15" s="55" t="n">
        <v>8.7719298245614</v>
      </c>
      <c r="O15" s="51" t="s">
        <v>132</v>
      </c>
      <c r="P15" s="52" t="s">
        <v>133</v>
      </c>
      <c r="Q15" s="53" t="n">
        <v>1</v>
      </c>
      <c r="R15" s="54" t="n">
        <v>7.49372400614485</v>
      </c>
      <c r="S15" s="54" t="n">
        <v>5.15320334261838</v>
      </c>
      <c r="T15" s="56" t="n">
        <v>3.125</v>
      </c>
    </row>
    <row r="16" s="28" customFormat="true" ht="32.1" hidden="false" customHeight="true" outlineLevel="0" collapsed="false">
      <c r="A16" s="50" t="n">
        <v>6</v>
      </c>
      <c r="B16" s="51" t="s">
        <v>144</v>
      </c>
      <c r="C16" s="52" t="s">
        <v>145</v>
      </c>
      <c r="D16" s="53" t="n">
        <v>6</v>
      </c>
      <c r="E16" s="54" t="n">
        <v>21.6602588400931</v>
      </c>
      <c r="F16" s="54" t="n">
        <v>10.3447117591563</v>
      </c>
      <c r="G16" s="54"/>
      <c r="H16" s="55" t="n">
        <v>6.74157303370787</v>
      </c>
      <c r="I16" s="51" t="s">
        <v>137</v>
      </c>
      <c r="J16" s="52" t="s">
        <v>138</v>
      </c>
      <c r="K16" s="53" t="n">
        <v>4</v>
      </c>
      <c r="L16" s="54" t="n">
        <v>27.8629144608526</v>
      </c>
      <c r="M16" s="54" t="n">
        <v>19.4437293831537</v>
      </c>
      <c r="N16" s="55" t="n">
        <v>7.01754385964912</v>
      </c>
      <c r="O16" s="51" t="s">
        <v>176</v>
      </c>
      <c r="P16" s="52" t="s">
        <v>177</v>
      </c>
      <c r="Q16" s="53" t="n">
        <v>1</v>
      </c>
      <c r="R16" s="54" t="n">
        <v>7.49372400614485</v>
      </c>
      <c r="S16" s="54" t="n">
        <v>5.15320334261838</v>
      </c>
      <c r="T16" s="56" t="n">
        <v>3.125</v>
      </c>
    </row>
    <row r="17" s="28" customFormat="true" ht="32.1" hidden="false" customHeight="true" outlineLevel="0" collapsed="false">
      <c r="A17" s="50" t="n">
        <v>7</v>
      </c>
      <c r="B17" s="51" t="s">
        <v>137</v>
      </c>
      <c r="C17" s="52" t="s">
        <v>138</v>
      </c>
      <c r="D17" s="53" t="n">
        <v>4</v>
      </c>
      <c r="E17" s="54" t="n">
        <v>14.4401725600621</v>
      </c>
      <c r="F17" s="54" t="n">
        <v>10.6209009540527</v>
      </c>
      <c r="G17" s="54"/>
      <c r="H17" s="55" t="n">
        <v>4.49438202247191</v>
      </c>
      <c r="I17" s="51" t="s">
        <v>172</v>
      </c>
      <c r="J17" s="52" t="s">
        <v>173</v>
      </c>
      <c r="K17" s="53" t="n">
        <v>2</v>
      </c>
      <c r="L17" s="54" t="n">
        <v>13.9314572304263</v>
      </c>
      <c r="M17" s="54" t="n">
        <v>7.41239369566709</v>
      </c>
      <c r="N17" s="55" t="n">
        <v>3.50877192982456</v>
      </c>
      <c r="O17" s="51" t="s">
        <v>139</v>
      </c>
      <c r="P17" s="52" t="s">
        <v>140</v>
      </c>
      <c r="Q17" s="53" t="n">
        <v>1</v>
      </c>
      <c r="R17" s="54" t="n">
        <v>7.49372400614485</v>
      </c>
      <c r="S17" s="54" t="n">
        <v>5.15320334261838</v>
      </c>
      <c r="T17" s="56" t="n">
        <v>3.125</v>
      </c>
    </row>
    <row r="18" s="28" customFormat="true" ht="32.1" hidden="false" customHeight="true" outlineLevel="0" collapsed="false">
      <c r="A18" s="50" t="n">
        <v>8</v>
      </c>
      <c r="B18" s="51" t="s">
        <v>146</v>
      </c>
      <c r="C18" s="52" t="s">
        <v>147</v>
      </c>
      <c r="D18" s="53" t="n">
        <v>1</v>
      </c>
      <c r="E18" s="54" t="n">
        <v>7.49372400614485</v>
      </c>
      <c r="F18" s="54" t="n">
        <v>2.10772833723653</v>
      </c>
      <c r="G18" s="54" t="s">
        <v>136</v>
      </c>
      <c r="H18" s="55" t="n">
        <v>1.12359550561798</v>
      </c>
      <c r="I18" s="51" t="s">
        <v>168</v>
      </c>
      <c r="J18" s="52" t="s">
        <v>169</v>
      </c>
      <c r="K18" s="53" t="n">
        <v>2</v>
      </c>
      <c r="L18" s="54" t="n">
        <v>13.9314572304263</v>
      </c>
      <c r="M18" s="54" t="n">
        <v>9.27877260580054</v>
      </c>
      <c r="N18" s="55" t="n">
        <v>3.50877192982456</v>
      </c>
      <c r="O18" s="51" t="s">
        <v>148</v>
      </c>
      <c r="P18" s="52" t="s">
        <v>149</v>
      </c>
      <c r="Q18" s="53" t="n">
        <v>1</v>
      </c>
      <c r="R18" s="54" t="n">
        <v>7.49372400614485</v>
      </c>
      <c r="S18" s="54" t="n">
        <v>2.10772833723653</v>
      </c>
      <c r="T18" s="56" t="n">
        <v>3.125</v>
      </c>
    </row>
    <row r="19" s="28" customFormat="true" ht="32.1" hidden="false" customHeight="true" outlineLevel="0" collapsed="false">
      <c r="A19" s="50" t="n">
        <v>9</v>
      </c>
      <c r="B19" s="51" t="s">
        <v>148</v>
      </c>
      <c r="C19" s="52" t="s">
        <v>149</v>
      </c>
      <c r="D19" s="53" t="n">
        <v>2</v>
      </c>
      <c r="E19" s="54" t="n">
        <v>7.22008628003105</v>
      </c>
      <c r="F19" s="54" t="n">
        <v>2.36875974508226</v>
      </c>
      <c r="G19" s="54"/>
      <c r="H19" s="55" t="n">
        <v>2.24719101123596</v>
      </c>
      <c r="I19" s="51" t="s">
        <v>162</v>
      </c>
      <c r="J19" s="52" t="s">
        <v>163</v>
      </c>
      <c r="K19" s="53" t="n">
        <v>2</v>
      </c>
      <c r="L19" s="54" t="n">
        <v>13.9314572304263</v>
      </c>
      <c r="M19" s="54" t="n">
        <v>7.86360654657836</v>
      </c>
      <c r="N19" s="55" t="n">
        <v>3.50877192982456</v>
      </c>
      <c r="O19" s="51" t="s">
        <v>144</v>
      </c>
      <c r="P19" s="52" t="s">
        <v>145</v>
      </c>
      <c r="Q19" s="53" t="n">
        <v>1</v>
      </c>
      <c r="R19" s="54" t="n">
        <v>7.49372400614485</v>
      </c>
      <c r="S19" s="54" t="n">
        <v>2.10772833723653</v>
      </c>
      <c r="T19" s="56" t="n">
        <v>3.125</v>
      </c>
    </row>
    <row r="20" s="28" customFormat="true" ht="32.1" hidden="false" customHeight="true" outlineLevel="0" collapsed="false">
      <c r="A20" s="50" t="n">
        <v>10</v>
      </c>
      <c r="B20" s="51" t="s">
        <v>172</v>
      </c>
      <c r="C20" s="52" t="s">
        <v>173</v>
      </c>
      <c r="D20" s="53" t="n">
        <v>2</v>
      </c>
      <c r="E20" s="54" t="n">
        <v>7.22008628003105</v>
      </c>
      <c r="F20" s="54" t="n">
        <v>3.61441816842112</v>
      </c>
      <c r="G20" s="54"/>
      <c r="H20" s="55" t="n">
        <v>2.24719101123596</v>
      </c>
      <c r="I20" s="51" t="s">
        <v>150</v>
      </c>
      <c r="J20" s="52" t="s">
        <v>151</v>
      </c>
      <c r="K20" s="53" t="n">
        <v>2</v>
      </c>
      <c r="L20" s="54" t="n">
        <v>13.9314572304263</v>
      </c>
      <c r="M20" s="54" t="n">
        <v>15.7121708432976</v>
      </c>
      <c r="N20" s="55" t="n">
        <v>3.50877192982456</v>
      </c>
      <c r="O20" s="51" t="s">
        <v>146</v>
      </c>
      <c r="P20" s="52" t="s">
        <v>147</v>
      </c>
      <c r="Q20" s="53" t="n">
        <v>1</v>
      </c>
      <c r="R20" s="54" t="n">
        <v>7.49372400614485</v>
      </c>
      <c r="S20" s="54" t="n">
        <v>2.10772833723653</v>
      </c>
      <c r="T20" s="56" t="n">
        <v>3.12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0</v>
      </c>
      <c r="E21" s="61" t="n">
        <v>72.2008628003105</v>
      </c>
      <c r="F21" s="61" t="n">
        <v>38.4692373103347</v>
      </c>
      <c r="G21" s="61"/>
      <c r="H21" s="62" t="n">
        <v>22.4719101123596</v>
      </c>
      <c r="I21" s="58"/>
      <c r="J21" s="59" t="s">
        <v>47</v>
      </c>
      <c r="K21" s="60" t="n">
        <v>6</v>
      </c>
      <c r="L21" s="61" t="n">
        <v>41.7943716912789</v>
      </c>
      <c r="M21" s="61" t="n">
        <v>21.5396974159861</v>
      </c>
      <c r="N21" s="62" t="n">
        <v>10.5263157894737</v>
      </c>
      <c r="O21" s="58"/>
      <c r="P21" s="59" t="s">
        <v>47</v>
      </c>
      <c r="Q21" s="60" t="n">
        <v>7</v>
      </c>
      <c r="R21" s="61" t="n">
        <v>52.456068043014</v>
      </c>
      <c r="S21" s="61" t="n">
        <v>15.2582250621736</v>
      </c>
      <c r="T21" s="61" t="n">
        <v>21.875</v>
      </c>
    </row>
    <row r="22" s="28" customFormat="true" ht="32.1" hidden="false" customHeight="true" outlineLevel="0" collapsed="false">
      <c r="A22" s="50" t="n">
        <v>11</v>
      </c>
      <c r="B22" s="51" t="s">
        <v>168</v>
      </c>
      <c r="C22" s="52" t="s">
        <v>169</v>
      </c>
      <c r="D22" s="53" t="n">
        <v>2</v>
      </c>
      <c r="E22" s="54" t="n">
        <v>7.22008628003105</v>
      </c>
      <c r="F22" s="54" t="n">
        <v>4.58397589760459</v>
      </c>
      <c r="G22" s="54"/>
      <c r="H22" s="55" t="n">
        <v>2.24719101123596</v>
      </c>
      <c r="I22" s="51" t="s">
        <v>148</v>
      </c>
      <c r="J22" s="52" t="s">
        <v>149</v>
      </c>
      <c r="K22" s="53" t="n">
        <v>1</v>
      </c>
      <c r="L22" s="54" t="n">
        <v>6.96572861521315</v>
      </c>
      <c r="M22" s="54" t="n">
        <v>3.11688311688312</v>
      </c>
      <c r="N22" s="55" t="n">
        <v>1.75438596491228</v>
      </c>
      <c r="O22" s="51" t="s">
        <v>152</v>
      </c>
      <c r="P22" s="52" t="s">
        <v>153</v>
      </c>
      <c r="Q22" s="53" t="n">
        <v>1</v>
      </c>
      <c r="R22" s="54" t="n">
        <v>7.49372400614485</v>
      </c>
      <c r="S22" s="54" t="n">
        <v>1.7725258493353</v>
      </c>
      <c r="T22" s="56" t="n">
        <v>3.125</v>
      </c>
    </row>
    <row r="23" s="28" customFormat="true" ht="32.1" hidden="false" customHeight="true" outlineLevel="0" collapsed="false">
      <c r="A23" s="50" t="n">
        <v>12</v>
      </c>
      <c r="B23" s="51" t="s">
        <v>162</v>
      </c>
      <c r="C23" s="52" t="s">
        <v>163</v>
      </c>
      <c r="D23" s="53" t="n">
        <v>2</v>
      </c>
      <c r="E23" s="54" t="n">
        <v>7.22008628003105</v>
      </c>
      <c r="F23" s="54" t="n">
        <v>3.94136393033909</v>
      </c>
      <c r="G23" s="54"/>
      <c r="H23" s="55" t="n">
        <v>2.24719101123596</v>
      </c>
      <c r="I23" s="51" t="s">
        <v>158</v>
      </c>
      <c r="J23" s="52" t="s">
        <v>159</v>
      </c>
      <c r="K23" s="53" t="n">
        <v>1</v>
      </c>
      <c r="L23" s="54" t="n">
        <v>6.96572861521315</v>
      </c>
      <c r="M23" s="54" t="n">
        <v>4.5360824742268</v>
      </c>
      <c r="N23" s="55" t="n">
        <v>1.75438596491228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52</v>
      </c>
      <c r="C24" s="52" t="s">
        <v>153</v>
      </c>
      <c r="D24" s="53" t="n">
        <v>2</v>
      </c>
      <c r="E24" s="54" t="n">
        <v>7.22008628003105</v>
      </c>
      <c r="F24" s="54" t="n">
        <v>2.25988700564972</v>
      </c>
      <c r="G24" s="54"/>
      <c r="H24" s="55" t="n">
        <v>2.24719101123596</v>
      </c>
      <c r="I24" s="51" t="s">
        <v>152</v>
      </c>
      <c r="J24" s="52" t="s">
        <v>153</v>
      </c>
      <c r="K24" s="53" t="n">
        <v>1</v>
      </c>
      <c r="L24" s="54" t="n">
        <v>6.96572861521315</v>
      </c>
      <c r="M24" s="54" t="n">
        <v>3.11688311688312</v>
      </c>
      <c r="N24" s="55" t="n">
        <v>1.75438596491228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50</v>
      </c>
      <c r="C25" s="52" t="s">
        <v>151</v>
      </c>
      <c r="D25" s="53" t="n">
        <v>2</v>
      </c>
      <c r="E25" s="54" t="n">
        <v>7.22008628003105</v>
      </c>
      <c r="F25" s="54" t="n">
        <v>8.10553121902095</v>
      </c>
      <c r="G25" s="54"/>
      <c r="H25" s="55" t="n">
        <v>2.24719101123596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76</v>
      </c>
      <c r="C26" s="59" t="s">
        <v>177</v>
      </c>
      <c r="D26" s="64" t="n">
        <v>1</v>
      </c>
      <c r="E26" s="61" t="n">
        <v>3.61004314001552</v>
      </c>
      <c r="F26" s="61" t="n">
        <v>2.37560192616372</v>
      </c>
      <c r="G26" s="61"/>
      <c r="H26" s="62" t="n">
        <v>1.12359550561798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23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3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25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75</v>
      </c>
      <c r="E10" s="54" t="n">
        <v>242.271537939723</v>
      </c>
      <c r="F10" s="54" t="n">
        <v>133.140393873403</v>
      </c>
      <c r="G10" s="54"/>
      <c r="H10" s="55" t="n">
        <v>100</v>
      </c>
      <c r="I10" s="51" t="s">
        <v>25</v>
      </c>
      <c r="J10" s="52" t="s">
        <v>26</v>
      </c>
      <c r="K10" s="53" t="n">
        <v>47</v>
      </c>
      <c r="L10" s="54" t="n">
        <v>292.043371547519</v>
      </c>
      <c r="M10" s="54" t="n">
        <v>172.973189426484</v>
      </c>
      <c r="N10" s="55" t="n">
        <v>100</v>
      </c>
      <c r="O10" s="51" t="s">
        <v>25</v>
      </c>
      <c r="P10" s="52" t="s">
        <v>26</v>
      </c>
      <c r="Q10" s="53" t="n">
        <v>28</v>
      </c>
      <c r="R10" s="54" t="n">
        <v>188.380933158408</v>
      </c>
      <c r="S10" s="54" t="n">
        <v>95.077922289208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8</v>
      </c>
      <c r="C11" s="52" t="s">
        <v>129</v>
      </c>
      <c r="D11" s="53" t="n">
        <v>19</v>
      </c>
      <c r="E11" s="54" t="n">
        <v>61.3754562780631</v>
      </c>
      <c r="F11" s="54" t="n">
        <v>35.9176443160701</v>
      </c>
      <c r="G11" s="54"/>
      <c r="H11" s="55" t="n">
        <v>25.3333333333333</v>
      </c>
      <c r="I11" s="51" t="s">
        <v>128</v>
      </c>
      <c r="J11" s="52" t="s">
        <v>129</v>
      </c>
      <c r="K11" s="53" t="n">
        <v>12</v>
      </c>
      <c r="L11" s="54" t="n">
        <v>74.5642650759624</v>
      </c>
      <c r="M11" s="54" t="n">
        <v>45.8798052422933</v>
      </c>
      <c r="N11" s="55" t="n">
        <v>25.531914893617</v>
      </c>
      <c r="O11" s="51" t="s">
        <v>128</v>
      </c>
      <c r="P11" s="52" t="s">
        <v>129</v>
      </c>
      <c r="Q11" s="53" t="n">
        <v>7</v>
      </c>
      <c r="R11" s="54" t="n">
        <v>47.095233289602</v>
      </c>
      <c r="S11" s="54" t="n">
        <v>23.698823739354</v>
      </c>
      <c r="T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126</v>
      </c>
      <c r="C12" s="52" t="s">
        <v>127</v>
      </c>
      <c r="D12" s="53" t="n">
        <v>17</v>
      </c>
      <c r="E12" s="54" t="n">
        <v>54.9148819330039</v>
      </c>
      <c r="F12" s="54" t="n">
        <v>27.4503733874484</v>
      </c>
      <c r="G12" s="54"/>
      <c r="H12" s="55" t="n">
        <v>22.6666666666667</v>
      </c>
      <c r="I12" s="51" t="s">
        <v>126</v>
      </c>
      <c r="J12" s="52" t="s">
        <v>127</v>
      </c>
      <c r="K12" s="53" t="n">
        <v>12</v>
      </c>
      <c r="L12" s="54" t="n">
        <v>74.5642650759624</v>
      </c>
      <c r="M12" s="54" t="n">
        <v>40.4317618869657</v>
      </c>
      <c r="N12" s="55" t="n">
        <v>25.531914893617</v>
      </c>
      <c r="O12" s="51" t="s">
        <v>126</v>
      </c>
      <c r="P12" s="52" t="s">
        <v>127</v>
      </c>
      <c r="Q12" s="53" t="n">
        <v>5</v>
      </c>
      <c r="R12" s="54" t="n">
        <v>33.6394523497158</v>
      </c>
      <c r="S12" s="54" t="n">
        <v>17.9808332367629</v>
      </c>
      <c r="T12" s="56" t="n">
        <v>17.8571428571429</v>
      </c>
    </row>
    <row r="13" s="28" customFormat="true" ht="32.1" hidden="false" customHeight="true" outlineLevel="0" collapsed="false">
      <c r="A13" s="50" t="n">
        <v>3</v>
      </c>
      <c r="B13" s="51" t="s">
        <v>130</v>
      </c>
      <c r="C13" s="52" t="s">
        <v>131</v>
      </c>
      <c r="D13" s="53" t="n">
        <v>7</v>
      </c>
      <c r="E13" s="54" t="n">
        <v>22.6120102077075</v>
      </c>
      <c r="F13" s="54" t="n">
        <v>11.0574497970146</v>
      </c>
      <c r="G13" s="54"/>
      <c r="H13" s="55" t="n">
        <v>9.33333333333333</v>
      </c>
      <c r="I13" s="51" t="s">
        <v>132</v>
      </c>
      <c r="J13" s="52" t="s">
        <v>133</v>
      </c>
      <c r="K13" s="53" t="n">
        <v>5</v>
      </c>
      <c r="L13" s="54" t="n">
        <v>31.068443781651</v>
      </c>
      <c r="M13" s="54" t="n">
        <v>20.7599322023436</v>
      </c>
      <c r="N13" s="55" t="n">
        <v>10.6382978723404</v>
      </c>
      <c r="O13" s="51" t="s">
        <v>139</v>
      </c>
      <c r="P13" s="52" t="s">
        <v>140</v>
      </c>
      <c r="Q13" s="53" t="n">
        <v>3</v>
      </c>
      <c r="R13" s="54" t="n">
        <v>20.1836714098294</v>
      </c>
      <c r="S13" s="54" t="n">
        <v>4.69404115079718</v>
      </c>
      <c r="T13" s="56" t="n">
        <v>10.7142857142857</v>
      </c>
    </row>
    <row r="14" s="28" customFormat="true" ht="32.1" hidden="false" customHeight="true" outlineLevel="0" collapsed="false">
      <c r="A14" s="50" t="n">
        <v>4</v>
      </c>
      <c r="B14" s="51" t="s">
        <v>134</v>
      </c>
      <c r="C14" s="52" t="s">
        <v>135</v>
      </c>
      <c r="D14" s="53" t="n">
        <v>3</v>
      </c>
      <c r="E14" s="54" t="n">
        <v>20.1836714098294</v>
      </c>
      <c r="F14" s="54" t="n">
        <v>14.6425709187498</v>
      </c>
      <c r="G14" s="54" t="s">
        <v>136</v>
      </c>
      <c r="H14" s="55" t="n">
        <v>4</v>
      </c>
      <c r="I14" s="51" t="s">
        <v>130</v>
      </c>
      <c r="J14" s="52" t="s">
        <v>131</v>
      </c>
      <c r="K14" s="53" t="n">
        <v>4</v>
      </c>
      <c r="L14" s="54" t="n">
        <v>24.8547550253208</v>
      </c>
      <c r="M14" s="54" t="n">
        <v>12.7838552754358</v>
      </c>
      <c r="N14" s="55" t="n">
        <v>8.51063829787234</v>
      </c>
      <c r="O14" s="51" t="s">
        <v>130</v>
      </c>
      <c r="P14" s="52" t="s">
        <v>131</v>
      </c>
      <c r="Q14" s="53" t="n">
        <v>3</v>
      </c>
      <c r="R14" s="54" t="n">
        <v>20.1836714098294</v>
      </c>
      <c r="S14" s="54" t="n">
        <v>10.3884232511277</v>
      </c>
      <c r="T14" s="56" t="n">
        <v>10.7142857142857</v>
      </c>
    </row>
    <row r="15" s="28" customFormat="true" ht="32.1" hidden="false" customHeight="true" outlineLevel="0" collapsed="false">
      <c r="A15" s="50" t="n">
        <v>5</v>
      </c>
      <c r="B15" s="51" t="s">
        <v>141</v>
      </c>
      <c r="C15" s="52" t="s">
        <v>142</v>
      </c>
      <c r="D15" s="53" t="n">
        <v>3</v>
      </c>
      <c r="E15" s="54" t="n">
        <v>18.6410662689906</v>
      </c>
      <c r="F15" s="54" t="n">
        <v>8.61097606314525</v>
      </c>
      <c r="G15" s="54" t="s">
        <v>143</v>
      </c>
      <c r="H15" s="55" t="n">
        <v>4</v>
      </c>
      <c r="I15" s="51" t="s">
        <v>137</v>
      </c>
      <c r="J15" s="52" t="s">
        <v>138</v>
      </c>
      <c r="K15" s="53" t="n">
        <v>3</v>
      </c>
      <c r="L15" s="54" t="n">
        <v>18.6410662689906</v>
      </c>
      <c r="M15" s="54" t="n">
        <v>12.3534728183245</v>
      </c>
      <c r="N15" s="55" t="n">
        <v>6.38297872340426</v>
      </c>
      <c r="O15" s="51" t="s">
        <v>134</v>
      </c>
      <c r="P15" s="52" t="s">
        <v>135</v>
      </c>
      <c r="Q15" s="53" t="n">
        <v>3</v>
      </c>
      <c r="R15" s="54" t="n">
        <v>20.1836714098294</v>
      </c>
      <c r="S15" s="54" t="n">
        <v>14.6425709187498</v>
      </c>
      <c r="T15" s="56" t="n">
        <v>10.7142857142857</v>
      </c>
    </row>
    <row r="16" s="28" customFormat="true" ht="32.1" hidden="false" customHeight="true" outlineLevel="0" collapsed="false">
      <c r="A16" s="50" t="n">
        <v>6</v>
      </c>
      <c r="B16" s="51" t="s">
        <v>132</v>
      </c>
      <c r="C16" s="52" t="s">
        <v>133</v>
      </c>
      <c r="D16" s="53" t="n">
        <v>5</v>
      </c>
      <c r="E16" s="54" t="n">
        <v>16.1514358626482</v>
      </c>
      <c r="F16" s="54" t="n">
        <v>10.9512202588983</v>
      </c>
      <c r="G16" s="54"/>
      <c r="H16" s="55" t="n">
        <v>6.66666666666667</v>
      </c>
      <c r="I16" s="51" t="s">
        <v>141</v>
      </c>
      <c r="J16" s="52" t="s">
        <v>142</v>
      </c>
      <c r="K16" s="53" t="n">
        <v>3</v>
      </c>
      <c r="L16" s="54" t="n">
        <v>18.6410662689906</v>
      </c>
      <c r="M16" s="54" t="n">
        <v>8.61097606314525</v>
      </c>
      <c r="N16" s="55" t="n">
        <v>6.38297872340426</v>
      </c>
      <c r="O16" s="51" t="s">
        <v>148</v>
      </c>
      <c r="P16" s="52" t="s">
        <v>149</v>
      </c>
      <c r="Q16" s="53" t="n">
        <v>1</v>
      </c>
      <c r="R16" s="54" t="n">
        <v>6.72789046994315</v>
      </c>
      <c r="S16" s="54" t="n">
        <v>3.76712328767123</v>
      </c>
      <c r="T16" s="56" t="n">
        <v>3.57142857142857</v>
      </c>
    </row>
    <row r="17" s="28" customFormat="true" ht="32.1" hidden="false" customHeight="true" outlineLevel="0" collapsed="false">
      <c r="A17" s="50" t="n">
        <v>7</v>
      </c>
      <c r="B17" s="51" t="s">
        <v>137</v>
      </c>
      <c r="C17" s="52" t="s">
        <v>138</v>
      </c>
      <c r="D17" s="53" t="n">
        <v>3</v>
      </c>
      <c r="E17" s="54" t="n">
        <v>9.69086151758891</v>
      </c>
      <c r="F17" s="54" t="n">
        <v>6.18890166782588</v>
      </c>
      <c r="G17" s="54"/>
      <c r="H17" s="55" t="n">
        <v>4</v>
      </c>
      <c r="I17" s="51" t="s">
        <v>144</v>
      </c>
      <c r="J17" s="52" t="s">
        <v>145</v>
      </c>
      <c r="K17" s="53" t="n">
        <v>2</v>
      </c>
      <c r="L17" s="54" t="n">
        <v>12.4273775126604</v>
      </c>
      <c r="M17" s="54" t="n">
        <v>8.24015704752611</v>
      </c>
      <c r="N17" s="55" t="n">
        <v>4.25531914893617</v>
      </c>
      <c r="O17" s="51" t="s">
        <v>144</v>
      </c>
      <c r="P17" s="52" t="s">
        <v>145</v>
      </c>
      <c r="Q17" s="53" t="n">
        <v>1</v>
      </c>
      <c r="R17" s="54" t="n">
        <v>6.72789046994315</v>
      </c>
      <c r="S17" s="54" t="n">
        <v>1.94174757281553</v>
      </c>
      <c r="T17" s="56" t="n">
        <v>3.57142857142857</v>
      </c>
    </row>
    <row r="18" s="28" customFormat="true" ht="32.1" hidden="false" customHeight="true" outlineLevel="0" collapsed="false">
      <c r="A18" s="50" t="n">
        <v>8</v>
      </c>
      <c r="B18" s="51" t="s">
        <v>139</v>
      </c>
      <c r="C18" s="52" t="s">
        <v>140</v>
      </c>
      <c r="D18" s="53" t="n">
        <v>3</v>
      </c>
      <c r="E18" s="54" t="n">
        <v>9.69086151758891</v>
      </c>
      <c r="F18" s="54" t="n">
        <v>2.94937950445648</v>
      </c>
      <c r="G18" s="54"/>
      <c r="H18" s="55" t="n">
        <v>4</v>
      </c>
      <c r="I18" s="51" t="s">
        <v>158</v>
      </c>
      <c r="J18" s="52" t="s">
        <v>159</v>
      </c>
      <c r="K18" s="53" t="n">
        <v>1</v>
      </c>
      <c r="L18" s="54" t="n">
        <v>6.2136887563302</v>
      </c>
      <c r="M18" s="54" t="n">
        <v>4.38917337234821</v>
      </c>
      <c r="N18" s="55" t="n">
        <v>2.12765957446809</v>
      </c>
      <c r="O18" s="51" t="s">
        <v>160</v>
      </c>
      <c r="P18" s="52" t="s">
        <v>161</v>
      </c>
      <c r="Q18" s="53" t="n">
        <v>1</v>
      </c>
      <c r="R18" s="54" t="n">
        <v>6.72789046994315</v>
      </c>
      <c r="S18" s="54" t="n">
        <v>4.6795523906409</v>
      </c>
      <c r="T18" s="56" t="n">
        <v>3.57142857142857</v>
      </c>
    </row>
    <row r="19" s="28" customFormat="true" ht="32.1" hidden="false" customHeight="true" outlineLevel="0" collapsed="false">
      <c r="A19" s="50" t="n">
        <v>9</v>
      </c>
      <c r="B19" s="51" t="s">
        <v>144</v>
      </c>
      <c r="C19" s="52" t="s">
        <v>145</v>
      </c>
      <c r="D19" s="53" t="n">
        <v>3</v>
      </c>
      <c r="E19" s="54" t="n">
        <v>9.69086151758891</v>
      </c>
      <c r="F19" s="54" t="n">
        <v>5.51033449745079</v>
      </c>
      <c r="G19" s="54"/>
      <c r="H19" s="55" t="n">
        <v>4</v>
      </c>
      <c r="I19" s="51" t="s">
        <v>150</v>
      </c>
      <c r="J19" s="52" t="s">
        <v>151</v>
      </c>
      <c r="K19" s="53" t="n">
        <v>1</v>
      </c>
      <c r="L19" s="54" t="n">
        <v>6.2136887563302</v>
      </c>
      <c r="M19" s="54" t="n">
        <v>4.38917337234821</v>
      </c>
      <c r="N19" s="55" t="n">
        <v>2.12765957446809</v>
      </c>
      <c r="O19" s="51" t="s">
        <v>162</v>
      </c>
      <c r="P19" s="52" t="s">
        <v>163</v>
      </c>
      <c r="Q19" s="53" t="n">
        <v>1</v>
      </c>
      <c r="R19" s="54" t="n">
        <v>6.72789046994315</v>
      </c>
      <c r="S19" s="54" t="n">
        <v>6.89295039164491</v>
      </c>
      <c r="T19" s="56" t="n">
        <v>3.57142857142857</v>
      </c>
    </row>
    <row r="20" s="28" customFormat="true" ht="32.1" hidden="false" customHeight="true" outlineLevel="0" collapsed="false">
      <c r="A20" s="50" t="n">
        <v>10</v>
      </c>
      <c r="B20" s="51" t="s">
        <v>160</v>
      </c>
      <c r="C20" s="52" t="s">
        <v>161</v>
      </c>
      <c r="D20" s="53" t="n">
        <v>1</v>
      </c>
      <c r="E20" s="54" t="n">
        <v>6.72789046994315</v>
      </c>
      <c r="F20" s="54" t="n">
        <v>4.6795523906409</v>
      </c>
      <c r="G20" s="54" t="s">
        <v>136</v>
      </c>
      <c r="H20" s="55" t="n">
        <v>1.33333333333333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1</v>
      </c>
      <c r="E21" s="61" t="n">
        <v>35.533158897826</v>
      </c>
      <c r="F21" s="61" t="n">
        <v>20.857637248644</v>
      </c>
      <c r="G21" s="61"/>
      <c r="H21" s="62" t="n">
        <v>14.6666666666667</v>
      </c>
      <c r="I21" s="58"/>
      <c r="J21" s="59" t="s">
        <v>47</v>
      </c>
      <c r="K21" s="60" t="n">
        <v>4</v>
      </c>
      <c r="L21" s="61" t="n">
        <v>24.8547550253208</v>
      </c>
      <c r="M21" s="61" t="n">
        <v>15.134882145753</v>
      </c>
      <c r="N21" s="62" t="n">
        <v>8.51063829787234</v>
      </c>
      <c r="O21" s="58"/>
      <c r="P21" s="59" t="s">
        <v>47</v>
      </c>
      <c r="Q21" s="60" t="n">
        <v>3</v>
      </c>
      <c r="R21" s="61" t="n">
        <v>20.1836714098294</v>
      </c>
      <c r="S21" s="61" t="n">
        <v>6.39185634964445</v>
      </c>
      <c r="T21" s="61" t="n">
        <v>10.7142857142857</v>
      </c>
    </row>
    <row r="22" s="28" customFormat="true" ht="32.1" hidden="false" customHeight="true" outlineLevel="0" collapsed="false">
      <c r="A22" s="50" t="n">
        <v>11</v>
      </c>
      <c r="B22" s="51" t="s">
        <v>148</v>
      </c>
      <c r="C22" s="52" t="s">
        <v>149</v>
      </c>
      <c r="D22" s="53" t="n">
        <v>1</v>
      </c>
      <c r="E22" s="54" t="n">
        <v>3.23028717252964</v>
      </c>
      <c r="F22" s="54" t="n">
        <v>1.91972076788831</v>
      </c>
      <c r="G22" s="54"/>
      <c r="H22" s="55" t="n">
        <v>1.33333333333333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58</v>
      </c>
      <c r="C23" s="52" t="s">
        <v>159</v>
      </c>
      <c r="D23" s="53" t="n">
        <v>1</v>
      </c>
      <c r="E23" s="54" t="n">
        <v>3.23028717252964</v>
      </c>
      <c r="F23" s="54" t="n">
        <v>2.28050171037628</v>
      </c>
      <c r="G23" s="54"/>
      <c r="H23" s="55" t="n">
        <v>1.33333333333333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62</v>
      </c>
      <c r="C24" s="52" t="s">
        <v>163</v>
      </c>
      <c r="D24" s="53" t="n">
        <v>1</v>
      </c>
      <c r="E24" s="54" t="n">
        <v>3.23028717252964</v>
      </c>
      <c r="F24" s="54" t="n">
        <v>3.15186246418338</v>
      </c>
      <c r="G24" s="54"/>
      <c r="H24" s="55" t="n">
        <v>1.33333333333333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50</v>
      </c>
      <c r="C25" s="52" t="s">
        <v>151</v>
      </c>
      <c r="D25" s="53" t="n">
        <v>1</v>
      </c>
      <c r="E25" s="54" t="n">
        <v>3.23028717252964</v>
      </c>
      <c r="F25" s="54" t="n">
        <v>2.28050171037628</v>
      </c>
      <c r="G25" s="54"/>
      <c r="H25" s="55" t="n">
        <v>1.33333333333333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23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3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25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22</v>
      </c>
      <c r="E10" s="54" t="n">
        <v>353.131874493458</v>
      </c>
      <c r="F10" s="54" t="n">
        <v>162.819005862876</v>
      </c>
      <c r="G10" s="54"/>
      <c r="H10" s="55" t="n">
        <v>100</v>
      </c>
      <c r="I10" s="51" t="s">
        <v>25</v>
      </c>
      <c r="J10" s="52" t="s">
        <v>26</v>
      </c>
      <c r="K10" s="53" t="n">
        <v>85</v>
      </c>
      <c r="L10" s="54" t="n">
        <v>464.798359535202</v>
      </c>
      <c r="M10" s="54" t="n">
        <v>236.998998775244</v>
      </c>
      <c r="N10" s="55" t="n">
        <v>100</v>
      </c>
      <c r="O10" s="51" t="s">
        <v>25</v>
      </c>
      <c r="P10" s="52" t="s">
        <v>26</v>
      </c>
      <c r="Q10" s="53" t="n">
        <v>37</v>
      </c>
      <c r="R10" s="54" t="n">
        <v>227.545278435472</v>
      </c>
      <c r="S10" s="54" t="n">
        <v>88.567141730898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8</v>
      </c>
      <c r="C11" s="52" t="s">
        <v>129</v>
      </c>
      <c r="D11" s="53" t="n">
        <v>23</v>
      </c>
      <c r="E11" s="54" t="n">
        <v>66.5740419127012</v>
      </c>
      <c r="F11" s="54" t="n">
        <v>31.2940821811136</v>
      </c>
      <c r="G11" s="54"/>
      <c r="H11" s="55" t="n">
        <v>18.8524590163934</v>
      </c>
      <c r="I11" s="51" t="s">
        <v>128</v>
      </c>
      <c r="J11" s="52" t="s">
        <v>129</v>
      </c>
      <c r="K11" s="53" t="n">
        <v>19</v>
      </c>
      <c r="L11" s="54" t="n">
        <v>103.896103896104</v>
      </c>
      <c r="M11" s="54" t="n">
        <v>55.889297233406</v>
      </c>
      <c r="N11" s="55" t="n">
        <v>22.3529411764706</v>
      </c>
      <c r="O11" s="51" t="s">
        <v>130</v>
      </c>
      <c r="P11" s="52" t="s">
        <v>131</v>
      </c>
      <c r="Q11" s="53" t="n">
        <v>9</v>
      </c>
      <c r="R11" s="54" t="n">
        <v>55.3488515113311</v>
      </c>
      <c r="S11" s="54" t="n">
        <v>16.509820083466</v>
      </c>
      <c r="T11" s="56" t="n">
        <v>24.3243243243243</v>
      </c>
    </row>
    <row r="12" s="28" customFormat="true" ht="32.1" hidden="false" customHeight="true" outlineLevel="0" collapsed="false">
      <c r="A12" s="50" t="n">
        <v>2</v>
      </c>
      <c r="B12" s="51" t="s">
        <v>126</v>
      </c>
      <c r="C12" s="52" t="s">
        <v>127</v>
      </c>
      <c r="D12" s="53" t="n">
        <v>22</v>
      </c>
      <c r="E12" s="54" t="n">
        <v>63.6795183512794</v>
      </c>
      <c r="F12" s="54" t="n">
        <v>27.1741123212848</v>
      </c>
      <c r="G12" s="54"/>
      <c r="H12" s="55" t="n">
        <v>18.0327868852459</v>
      </c>
      <c r="I12" s="51" t="s">
        <v>126</v>
      </c>
      <c r="J12" s="52" t="s">
        <v>127</v>
      </c>
      <c r="K12" s="53" t="n">
        <v>17</v>
      </c>
      <c r="L12" s="54" t="n">
        <v>92.9596719070403</v>
      </c>
      <c r="M12" s="54" t="n">
        <v>42.6262645931033</v>
      </c>
      <c r="N12" s="55" t="n">
        <v>20</v>
      </c>
      <c r="O12" s="51" t="s">
        <v>126</v>
      </c>
      <c r="P12" s="52" t="s">
        <v>127</v>
      </c>
      <c r="Q12" s="53" t="n">
        <v>5</v>
      </c>
      <c r="R12" s="54" t="n">
        <v>30.7493619507395</v>
      </c>
      <c r="S12" s="54" t="n">
        <v>14.4848069827266</v>
      </c>
      <c r="T12" s="56" t="n">
        <v>13.5135135135135</v>
      </c>
    </row>
    <row r="13" s="28" customFormat="true" ht="32.1" hidden="false" customHeight="true" outlineLevel="0" collapsed="false">
      <c r="A13" s="50" t="n">
        <v>3</v>
      </c>
      <c r="B13" s="51" t="s">
        <v>130</v>
      </c>
      <c r="C13" s="52" t="s">
        <v>131</v>
      </c>
      <c r="D13" s="53" t="n">
        <v>16</v>
      </c>
      <c r="E13" s="54" t="n">
        <v>46.3123769827486</v>
      </c>
      <c r="F13" s="54" t="n">
        <v>16.0386011494844</v>
      </c>
      <c r="G13" s="54"/>
      <c r="H13" s="55" t="n">
        <v>13.1147540983607</v>
      </c>
      <c r="I13" s="51" t="s">
        <v>132</v>
      </c>
      <c r="J13" s="52" t="s">
        <v>133</v>
      </c>
      <c r="K13" s="53" t="n">
        <v>11</v>
      </c>
      <c r="L13" s="54" t="n">
        <v>60.1503759398496</v>
      </c>
      <c r="M13" s="54" t="n">
        <v>33.4330407156374</v>
      </c>
      <c r="N13" s="55" t="n">
        <v>12.9411764705882</v>
      </c>
      <c r="O13" s="51" t="s">
        <v>139</v>
      </c>
      <c r="P13" s="52" t="s">
        <v>140</v>
      </c>
      <c r="Q13" s="53" t="n">
        <v>4</v>
      </c>
      <c r="R13" s="54" t="n">
        <v>24.5994895605916</v>
      </c>
      <c r="S13" s="54" t="n">
        <v>6.34109579312032</v>
      </c>
      <c r="T13" s="56" t="n">
        <v>10.8108108108108</v>
      </c>
    </row>
    <row r="14" s="28" customFormat="true" ht="32.1" hidden="false" customHeight="true" outlineLevel="0" collapsed="false">
      <c r="A14" s="50" t="n">
        <v>4</v>
      </c>
      <c r="B14" s="51" t="s">
        <v>132</v>
      </c>
      <c r="C14" s="52" t="s">
        <v>133</v>
      </c>
      <c r="D14" s="53" t="n">
        <v>11</v>
      </c>
      <c r="E14" s="54" t="n">
        <v>31.8397591756397</v>
      </c>
      <c r="F14" s="54" t="n">
        <v>17.9862313057787</v>
      </c>
      <c r="G14" s="54"/>
      <c r="H14" s="55" t="n">
        <v>9.01639344262295</v>
      </c>
      <c r="I14" s="51" t="s">
        <v>130</v>
      </c>
      <c r="J14" s="52" t="s">
        <v>131</v>
      </c>
      <c r="K14" s="53" t="n">
        <v>7</v>
      </c>
      <c r="L14" s="54" t="n">
        <v>38.2775119617225</v>
      </c>
      <c r="M14" s="54" t="n">
        <v>16.2436789688987</v>
      </c>
      <c r="N14" s="55" t="n">
        <v>8.23529411764706</v>
      </c>
      <c r="O14" s="51" t="s">
        <v>128</v>
      </c>
      <c r="P14" s="52" t="s">
        <v>129</v>
      </c>
      <c r="Q14" s="53" t="n">
        <v>4</v>
      </c>
      <c r="R14" s="54" t="n">
        <v>24.5994895605916</v>
      </c>
      <c r="S14" s="54" t="n">
        <v>5.17669732469159</v>
      </c>
      <c r="T14" s="56" t="n">
        <v>10.8108108108108</v>
      </c>
    </row>
    <row r="15" s="28" customFormat="true" ht="32.1" hidden="false" customHeight="true" outlineLevel="0" collapsed="false">
      <c r="A15" s="50" t="n">
        <v>5</v>
      </c>
      <c r="B15" s="51" t="s">
        <v>144</v>
      </c>
      <c r="C15" s="52" t="s">
        <v>145</v>
      </c>
      <c r="D15" s="53" t="n">
        <v>7</v>
      </c>
      <c r="E15" s="54" t="n">
        <v>20.2616649299525</v>
      </c>
      <c r="F15" s="54" t="n">
        <v>8.5017698693152</v>
      </c>
      <c r="G15" s="54"/>
      <c r="H15" s="55" t="n">
        <v>5.73770491803279</v>
      </c>
      <c r="I15" s="51" t="s">
        <v>137</v>
      </c>
      <c r="J15" s="52" t="s">
        <v>138</v>
      </c>
      <c r="K15" s="53" t="n">
        <v>6</v>
      </c>
      <c r="L15" s="54" t="n">
        <v>32.8092959671907</v>
      </c>
      <c r="M15" s="54" t="n">
        <v>20.7145332810048</v>
      </c>
      <c r="N15" s="55" t="n">
        <v>7.05882352941176</v>
      </c>
      <c r="O15" s="51" t="s">
        <v>144</v>
      </c>
      <c r="P15" s="52" t="s">
        <v>145</v>
      </c>
      <c r="Q15" s="53" t="n">
        <v>4</v>
      </c>
      <c r="R15" s="54" t="n">
        <v>24.5994895605916</v>
      </c>
      <c r="S15" s="54" t="n">
        <v>7.233398914465</v>
      </c>
      <c r="T15" s="56" t="n">
        <v>10.8108108108108</v>
      </c>
    </row>
    <row r="16" s="28" customFormat="true" ht="32.1" hidden="false" customHeight="true" outlineLevel="0" collapsed="false">
      <c r="A16" s="50" t="n">
        <v>6</v>
      </c>
      <c r="B16" s="51" t="s">
        <v>137</v>
      </c>
      <c r="C16" s="52" t="s">
        <v>138</v>
      </c>
      <c r="D16" s="53" t="n">
        <v>6</v>
      </c>
      <c r="E16" s="54" t="n">
        <v>17.3671413685307</v>
      </c>
      <c r="F16" s="54" t="n">
        <v>9.82939145907367</v>
      </c>
      <c r="G16" s="54"/>
      <c r="H16" s="55" t="n">
        <v>4.91803278688525</v>
      </c>
      <c r="I16" s="51" t="s">
        <v>148</v>
      </c>
      <c r="J16" s="52" t="s">
        <v>149</v>
      </c>
      <c r="K16" s="53" t="n">
        <v>3</v>
      </c>
      <c r="L16" s="54" t="n">
        <v>16.4046479835954</v>
      </c>
      <c r="M16" s="54" t="n">
        <v>9.43866450000989</v>
      </c>
      <c r="N16" s="55" t="n">
        <v>3.52941176470588</v>
      </c>
      <c r="O16" s="51" t="s">
        <v>148</v>
      </c>
      <c r="P16" s="52" t="s">
        <v>149</v>
      </c>
      <c r="Q16" s="53" t="n">
        <v>3</v>
      </c>
      <c r="R16" s="54" t="n">
        <v>18.4496171704437</v>
      </c>
      <c r="S16" s="54" t="n">
        <v>6.34297178703633</v>
      </c>
      <c r="T16" s="56" t="n">
        <v>8.10810810810811</v>
      </c>
    </row>
    <row r="17" s="28" customFormat="true" ht="32.1" hidden="false" customHeight="true" outlineLevel="0" collapsed="false">
      <c r="A17" s="50" t="n">
        <v>7</v>
      </c>
      <c r="B17" s="51" t="s">
        <v>139</v>
      </c>
      <c r="C17" s="52" t="s">
        <v>140</v>
      </c>
      <c r="D17" s="53" t="n">
        <v>6</v>
      </c>
      <c r="E17" s="54" t="n">
        <v>17.3671413685307</v>
      </c>
      <c r="F17" s="54" t="n">
        <v>5.49652028350171</v>
      </c>
      <c r="G17" s="54"/>
      <c r="H17" s="55" t="n">
        <v>4.91803278688525</v>
      </c>
      <c r="I17" s="51" t="s">
        <v>144</v>
      </c>
      <c r="J17" s="52" t="s">
        <v>145</v>
      </c>
      <c r="K17" s="53" t="n">
        <v>3</v>
      </c>
      <c r="L17" s="54" t="n">
        <v>16.4046479835954</v>
      </c>
      <c r="M17" s="54" t="n">
        <v>8.89720341516261</v>
      </c>
      <c r="N17" s="55" t="n">
        <v>3.52941176470588</v>
      </c>
      <c r="O17" s="51" t="s">
        <v>150</v>
      </c>
      <c r="P17" s="52" t="s">
        <v>151</v>
      </c>
      <c r="Q17" s="53" t="n">
        <v>2</v>
      </c>
      <c r="R17" s="54" t="n">
        <v>12.2997447802958</v>
      </c>
      <c r="S17" s="54" t="n">
        <v>7.50711880734595</v>
      </c>
      <c r="T17" s="56" t="n">
        <v>5.40540540540541</v>
      </c>
    </row>
    <row r="18" s="28" customFormat="true" ht="32.1" hidden="false" customHeight="true" outlineLevel="0" collapsed="false">
      <c r="A18" s="50" t="n">
        <v>8</v>
      </c>
      <c r="B18" s="51" t="s">
        <v>148</v>
      </c>
      <c r="C18" s="52" t="s">
        <v>149</v>
      </c>
      <c r="D18" s="53" t="n">
        <v>6</v>
      </c>
      <c r="E18" s="54" t="n">
        <v>17.3671413685307</v>
      </c>
      <c r="F18" s="54" t="n">
        <v>8.12316944871391</v>
      </c>
      <c r="G18" s="54"/>
      <c r="H18" s="55" t="n">
        <v>4.91803278688525</v>
      </c>
      <c r="I18" s="51" t="s">
        <v>141</v>
      </c>
      <c r="J18" s="52" t="s">
        <v>142</v>
      </c>
      <c r="K18" s="53" t="n">
        <v>3</v>
      </c>
      <c r="L18" s="54" t="n">
        <v>16.4046479835954</v>
      </c>
      <c r="M18" s="54" t="n">
        <v>5.95066310806962</v>
      </c>
      <c r="N18" s="55" t="n">
        <v>3.52941176470588</v>
      </c>
      <c r="O18" s="51" t="s">
        <v>134</v>
      </c>
      <c r="P18" s="52" t="s">
        <v>135</v>
      </c>
      <c r="Q18" s="53" t="n">
        <v>1</v>
      </c>
      <c r="R18" s="54" t="n">
        <v>6.1498723901479</v>
      </c>
      <c r="S18" s="54" t="n">
        <v>5.95399188092016</v>
      </c>
      <c r="T18" s="56" t="n">
        <v>2.7027027027027</v>
      </c>
    </row>
    <row r="19" s="28" customFormat="true" ht="32.1" hidden="false" customHeight="true" outlineLevel="0" collapsed="false">
      <c r="A19" s="50" t="n">
        <v>9</v>
      </c>
      <c r="B19" s="51" t="s">
        <v>141</v>
      </c>
      <c r="C19" s="52" t="s">
        <v>142</v>
      </c>
      <c r="D19" s="53" t="n">
        <v>3</v>
      </c>
      <c r="E19" s="54" t="n">
        <v>16.4046479835954</v>
      </c>
      <c r="F19" s="54" t="n">
        <v>5.95066310806962</v>
      </c>
      <c r="G19" s="54" t="s">
        <v>143</v>
      </c>
      <c r="H19" s="55" t="n">
        <v>2.45901639344262</v>
      </c>
      <c r="I19" s="51" t="s">
        <v>139</v>
      </c>
      <c r="J19" s="52" t="s">
        <v>140</v>
      </c>
      <c r="K19" s="53" t="n">
        <v>2</v>
      </c>
      <c r="L19" s="54" t="n">
        <v>10.9364319890636</v>
      </c>
      <c r="M19" s="54" t="n">
        <v>4.5639833971087</v>
      </c>
      <c r="N19" s="55" t="n">
        <v>2.35294117647059</v>
      </c>
      <c r="O19" s="51" t="s">
        <v>164</v>
      </c>
      <c r="P19" s="52" t="s">
        <v>165</v>
      </c>
      <c r="Q19" s="53" t="n">
        <v>1</v>
      </c>
      <c r="R19" s="54" t="n">
        <v>6.1498723901479</v>
      </c>
      <c r="S19" s="54" t="n">
        <v>1.78147268408551</v>
      </c>
      <c r="T19" s="56" t="n">
        <v>2.7027027027027</v>
      </c>
    </row>
    <row r="20" s="28" customFormat="true" ht="32.1" hidden="false" customHeight="true" outlineLevel="0" collapsed="false">
      <c r="A20" s="50" t="n">
        <v>10</v>
      </c>
      <c r="B20" s="51" t="s">
        <v>150</v>
      </c>
      <c r="C20" s="52" t="s">
        <v>151</v>
      </c>
      <c r="D20" s="53" t="n">
        <v>3</v>
      </c>
      <c r="E20" s="54" t="n">
        <v>8.68357068426537</v>
      </c>
      <c r="F20" s="54" t="n">
        <v>4.51306376433227</v>
      </c>
      <c r="G20" s="54"/>
      <c r="H20" s="55" t="n">
        <v>2.45901639344262</v>
      </c>
      <c r="I20" s="51" t="s">
        <v>156</v>
      </c>
      <c r="J20" s="52" t="s">
        <v>157</v>
      </c>
      <c r="K20" s="53" t="n">
        <v>1</v>
      </c>
      <c r="L20" s="54" t="n">
        <v>5.46821599453179</v>
      </c>
      <c r="M20" s="54" t="n">
        <v>3.57379219060225</v>
      </c>
      <c r="N20" s="55" t="n">
        <v>1.17647058823529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9</v>
      </c>
      <c r="E21" s="61" t="n">
        <v>54.995947667014</v>
      </c>
      <c r="F21" s="61" t="n">
        <v>31.3094122886252</v>
      </c>
      <c r="G21" s="61"/>
      <c r="H21" s="62" t="n">
        <v>15.5737704918033</v>
      </c>
      <c r="I21" s="58"/>
      <c r="J21" s="59" t="s">
        <v>47</v>
      </c>
      <c r="K21" s="60" t="n">
        <v>13</v>
      </c>
      <c r="L21" s="61" t="n">
        <v>71.0868079289132</v>
      </c>
      <c r="M21" s="61" t="n">
        <v>35.6678773722402</v>
      </c>
      <c r="N21" s="62" t="n">
        <v>15.2941176470588</v>
      </c>
      <c r="O21" s="58"/>
      <c r="P21" s="59" t="s">
        <v>47</v>
      </c>
      <c r="Q21" s="60" t="n">
        <v>4</v>
      </c>
      <c r="R21" s="61" t="n">
        <v>24.5994895605916</v>
      </c>
      <c r="S21" s="61" t="n">
        <v>17.2357674730407</v>
      </c>
      <c r="T21" s="61" t="n">
        <v>10.8108108108108</v>
      </c>
    </row>
    <row r="22" s="28" customFormat="true" ht="32.1" hidden="false" customHeight="true" outlineLevel="0" collapsed="false">
      <c r="A22" s="50" t="n">
        <v>11</v>
      </c>
      <c r="B22" s="51" t="s">
        <v>134</v>
      </c>
      <c r="C22" s="52" t="s">
        <v>135</v>
      </c>
      <c r="D22" s="53" t="n">
        <v>1</v>
      </c>
      <c r="E22" s="54" t="n">
        <v>6.1498723901479</v>
      </c>
      <c r="F22" s="54" t="n">
        <v>5.95399188092016</v>
      </c>
      <c r="G22" s="54" t="s">
        <v>136</v>
      </c>
      <c r="H22" s="55" t="n">
        <v>0.819672131147541</v>
      </c>
      <c r="I22" s="51" t="s">
        <v>170</v>
      </c>
      <c r="J22" s="52" t="s">
        <v>171</v>
      </c>
      <c r="K22" s="53" t="n">
        <v>1</v>
      </c>
      <c r="L22" s="54" t="n">
        <v>5.46821599453179</v>
      </c>
      <c r="M22" s="54" t="n">
        <v>1.84804928131417</v>
      </c>
      <c r="N22" s="55" t="n">
        <v>1.17647058823529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56</v>
      </c>
      <c r="C23" s="52" t="s">
        <v>157</v>
      </c>
      <c r="D23" s="53" t="n">
        <v>1</v>
      </c>
      <c r="E23" s="54" t="n">
        <v>2.89452356142179</v>
      </c>
      <c r="F23" s="54" t="n">
        <v>2.16823930937563</v>
      </c>
      <c r="G23" s="54"/>
      <c r="H23" s="55" t="n">
        <v>0.819672131147541</v>
      </c>
      <c r="I23" s="51" t="s">
        <v>220</v>
      </c>
      <c r="J23" s="52" t="s">
        <v>221</v>
      </c>
      <c r="K23" s="53" t="n">
        <v>1</v>
      </c>
      <c r="L23" s="54" t="n">
        <v>5.46821599453179</v>
      </c>
      <c r="M23" s="54" t="n">
        <v>3.88098318240621</v>
      </c>
      <c r="N23" s="55" t="n">
        <v>1.17647058823529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70</v>
      </c>
      <c r="C24" s="52" t="s">
        <v>171</v>
      </c>
      <c r="D24" s="53" t="n">
        <v>1</v>
      </c>
      <c r="E24" s="54" t="n">
        <v>2.89452356142179</v>
      </c>
      <c r="F24" s="54" t="n">
        <v>0.797165633303809</v>
      </c>
      <c r="G24" s="54"/>
      <c r="H24" s="55" t="n">
        <v>0.819672131147541</v>
      </c>
      <c r="I24" s="51" t="s">
        <v>158</v>
      </c>
      <c r="J24" s="52" t="s">
        <v>159</v>
      </c>
      <c r="K24" s="53" t="n">
        <v>1</v>
      </c>
      <c r="L24" s="54" t="n">
        <v>5.46821599453179</v>
      </c>
      <c r="M24" s="54" t="n">
        <v>2.04220558202859</v>
      </c>
      <c r="N24" s="55" t="n">
        <v>1.17647058823529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220</v>
      </c>
      <c r="C25" s="52" t="s">
        <v>221</v>
      </c>
      <c r="D25" s="53" t="n">
        <v>1</v>
      </c>
      <c r="E25" s="54" t="n">
        <v>2.89452356142179</v>
      </c>
      <c r="F25" s="54" t="n">
        <v>1.84956843403206</v>
      </c>
      <c r="G25" s="54"/>
      <c r="H25" s="55" t="n">
        <v>0.819672131147541</v>
      </c>
      <c r="I25" s="51" t="s">
        <v>152</v>
      </c>
      <c r="J25" s="52" t="s">
        <v>153</v>
      </c>
      <c r="K25" s="53" t="n">
        <v>1</v>
      </c>
      <c r="L25" s="54" t="n">
        <v>5.46821599453179</v>
      </c>
      <c r="M25" s="54" t="n">
        <v>3.6101083032491</v>
      </c>
      <c r="N25" s="55" t="n">
        <v>1.17647058823529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64</v>
      </c>
      <c r="C26" s="59" t="s">
        <v>165</v>
      </c>
      <c r="D26" s="64" t="n">
        <v>1</v>
      </c>
      <c r="E26" s="61" t="n">
        <v>2.89452356142179</v>
      </c>
      <c r="F26" s="61" t="n">
        <v>0.951474785918173</v>
      </c>
      <c r="G26" s="61"/>
      <c r="H26" s="62" t="n">
        <v>0.819672131147541</v>
      </c>
      <c r="I26" s="63" t="s">
        <v>150</v>
      </c>
      <c r="J26" s="59" t="s">
        <v>151</v>
      </c>
      <c r="K26" s="65" t="n">
        <v>1</v>
      </c>
      <c r="L26" s="61" t="n">
        <v>5.46821599453179</v>
      </c>
      <c r="M26" s="61" t="n">
        <v>2.04220558202859</v>
      </c>
      <c r="N26" s="62" t="n">
        <v>1.17647058823529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23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3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25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71</v>
      </c>
      <c r="E10" s="54" t="n">
        <v>402.118200096282</v>
      </c>
      <c r="F10" s="54" t="n">
        <v>185.14692446341</v>
      </c>
      <c r="G10" s="54"/>
      <c r="H10" s="55" t="n">
        <v>100</v>
      </c>
      <c r="I10" s="51" t="s">
        <v>25</v>
      </c>
      <c r="J10" s="52" t="s">
        <v>26</v>
      </c>
      <c r="K10" s="53" t="n">
        <v>52</v>
      </c>
      <c r="L10" s="54" t="n">
        <v>543.024227234754</v>
      </c>
      <c r="M10" s="54" t="n">
        <v>264.740593147373</v>
      </c>
      <c r="N10" s="55" t="n">
        <v>100</v>
      </c>
      <c r="O10" s="51" t="s">
        <v>25</v>
      </c>
      <c r="P10" s="52" t="s">
        <v>26</v>
      </c>
      <c r="Q10" s="53" t="n">
        <v>19</v>
      </c>
      <c r="R10" s="54" t="n">
        <v>235.133964482396</v>
      </c>
      <c r="S10" s="54" t="n">
        <v>91.957844629248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8</v>
      </c>
      <c r="C11" s="52" t="s">
        <v>129</v>
      </c>
      <c r="D11" s="53" t="n">
        <v>18</v>
      </c>
      <c r="E11" s="54" t="n">
        <v>101.945459179339</v>
      </c>
      <c r="F11" s="54" t="n">
        <v>46.1922653572858</v>
      </c>
      <c r="G11" s="54"/>
      <c r="H11" s="55" t="n">
        <v>25.3521126760563</v>
      </c>
      <c r="I11" s="51" t="s">
        <v>128</v>
      </c>
      <c r="J11" s="52" t="s">
        <v>129</v>
      </c>
      <c r="K11" s="53" t="n">
        <v>13</v>
      </c>
      <c r="L11" s="54" t="n">
        <v>135.756056808688</v>
      </c>
      <c r="M11" s="54" t="n">
        <v>71.480876295852</v>
      </c>
      <c r="N11" s="55" t="n">
        <v>25</v>
      </c>
      <c r="O11" s="51" t="s">
        <v>128</v>
      </c>
      <c r="P11" s="52" t="s">
        <v>129</v>
      </c>
      <c r="Q11" s="53" t="n">
        <v>5</v>
      </c>
      <c r="R11" s="54" t="n">
        <v>61.8773590743147</v>
      </c>
      <c r="S11" s="54" t="n">
        <v>14.1705236474458</v>
      </c>
      <c r="T11" s="56" t="n">
        <v>26.3157894736842</v>
      </c>
    </row>
    <row r="12" s="28" customFormat="true" ht="32.1" hidden="false" customHeight="true" outlineLevel="0" collapsed="false">
      <c r="A12" s="50" t="n">
        <v>2</v>
      </c>
      <c r="B12" s="51" t="s">
        <v>126</v>
      </c>
      <c r="C12" s="52" t="s">
        <v>127</v>
      </c>
      <c r="D12" s="53" t="n">
        <v>15</v>
      </c>
      <c r="E12" s="54" t="n">
        <v>84.9545493161159</v>
      </c>
      <c r="F12" s="54" t="n">
        <v>37.3499858338435</v>
      </c>
      <c r="G12" s="54"/>
      <c r="H12" s="55" t="n">
        <v>21.1267605633803</v>
      </c>
      <c r="I12" s="51" t="s">
        <v>126</v>
      </c>
      <c r="J12" s="52" t="s">
        <v>127</v>
      </c>
      <c r="K12" s="53" t="n">
        <v>13</v>
      </c>
      <c r="L12" s="54" t="n">
        <v>135.756056808688</v>
      </c>
      <c r="M12" s="54" t="n">
        <v>64.9101636837588</v>
      </c>
      <c r="N12" s="55" t="n">
        <v>25</v>
      </c>
      <c r="O12" s="51" t="s">
        <v>130</v>
      </c>
      <c r="P12" s="52" t="s">
        <v>131</v>
      </c>
      <c r="Q12" s="53" t="n">
        <v>2</v>
      </c>
      <c r="R12" s="54" t="n">
        <v>24.7509436297259</v>
      </c>
      <c r="S12" s="54" t="n">
        <v>13.1956979419973</v>
      </c>
      <c r="T12" s="56" t="n">
        <v>10.5263157894737</v>
      </c>
    </row>
    <row r="13" s="28" customFormat="true" ht="32.1" hidden="false" customHeight="true" outlineLevel="0" collapsed="false">
      <c r="A13" s="50" t="n">
        <v>3</v>
      </c>
      <c r="B13" s="51" t="s">
        <v>130</v>
      </c>
      <c r="C13" s="52" t="s">
        <v>131</v>
      </c>
      <c r="D13" s="53" t="n">
        <v>6</v>
      </c>
      <c r="E13" s="54" t="n">
        <v>33.9818197264464</v>
      </c>
      <c r="F13" s="54" t="n">
        <v>14.8981527338381</v>
      </c>
      <c r="G13" s="54"/>
      <c r="H13" s="55" t="n">
        <v>8.45070422535211</v>
      </c>
      <c r="I13" s="51" t="s">
        <v>132</v>
      </c>
      <c r="J13" s="52" t="s">
        <v>133</v>
      </c>
      <c r="K13" s="53" t="n">
        <v>5</v>
      </c>
      <c r="L13" s="54" t="n">
        <v>52.2138680033417</v>
      </c>
      <c r="M13" s="54" t="n">
        <v>25.4249220799801</v>
      </c>
      <c r="N13" s="55" t="n">
        <v>9.61538461538462</v>
      </c>
      <c r="O13" s="51" t="s">
        <v>126</v>
      </c>
      <c r="P13" s="52" t="s">
        <v>127</v>
      </c>
      <c r="Q13" s="53" t="n">
        <v>2</v>
      </c>
      <c r="R13" s="54" t="n">
        <v>24.7509436297259</v>
      </c>
      <c r="S13" s="54" t="n">
        <v>5.56857830501716</v>
      </c>
      <c r="T13" s="56" t="n">
        <v>10.5263157894737</v>
      </c>
    </row>
    <row r="14" s="28" customFormat="true" ht="32.1" hidden="false" customHeight="true" outlineLevel="0" collapsed="false">
      <c r="A14" s="50" t="n">
        <v>4</v>
      </c>
      <c r="B14" s="51" t="s">
        <v>132</v>
      </c>
      <c r="C14" s="52" t="s">
        <v>133</v>
      </c>
      <c r="D14" s="53" t="n">
        <v>5</v>
      </c>
      <c r="E14" s="54" t="n">
        <v>28.318183105372</v>
      </c>
      <c r="F14" s="54" t="n">
        <v>14.5145654491601</v>
      </c>
      <c r="G14" s="54"/>
      <c r="H14" s="55" t="n">
        <v>7.04225352112676</v>
      </c>
      <c r="I14" s="51" t="s">
        <v>130</v>
      </c>
      <c r="J14" s="52" t="s">
        <v>131</v>
      </c>
      <c r="K14" s="53" t="n">
        <v>4</v>
      </c>
      <c r="L14" s="54" t="n">
        <v>41.7710944026734</v>
      </c>
      <c r="M14" s="54" t="n">
        <v>19.2053347358948</v>
      </c>
      <c r="N14" s="55" t="n">
        <v>7.69230769230769</v>
      </c>
      <c r="O14" s="51" t="s">
        <v>134</v>
      </c>
      <c r="P14" s="52" t="s">
        <v>135</v>
      </c>
      <c r="Q14" s="53" t="n">
        <v>2</v>
      </c>
      <c r="R14" s="54" t="n">
        <v>24.7509436297259</v>
      </c>
      <c r="S14" s="54" t="n">
        <v>16.780788287283</v>
      </c>
      <c r="T14" s="56" t="n">
        <v>10.5263157894737</v>
      </c>
    </row>
    <row r="15" s="28" customFormat="true" ht="32.1" hidden="false" customHeight="true" outlineLevel="0" collapsed="false">
      <c r="A15" s="50" t="n">
        <v>5</v>
      </c>
      <c r="B15" s="51" t="s">
        <v>134</v>
      </c>
      <c r="C15" s="52" t="s">
        <v>135</v>
      </c>
      <c r="D15" s="53" t="n">
        <v>2</v>
      </c>
      <c r="E15" s="54" t="n">
        <v>24.7509436297259</v>
      </c>
      <c r="F15" s="54" t="n">
        <v>16.780788287283</v>
      </c>
      <c r="G15" s="54" t="s">
        <v>136</v>
      </c>
      <c r="H15" s="55" t="n">
        <v>2.8169014084507</v>
      </c>
      <c r="I15" s="51" t="s">
        <v>144</v>
      </c>
      <c r="J15" s="52" t="s">
        <v>145</v>
      </c>
      <c r="K15" s="53" t="n">
        <v>3</v>
      </c>
      <c r="L15" s="54" t="n">
        <v>31.328320802005</v>
      </c>
      <c r="M15" s="54" t="n">
        <v>14.1332942760543</v>
      </c>
      <c r="N15" s="55" t="n">
        <v>5.76923076923077</v>
      </c>
      <c r="O15" s="51" t="s">
        <v>152</v>
      </c>
      <c r="P15" s="52" t="s">
        <v>153</v>
      </c>
      <c r="Q15" s="53" t="n">
        <v>2</v>
      </c>
      <c r="R15" s="54" t="n">
        <v>24.7509436297259</v>
      </c>
      <c r="S15" s="54" t="n">
        <v>11.2435216176744</v>
      </c>
      <c r="T15" s="56" t="n">
        <v>10.5263157894737</v>
      </c>
    </row>
    <row r="16" s="28" customFormat="true" ht="32.1" hidden="false" customHeight="true" outlineLevel="0" collapsed="false">
      <c r="A16" s="50" t="n">
        <v>6</v>
      </c>
      <c r="B16" s="51" t="s">
        <v>144</v>
      </c>
      <c r="C16" s="52" t="s">
        <v>145</v>
      </c>
      <c r="D16" s="53" t="n">
        <v>4</v>
      </c>
      <c r="E16" s="54" t="n">
        <v>22.6545464842976</v>
      </c>
      <c r="F16" s="54" t="n">
        <v>9.24723538045691</v>
      </c>
      <c r="G16" s="54"/>
      <c r="H16" s="55" t="n">
        <v>5.63380281690141</v>
      </c>
      <c r="I16" s="51" t="s">
        <v>158</v>
      </c>
      <c r="J16" s="52" t="s">
        <v>159</v>
      </c>
      <c r="K16" s="53" t="n">
        <v>3</v>
      </c>
      <c r="L16" s="54" t="n">
        <v>31.328320802005</v>
      </c>
      <c r="M16" s="54" t="n">
        <v>13.4482065708832</v>
      </c>
      <c r="N16" s="55" t="n">
        <v>5.76923076923077</v>
      </c>
      <c r="O16" s="51" t="s">
        <v>148</v>
      </c>
      <c r="P16" s="52" t="s">
        <v>149</v>
      </c>
      <c r="Q16" s="53" t="n">
        <v>1</v>
      </c>
      <c r="R16" s="54" t="n">
        <v>12.3754718148629</v>
      </c>
      <c r="S16" s="54" t="n">
        <v>5.74712643678161</v>
      </c>
      <c r="T16" s="56" t="n">
        <v>5.26315789473684</v>
      </c>
    </row>
    <row r="17" s="28" customFormat="true" ht="32.1" hidden="false" customHeight="true" outlineLevel="0" collapsed="false">
      <c r="A17" s="50" t="n">
        <v>7</v>
      </c>
      <c r="B17" s="51" t="s">
        <v>158</v>
      </c>
      <c r="C17" s="52" t="s">
        <v>159</v>
      </c>
      <c r="D17" s="53" t="n">
        <v>3</v>
      </c>
      <c r="E17" s="54" t="n">
        <v>16.9909098632232</v>
      </c>
      <c r="F17" s="54" t="n">
        <v>7.4214773883961</v>
      </c>
      <c r="G17" s="54"/>
      <c r="H17" s="55" t="n">
        <v>4.22535211267606</v>
      </c>
      <c r="I17" s="51" t="s">
        <v>137</v>
      </c>
      <c r="J17" s="52" t="s">
        <v>138</v>
      </c>
      <c r="K17" s="53" t="n">
        <v>2</v>
      </c>
      <c r="L17" s="54" t="n">
        <v>20.8855472013367</v>
      </c>
      <c r="M17" s="54" t="n">
        <v>13.8610038610039</v>
      </c>
      <c r="N17" s="55" t="n">
        <v>3.84615384615385</v>
      </c>
      <c r="O17" s="51" t="s">
        <v>144</v>
      </c>
      <c r="P17" s="52" t="s">
        <v>145</v>
      </c>
      <c r="Q17" s="53" t="n">
        <v>1</v>
      </c>
      <c r="R17" s="54" t="n">
        <v>12.3754718148629</v>
      </c>
      <c r="S17" s="54" t="n">
        <v>4.22264875239923</v>
      </c>
      <c r="T17" s="56" t="n">
        <v>5.26315789473684</v>
      </c>
    </row>
    <row r="18" s="28" customFormat="true" ht="32.1" hidden="false" customHeight="true" outlineLevel="0" collapsed="false">
      <c r="A18" s="50" t="n">
        <v>8</v>
      </c>
      <c r="B18" s="51" t="s">
        <v>152</v>
      </c>
      <c r="C18" s="52" t="s">
        <v>153</v>
      </c>
      <c r="D18" s="53" t="n">
        <v>3</v>
      </c>
      <c r="E18" s="54" t="n">
        <v>16.9909098632232</v>
      </c>
      <c r="F18" s="54" t="n">
        <v>6.78531028131671</v>
      </c>
      <c r="G18" s="54"/>
      <c r="H18" s="55" t="n">
        <v>4.22535211267606</v>
      </c>
      <c r="I18" s="51" t="s">
        <v>156</v>
      </c>
      <c r="J18" s="52" t="s">
        <v>157</v>
      </c>
      <c r="K18" s="53" t="n">
        <v>1</v>
      </c>
      <c r="L18" s="54" t="n">
        <v>10.4427736006683</v>
      </c>
      <c r="M18" s="54" t="n">
        <v>6.17283950617284</v>
      </c>
      <c r="N18" s="55" t="n">
        <v>1.92307692307692</v>
      </c>
      <c r="O18" s="51" t="s">
        <v>164</v>
      </c>
      <c r="P18" s="52" t="s">
        <v>165</v>
      </c>
      <c r="Q18" s="53" t="n">
        <v>1</v>
      </c>
      <c r="R18" s="54" t="n">
        <v>12.3754718148629</v>
      </c>
      <c r="S18" s="54" t="n">
        <v>2.53521126760563</v>
      </c>
      <c r="T18" s="56" t="n">
        <v>5.26315789473684</v>
      </c>
    </row>
    <row r="19" s="28" customFormat="true" ht="32.1" hidden="false" customHeight="true" outlineLevel="0" collapsed="false">
      <c r="A19" s="50" t="n">
        <v>9</v>
      </c>
      <c r="B19" s="51" t="s">
        <v>137</v>
      </c>
      <c r="C19" s="52" t="s">
        <v>138</v>
      </c>
      <c r="D19" s="53" t="n">
        <v>2</v>
      </c>
      <c r="E19" s="54" t="n">
        <v>11.3272732421488</v>
      </c>
      <c r="F19" s="54" t="n">
        <v>8.80006867662595</v>
      </c>
      <c r="G19" s="54"/>
      <c r="H19" s="55" t="n">
        <v>2.8169014084507</v>
      </c>
      <c r="I19" s="51" t="s">
        <v>139</v>
      </c>
      <c r="J19" s="52" t="s">
        <v>140</v>
      </c>
      <c r="K19" s="53" t="n">
        <v>1</v>
      </c>
      <c r="L19" s="54" t="n">
        <v>10.4427736006683</v>
      </c>
      <c r="M19" s="54" t="n">
        <v>3.3457249070632</v>
      </c>
      <c r="N19" s="55" t="n">
        <v>1.92307692307692</v>
      </c>
      <c r="O19" s="51" t="s">
        <v>238</v>
      </c>
      <c r="P19" s="52" t="s">
        <v>239</v>
      </c>
      <c r="Q19" s="53" t="n">
        <v>1</v>
      </c>
      <c r="R19" s="54" t="n">
        <v>12.3754718148629</v>
      </c>
      <c r="S19" s="54" t="n">
        <v>12.9251700680272</v>
      </c>
      <c r="T19" s="56" t="n">
        <v>5.26315789473684</v>
      </c>
    </row>
    <row r="20" s="28" customFormat="true" ht="32.1" hidden="false" customHeight="true" outlineLevel="0" collapsed="false">
      <c r="A20" s="50" t="n">
        <v>10</v>
      </c>
      <c r="B20" s="51" t="s">
        <v>156</v>
      </c>
      <c r="C20" s="52" t="s">
        <v>157</v>
      </c>
      <c r="D20" s="53" t="n">
        <v>1</v>
      </c>
      <c r="E20" s="54" t="n">
        <v>5.66363662107439</v>
      </c>
      <c r="F20" s="54" t="n">
        <v>2.97619047619048</v>
      </c>
      <c r="G20" s="54"/>
      <c r="H20" s="55" t="n">
        <v>1.40845070422535</v>
      </c>
      <c r="I20" s="51" t="s">
        <v>184</v>
      </c>
      <c r="J20" s="52" t="s">
        <v>185</v>
      </c>
      <c r="K20" s="53" t="n">
        <v>1</v>
      </c>
      <c r="L20" s="54" t="n">
        <v>10.4427736006683</v>
      </c>
      <c r="M20" s="54" t="n">
        <v>6.75675675675676</v>
      </c>
      <c r="N20" s="55" t="n">
        <v>1.92307692307692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2</v>
      </c>
      <c r="E21" s="61" t="n">
        <v>67.9636394528927</v>
      </c>
      <c r="F21" s="61" t="n">
        <v>30.6536347164032</v>
      </c>
      <c r="G21" s="61"/>
      <c r="H21" s="62" t="n">
        <v>16.9014084507042</v>
      </c>
      <c r="I21" s="58"/>
      <c r="J21" s="59" t="s">
        <v>47</v>
      </c>
      <c r="K21" s="60" t="n">
        <v>6</v>
      </c>
      <c r="L21" s="61" t="n">
        <v>62.65664160401</v>
      </c>
      <c r="M21" s="61" t="n">
        <v>26.0014704739531</v>
      </c>
      <c r="N21" s="62" t="n">
        <v>11.5384615384615</v>
      </c>
      <c r="O21" s="58"/>
      <c r="P21" s="59" t="s">
        <v>47</v>
      </c>
      <c r="Q21" s="60" t="n">
        <v>2</v>
      </c>
      <c r="R21" s="61" t="n">
        <v>24.7509436297259</v>
      </c>
      <c r="S21" s="61" t="n">
        <v>5.56857830501716</v>
      </c>
      <c r="T21" s="61" t="n">
        <v>10.5263157894737</v>
      </c>
    </row>
    <row r="22" s="28" customFormat="true" ht="32.1" hidden="false" customHeight="true" outlineLevel="0" collapsed="false">
      <c r="A22" s="50" t="n">
        <v>11</v>
      </c>
      <c r="B22" s="51" t="s">
        <v>139</v>
      </c>
      <c r="C22" s="52" t="s">
        <v>140</v>
      </c>
      <c r="D22" s="53" t="n">
        <v>1</v>
      </c>
      <c r="E22" s="54" t="n">
        <v>5.66363662107439</v>
      </c>
      <c r="F22" s="54" t="n">
        <v>1.44230769230769</v>
      </c>
      <c r="G22" s="54"/>
      <c r="H22" s="55" t="n">
        <v>1.40845070422535</v>
      </c>
      <c r="I22" s="51" t="s">
        <v>152</v>
      </c>
      <c r="J22" s="52" t="s">
        <v>153</v>
      </c>
      <c r="K22" s="53" t="n">
        <v>1</v>
      </c>
      <c r="L22" s="54" t="n">
        <v>10.4427736006683</v>
      </c>
      <c r="M22" s="54" t="n">
        <v>4.06779661016949</v>
      </c>
      <c r="N22" s="55" t="n">
        <v>1.92307692307692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48</v>
      </c>
      <c r="C23" s="52" t="s">
        <v>149</v>
      </c>
      <c r="D23" s="53" t="n">
        <v>1</v>
      </c>
      <c r="E23" s="54" t="n">
        <v>5.66363662107439</v>
      </c>
      <c r="F23" s="54" t="n">
        <v>2.97619047619048</v>
      </c>
      <c r="G23" s="54"/>
      <c r="H23" s="55" t="n">
        <v>1.40845070422535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84</v>
      </c>
      <c r="C24" s="52" t="s">
        <v>185</v>
      </c>
      <c r="D24" s="53" t="n">
        <v>1</v>
      </c>
      <c r="E24" s="54" t="n">
        <v>5.66363662107439</v>
      </c>
      <c r="F24" s="54" t="n">
        <v>4.53686200378072</v>
      </c>
      <c r="G24" s="54"/>
      <c r="H24" s="55" t="n">
        <v>1.40845070422535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64</v>
      </c>
      <c r="C25" s="52" t="s">
        <v>165</v>
      </c>
      <c r="D25" s="53" t="n">
        <v>1</v>
      </c>
      <c r="E25" s="54" t="n">
        <v>5.66363662107439</v>
      </c>
      <c r="F25" s="54" t="n">
        <v>1.44230769230769</v>
      </c>
      <c r="G25" s="54"/>
      <c r="H25" s="55" t="n">
        <v>1.40845070422535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238</v>
      </c>
      <c r="C26" s="59" t="s">
        <v>239</v>
      </c>
      <c r="D26" s="64" t="n">
        <v>1</v>
      </c>
      <c r="E26" s="61" t="n">
        <v>5.66363662107439</v>
      </c>
      <c r="F26" s="61" t="n">
        <v>6.34125990821861</v>
      </c>
      <c r="G26" s="61"/>
      <c r="H26" s="62" t="n">
        <v>1.40845070422535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24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4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25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56</v>
      </c>
      <c r="E10" s="54" t="n">
        <v>355.544268435923</v>
      </c>
      <c r="F10" s="54" t="n">
        <v>150.576725287254</v>
      </c>
      <c r="G10" s="54"/>
      <c r="H10" s="55" t="n">
        <v>100</v>
      </c>
      <c r="I10" s="51" t="s">
        <v>25</v>
      </c>
      <c r="J10" s="52" t="s">
        <v>26</v>
      </c>
      <c r="K10" s="53" t="n">
        <v>35</v>
      </c>
      <c r="L10" s="54" t="n">
        <v>421.128624714234</v>
      </c>
      <c r="M10" s="54" t="n">
        <v>204.804796670217</v>
      </c>
      <c r="N10" s="55" t="n">
        <v>100</v>
      </c>
      <c r="O10" s="51" t="s">
        <v>25</v>
      </c>
      <c r="P10" s="52" t="s">
        <v>26</v>
      </c>
      <c r="Q10" s="53" t="n">
        <v>21</v>
      </c>
      <c r="R10" s="54" t="n">
        <v>282.277034746959</v>
      </c>
      <c r="S10" s="54" t="n">
        <v>101.38124547121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28</v>
      </c>
      <c r="C11" s="52" t="s">
        <v>129</v>
      </c>
      <c r="D11" s="53" t="n">
        <v>10</v>
      </c>
      <c r="E11" s="54" t="n">
        <v>63.4900479349862</v>
      </c>
      <c r="F11" s="54" t="n">
        <v>21.9771888564276</v>
      </c>
      <c r="G11" s="54"/>
      <c r="H11" s="55" t="n">
        <v>17.8571428571429</v>
      </c>
      <c r="I11" s="51" t="s">
        <v>132</v>
      </c>
      <c r="J11" s="52" t="s">
        <v>133</v>
      </c>
      <c r="K11" s="53" t="n">
        <v>6</v>
      </c>
      <c r="L11" s="54" t="n">
        <v>72.1934785224402</v>
      </c>
      <c r="M11" s="54" t="n">
        <v>36.0480170197966</v>
      </c>
      <c r="N11" s="55" t="n">
        <v>17.1428571428571</v>
      </c>
      <c r="O11" s="51" t="s">
        <v>128</v>
      </c>
      <c r="P11" s="52" t="s">
        <v>129</v>
      </c>
      <c r="Q11" s="53" t="n">
        <v>7</v>
      </c>
      <c r="R11" s="54" t="n">
        <v>94.0923449156529</v>
      </c>
      <c r="S11" s="54" t="n">
        <v>17.7263729244918</v>
      </c>
      <c r="T11" s="56" t="n">
        <v>33.3333333333333</v>
      </c>
    </row>
    <row r="12" s="28" customFormat="true" ht="32.1" hidden="false" customHeight="true" outlineLevel="0" collapsed="false">
      <c r="A12" s="50" t="n">
        <v>2</v>
      </c>
      <c r="B12" s="51" t="s">
        <v>126</v>
      </c>
      <c r="C12" s="52" t="s">
        <v>127</v>
      </c>
      <c r="D12" s="53" t="n">
        <v>10</v>
      </c>
      <c r="E12" s="54" t="n">
        <v>63.4900479349862</v>
      </c>
      <c r="F12" s="54" t="n">
        <v>26.3217791568876</v>
      </c>
      <c r="G12" s="54"/>
      <c r="H12" s="55" t="n">
        <v>17.8571428571429</v>
      </c>
      <c r="I12" s="51" t="s">
        <v>126</v>
      </c>
      <c r="J12" s="52" t="s">
        <v>127</v>
      </c>
      <c r="K12" s="53" t="n">
        <v>6</v>
      </c>
      <c r="L12" s="54" t="n">
        <v>72.1934785224402</v>
      </c>
      <c r="M12" s="54" t="n">
        <v>35.0315771582452</v>
      </c>
      <c r="N12" s="55" t="n">
        <v>17.1428571428571</v>
      </c>
      <c r="O12" s="51" t="s">
        <v>126</v>
      </c>
      <c r="P12" s="52" t="s">
        <v>127</v>
      </c>
      <c r="Q12" s="53" t="n">
        <v>4</v>
      </c>
      <c r="R12" s="54" t="n">
        <v>53.767054237516</v>
      </c>
      <c r="S12" s="54" t="n">
        <v>18.1697937758997</v>
      </c>
      <c r="T12" s="56" t="n">
        <v>19.047619047619</v>
      </c>
    </row>
    <row r="13" s="28" customFormat="true" ht="32.1" hidden="false" customHeight="true" outlineLevel="0" collapsed="false">
      <c r="A13" s="50" t="n">
        <v>3</v>
      </c>
      <c r="B13" s="51" t="s">
        <v>130</v>
      </c>
      <c r="C13" s="52" t="s">
        <v>131</v>
      </c>
      <c r="D13" s="53" t="n">
        <v>7</v>
      </c>
      <c r="E13" s="54" t="n">
        <v>44.4430335544903</v>
      </c>
      <c r="F13" s="54" t="n">
        <v>21.3392818653356</v>
      </c>
      <c r="G13" s="54"/>
      <c r="H13" s="55" t="n">
        <v>12.5</v>
      </c>
      <c r="I13" s="51" t="s">
        <v>130</v>
      </c>
      <c r="J13" s="52" t="s">
        <v>131</v>
      </c>
      <c r="K13" s="53" t="n">
        <v>4</v>
      </c>
      <c r="L13" s="54" t="n">
        <v>48.1289856816268</v>
      </c>
      <c r="M13" s="54" t="n">
        <v>21.0119643924215</v>
      </c>
      <c r="N13" s="55" t="n">
        <v>11.4285714285714</v>
      </c>
      <c r="O13" s="51" t="s">
        <v>130</v>
      </c>
      <c r="P13" s="52" t="s">
        <v>131</v>
      </c>
      <c r="Q13" s="53" t="n">
        <v>3</v>
      </c>
      <c r="R13" s="54" t="n">
        <v>40.325290678137</v>
      </c>
      <c r="S13" s="54" t="n">
        <v>25.5148100556819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32</v>
      </c>
      <c r="C14" s="52" t="s">
        <v>133</v>
      </c>
      <c r="D14" s="53" t="n">
        <v>6</v>
      </c>
      <c r="E14" s="54" t="n">
        <v>38.0940287609917</v>
      </c>
      <c r="F14" s="54" t="n">
        <v>18.2038736616413</v>
      </c>
      <c r="G14" s="54"/>
      <c r="H14" s="55" t="n">
        <v>10.7142857142857</v>
      </c>
      <c r="I14" s="51" t="s">
        <v>150</v>
      </c>
      <c r="J14" s="52" t="s">
        <v>151</v>
      </c>
      <c r="K14" s="53" t="n">
        <v>4</v>
      </c>
      <c r="L14" s="54" t="n">
        <v>48.1289856816268</v>
      </c>
      <c r="M14" s="54" t="n">
        <v>25.1004678177895</v>
      </c>
      <c r="N14" s="55" t="n">
        <v>11.4285714285714</v>
      </c>
      <c r="O14" s="51" t="s">
        <v>139</v>
      </c>
      <c r="P14" s="52" t="s">
        <v>140</v>
      </c>
      <c r="Q14" s="53" t="n">
        <v>1</v>
      </c>
      <c r="R14" s="54" t="n">
        <v>13.441763559379</v>
      </c>
      <c r="S14" s="54" t="n">
        <v>7.86397449521785</v>
      </c>
      <c r="T14" s="56" t="n">
        <v>4.76190476190476</v>
      </c>
    </row>
    <row r="15" s="28" customFormat="true" ht="32.1" hidden="false" customHeight="true" outlineLevel="0" collapsed="false">
      <c r="A15" s="50" t="n">
        <v>5</v>
      </c>
      <c r="B15" s="51" t="s">
        <v>141</v>
      </c>
      <c r="C15" s="52" t="s">
        <v>142</v>
      </c>
      <c r="D15" s="53" t="n">
        <v>3</v>
      </c>
      <c r="E15" s="54" t="n">
        <v>36.0967392612201</v>
      </c>
      <c r="F15" s="54" t="n">
        <v>13.5416666666667</v>
      </c>
      <c r="G15" s="54" t="s">
        <v>143</v>
      </c>
      <c r="H15" s="55" t="n">
        <v>5.35714285714286</v>
      </c>
      <c r="I15" s="51" t="s">
        <v>137</v>
      </c>
      <c r="J15" s="52" t="s">
        <v>138</v>
      </c>
      <c r="K15" s="53" t="n">
        <v>3</v>
      </c>
      <c r="L15" s="54" t="n">
        <v>36.0967392612201</v>
      </c>
      <c r="M15" s="54" t="n">
        <v>18.8448521926462</v>
      </c>
      <c r="N15" s="55" t="n">
        <v>8.57142857142857</v>
      </c>
      <c r="O15" s="51" t="s">
        <v>148</v>
      </c>
      <c r="P15" s="52" t="s">
        <v>149</v>
      </c>
      <c r="Q15" s="53" t="n">
        <v>1</v>
      </c>
      <c r="R15" s="54" t="n">
        <v>13.441763559379</v>
      </c>
      <c r="S15" s="54" t="n">
        <v>5.4726368159204</v>
      </c>
      <c r="T15" s="56" t="n">
        <v>4.76190476190476</v>
      </c>
    </row>
    <row r="16" s="28" customFormat="true" ht="32.1" hidden="false" customHeight="true" outlineLevel="0" collapsed="false">
      <c r="A16" s="50" t="n">
        <v>6</v>
      </c>
      <c r="B16" s="51" t="s">
        <v>150</v>
      </c>
      <c r="C16" s="52" t="s">
        <v>151</v>
      </c>
      <c r="D16" s="53" t="n">
        <v>4</v>
      </c>
      <c r="E16" s="54" t="n">
        <v>25.3960191739945</v>
      </c>
      <c r="F16" s="54" t="n">
        <v>12.0747686465486</v>
      </c>
      <c r="G16" s="54"/>
      <c r="H16" s="55" t="n">
        <v>7.14285714285714</v>
      </c>
      <c r="I16" s="51" t="s">
        <v>128</v>
      </c>
      <c r="J16" s="52" t="s">
        <v>129</v>
      </c>
      <c r="K16" s="53" t="n">
        <v>3</v>
      </c>
      <c r="L16" s="54" t="n">
        <v>36.0967392612201</v>
      </c>
      <c r="M16" s="54" t="n">
        <v>20.231186039912</v>
      </c>
      <c r="N16" s="55" t="n">
        <v>8.57142857142857</v>
      </c>
      <c r="O16" s="51" t="s">
        <v>144</v>
      </c>
      <c r="P16" s="52" t="s">
        <v>145</v>
      </c>
      <c r="Q16" s="53" t="n">
        <v>1</v>
      </c>
      <c r="R16" s="54" t="n">
        <v>13.441763559379</v>
      </c>
      <c r="S16" s="54" t="n">
        <v>5.4726368159204</v>
      </c>
      <c r="T16" s="56" t="n">
        <v>4.76190476190476</v>
      </c>
    </row>
    <row r="17" s="28" customFormat="true" ht="32.1" hidden="false" customHeight="true" outlineLevel="0" collapsed="false">
      <c r="A17" s="50" t="n">
        <v>7</v>
      </c>
      <c r="B17" s="51" t="s">
        <v>137</v>
      </c>
      <c r="C17" s="52" t="s">
        <v>138</v>
      </c>
      <c r="D17" s="53" t="n">
        <v>3</v>
      </c>
      <c r="E17" s="54" t="n">
        <v>19.0470143804959</v>
      </c>
      <c r="F17" s="54" t="n">
        <v>9.36032643349717</v>
      </c>
      <c r="G17" s="54"/>
      <c r="H17" s="55" t="n">
        <v>5.35714285714286</v>
      </c>
      <c r="I17" s="51" t="s">
        <v>141</v>
      </c>
      <c r="J17" s="52" t="s">
        <v>142</v>
      </c>
      <c r="K17" s="53" t="n">
        <v>3</v>
      </c>
      <c r="L17" s="54" t="n">
        <v>36.0967392612201</v>
      </c>
      <c r="M17" s="54" t="n">
        <v>13.5416666666667</v>
      </c>
      <c r="N17" s="55" t="n">
        <v>8.57142857142857</v>
      </c>
      <c r="O17" s="51" t="s">
        <v>168</v>
      </c>
      <c r="P17" s="52" t="s">
        <v>169</v>
      </c>
      <c r="Q17" s="53" t="n">
        <v>1</v>
      </c>
      <c r="R17" s="54" t="n">
        <v>13.441763559379</v>
      </c>
      <c r="S17" s="54" t="n">
        <v>5.4726368159204</v>
      </c>
      <c r="T17" s="56" t="n">
        <v>4.76190476190476</v>
      </c>
    </row>
    <row r="18" s="28" customFormat="true" ht="32.1" hidden="false" customHeight="true" outlineLevel="0" collapsed="false">
      <c r="A18" s="50" t="n">
        <v>8</v>
      </c>
      <c r="B18" s="51" t="s">
        <v>139</v>
      </c>
      <c r="C18" s="52" t="s">
        <v>140</v>
      </c>
      <c r="D18" s="53" t="n">
        <v>3</v>
      </c>
      <c r="E18" s="54" t="n">
        <v>19.0470143804959</v>
      </c>
      <c r="F18" s="54" t="n">
        <v>7.22430872210608</v>
      </c>
      <c r="G18" s="54"/>
      <c r="H18" s="55" t="n">
        <v>5.35714285714286</v>
      </c>
      <c r="I18" s="51" t="s">
        <v>139</v>
      </c>
      <c r="J18" s="52" t="s">
        <v>140</v>
      </c>
      <c r="K18" s="53" t="n">
        <v>2</v>
      </c>
      <c r="L18" s="54" t="n">
        <v>24.0644928408134</v>
      </c>
      <c r="M18" s="54" t="n">
        <v>8.75382262996942</v>
      </c>
      <c r="N18" s="55" t="n">
        <v>5.71428571428571</v>
      </c>
      <c r="O18" s="51" t="s">
        <v>134</v>
      </c>
      <c r="P18" s="52" t="s">
        <v>135</v>
      </c>
      <c r="Q18" s="53" t="n">
        <v>1</v>
      </c>
      <c r="R18" s="54" t="n">
        <v>13.441763559379</v>
      </c>
      <c r="S18" s="54" t="n">
        <v>9.61337513061651</v>
      </c>
      <c r="T18" s="56" t="n">
        <v>4.76190476190476</v>
      </c>
    </row>
    <row r="19" s="28" customFormat="true" ht="32.1" hidden="false" customHeight="true" outlineLevel="0" collapsed="false">
      <c r="A19" s="50" t="n">
        <v>9</v>
      </c>
      <c r="B19" s="51" t="s">
        <v>134</v>
      </c>
      <c r="C19" s="52" t="s">
        <v>135</v>
      </c>
      <c r="D19" s="53" t="n">
        <v>1</v>
      </c>
      <c r="E19" s="54" t="n">
        <v>13.441763559379</v>
      </c>
      <c r="F19" s="54" t="n">
        <v>9.61337513061651</v>
      </c>
      <c r="G19" s="54" t="s">
        <v>136</v>
      </c>
      <c r="H19" s="55" t="n">
        <v>1.78571428571429</v>
      </c>
      <c r="I19" s="51" t="s">
        <v>156</v>
      </c>
      <c r="J19" s="52" t="s">
        <v>157</v>
      </c>
      <c r="K19" s="53" t="n">
        <v>1</v>
      </c>
      <c r="L19" s="54" t="n">
        <v>12.0322464204067</v>
      </c>
      <c r="M19" s="54" t="n">
        <v>4.16666666666667</v>
      </c>
      <c r="N19" s="55" t="n">
        <v>2.85714285714286</v>
      </c>
      <c r="O19" s="51" t="s">
        <v>146</v>
      </c>
      <c r="P19" s="52" t="s">
        <v>147</v>
      </c>
      <c r="Q19" s="53" t="n">
        <v>1</v>
      </c>
      <c r="R19" s="54" t="n">
        <v>13.441763559379</v>
      </c>
      <c r="S19" s="54" t="n">
        <v>3.80228136882129</v>
      </c>
      <c r="T19" s="56" t="n">
        <v>4.76190476190476</v>
      </c>
    </row>
    <row r="20" s="28" customFormat="true" ht="32.1" hidden="false" customHeight="true" outlineLevel="0" collapsed="false">
      <c r="A20" s="50" t="n">
        <v>10</v>
      </c>
      <c r="B20" s="51" t="s">
        <v>146</v>
      </c>
      <c r="C20" s="52" t="s">
        <v>147</v>
      </c>
      <c r="D20" s="53" t="n">
        <v>1</v>
      </c>
      <c r="E20" s="54" t="n">
        <v>13.441763559379</v>
      </c>
      <c r="F20" s="54" t="n">
        <v>3.80228136882129</v>
      </c>
      <c r="G20" s="54" t="s">
        <v>136</v>
      </c>
      <c r="H20" s="55" t="n">
        <v>1.78571428571429</v>
      </c>
      <c r="I20" s="51"/>
      <c r="J20" s="52"/>
      <c r="K20" s="53"/>
      <c r="L20" s="54"/>
      <c r="M20" s="54"/>
      <c r="N20" s="55"/>
      <c r="O20" s="51" t="s">
        <v>152</v>
      </c>
      <c r="P20" s="52" t="s">
        <v>153</v>
      </c>
      <c r="Q20" s="53" t="n">
        <v>1</v>
      </c>
      <c r="R20" s="54" t="n">
        <v>13.441763559379</v>
      </c>
      <c r="S20" s="54" t="n">
        <v>2.27272727272727</v>
      </c>
      <c r="T20" s="56" t="n">
        <v>4.76190476190476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8</v>
      </c>
      <c r="E21" s="61" t="n">
        <v>50.792038347989</v>
      </c>
      <c r="F21" s="61" t="n">
        <v>23.2818711216663</v>
      </c>
      <c r="G21" s="61"/>
      <c r="H21" s="62" t="n">
        <v>14.2857142857143</v>
      </c>
      <c r="I21" s="58"/>
      <c r="J21" s="59" t="s">
        <v>47</v>
      </c>
      <c r="K21" s="60" t="n">
        <v>3</v>
      </c>
      <c r="L21" s="61" t="n">
        <v>36.0967392612201</v>
      </c>
      <c r="M21" s="61" t="n">
        <v>22.0745760861034</v>
      </c>
      <c r="N21" s="62" t="n">
        <v>8.57142857142857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56</v>
      </c>
      <c r="C22" s="52" t="s">
        <v>157</v>
      </c>
      <c r="D22" s="53" t="n">
        <v>1</v>
      </c>
      <c r="E22" s="54" t="n">
        <v>6.34900479349862</v>
      </c>
      <c r="F22" s="54" t="n">
        <v>1.58590308370044</v>
      </c>
      <c r="G22" s="54"/>
      <c r="H22" s="55" t="n">
        <v>1.78571428571429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48</v>
      </c>
      <c r="C23" s="52" t="s">
        <v>149</v>
      </c>
      <c r="D23" s="53" t="n">
        <v>1</v>
      </c>
      <c r="E23" s="54" t="n">
        <v>6.34900479349862</v>
      </c>
      <c r="F23" s="54" t="n">
        <v>2.9004614370468</v>
      </c>
      <c r="G23" s="54"/>
      <c r="H23" s="55" t="n">
        <v>1.78571428571429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4</v>
      </c>
      <c r="C24" s="52" t="s">
        <v>145</v>
      </c>
      <c r="D24" s="53" t="n">
        <v>1</v>
      </c>
      <c r="E24" s="54" t="n">
        <v>6.34900479349862</v>
      </c>
      <c r="F24" s="54" t="n">
        <v>2.9004614370468</v>
      </c>
      <c r="G24" s="54"/>
      <c r="H24" s="55" t="n">
        <v>1.78571428571429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68</v>
      </c>
      <c r="C25" s="52" t="s">
        <v>169</v>
      </c>
      <c r="D25" s="53" t="n">
        <v>1</v>
      </c>
      <c r="E25" s="54" t="n">
        <v>6.34900479349862</v>
      </c>
      <c r="F25" s="54" t="n">
        <v>2.9004614370468</v>
      </c>
      <c r="G25" s="54"/>
      <c r="H25" s="55" t="n">
        <v>1.78571428571429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52</v>
      </c>
      <c r="C26" s="59" t="s">
        <v>153</v>
      </c>
      <c r="D26" s="64" t="n">
        <v>1</v>
      </c>
      <c r="E26" s="61" t="n">
        <v>6.34900479349862</v>
      </c>
      <c r="F26" s="61" t="n">
        <v>1.53061224489796</v>
      </c>
      <c r="G26" s="61"/>
      <c r="H26" s="62" t="n">
        <v>1.78571428571429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24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24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25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73</v>
      </c>
      <c r="E10" s="54" t="n">
        <v>238.204007048228</v>
      </c>
      <c r="F10" s="54" t="n">
        <v>123.520727192535</v>
      </c>
      <c r="G10" s="54"/>
      <c r="H10" s="55" t="n">
        <v>100</v>
      </c>
      <c r="I10" s="51" t="s">
        <v>25</v>
      </c>
      <c r="J10" s="52" t="s">
        <v>26</v>
      </c>
      <c r="K10" s="53" t="n">
        <v>50</v>
      </c>
      <c r="L10" s="54" t="n">
        <v>311.293736770016</v>
      </c>
      <c r="M10" s="54" t="n">
        <v>181.16180750224</v>
      </c>
      <c r="N10" s="55" t="n">
        <v>100</v>
      </c>
      <c r="O10" s="51" t="s">
        <v>25</v>
      </c>
      <c r="P10" s="52" t="s">
        <v>26</v>
      </c>
      <c r="Q10" s="53" t="n">
        <v>23</v>
      </c>
      <c r="R10" s="54" t="n">
        <v>157.707076247943</v>
      </c>
      <c r="S10" s="54" t="n">
        <v>64.605331846941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30</v>
      </c>
      <c r="C11" s="52" t="s">
        <v>131</v>
      </c>
      <c r="D11" s="53" t="n">
        <v>13</v>
      </c>
      <c r="E11" s="54" t="n">
        <v>42.4198916661228</v>
      </c>
      <c r="F11" s="54" t="n">
        <v>18.0091009303977</v>
      </c>
      <c r="G11" s="54"/>
      <c r="H11" s="55" t="n">
        <v>17.8082191780822</v>
      </c>
      <c r="I11" s="51" t="s">
        <v>128</v>
      </c>
      <c r="J11" s="52" t="s">
        <v>129</v>
      </c>
      <c r="K11" s="53" t="n">
        <v>8</v>
      </c>
      <c r="L11" s="54" t="n">
        <v>49.8069978832026</v>
      </c>
      <c r="M11" s="54" t="n">
        <v>28.627221918097</v>
      </c>
      <c r="N11" s="55" t="n">
        <v>16</v>
      </c>
      <c r="O11" s="51" t="s">
        <v>130</v>
      </c>
      <c r="P11" s="52" t="s">
        <v>131</v>
      </c>
      <c r="Q11" s="53" t="n">
        <v>6</v>
      </c>
      <c r="R11" s="54" t="n">
        <v>41.1409764125069</v>
      </c>
      <c r="S11" s="54" t="n">
        <v>14.2262189969565</v>
      </c>
      <c r="T11" s="56" t="n">
        <v>26.0869565217391</v>
      </c>
    </row>
    <row r="12" s="28" customFormat="true" ht="32.1" hidden="false" customHeight="true" outlineLevel="0" collapsed="false">
      <c r="A12" s="50" t="n">
        <v>2</v>
      </c>
      <c r="B12" s="51" t="s">
        <v>128</v>
      </c>
      <c r="C12" s="52" t="s">
        <v>129</v>
      </c>
      <c r="D12" s="53" t="n">
        <v>13</v>
      </c>
      <c r="E12" s="54" t="n">
        <v>42.4198916661228</v>
      </c>
      <c r="F12" s="54" t="n">
        <v>22.604108146953</v>
      </c>
      <c r="G12" s="54"/>
      <c r="H12" s="55" t="n">
        <v>17.8082191780822</v>
      </c>
      <c r="I12" s="51" t="s">
        <v>126</v>
      </c>
      <c r="J12" s="52" t="s">
        <v>127</v>
      </c>
      <c r="K12" s="53" t="n">
        <v>8</v>
      </c>
      <c r="L12" s="54" t="n">
        <v>49.8069978832026</v>
      </c>
      <c r="M12" s="54" t="n">
        <v>28.8520310618494</v>
      </c>
      <c r="N12" s="55" t="n">
        <v>16</v>
      </c>
      <c r="O12" s="51" t="s">
        <v>128</v>
      </c>
      <c r="P12" s="52" t="s">
        <v>129</v>
      </c>
      <c r="Q12" s="53" t="n">
        <v>5</v>
      </c>
      <c r="R12" s="54" t="n">
        <v>34.2841470104224</v>
      </c>
      <c r="S12" s="54" t="n">
        <v>16.2621017678175</v>
      </c>
      <c r="T12" s="56" t="n">
        <v>21.7391304347826</v>
      </c>
    </row>
    <row r="13" s="28" customFormat="true" ht="32.1" hidden="false" customHeight="true" outlineLevel="0" collapsed="false">
      <c r="A13" s="50" t="n">
        <v>3</v>
      </c>
      <c r="B13" s="51" t="s">
        <v>126</v>
      </c>
      <c r="C13" s="52" t="s">
        <v>127</v>
      </c>
      <c r="D13" s="53" t="n">
        <v>13</v>
      </c>
      <c r="E13" s="54" t="n">
        <v>42.4198916661228</v>
      </c>
      <c r="F13" s="54" t="n">
        <v>21.3355577241666</v>
      </c>
      <c r="G13" s="54"/>
      <c r="H13" s="55" t="n">
        <v>17.8082191780822</v>
      </c>
      <c r="I13" s="51" t="s">
        <v>132</v>
      </c>
      <c r="J13" s="52" t="s">
        <v>133</v>
      </c>
      <c r="K13" s="53" t="n">
        <v>7</v>
      </c>
      <c r="L13" s="54" t="n">
        <v>43.5811231478023</v>
      </c>
      <c r="M13" s="54" t="n">
        <v>29.0818648418407</v>
      </c>
      <c r="N13" s="55" t="n">
        <v>14</v>
      </c>
      <c r="O13" s="51" t="s">
        <v>126</v>
      </c>
      <c r="P13" s="52" t="s">
        <v>127</v>
      </c>
      <c r="Q13" s="53" t="n">
        <v>5</v>
      </c>
      <c r="R13" s="54" t="n">
        <v>34.2841470104224</v>
      </c>
      <c r="S13" s="54" t="n">
        <v>14.9656493789543</v>
      </c>
      <c r="T13" s="56" t="n">
        <v>21.7391304347826</v>
      </c>
    </row>
    <row r="14" s="28" customFormat="true" ht="32.1" hidden="false" customHeight="true" outlineLevel="0" collapsed="false">
      <c r="A14" s="50" t="n">
        <v>4</v>
      </c>
      <c r="B14" s="51" t="s">
        <v>132</v>
      </c>
      <c r="C14" s="52" t="s">
        <v>133</v>
      </c>
      <c r="D14" s="53" t="n">
        <v>10</v>
      </c>
      <c r="E14" s="54" t="n">
        <v>32.6306858970176</v>
      </c>
      <c r="F14" s="54" t="n">
        <v>18.6694581972178</v>
      </c>
      <c r="G14" s="54"/>
      <c r="H14" s="55" t="n">
        <v>13.6986301369863</v>
      </c>
      <c r="I14" s="51" t="s">
        <v>130</v>
      </c>
      <c r="J14" s="52" t="s">
        <v>131</v>
      </c>
      <c r="K14" s="53" t="n">
        <v>7</v>
      </c>
      <c r="L14" s="54" t="n">
        <v>43.5811231478023</v>
      </c>
      <c r="M14" s="54" t="n">
        <v>21.8488772868308</v>
      </c>
      <c r="N14" s="55" t="n">
        <v>14</v>
      </c>
      <c r="O14" s="51" t="s">
        <v>132</v>
      </c>
      <c r="P14" s="52" t="s">
        <v>133</v>
      </c>
      <c r="Q14" s="53" t="n">
        <v>3</v>
      </c>
      <c r="R14" s="54" t="n">
        <v>20.5704882062534</v>
      </c>
      <c r="S14" s="54" t="n">
        <v>4.89219790994807</v>
      </c>
      <c r="T14" s="56" t="n">
        <v>13.0434782608696</v>
      </c>
    </row>
    <row r="15" s="28" customFormat="true" ht="32.1" hidden="false" customHeight="true" outlineLevel="0" collapsed="false">
      <c r="A15" s="50" t="n">
        <v>5</v>
      </c>
      <c r="B15" s="51" t="s">
        <v>144</v>
      </c>
      <c r="C15" s="52" t="s">
        <v>145</v>
      </c>
      <c r="D15" s="53" t="n">
        <v>6</v>
      </c>
      <c r="E15" s="54" t="n">
        <v>19.5784115382105</v>
      </c>
      <c r="F15" s="54" t="n">
        <v>8.88979194424548</v>
      </c>
      <c r="G15" s="54"/>
      <c r="H15" s="55" t="n">
        <v>8.21917808219178</v>
      </c>
      <c r="I15" s="51" t="s">
        <v>144</v>
      </c>
      <c r="J15" s="52" t="s">
        <v>145</v>
      </c>
      <c r="K15" s="53" t="n">
        <v>5</v>
      </c>
      <c r="L15" s="54" t="n">
        <v>31.1293736770016</v>
      </c>
      <c r="M15" s="54" t="n">
        <v>16.1078690223473</v>
      </c>
      <c r="N15" s="55" t="n">
        <v>10</v>
      </c>
      <c r="O15" s="51" t="s">
        <v>148</v>
      </c>
      <c r="P15" s="52" t="s">
        <v>149</v>
      </c>
      <c r="Q15" s="53" t="n">
        <v>1</v>
      </c>
      <c r="R15" s="54" t="n">
        <v>6.85682940208448</v>
      </c>
      <c r="S15" s="54" t="n">
        <v>5.38116591928251</v>
      </c>
      <c r="T15" s="56" t="n">
        <v>4.34782608695652</v>
      </c>
    </row>
    <row r="16" s="28" customFormat="true" ht="32.1" hidden="false" customHeight="true" outlineLevel="0" collapsed="false">
      <c r="A16" s="50" t="n">
        <v>6</v>
      </c>
      <c r="B16" s="51" t="s">
        <v>137</v>
      </c>
      <c r="C16" s="52" t="s">
        <v>138</v>
      </c>
      <c r="D16" s="53" t="n">
        <v>2</v>
      </c>
      <c r="E16" s="54" t="n">
        <v>6.52613717940351</v>
      </c>
      <c r="F16" s="54" t="n">
        <v>4.54278966876984</v>
      </c>
      <c r="G16" s="54"/>
      <c r="H16" s="55" t="n">
        <v>2.73972602739726</v>
      </c>
      <c r="I16" s="51" t="s">
        <v>137</v>
      </c>
      <c r="J16" s="52" t="s">
        <v>138</v>
      </c>
      <c r="K16" s="53" t="n">
        <v>2</v>
      </c>
      <c r="L16" s="54" t="n">
        <v>12.4517494708006</v>
      </c>
      <c r="M16" s="54" t="n">
        <v>8.06700471519755</v>
      </c>
      <c r="N16" s="55" t="n">
        <v>4</v>
      </c>
      <c r="O16" s="51" t="s">
        <v>144</v>
      </c>
      <c r="P16" s="52" t="s">
        <v>145</v>
      </c>
      <c r="Q16" s="53" t="n">
        <v>1</v>
      </c>
      <c r="R16" s="54" t="n">
        <v>6.85682940208448</v>
      </c>
      <c r="S16" s="54" t="n">
        <v>1.61507402422611</v>
      </c>
      <c r="T16" s="56" t="n">
        <v>4.34782608695652</v>
      </c>
    </row>
    <row r="17" s="28" customFormat="true" ht="32.1" hidden="false" customHeight="true" outlineLevel="0" collapsed="false">
      <c r="A17" s="50" t="n">
        <v>7</v>
      </c>
      <c r="B17" s="51" t="s">
        <v>148</v>
      </c>
      <c r="C17" s="52" t="s">
        <v>149</v>
      </c>
      <c r="D17" s="53" t="n">
        <v>2</v>
      </c>
      <c r="E17" s="54" t="n">
        <v>6.52613717940351</v>
      </c>
      <c r="F17" s="54" t="n">
        <v>3.39147742051547</v>
      </c>
      <c r="G17" s="54"/>
      <c r="H17" s="55" t="n">
        <v>2.73972602739726</v>
      </c>
      <c r="I17" s="51" t="s">
        <v>164</v>
      </c>
      <c r="J17" s="52" t="s">
        <v>165</v>
      </c>
      <c r="K17" s="53" t="n">
        <v>2</v>
      </c>
      <c r="L17" s="54" t="n">
        <v>12.4517494708006</v>
      </c>
      <c r="M17" s="54" t="n">
        <v>10.0286547304033</v>
      </c>
      <c r="N17" s="55" t="n">
        <v>4</v>
      </c>
      <c r="O17" s="51" t="s">
        <v>172</v>
      </c>
      <c r="P17" s="52" t="s">
        <v>173</v>
      </c>
      <c r="Q17" s="53" t="n">
        <v>1</v>
      </c>
      <c r="R17" s="54" t="n">
        <v>6.85682940208448</v>
      </c>
      <c r="S17" s="54" t="n">
        <v>5.01909438079651</v>
      </c>
      <c r="T17" s="56" t="n">
        <v>4.34782608695652</v>
      </c>
    </row>
    <row r="18" s="28" customFormat="true" ht="32.1" hidden="false" customHeight="true" outlineLevel="0" collapsed="false">
      <c r="A18" s="50" t="n">
        <v>8</v>
      </c>
      <c r="B18" s="51" t="s">
        <v>164</v>
      </c>
      <c r="C18" s="52" t="s">
        <v>165</v>
      </c>
      <c r="D18" s="53" t="n">
        <v>2</v>
      </c>
      <c r="E18" s="54" t="n">
        <v>6.52613717940351</v>
      </c>
      <c r="F18" s="54" t="n">
        <v>5.14317171054117</v>
      </c>
      <c r="G18" s="54"/>
      <c r="H18" s="55" t="n">
        <v>2.73972602739726</v>
      </c>
      <c r="I18" s="51" t="s">
        <v>152</v>
      </c>
      <c r="J18" s="52" t="s">
        <v>153</v>
      </c>
      <c r="K18" s="53" t="n">
        <v>2</v>
      </c>
      <c r="L18" s="54" t="n">
        <v>12.4517494708006</v>
      </c>
      <c r="M18" s="54" t="n">
        <v>8.06700471519755</v>
      </c>
      <c r="N18" s="55" t="n">
        <v>4</v>
      </c>
      <c r="O18" s="51" t="s">
        <v>162</v>
      </c>
      <c r="P18" s="52" t="s">
        <v>163</v>
      </c>
      <c r="Q18" s="53" t="n">
        <v>1</v>
      </c>
      <c r="R18" s="54" t="n">
        <v>6.85682940208448</v>
      </c>
      <c r="S18" s="54" t="n">
        <v>2.24382946896036</v>
      </c>
      <c r="T18" s="56" t="n">
        <v>4.34782608695652</v>
      </c>
    </row>
    <row r="19" s="28" customFormat="true" ht="32.1" hidden="false" customHeight="true" outlineLevel="0" collapsed="false">
      <c r="A19" s="50" t="n">
        <v>9</v>
      </c>
      <c r="B19" s="51" t="s">
        <v>152</v>
      </c>
      <c r="C19" s="52" t="s">
        <v>153</v>
      </c>
      <c r="D19" s="53" t="n">
        <v>2</v>
      </c>
      <c r="E19" s="54" t="n">
        <v>6.52613717940351</v>
      </c>
      <c r="F19" s="54" t="n">
        <v>4.54278966876984</v>
      </c>
      <c r="G19" s="54"/>
      <c r="H19" s="55" t="n">
        <v>2.73972602739726</v>
      </c>
      <c r="I19" s="51" t="s">
        <v>139</v>
      </c>
      <c r="J19" s="52" t="s">
        <v>140</v>
      </c>
      <c r="K19" s="53" t="n">
        <v>1</v>
      </c>
      <c r="L19" s="54" t="n">
        <v>6.22587473540032</v>
      </c>
      <c r="M19" s="54" t="n">
        <v>4.10490307867731</v>
      </c>
      <c r="N19" s="55" t="n">
        <v>2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41</v>
      </c>
      <c r="C20" s="52" t="s">
        <v>142</v>
      </c>
      <c r="D20" s="53" t="n">
        <v>1</v>
      </c>
      <c r="E20" s="54" t="n">
        <v>6.22587473540032</v>
      </c>
      <c r="F20" s="54" t="n">
        <v>3.4618410700236</v>
      </c>
      <c r="G20" s="54" t="s">
        <v>143</v>
      </c>
      <c r="H20" s="55" t="n">
        <v>1.36986301369863</v>
      </c>
      <c r="I20" s="51" t="s">
        <v>148</v>
      </c>
      <c r="J20" s="52" t="s">
        <v>149</v>
      </c>
      <c r="K20" s="53" t="n">
        <v>1</v>
      </c>
      <c r="L20" s="54" t="n">
        <v>6.22587473540032</v>
      </c>
      <c r="M20" s="54" t="n">
        <v>3.10880829015544</v>
      </c>
      <c r="N20" s="55" t="n">
        <v>2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9</v>
      </c>
      <c r="E21" s="61" t="n">
        <v>29.3676173073158</v>
      </c>
      <c r="F21" s="61" t="n">
        <v>14.68175083228</v>
      </c>
      <c r="G21" s="61"/>
      <c r="H21" s="62" t="n">
        <v>12.3287671232877</v>
      </c>
      <c r="I21" s="58"/>
      <c r="J21" s="59" t="s">
        <v>47</v>
      </c>
      <c r="K21" s="60" t="n">
        <v>7</v>
      </c>
      <c r="L21" s="61" t="n">
        <v>43.5811231478023</v>
      </c>
      <c r="M21" s="61" t="n">
        <v>23.267567841644</v>
      </c>
      <c r="N21" s="62" t="n">
        <v>14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39</v>
      </c>
      <c r="C22" s="52" t="s">
        <v>140</v>
      </c>
      <c r="D22" s="53" t="n">
        <v>1</v>
      </c>
      <c r="E22" s="54" t="n">
        <v>3.26306858970176</v>
      </c>
      <c r="F22" s="54" t="n">
        <v>2.32858990944373</v>
      </c>
      <c r="G22" s="54"/>
      <c r="H22" s="55" t="n">
        <v>1.36986301369863</v>
      </c>
      <c r="I22" s="51" t="s">
        <v>182</v>
      </c>
      <c r="J22" s="52" t="s">
        <v>183</v>
      </c>
      <c r="K22" s="53" t="n">
        <v>1</v>
      </c>
      <c r="L22" s="54" t="n">
        <v>6.22587473540032</v>
      </c>
      <c r="M22" s="54" t="n">
        <v>2.83018867924528</v>
      </c>
      <c r="N22" s="55" t="n">
        <v>2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82</v>
      </c>
      <c r="C23" s="52" t="s">
        <v>183</v>
      </c>
      <c r="D23" s="53" t="n">
        <v>1</v>
      </c>
      <c r="E23" s="54" t="n">
        <v>3.26306858970176</v>
      </c>
      <c r="F23" s="54" t="n">
        <v>1.25156445556946</v>
      </c>
      <c r="G23" s="54"/>
      <c r="H23" s="55" t="n">
        <v>1.36986301369863</v>
      </c>
      <c r="I23" s="51" t="s">
        <v>141</v>
      </c>
      <c r="J23" s="52" t="s">
        <v>142</v>
      </c>
      <c r="K23" s="53" t="n">
        <v>1</v>
      </c>
      <c r="L23" s="54" t="n">
        <v>6.22587473540032</v>
      </c>
      <c r="M23" s="54" t="n">
        <v>3.4618410700236</v>
      </c>
      <c r="N23" s="55" t="n">
        <v>2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72</v>
      </c>
      <c r="C24" s="52" t="s">
        <v>173</v>
      </c>
      <c r="D24" s="53" t="n">
        <v>1</v>
      </c>
      <c r="E24" s="54" t="n">
        <v>3.26306858970176</v>
      </c>
      <c r="F24" s="54" t="n">
        <v>2.21419975932611</v>
      </c>
      <c r="G24" s="54"/>
      <c r="H24" s="55" t="n">
        <v>1.36986301369863</v>
      </c>
      <c r="I24" s="51" t="s">
        <v>150</v>
      </c>
      <c r="J24" s="52" t="s">
        <v>151</v>
      </c>
      <c r="K24" s="53" t="n">
        <v>1</v>
      </c>
      <c r="L24" s="54" t="n">
        <v>6.22587473540032</v>
      </c>
      <c r="M24" s="54" t="n">
        <v>2.83018867924528</v>
      </c>
      <c r="N24" s="55" t="n">
        <v>2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62</v>
      </c>
      <c r="C25" s="52" t="s">
        <v>163</v>
      </c>
      <c r="D25" s="53" t="n">
        <v>1</v>
      </c>
      <c r="E25" s="54" t="n">
        <v>3.26306858970176</v>
      </c>
      <c r="F25" s="54" t="n">
        <v>1.25156445556946</v>
      </c>
      <c r="G25" s="54"/>
      <c r="H25" s="55" t="n">
        <v>1.36986301369863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50</v>
      </c>
      <c r="C26" s="59" t="s">
        <v>151</v>
      </c>
      <c r="D26" s="64" t="n">
        <v>1</v>
      </c>
      <c r="E26" s="61" t="n">
        <v>3.26306858970176</v>
      </c>
      <c r="F26" s="61" t="n">
        <v>1.25156445556946</v>
      </c>
      <c r="G26" s="61"/>
      <c r="H26" s="62" t="n">
        <v>1.36986301369863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24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74</v>
      </c>
      <c r="E10" s="54" t="n">
        <v>825.015431401774</v>
      </c>
      <c r="F10" s="54" t="n">
        <v>475.970046912673</v>
      </c>
      <c r="G10" s="55" t="n">
        <v>100</v>
      </c>
      <c r="H10" s="51" t="s">
        <v>23</v>
      </c>
      <c r="I10" s="52" t="s">
        <v>24</v>
      </c>
      <c r="J10" s="53" t="n">
        <v>160</v>
      </c>
      <c r="K10" s="54" t="n">
        <v>954.056229689037</v>
      </c>
      <c r="L10" s="54" t="n">
        <v>634.47520130315</v>
      </c>
      <c r="M10" s="55" t="n">
        <v>100</v>
      </c>
      <c r="N10" s="51" t="s">
        <v>23</v>
      </c>
      <c r="O10" s="52" t="s">
        <v>24</v>
      </c>
      <c r="P10" s="53" t="n">
        <v>114</v>
      </c>
      <c r="Q10" s="54" t="n">
        <v>693.388480019464</v>
      </c>
      <c r="R10" s="54" t="n">
        <v>336.38000154736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83</v>
      </c>
      <c r="E11" s="54" t="n">
        <v>249.9134</v>
      </c>
      <c r="F11" s="54" t="n">
        <v>150.414811150225</v>
      </c>
      <c r="G11" s="55" t="n">
        <v>30.2919708029197</v>
      </c>
      <c r="H11" s="51" t="s">
        <v>25</v>
      </c>
      <c r="I11" s="52" t="s">
        <v>26</v>
      </c>
      <c r="J11" s="53" t="n">
        <v>54</v>
      </c>
      <c r="K11" s="54" t="n">
        <v>321.9939</v>
      </c>
      <c r="L11" s="54" t="n">
        <v>215.622359716179</v>
      </c>
      <c r="M11" s="55" t="n">
        <v>33.75</v>
      </c>
      <c r="N11" s="51" t="s">
        <v>25</v>
      </c>
      <c r="O11" s="52" t="s">
        <v>26</v>
      </c>
      <c r="P11" s="53" t="n">
        <v>29</v>
      </c>
      <c r="Q11" s="54" t="n">
        <v>176.388297548811</v>
      </c>
      <c r="R11" s="54" t="n">
        <v>92.0672436289051</v>
      </c>
      <c r="S11" s="56" t="n">
        <v>25.4385964912281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8</v>
      </c>
      <c r="E12" s="54" t="n">
        <v>84.3081</v>
      </c>
      <c r="F12" s="54" t="n">
        <v>46.0269633173347</v>
      </c>
      <c r="G12" s="55" t="n">
        <v>10.2189781021898</v>
      </c>
      <c r="H12" s="51" t="s">
        <v>31</v>
      </c>
      <c r="I12" s="52" t="s">
        <v>32</v>
      </c>
      <c r="J12" s="53" t="n">
        <v>18</v>
      </c>
      <c r="K12" s="54" t="n">
        <v>107.3313</v>
      </c>
      <c r="L12" s="54" t="n">
        <v>68.9981322484803</v>
      </c>
      <c r="M12" s="55" t="n">
        <v>11.25</v>
      </c>
      <c r="N12" s="51" t="s">
        <v>27</v>
      </c>
      <c r="O12" s="52" t="s">
        <v>28</v>
      </c>
      <c r="P12" s="53" t="n">
        <v>13</v>
      </c>
      <c r="Q12" s="54" t="n">
        <v>79.0706161425704</v>
      </c>
      <c r="R12" s="54" t="n">
        <v>35.6074440505873</v>
      </c>
      <c r="S12" s="56" t="n">
        <v>11.4035087719298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27</v>
      </c>
      <c r="E13" s="54" t="n">
        <v>81.2971</v>
      </c>
      <c r="F13" s="54" t="n">
        <v>44.6990889402895</v>
      </c>
      <c r="G13" s="55" t="n">
        <v>9.85401459854015</v>
      </c>
      <c r="H13" s="51" t="s">
        <v>27</v>
      </c>
      <c r="I13" s="52" t="s">
        <v>28</v>
      </c>
      <c r="J13" s="53" t="n">
        <v>15</v>
      </c>
      <c r="K13" s="54" t="n">
        <v>89.4427</v>
      </c>
      <c r="L13" s="54" t="n">
        <v>58.1322870699447</v>
      </c>
      <c r="M13" s="55" t="n">
        <v>9.375</v>
      </c>
      <c r="N13" s="51" t="s">
        <v>39</v>
      </c>
      <c r="O13" s="52" t="s">
        <v>40</v>
      </c>
      <c r="P13" s="53" t="n">
        <v>12</v>
      </c>
      <c r="Q13" s="54" t="n">
        <v>72.9882610546804</v>
      </c>
      <c r="R13" s="54" t="n">
        <v>27.6753261055074</v>
      </c>
      <c r="S13" s="56" t="n">
        <v>10.5263157894737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18</v>
      </c>
      <c r="E14" s="54" t="n">
        <v>54.198</v>
      </c>
      <c r="F14" s="54" t="n">
        <v>25.8418230218091</v>
      </c>
      <c r="G14" s="55" t="n">
        <v>6.56934306569343</v>
      </c>
      <c r="H14" s="51" t="s">
        <v>29</v>
      </c>
      <c r="I14" s="52" t="s">
        <v>30</v>
      </c>
      <c r="J14" s="53" t="n">
        <v>9</v>
      </c>
      <c r="K14" s="54" t="n">
        <v>53.6656</v>
      </c>
      <c r="L14" s="54" t="n">
        <v>30.1928787295426</v>
      </c>
      <c r="M14" s="55" t="n">
        <v>5.625</v>
      </c>
      <c r="N14" s="51" t="s">
        <v>31</v>
      </c>
      <c r="O14" s="52" t="s">
        <v>32</v>
      </c>
      <c r="P14" s="53" t="n">
        <v>9</v>
      </c>
      <c r="Q14" s="54" t="n">
        <v>54.7411957910103</v>
      </c>
      <c r="R14" s="54" t="n">
        <v>23.9099744252857</v>
      </c>
      <c r="S14" s="56" t="n">
        <v>7.89473684210526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17</v>
      </c>
      <c r="E15" s="54" t="n">
        <v>51.187</v>
      </c>
      <c r="F15" s="54" t="n">
        <v>23.9399451097998</v>
      </c>
      <c r="G15" s="55" t="n">
        <v>6.2043795620438</v>
      </c>
      <c r="H15" s="51" t="s">
        <v>35</v>
      </c>
      <c r="I15" s="52" t="s">
        <v>36</v>
      </c>
      <c r="J15" s="53" t="n">
        <v>9</v>
      </c>
      <c r="K15" s="54" t="n">
        <v>53.6656</v>
      </c>
      <c r="L15" s="54" t="n">
        <v>30.6275527354536</v>
      </c>
      <c r="M15" s="55" t="n">
        <v>5.625</v>
      </c>
      <c r="N15" s="51" t="s">
        <v>29</v>
      </c>
      <c r="O15" s="52" t="s">
        <v>30</v>
      </c>
      <c r="P15" s="53" t="n">
        <v>9</v>
      </c>
      <c r="Q15" s="54" t="n">
        <v>54.7411957910103</v>
      </c>
      <c r="R15" s="54" t="n">
        <v>24.6302195112765</v>
      </c>
      <c r="S15" s="56" t="n">
        <v>7.89473684210526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13</v>
      </c>
      <c r="E16" s="54" t="n">
        <v>39.143</v>
      </c>
      <c r="F16" s="54" t="n">
        <v>19.8059155302267</v>
      </c>
      <c r="G16" s="55" t="n">
        <v>4.74452554744526</v>
      </c>
      <c r="H16" s="51" t="s">
        <v>33</v>
      </c>
      <c r="I16" s="52" t="s">
        <v>34</v>
      </c>
      <c r="J16" s="53" t="n">
        <v>8</v>
      </c>
      <c r="K16" s="54" t="n">
        <v>47.7028</v>
      </c>
      <c r="L16" s="54" t="n">
        <v>28.837349562234</v>
      </c>
      <c r="M16" s="55" t="n">
        <v>5</v>
      </c>
      <c r="N16" s="51" t="s">
        <v>33</v>
      </c>
      <c r="O16" s="52" t="s">
        <v>34</v>
      </c>
      <c r="P16" s="53" t="n">
        <v>5</v>
      </c>
      <c r="Q16" s="54" t="n">
        <v>30.4117754394502</v>
      </c>
      <c r="R16" s="54" t="n">
        <v>14.6923793539217</v>
      </c>
      <c r="S16" s="56" t="n">
        <v>4.3859649122807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11</v>
      </c>
      <c r="E17" s="54" t="n">
        <v>33.121</v>
      </c>
      <c r="F17" s="54" t="n">
        <v>15.7347004743373</v>
      </c>
      <c r="G17" s="55" t="n">
        <v>4.01459854014599</v>
      </c>
      <c r="H17" s="51" t="s">
        <v>43</v>
      </c>
      <c r="I17" s="52" t="s">
        <v>44</v>
      </c>
      <c r="J17" s="53" t="n">
        <v>8</v>
      </c>
      <c r="K17" s="54" t="n">
        <v>47.7028</v>
      </c>
      <c r="L17" s="54" t="n">
        <v>37.6575900519507</v>
      </c>
      <c r="M17" s="55" t="n">
        <v>5</v>
      </c>
      <c r="N17" s="51" t="s">
        <v>50</v>
      </c>
      <c r="O17" s="52" t="s">
        <v>51</v>
      </c>
      <c r="P17" s="53" t="n">
        <v>3</v>
      </c>
      <c r="Q17" s="54" t="n">
        <v>18.2470652636701</v>
      </c>
      <c r="R17" s="54" t="n">
        <v>6.94682675814751</v>
      </c>
      <c r="S17" s="56" t="n">
        <v>2.63157894736842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9</v>
      </c>
      <c r="E18" s="54" t="n">
        <v>27.099</v>
      </c>
      <c r="F18" s="54" t="n">
        <v>20.1198325183931</v>
      </c>
      <c r="G18" s="55" t="n">
        <v>3.28467153284672</v>
      </c>
      <c r="H18" s="51" t="s">
        <v>37</v>
      </c>
      <c r="I18" s="52" t="s">
        <v>38</v>
      </c>
      <c r="J18" s="53" t="n">
        <v>6</v>
      </c>
      <c r="K18" s="54" t="n">
        <v>35.7771</v>
      </c>
      <c r="L18" s="54" t="n">
        <v>29.2988267529174</v>
      </c>
      <c r="M18" s="55" t="n">
        <v>3.75</v>
      </c>
      <c r="N18" s="51" t="s">
        <v>37</v>
      </c>
      <c r="O18" s="52" t="s">
        <v>38</v>
      </c>
      <c r="P18" s="53" t="n">
        <v>3</v>
      </c>
      <c r="Q18" s="54" t="n">
        <v>18.2470652636701</v>
      </c>
      <c r="R18" s="54" t="n">
        <v>10.133741574706</v>
      </c>
      <c r="S18" s="56" t="n">
        <v>2.63157894736842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8</v>
      </c>
      <c r="E19" s="54" t="n">
        <v>24.088</v>
      </c>
      <c r="F19" s="54" t="n">
        <v>19.1429337753045</v>
      </c>
      <c r="G19" s="55" t="n">
        <v>2.91970802919708</v>
      </c>
      <c r="H19" s="51" t="s">
        <v>39</v>
      </c>
      <c r="I19" s="52" t="s">
        <v>40</v>
      </c>
      <c r="J19" s="53" t="n">
        <v>5</v>
      </c>
      <c r="K19" s="54" t="n">
        <v>29.8142</v>
      </c>
      <c r="L19" s="54" t="n">
        <v>17.7777789902453</v>
      </c>
      <c r="M19" s="55" t="n">
        <v>3.125</v>
      </c>
      <c r="N19" s="51" t="s">
        <v>48</v>
      </c>
      <c r="O19" s="52" t="s">
        <v>49</v>
      </c>
      <c r="P19" s="53" t="n">
        <v>3</v>
      </c>
      <c r="Q19" s="54" t="n">
        <v>18.2470652636701</v>
      </c>
      <c r="R19" s="54" t="n">
        <v>10.6706328623629</v>
      </c>
      <c r="S19" s="56" t="n">
        <v>2.63157894736842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6</v>
      </c>
      <c r="E20" s="54" t="n">
        <v>18.066</v>
      </c>
      <c r="F20" s="54" t="n">
        <v>10.2278961723994</v>
      </c>
      <c r="G20" s="55" t="n">
        <v>2.18978102189781</v>
      </c>
      <c r="H20" s="51" t="s">
        <v>41</v>
      </c>
      <c r="I20" s="52" t="s">
        <v>42</v>
      </c>
      <c r="J20" s="53" t="n">
        <v>4</v>
      </c>
      <c r="K20" s="54" t="n">
        <v>23.8514</v>
      </c>
      <c r="L20" s="54" t="n">
        <v>14.0400698310623</v>
      </c>
      <c r="M20" s="55" t="n">
        <v>2.5</v>
      </c>
      <c r="N20" s="51" t="s">
        <v>54</v>
      </c>
      <c r="O20" s="52" t="s">
        <v>55</v>
      </c>
      <c r="P20" s="53" t="n">
        <v>2</v>
      </c>
      <c r="Q20" s="54" t="n">
        <v>12.1647101757801</v>
      </c>
      <c r="R20" s="54" t="n">
        <v>7.79911122451149</v>
      </c>
      <c r="S20" s="56" t="n">
        <v>1.75438596491228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54</v>
      </c>
      <c r="E21" s="61" t="n">
        <v>162.594282101079</v>
      </c>
      <c r="F21" s="61" t="n">
        <v>100.016136902554</v>
      </c>
      <c r="G21" s="62" t="n">
        <v>19.7080291970803</v>
      </c>
      <c r="H21" s="58"/>
      <c r="I21" s="59" t="s">
        <v>47</v>
      </c>
      <c r="J21" s="60" t="n">
        <v>24</v>
      </c>
      <c r="K21" s="61" t="n">
        <v>143.108434453356</v>
      </c>
      <c r="L21" s="61" t="n">
        <v>103.29037561514</v>
      </c>
      <c r="M21" s="62" t="n">
        <v>15</v>
      </c>
      <c r="N21" s="58"/>
      <c r="O21" s="59" t="s">
        <v>47</v>
      </c>
      <c r="P21" s="60" t="n">
        <v>26</v>
      </c>
      <c r="Q21" s="61" t="n">
        <v>158.141232285141</v>
      </c>
      <c r="R21" s="61" t="n">
        <v>82.2471020521554</v>
      </c>
      <c r="S21" s="61" t="n">
        <v>22.8070175438597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6</v>
      </c>
      <c r="E22" s="54" t="n">
        <v>18.066</v>
      </c>
      <c r="F22" s="54" t="n">
        <v>12.0383078386805</v>
      </c>
      <c r="G22" s="55" t="n">
        <v>2.18978102189781</v>
      </c>
      <c r="H22" s="51" t="s">
        <v>48</v>
      </c>
      <c r="I22" s="52" t="s">
        <v>49</v>
      </c>
      <c r="J22" s="53" t="n">
        <v>3</v>
      </c>
      <c r="K22" s="54" t="n">
        <v>17.8885</v>
      </c>
      <c r="L22" s="54" t="n">
        <v>13.0306626487908</v>
      </c>
      <c r="M22" s="55" t="n">
        <v>1.875</v>
      </c>
      <c r="N22" s="51" t="s">
        <v>35</v>
      </c>
      <c r="O22" s="52" t="s">
        <v>36</v>
      </c>
      <c r="P22" s="53" t="n">
        <v>2</v>
      </c>
      <c r="Q22" s="54" t="n">
        <v>12.1647101757801</v>
      </c>
      <c r="R22" s="54" t="n">
        <v>4.11663807890223</v>
      </c>
      <c r="S22" s="56" t="n">
        <v>1.75438596491228</v>
      </c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4</v>
      </c>
      <c r="E23" s="54" t="n">
        <v>12.044</v>
      </c>
      <c r="F23" s="54" t="n">
        <v>5.5305018650932</v>
      </c>
      <c r="G23" s="55" t="n">
        <v>1.45985401459854</v>
      </c>
      <c r="H23" s="51" t="s">
        <v>67</v>
      </c>
      <c r="I23" s="52" t="s">
        <v>68</v>
      </c>
      <c r="J23" s="53" t="n">
        <v>1</v>
      </c>
      <c r="K23" s="54" t="n">
        <v>5.9628</v>
      </c>
      <c r="L23" s="54" t="n">
        <v>3.71517027863777</v>
      </c>
      <c r="M23" s="55" t="n">
        <v>0.625</v>
      </c>
      <c r="N23" s="51" t="s">
        <v>41</v>
      </c>
      <c r="O23" s="52" t="s">
        <v>42</v>
      </c>
      <c r="P23" s="53" t="n">
        <v>2</v>
      </c>
      <c r="Q23" s="54" t="n">
        <v>12.1647101757801</v>
      </c>
      <c r="R23" s="54" t="n">
        <v>7.43885001290244</v>
      </c>
      <c r="S23" s="56" t="n">
        <v>1.75438596491228</v>
      </c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3</v>
      </c>
      <c r="E24" s="54" t="n">
        <v>9.033</v>
      </c>
      <c r="F24" s="54" t="n">
        <v>5.49019089475056</v>
      </c>
      <c r="G24" s="55" t="n">
        <v>1.09489051094891</v>
      </c>
      <c r="H24" s="51" t="s">
        <v>50</v>
      </c>
      <c r="I24" s="52" t="s">
        <v>51</v>
      </c>
      <c r="J24" s="53" t="n">
        <v>1</v>
      </c>
      <c r="K24" s="54" t="n">
        <v>5.9628</v>
      </c>
      <c r="L24" s="54" t="n">
        <v>3.0664395229983</v>
      </c>
      <c r="M24" s="55" t="n">
        <v>0.625</v>
      </c>
      <c r="N24" s="51" t="s">
        <v>67</v>
      </c>
      <c r="O24" s="52" t="s">
        <v>68</v>
      </c>
      <c r="P24" s="53" t="n">
        <v>1</v>
      </c>
      <c r="Q24" s="54" t="n">
        <v>6.08235508789003</v>
      </c>
      <c r="R24" s="54" t="n">
        <v>3.92857142857143</v>
      </c>
      <c r="S24" s="56" t="n">
        <v>0.87719298245614</v>
      </c>
    </row>
    <row r="25" s="28" customFormat="true" ht="32.1" hidden="false" customHeight="true" outlineLevel="0" collapsed="false">
      <c r="A25" s="50" t="n">
        <v>14</v>
      </c>
      <c r="B25" s="51" t="s">
        <v>67</v>
      </c>
      <c r="C25" s="52" t="s">
        <v>68</v>
      </c>
      <c r="D25" s="53" t="n">
        <v>2</v>
      </c>
      <c r="E25" s="54" t="n">
        <v>6.022</v>
      </c>
      <c r="F25" s="54" t="n">
        <v>3.3577750302971</v>
      </c>
      <c r="G25" s="55" t="n">
        <v>0.72992700729927</v>
      </c>
      <c r="H25" s="51" t="s">
        <v>70</v>
      </c>
      <c r="I25" s="52" t="s">
        <v>71</v>
      </c>
      <c r="J25" s="53" t="n">
        <v>1</v>
      </c>
      <c r="K25" s="54" t="n">
        <v>5.9628</v>
      </c>
      <c r="L25" s="54" t="n">
        <v>4.65477114041893</v>
      </c>
      <c r="M25" s="55" t="n">
        <v>0.625</v>
      </c>
      <c r="N25" s="51" t="s">
        <v>70</v>
      </c>
      <c r="O25" s="52" t="s">
        <v>71</v>
      </c>
      <c r="P25" s="53" t="n">
        <v>1</v>
      </c>
      <c r="Q25" s="54" t="n">
        <v>6.08235508789003</v>
      </c>
      <c r="R25" s="54" t="n">
        <v>5.46448087431694</v>
      </c>
      <c r="S25" s="56" t="n">
        <v>0.87719298245614</v>
      </c>
    </row>
    <row r="26" s="28" customFormat="true" ht="32.1" hidden="false" customHeight="true" outlineLevel="0" collapsed="false">
      <c r="A26" s="57" t="n">
        <v>15</v>
      </c>
      <c r="B26" s="63" t="s">
        <v>70</v>
      </c>
      <c r="C26" s="59" t="s">
        <v>71</v>
      </c>
      <c r="D26" s="64" t="n">
        <v>2</v>
      </c>
      <c r="E26" s="61" t="n">
        <v>6.022</v>
      </c>
      <c r="F26" s="61" t="n">
        <v>4.89789824660352</v>
      </c>
      <c r="G26" s="62" t="n">
        <v>0.72992700729927</v>
      </c>
      <c r="H26" s="63" t="s">
        <v>54</v>
      </c>
      <c r="I26" s="59" t="s">
        <v>55</v>
      </c>
      <c r="J26" s="65" t="n">
        <v>1</v>
      </c>
      <c r="K26" s="61" t="n">
        <v>5.9628</v>
      </c>
      <c r="L26" s="61" t="n">
        <v>3.45622119815668</v>
      </c>
      <c r="M26" s="62" t="n">
        <v>0.625</v>
      </c>
      <c r="N26" s="63" t="s">
        <v>64</v>
      </c>
      <c r="O26" s="59" t="s">
        <v>65</v>
      </c>
      <c r="P26" s="65" t="n">
        <v>1</v>
      </c>
      <c r="Q26" s="61" t="n">
        <v>6.08235508789003</v>
      </c>
      <c r="R26" s="61" t="n">
        <v>2.33463035019455</v>
      </c>
      <c r="S26" s="61" t="n">
        <v>0.8771929824561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783</v>
      </c>
      <c r="E10" s="54" t="n">
        <v>627.499378911854</v>
      </c>
      <c r="F10" s="54" t="n">
        <v>409.677961209841</v>
      </c>
      <c r="G10" s="55" t="n">
        <v>100</v>
      </c>
      <c r="H10" s="51" t="s">
        <v>23</v>
      </c>
      <c r="I10" s="52" t="s">
        <v>24</v>
      </c>
      <c r="J10" s="53" t="n">
        <v>483</v>
      </c>
      <c r="K10" s="54" t="n">
        <v>775.280898876405</v>
      </c>
      <c r="L10" s="54" t="n">
        <v>559.997059303839</v>
      </c>
      <c r="M10" s="55" t="n">
        <v>100</v>
      </c>
      <c r="N10" s="51" t="s">
        <v>23</v>
      </c>
      <c r="O10" s="52" t="s">
        <v>24</v>
      </c>
      <c r="P10" s="53" t="n">
        <v>300</v>
      </c>
      <c r="Q10" s="54" t="n">
        <v>480.145964373169</v>
      </c>
      <c r="R10" s="54" t="n">
        <v>281.04765247992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17</v>
      </c>
      <c r="E11" s="54" t="n">
        <v>173.904681001114</v>
      </c>
      <c r="F11" s="54" t="n">
        <v>117.511844822028</v>
      </c>
      <c r="G11" s="55" t="n">
        <v>27.7139208173691</v>
      </c>
      <c r="H11" s="51" t="s">
        <v>25</v>
      </c>
      <c r="I11" s="52" t="s">
        <v>26</v>
      </c>
      <c r="J11" s="53" t="n">
        <v>142</v>
      </c>
      <c r="K11" s="54" t="n">
        <v>227.92937399679</v>
      </c>
      <c r="L11" s="54" t="n">
        <v>164.801983653685</v>
      </c>
      <c r="M11" s="55" t="n">
        <v>29.3995859213251</v>
      </c>
      <c r="N11" s="51" t="s">
        <v>25</v>
      </c>
      <c r="O11" s="52" t="s">
        <v>26</v>
      </c>
      <c r="P11" s="53" t="n">
        <v>75</v>
      </c>
      <c r="Q11" s="54" t="n">
        <v>120.036491093292</v>
      </c>
      <c r="R11" s="54" t="n">
        <v>76.3544705142772</v>
      </c>
      <c r="S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87</v>
      </c>
      <c r="E12" s="54" t="n">
        <v>69.7221532124282</v>
      </c>
      <c r="F12" s="54" t="n">
        <v>42.9511745282068</v>
      </c>
      <c r="G12" s="55" t="n">
        <v>11.1111111111111</v>
      </c>
      <c r="H12" s="51" t="s">
        <v>27</v>
      </c>
      <c r="I12" s="52" t="s">
        <v>28</v>
      </c>
      <c r="J12" s="53" t="n">
        <v>53</v>
      </c>
      <c r="K12" s="54" t="n">
        <v>85.0722311396469</v>
      </c>
      <c r="L12" s="54" t="n">
        <v>60.4353030476792</v>
      </c>
      <c r="M12" s="55" t="n">
        <v>10.9730848861284</v>
      </c>
      <c r="N12" s="51" t="s">
        <v>31</v>
      </c>
      <c r="O12" s="52" t="s">
        <v>32</v>
      </c>
      <c r="P12" s="53" t="n">
        <v>40</v>
      </c>
      <c r="Q12" s="54" t="n">
        <v>64.0194619164226</v>
      </c>
      <c r="R12" s="54" t="n">
        <v>35.5926473425775</v>
      </c>
      <c r="S12" s="56" t="n">
        <v>13.3333333333333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62</v>
      </c>
      <c r="E13" s="54" t="n">
        <v>49.687051714604</v>
      </c>
      <c r="F13" s="54" t="n">
        <v>31.2467046962838</v>
      </c>
      <c r="G13" s="55" t="n">
        <v>7.91826309067688</v>
      </c>
      <c r="H13" s="51" t="s">
        <v>33</v>
      </c>
      <c r="I13" s="52" t="s">
        <v>34</v>
      </c>
      <c r="J13" s="53" t="n">
        <v>32</v>
      </c>
      <c r="K13" s="54" t="n">
        <v>51.3643659711075</v>
      </c>
      <c r="L13" s="54" t="n">
        <v>36.5255400473305</v>
      </c>
      <c r="M13" s="55" t="n">
        <v>6.62525879917184</v>
      </c>
      <c r="N13" s="51" t="s">
        <v>27</v>
      </c>
      <c r="O13" s="52" t="s">
        <v>28</v>
      </c>
      <c r="P13" s="53" t="n">
        <v>34</v>
      </c>
      <c r="Q13" s="54" t="n">
        <v>54.4165426289592</v>
      </c>
      <c r="R13" s="54" t="n">
        <v>27.2099550706141</v>
      </c>
      <c r="S13" s="56" t="n">
        <v>11.3333333333333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61</v>
      </c>
      <c r="E14" s="54" t="n">
        <v>48.885647654691</v>
      </c>
      <c r="F14" s="54" t="n">
        <v>30.2305855752611</v>
      </c>
      <c r="G14" s="55" t="n">
        <v>7.79054916985951</v>
      </c>
      <c r="H14" s="51" t="s">
        <v>29</v>
      </c>
      <c r="I14" s="52" t="s">
        <v>30</v>
      </c>
      <c r="J14" s="53" t="n">
        <v>32</v>
      </c>
      <c r="K14" s="54" t="n">
        <v>51.3643659711075</v>
      </c>
      <c r="L14" s="54" t="n">
        <v>36.7108652916895</v>
      </c>
      <c r="M14" s="55" t="n">
        <v>6.62525879917184</v>
      </c>
      <c r="N14" s="51" t="s">
        <v>33</v>
      </c>
      <c r="O14" s="52" t="s">
        <v>34</v>
      </c>
      <c r="P14" s="53" t="n">
        <v>30</v>
      </c>
      <c r="Q14" s="54" t="n">
        <v>48.0145964373169</v>
      </c>
      <c r="R14" s="54" t="n">
        <v>26.4471946002236</v>
      </c>
      <c r="S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44</v>
      </c>
      <c r="E15" s="54" t="n">
        <v>35.2617786361706</v>
      </c>
      <c r="F15" s="54" t="n">
        <v>21.3366086412005</v>
      </c>
      <c r="G15" s="55" t="n">
        <v>5.61941251596424</v>
      </c>
      <c r="H15" s="51" t="s">
        <v>35</v>
      </c>
      <c r="I15" s="52" t="s">
        <v>36</v>
      </c>
      <c r="J15" s="53" t="n">
        <v>27</v>
      </c>
      <c r="K15" s="54" t="n">
        <v>43.338683788122</v>
      </c>
      <c r="L15" s="54" t="n">
        <v>29.791877658205</v>
      </c>
      <c r="M15" s="55" t="n">
        <v>5.59006211180124</v>
      </c>
      <c r="N15" s="51" t="s">
        <v>41</v>
      </c>
      <c r="O15" s="52" t="s">
        <v>42</v>
      </c>
      <c r="P15" s="53" t="n">
        <v>15</v>
      </c>
      <c r="Q15" s="54" t="n">
        <v>24.0072982186585</v>
      </c>
      <c r="R15" s="54" t="n">
        <v>11.7148717601413</v>
      </c>
      <c r="S15" s="56" t="n">
        <v>5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39</v>
      </c>
      <c r="E16" s="54" t="n">
        <v>31.2547583366057</v>
      </c>
      <c r="F16" s="54" t="n">
        <v>23.2790537808019</v>
      </c>
      <c r="G16" s="55" t="n">
        <v>4.9808429118774</v>
      </c>
      <c r="H16" s="51" t="s">
        <v>37</v>
      </c>
      <c r="I16" s="52" t="s">
        <v>38</v>
      </c>
      <c r="J16" s="53" t="n">
        <v>26</v>
      </c>
      <c r="K16" s="54" t="n">
        <v>41.7335473515249</v>
      </c>
      <c r="L16" s="54" t="n">
        <v>32.119579476112</v>
      </c>
      <c r="M16" s="55" t="n">
        <v>5.38302277432712</v>
      </c>
      <c r="N16" s="51" t="s">
        <v>39</v>
      </c>
      <c r="O16" s="52" t="s">
        <v>40</v>
      </c>
      <c r="P16" s="53" t="n">
        <v>13</v>
      </c>
      <c r="Q16" s="54" t="n">
        <v>20.8063251228373</v>
      </c>
      <c r="R16" s="54" t="n">
        <v>9.87311332432005</v>
      </c>
      <c r="S16" s="56" t="n">
        <v>4.33333333333333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38</v>
      </c>
      <c r="E17" s="54" t="n">
        <v>30.4533542766928</v>
      </c>
      <c r="F17" s="54" t="n">
        <v>17.9876663353162</v>
      </c>
      <c r="G17" s="55" t="n">
        <v>4.85312899106003</v>
      </c>
      <c r="H17" s="51" t="s">
        <v>39</v>
      </c>
      <c r="I17" s="52" t="s">
        <v>40</v>
      </c>
      <c r="J17" s="53" t="n">
        <v>25</v>
      </c>
      <c r="K17" s="54" t="n">
        <v>40.1284109149278</v>
      </c>
      <c r="L17" s="54" t="n">
        <v>27.9533334896745</v>
      </c>
      <c r="M17" s="55" t="n">
        <v>5.175983436853</v>
      </c>
      <c r="N17" s="51" t="s">
        <v>37</v>
      </c>
      <c r="O17" s="52" t="s">
        <v>38</v>
      </c>
      <c r="P17" s="53" t="n">
        <v>13</v>
      </c>
      <c r="Q17" s="54" t="n">
        <v>20.8063251228373</v>
      </c>
      <c r="R17" s="54" t="n">
        <v>14.7974453213704</v>
      </c>
      <c r="S17" s="56" t="n">
        <v>4.33333333333333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32</v>
      </c>
      <c r="E18" s="54" t="n">
        <v>25.644929917215</v>
      </c>
      <c r="F18" s="54" t="n">
        <v>15.304617699889</v>
      </c>
      <c r="G18" s="55" t="n">
        <v>4.08684546615581</v>
      </c>
      <c r="H18" s="51" t="s">
        <v>31</v>
      </c>
      <c r="I18" s="52" t="s">
        <v>32</v>
      </c>
      <c r="J18" s="53" t="n">
        <v>21</v>
      </c>
      <c r="K18" s="54" t="n">
        <v>33.7078651685393</v>
      </c>
      <c r="L18" s="54" t="n">
        <v>24.0453518247965</v>
      </c>
      <c r="M18" s="55" t="n">
        <v>4.34782608695652</v>
      </c>
      <c r="N18" s="51" t="s">
        <v>29</v>
      </c>
      <c r="O18" s="52" t="s">
        <v>30</v>
      </c>
      <c r="P18" s="53" t="n">
        <v>12</v>
      </c>
      <c r="Q18" s="54" t="n">
        <v>19.2058385749268</v>
      </c>
      <c r="R18" s="54" t="n">
        <v>9.28575980697315</v>
      </c>
      <c r="S18" s="56" t="n">
        <v>4</v>
      </c>
    </row>
    <row r="19" s="28" customFormat="true" ht="32.1" hidden="false" customHeight="true" outlineLevel="0" collapsed="false">
      <c r="A19" s="50" t="n">
        <v>9</v>
      </c>
      <c r="B19" s="51" t="s">
        <v>35</v>
      </c>
      <c r="C19" s="52" t="s">
        <v>36</v>
      </c>
      <c r="D19" s="53" t="n">
        <v>31</v>
      </c>
      <c r="E19" s="54" t="n">
        <v>24.843525857302</v>
      </c>
      <c r="F19" s="54" t="n">
        <v>14.5731492293533</v>
      </c>
      <c r="G19" s="55" t="n">
        <v>3.95913154533844</v>
      </c>
      <c r="H19" s="51" t="s">
        <v>41</v>
      </c>
      <c r="I19" s="52" t="s">
        <v>42</v>
      </c>
      <c r="J19" s="53" t="n">
        <v>17</v>
      </c>
      <c r="K19" s="54" t="n">
        <v>27.2873194221509</v>
      </c>
      <c r="L19" s="54" t="n">
        <v>19.0349954865495</v>
      </c>
      <c r="M19" s="55" t="n">
        <v>3.51966873706004</v>
      </c>
      <c r="N19" s="51" t="s">
        <v>56</v>
      </c>
      <c r="O19" s="52" t="s">
        <v>57</v>
      </c>
      <c r="P19" s="53" t="n">
        <v>7</v>
      </c>
      <c r="Q19" s="54" t="n">
        <v>11.203405835374</v>
      </c>
      <c r="R19" s="54" t="n">
        <v>5.13769267775948</v>
      </c>
      <c r="S19" s="56" t="n">
        <v>2.33333333333333</v>
      </c>
    </row>
    <row r="20" s="28" customFormat="true" ht="32.1" hidden="false" customHeight="true" outlineLevel="0" collapsed="false">
      <c r="A20" s="50" t="n">
        <v>10</v>
      </c>
      <c r="B20" s="51" t="s">
        <v>48</v>
      </c>
      <c r="C20" s="52" t="s">
        <v>49</v>
      </c>
      <c r="D20" s="53" t="n">
        <v>19</v>
      </c>
      <c r="E20" s="54" t="n">
        <v>15.2266771383464</v>
      </c>
      <c r="F20" s="54" t="n">
        <v>12.2212432620907</v>
      </c>
      <c r="G20" s="55" t="n">
        <v>2.42656449553001</v>
      </c>
      <c r="H20" s="51" t="s">
        <v>48</v>
      </c>
      <c r="I20" s="52" t="s">
        <v>49</v>
      </c>
      <c r="J20" s="53" t="n">
        <v>17</v>
      </c>
      <c r="K20" s="54" t="n">
        <v>27.2873194221509</v>
      </c>
      <c r="L20" s="54" t="n">
        <v>22.1027994462044</v>
      </c>
      <c r="M20" s="55" t="n">
        <v>3.51966873706004</v>
      </c>
      <c r="N20" s="51" t="s">
        <v>35</v>
      </c>
      <c r="O20" s="52" t="s">
        <v>36</v>
      </c>
      <c r="P20" s="53" t="n">
        <v>4</v>
      </c>
      <c r="Q20" s="54" t="n">
        <v>6.40194619164226</v>
      </c>
      <c r="R20" s="54" t="n">
        <v>3.80936980062048</v>
      </c>
      <c r="S20" s="56" t="n">
        <v>1.33333333333333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53</v>
      </c>
      <c r="E21" s="61" t="n">
        <v>122.614821166684</v>
      </c>
      <c r="F21" s="61" t="n">
        <v>83.0353126394091</v>
      </c>
      <c r="G21" s="62" t="n">
        <v>19.5402298850575</v>
      </c>
      <c r="H21" s="58"/>
      <c r="I21" s="59" t="s">
        <v>47</v>
      </c>
      <c r="J21" s="60" t="n">
        <v>91</v>
      </c>
      <c r="K21" s="61" t="n">
        <v>146.067415730337</v>
      </c>
      <c r="L21" s="61" t="n">
        <v>106.475429881914</v>
      </c>
      <c r="M21" s="62" t="n">
        <v>18.8405797101449</v>
      </c>
      <c r="N21" s="58"/>
      <c r="O21" s="59" t="s">
        <v>47</v>
      </c>
      <c r="P21" s="60" t="n">
        <v>57</v>
      </c>
      <c r="Q21" s="61" t="n">
        <v>91.2277332309022</v>
      </c>
      <c r="R21" s="61" t="n">
        <v>60.825132261052</v>
      </c>
      <c r="S21" s="61" t="n">
        <v>19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18</v>
      </c>
      <c r="E22" s="54" t="n">
        <v>14.4252730784334</v>
      </c>
      <c r="F22" s="54" t="n">
        <v>9.99704194661072</v>
      </c>
      <c r="G22" s="55" t="n">
        <v>2.29885057471264</v>
      </c>
      <c r="H22" s="51" t="s">
        <v>43</v>
      </c>
      <c r="I22" s="52" t="s">
        <v>44</v>
      </c>
      <c r="J22" s="53" t="n">
        <v>14</v>
      </c>
      <c r="K22" s="54" t="n">
        <v>22.4719101123596</v>
      </c>
      <c r="L22" s="54" t="n">
        <v>16.3554726790152</v>
      </c>
      <c r="M22" s="55" t="n">
        <v>2.89855072463768</v>
      </c>
      <c r="N22" s="51" t="s">
        <v>43</v>
      </c>
      <c r="O22" s="52" t="s">
        <v>44</v>
      </c>
      <c r="P22" s="53" t="n">
        <v>4</v>
      </c>
      <c r="Q22" s="54" t="n">
        <v>6.40194619164226</v>
      </c>
      <c r="R22" s="54" t="n">
        <v>4.0338110543623</v>
      </c>
      <c r="S22" s="56" t="n">
        <v>1.33333333333333</v>
      </c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15</v>
      </c>
      <c r="E23" s="54" t="n">
        <v>12.0210608986945</v>
      </c>
      <c r="F23" s="54" t="n">
        <v>7.05676239097465</v>
      </c>
      <c r="G23" s="55" t="n">
        <v>1.91570881226054</v>
      </c>
      <c r="H23" s="51" t="s">
        <v>50</v>
      </c>
      <c r="I23" s="52" t="s">
        <v>51</v>
      </c>
      <c r="J23" s="53" t="n">
        <v>12</v>
      </c>
      <c r="K23" s="54" t="n">
        <v>19.2616372391653</v>
      </c>
      <c r="L23" s="54" t="n">
        <v>13.2136876507077</v>
      </c>
      <c r="M23" s="55" t="n">
        <v>2.48447204968944</v>
      </c>
      <c r="N23" s="51" t="s">
        <v>50</v>
      </c>
      <c r="O23" s="52" t="s">
        <v>51</v>
      </c>
      <c r="P23" s="53" t="n">
        <v>3</v>
      </c>
      <c r="Q23" s="54" t="n">
        <v>4.80145964373169</v>
      </c>
      <c r="R23" s="54" t="n">
        <v>2.39288347364822</v>
      </c>
      <c r="S23" s="56" t="n">
        <v>1</v>
      </c>
    </row>
    <row r="24" s="28" customFormat="true" ht="32.1" hidden="false" customHeight="true" outlineLevel="0" collapsed="false">
      <c r="A24" s="50" t="n">
        <v>13</v>
      </c>
      <c r="B24" s="51" t="s">
        <v>56</v>
      </c>
      <c r="C24" s="52" t="s">
        <v>57</v>
      </c>
      <c r="D24" s="53" t="n">
        <v>9</v>
      </c>
      <c r="E24" s="54" t="n">
        <v>7.21263653921671</v>
      </c>
      <c r="F24" s="54" t="n">
        <v>3.94747130458208</v>
      </c>
      <c r="G24" s="55" t="n">
        <v>1.14942528735632</v>
      </c>
      <c r="H24" s="51" t="s">
        <v>58</v>
      </c>
      <c r="I24" s="52" t="s">
        <v>59</v>
      </c>
      <c r="J24" s="53" t="n">
        <v>7</v>
      </c>
      <c r="K24" s="54" t="n">
        <v>11.2359550561798</v>
      </c>
      <c r="L24" s="54" t="n">
        <v>8.00606957027149</v>
      </c>
      <c r="M24" s="55" t="n">
        <v>1.44927536231884</v>
      </c>
      <c r="N24" s="51" t="s">
        <v>54</v>
      </c>
      <c r="O24" s="52" t="s">
        <v>55</v>
      </c>
      <c r="P24" s="53" t="n">
        <v>3</v>
      </c>
      <c r="Q24" s="54" t="n">
        <v>4.80145964373169</v>
      </c>
      <c r="R24" s="54" t="n">
        <v>3.36983259648697</v>
      </c>
      <c r="S24" s="56" t="n">
        <v>1</v>
      </c>
    </row>
    <row r="25" s="28" customFormat="true" ht="32.1" hidden="false" customHeight="true" outlineLevel="0" collapsed="false">
      <c r="A25" s="50" t="n">
        <v>14</v>
      </c>
      <c r="B25" s="51" t="s">
        <v>58</v>
      </c>
      <c r="C25" s="52" t="s">
        <v>59</v>
      </c>
      <c r="D25" s="53" t="n">
        <v>8</v>
      </c>
      <c r="E25" s="54" t="n">
        <v>6.41123247930374</v>
      </c>
      <c r="F25" s="54" t="n">
        <v>3.9656226671051</v>
      </c>
      <c r="G25" s="55" t="n">
        <v>1.02171136653895</v>
      </c>
      <c r="H25" s="51" t="s">
        <v>52</v>
      </c>
      <c r="I25" s="52" t="s">
        <v>53</v>
      </c>
      <c r="J25" s="53" t="n">
        <v>5</v>
      </c>
      <c r="K25" s="54" t="n">
        <v>8.02568218298555</v>
      </c>
      <c r="L25" s="54" t="n">
        <v>6.13525451013476</v>
      </c>
      <c r="M25" s="55" t="n">
        <v>1.0351966873706</v>
      </c>
      <c r="N25" s="51" t="s">
        <v>52</v>
      </c>
      <c r="O25" s="52" t="s">
        <v>53</v>
      </c>
      <c r="P25" s="53" t="n">
        <v>3</v>
      </c>
      <c r="Q25" s="54" t="n">
        <v>4.80145964373169</v>
      </c>
      <c r="R25" s="54" t="n">
        <v>4.36617451309666</v>
      </c>
      <c r="S25" s="56" t="n">
        <v>1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8</v>
      </c>
      <c r="E26" s="61" t="n">
        <v>6.41123247930374</v>
      </c>
      <c r="F26" s="61" t="n">
        <v>5.16996928807364</v>
      </c>
      <c r="G26" s="62" t="n">
        <v>1.02171136653895</v>
      </c>
      <c r="H26" s="63" t="s">
        <v>64</v>
      </c>
      <c r="I26" s="59" t="s">
        <v>65</v>
      </c>
      <c r="J26" s="65" t="n">
        <v>4</v>
      </c>
      <c r="K26" s="61" t="n">
        <v>6.42054574638844</v>
      </c>
      <c r="L26" s="61" t="n">
        <v>4.56367317941711</v>
      </c>
      <c r="M26" s="62" t="n">
        <v>0.82815734989648</v>
      </c>
      <c r="N26" s="63" t="s">
        <v>67</v>
      </c>
      <c r="O26" s="59" t="s">
        <v>68</v>
      </c>
      <c r="P26" s="65" t="n">
        <v>2</v>
      </c>
      <c r="Q26" s="61" t="n">
        <v>3.20097309582113</v>
      </c>
      <c r="R26" s="61" t="n">
        <v>1.91071274939275</v>
      </c>
      <c r="S26" s="61" t="n">
        <v>0.66666666666666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24</v>
      </c>
      <c r="E10" s="54" t="n">
        <v>760.333542544607</v>
      </c>
      <c r="F10" s="54" t="n">
        <v>468.210314607116</v>
      </c>
      <c r="G10" s="55" t="n">
        <v>100</v>
      </c>
      <c r="H10" s="51" t="s">
        <v>23</v>
      </c>
      <c r="I10" s="52" t="s">
        <v>24</v>
      </c>
      <c r="J10" s="53" t="n">
        <v>235</v>
      </c>
      <c r="K10" s="54" t="n">
        <v>828.252211609629</v>
      </c>
      <c r="L10" s="54" t="n">
        <v>605.957605984053</v>
      </c>
      <c r="M10" s="55" t="n">
        <v>100</v>
      </c>
      <c r="N10" s="51" t="s">
        <v>23</v>
      </c>
      <c r="O10" s="52" t="s">
        <v>24</v>
      </c>
      <c r="P10" s="53" t="n">
        <v>189</v>
      </c>
      <c r="Q10" s="54" t="n">
        <v>689.982476635514</v>
      </c>
      <c r="R10" s="54" t="n">
        <v>342.92652005953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22</v>
      </c>
      <c r="E11" s="54" t="n">
        <v>218.775217430288</v>
      </c>
      <c r="F11" s="54" t="n">
        <v>144.640557735149</v>
      </c>
      <c r="G11" s="55" t="n">
        <v>28.7735849056604</v>
      </c>
      <c r="H11" s="51" t="s">
        <v>25</v>
      </c>
      <c r="I11" s="52" t="s">
        <v>26</v>
      </c>
      <c r="J11" s="53" t="n">
        <v>78</v>
      </c>
      <c r="K11" s="54" t="n">
        <v>274.909244704473</v>
      </c>
      <c r="L11" s="54" t="n">
        <v>199.068732732911</v>
      </c>
      <c r="M11" s="55" t="n">
        <v>33.1914893617021</v>
      </c>
      <c r="N11" s="51" t="s">
        <v>25</v>
      </c>
      <c r="O11" s="52" t="s">
        <v>26</v>
      </c>
      <c r="P11" s="53" t="n">
        <v>44</v>
      </c>
      <c r="Q11" s="54" t="n">
        <v>160.630841121495</v>
      </c>
      <c r="R11" s="54" t="n">
        <v>96.5518181711492</v>
      </c>
      <c r="S11" s="56" t="n">
        <v>23.2804232804233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6</v>
      </c>
      <c r="E12" s="54" t="n">
        <v>100.421411279476</v>
      </c>
      <c r="F12" s="54" t="n">
        <v>59.3409854920415</v>
      </c>
      <c r="G12" s="55" t="n">
        <v>13.2075471698113</v>
      </c>
      <c r="H12" s="51" t="s">
        <v>27</v>
      </c>
      <c r="I12" s="52" t="s">
        <v>28</v>
      </c>
      <c r="J12" s="53" t="n">
        <v>27</v>
      </c>
      <c r="K12" s="54" t="n">
        <v>95.160892397702</v>
      </c>
      <c r="L12" s="54" t="n">
        <v>69.9126943757422</v>
      </c>
      <c r="M12" s="55" t="n">
        <v>11.4893617021277</v>
      </c>
      <c r="N12" s="51" t="s">
        <v>27</v>
      </c>
      <c r="O12" s="52" t="s">
        <v>28</v>
      </c>
      <c r="P12" s="53" t="n">
        <v>29</v>
      </c>
      <c r="Q12" s="54" t="n">
        <v>105.870327102804</v>
      </c>
      <c r="R12" s="54" t="n">
        <v>48.1113879467587</v>
      </c>
      <c r="S12" s="56" t="n">
        <v>15.3439153439153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24</v>
      </c>
      <c r="E13" s="54" t="n">
        <v>43.0377476912042</v>
      </c>
      <c r="F13" s="54" t="n">
        <v>24.0668350918067</v>
      </c>
      <c r="G13" s="55" t="n">
        <v>5.66037735849057</v>
      </c>
      <c r="H13" s="51" t="s">
        <v>33</v>
      </c>
      <c r="I13" s="52" t="s">
        <v>34</v>
      </c>
      <c r="J13" s="53" t="n">
        <v>15</v>
      </c>
      <c r="K13" s="54" t="n">
        <v>52.8671624431678</v>
      </c>
      <c r="L13" s="54" t="n">
        <v>35.3006394954135</v>
      </c>
      <c r="M13" s="55" t="n">
        <v>6.38297872340426</v>
      </c>
      <c r="N13" s="51" t="s">
        <v>31</v>
      </c>
      <c r="O13" s="52" t="s">
        <v>32</v>
      </c>
      <c r="P13" s="53" t="n">
        <v>12</v>
      </c>
      <c r="Q13" s="54" t="n">
        <v>43.8084112149533</v>
      </c>
      <c r="R13" s="54" t="n">
        <v>20.0078618368063</v>
      </c>
      <c r="S13" s="56" t="n">
        <v>6.34920634920635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19</v>
      </c>
      <c r="E14" s="54" t="n">
        <v>34.0715502555366</v>
      </c>
      <c r="F14" s="54" t="n">
        <v>20.6097173286733</v>
      </c>
      <c r="G14" s="55" t="n">
        <v>4.4811320754717</v>
      </c>
      <c r="H14" s="51" t="s">
        <v>35</v>
      </c>
      <c r="I14" s="52" t="s">
        <v>36</v>
      </c>
      <c r="J14" s="53" t="n">
        <v>12</v>
      </c>
      <c r="K14" s="54" t="n">
        <v>42.2937299545342</v>
      </c>
      <c r="L14" s="54" t="n">
        <v>27.8310827026959</v>
      </c>
      <c r="M14" s="55" t="n">
        <v>5.1063829787234</v>
      </c>
      <c r="N14" s="51" t="s">
        <v>39</v>
      </c>
      <c r="O14" s="52" t="s">
        <v>40</v>
      </c>
      <c r="P14" s="53" t="n">
        <v>11</v>
      </c>
      <c r="Q14" s="54" t="n">
        <v>40.1577102803738</v>
      </c>
      <c r="R14" s="54" t="n">
        <v>13.5353150406504</v>
      </c>
      <c r="S14" s="56" t="n">
        <v>5.82010582010582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19</v>
      </c>
      <c r="E15" s="54" t="n">
        <v>34.0715502555366</v>
      </c>
      <c r="F15" s="54" t="n">
        <v>17.6392732209953</v>
      </c>
      <c r="G15" s="55" t="n">
        <v>4.4811320754717</v>
      </c>
      <c r="H15" s="51" t="s">
        <v>29</v>
      </c>
      <c r="I15" s="52" t="s">
        <v>30</v>
      </c>
      <c r="J15" s="53" t="n">
        <v>10</v>
      </c>
      <c r="K15" s="54" t="n">
        <v>35.2447749621119</v>
      </c>
      <c r="L15" s="54" t="n">
        <v>22.10924711812</v>
      </c>
      <c r="M15" s="55" t="n">
        <v>4.25531914893617</v>
      </c>
      <c r="N15" s="51" t="s">
        <v>37</v>
      </c>
      <c r="O15" s="52" t="s">
        <v>38</v>
      </c>
      <c r="P15" s="53" t="n">
        <v>10</v>
      </c>
      <c r="Q15" s="54" t="n">
        <v>36.5070093457944</v>
      </c>
      <c r="R15" s="54" t="n">
        <v>25.4104938116817</v>
      </c>
      <c r="S15" s="56" t="n">
        <v>5.29100529100529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19</v>
      </c>
      <c r="E16" s="54" t="n">
        <v>34.0715502555366</v>
      </c>
      <c r="F16" s="54" t="n">
        <v>17.8595336646863</v>
      </c>
      <c r="G16" s="55" t="n">
        <v>4.4811320754717</v>
      </c>
      <c r="H16" s="51" t="s">
        <v>37</v>
      </c>
      <c r="I16" s="52" t="s">
        <v>38</v>
      </c>
      <c r="J16" s="53" t="n">
        <v>9</v>
      </c>
      <c r="K16" s="54" t="n">
        <v>31.7202974659007</v>
      </c>
      <c r="L16" s="54" t="n">
        <v>22.8853819486147</v>
      </c>
      <c r="M16" s="55" t="n">
        <v>3.82978723404255</v>
      </c>
      <c r="N16" s="51" t="s">
        <v>33</v>
      </c>
      <c r="O16" s="52" t="s">
        <v>34</v>
      </c>
      <c r="P16" s="53" t="n">
        <v>9</v>
      </c>
      <c r="Q16" s="54" t="n">
        <v>32.856308411215</v>
      </c>
      <c r="R16" s="54" t="n">
        <v>14.0986126167016</v>
      </c>
      <c r="S16" s="56" t="n">
        <v>4.76190476190476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19</v>
      </c>
      <c r="E17" s="54" t="n">
        <v>34.0715502555366</v>
      </c>
      <c r="F17" s="54" t="n">
        <v>24.0047995137179</v>
      </c>
      <c r="G17" s="55" t="n">
        <v>4.4811320754717</v>
      </c>
      <c r="H17" s="51" t="s">
        <v>39</v>
      </c>
      <c r="I17" s="52" t="s">
        <v>40</v>
      </c>
      <c r="J17" s="53" t="n">
        <v>8</v>
      </c>
      <c r="K17" s="54" t="n">
        <v>28.1958199696895</v>
      </c>
      <c r="L17" s="54" t="n">
        <v>20.3473755663977</v>
      </c>
      <c r="M17" s="55" t="n">
        <v>3.40425531914894</v>
      </c>
      <c r="N17" s="51" t="s">
        <v>29</v>
      </c>
      <c r="O17" s="52" t="s">
        <v>30</v>
      </c>
      <c r="P17" s="53" t="n">
        <v>8</v>
      </c>
      <c r="Q17" s="54" t="n">
        <v>29.2056074766355</v>
      </c>
      <c r="R17" s="54" t="n">
        <v>11.8332616956909</v>
      </c>
      <c r="S17" s="56" t="n">
        <v>4.23280423280423</v>
      </c>
    </row>
    <row r="18" s="28" customFormat="true" ht="32.1" hidden="false" customHeight="true" outlineLevel="0" collapsed="false">
      <c r="A18" s="50" t="n">
        <v>8</v>
      </c>
      <c r="B18" s="51" t="s">
        <v>29</v>
      </c>
      <c r="C18" s="52" t="s">
        <v>30</v>
      </c>
      <c r="D18" s="53" t="n">
        <v>18</v>
      </c>
      <c r="E18" s="54" t="n">
        <v>32.2783107684031</v>
      </c>
      <c r="F18" s="54" t="n">
        <v>15.2978332664042</v>
      </c>
      <c r="G18" s="55" t="n">
        <v>4.24528301886793</v>
      </c>
      <c r="H18" s="51" t="s">
        <v>48</v>
      </c>
      <c r="I18" s="52" t="s">
        <v>49</v>
      </c>
      <c r="J18" s="53" t="n">
        <v>8</v>
      </c>
      <c r="K18" s="54" t="n">
        <v>28.1958199696895</v>
      </c>
      <c r="L18" s="54" t="n">
        <v>22.1463452218225</v>
      </c>
      <c r="M18" s="55" t="n">
        <v>3.40425531914894</v>
      </c>
      <c r="N18" s="51" t="s">
        <v>35</v>
      </c>
      <c r="O18" s="52" t="s">
        <v>36</v>
      </c>
      <c r="P18" s="53" t="n">
        <v>7</v>
      </c>
      <c r="Q18" s="54" t="n">
        <v>25.5549065420561</v>
      </c>
      <c r="R18" s="54" t="n">
        <v>10.847036068638</v>
      </c>
      <c r="S18" s="56" t="n">
        <v>3.7037037037037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14</v>
      </c>
      <c r="E19" s="54" t="n">
        <v>25.1053528198691</v>
      </c>
      <c r="F19" s="54" t="n">
        <v>13.726160806509</v>
      </c>
      <c r="G19" s="55" t="n">
        <v>3.30188679245283</v>
      </c>
      <c r="H19" s="51" t="s">
        <v>31</v>
      </c>
      <c r="I19" s="52" t="s">
        <v>32</v>
      </c>
      <c r="J19" s="53" t="n">
        <v>7</v>
      </c>
      <c r="K19" s="54" t="n">
        <v>24.6713424734783</v>
      </c>
      <c r="L19" s="54" t="n">
        <v>19.0721864661007</v>
      </c>
      <c r="M19" s="55" t="n">
        <v>2.97872340425532</v>
      </c>
      <c r="N19" s="51" t="s">
        <v>43</v>
      </c>
      <c r="O19" s="52" t="s">
        <v>44</v>
      </c>
      <c r="P19" s="53" t="n">
        <v>7</v>
      </c>
      <c r="Q19" s="54" t="n">
        <v>25.5549065420561</v>
      </c>
      <c r="R19" s="54" t="n">
        <v>14.0865831872516</v>
      </c>
      <c r="S19" s="56" t="n">
        <v>3.7037037037037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13</v>
      </c>
      <c r="E20" s="54" t="n">
        <v>23.3121133327356</v>
      </c>
      <c r="F20" s="54" t="n">
        <v>16.5184194825938</v>
      </c>
      <c r="G20" s="55" t="n">
        <v>3.06603773584906</v>
      </c>
      <c r="H20" s="51" t="s">
        <v>41</v>
      </c>
      <c r="I20" s="52" t="s">
        <v>42</v>
      </c>
      <c r="J20" s="53" t="n">
        <v>7</v>
      </c>
      <c r="K20" s="54" t="n">
        <v>24.6713424734783</v>
      </c>
      <c r="L20" s="54" t="n">
        <v>17.4029304032999</v>
      </c>
      <c r="M20" s="55" t="n">
        <v>2.97872340425532</v>
      </c>
      <c r="N20" s="51" t="s">
        <v>41</v>
      </c>
      <c r="O20" s="52" t="s">
        <v>42</v>
      </c>
      <c r="P20" s="53" t="n">
        <v>7</v>
      </c>
      <c r="Q20" s="54" t="n">
        <v>25.5549065420561</v>
      </c>
      <c r="R20" s="54" t="n">
        <v>9.4978281835414</v>
      </c>
      <c r="S20" s="56" t="n">
        <v>3.703703703703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01</v>
      </c>
      <c r="E21" s="61" t="n">
        <v>181.117188200484</v>
      </c>
      <c r="F21" s="61" t="n">
        <v>114.506199004539</v>
      </c>
      <c r="G21" s="62" t="n">
        <v>23.8207547169811</v>
      </c>
      <c r="H21" s="58"/>
      <c r="I21" s="59" t="s">
        <v>47</v>
      </c>
      <c r="J21" s="60" t="n">
        <v>54</v>
      </c>
      <c r="K21" s="61" t="n">
        <v>190.321784795404</v>
      </c>
      <c r="L21" s="61" t="n">
        <v>149.880989952935</v>
      </c>
      <c r="M21" s="62" t="n">
        <v>22.9787234042553</v>
      </c>
      <c r="N21" s="58"/>
      <c r="O21" s="59" t="s">
        <v>47</v>
      </c>
      <c r="P21" s="60" t="n">
        <v>45</v>
      </c>
      <c r="Q21" s="61" t="n">
        <v>164.281542056075</v>
      </c>
      <c r="R21" s="61" t="n">
        <v>78.9463215006677</v>
      </c>
      <c r="S21" s="61" t="n">
        <v>23.8095238095238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11</v>
      </c>
      <c r="E22" s="54" t="n">
        <v>19.7256343584686</v>
      </c>
      <c r="F22" s="54" t="n">
        <v>14.7078330131586</v>
      </c>
      <c r="G22" s="55" t="n">
        <v>2.59433962264151</v>
      </c>
      <c r="H22" s="51" t="s">
        <v>43</v>
      </c>
      <c r="I22" s="52" t="s">
        <v>44</v>
      </c>
      <c r="J22" s="53" t="n">
        <v>6</v>
      </c>
      <c r="K22" s="54" t="n">
        <v>21.1468649772671</v>
      </c>
      <c r="L22" s="54" t="n">
        <v>17.4723248004083</v>
      </c>
      <c r="M22" s="55" t="n">
        <v>2.5531914893617</v>
      </c>
      <c r="N22" s="51" t="s">
        <v>50</v>
      </c>
      <c r="O22" s="52" t="s">
        <v>51</v>
      </c>
      <c r="P22" s="53" t="n">
        <v>4</v>
      </c>
      <c r="Q22" s="54" t="n">
        <v>14.6028037383178</v>
      </c>
      <c r="R22" s="54" t="n">
        <v>5.18129297048598</v>
      </c>
      <c r="S22" s="56" t="n">
        <v>2.11640211640212</v>
      </c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7</v>
      </c>
      <c r="E23" s="54" t="n">
        <v>12.5526764099345</v>
      </c>
      <c r="F23" s="54" t="n">
        <v>7.04722149449792</v>
      </c>
      <c r="G23" s="55" t="n">
        <v>1.65094339622642</v>
      </c>
      <c r="H23" s="51" t="s">
        <v>50</v>
      </c>
      <c r="I23" s="52" t="s">
        <v>51</v>
      </c>
      <c r="J23" s="53" t="n">
        <v>3</v>
      </c>
      <c r="K23" s="54" t="n">
        <v>10.5734324886336</v>
      </c>
      <c r="L23" s="54" t="n">
        <v>7.69272691788084</v>
      </c>
      <c r="M23" s="55" t="n">
        <v>1.27659574468085</v>
      </c>
      <c r="N23" s="51" t="s">
        <v>67</v>
      </c>
      <c r="O23" s="52" t="s">
        <v>68</v>
      </c>
      <c r="P23" s="53" t="n">
        <v>3</v>
      </c>
      <c r="Q23" s="54" t="n">
        <v>10.9521028037383</v>
      </c>
      <c r="R23" s="54" t="n">
        <v>4.09728213037757</v>
      </c>
      <c r="S23" s="56" t="n">
        <v>1.58730158730159</v>
      </c>
    </row>
    <row r="24" s="28" customFormat="true" ht="32.1" hidden="false" customHeight="true" outlineLevel="0" collapsed="false">
      <c r="A24" s="50" t="n">
        <v>13</v>
      </c>
      <c r="B24" s="51" t="s">
        <v>67</v>
      </c>
      <c r="C24" s="52" t="s">
        <v>68</v>
      </c>
      <c r="D24" s="53" t="n">
        <v>5</v>
      </c>
      <c r="E24" s="54" t="n">
        <v>8.96619743566753</v>
      </c>
      <c r="F24" s="54" t="n">
        <v>4.06458598254427</v>
      </c>
      <c r="G24" s="55" t="n">
        <v>1.17924528301887</v>
      </c>
      <c r="H24" s="51" t="s">
        <v>67</v>
      </c>
      <c r="I24" s="52" t="s">
        <v>68</v>
      </c>
      <c r="J24" s="53" t="n">
        <v>2</v>
      </c>
      <c r="K24" s="54" t="n">
        <v>7.04895499242237</v>
      </c>
      <c r="L24" s="54" t="n">
        <v>4.33775238227967</v>
      </c>
      <c r="M24" s="55" t="n">
        <v>0.851063829787234</v>
      </c>
      <c r="N24" s="51" t="s">
        <v>45</v>
      </c>
      <c r="O24" s="52" t="s">
        <v>46</v>
      </c>
      <c r="P24" s="53" t="n">
        <v>3</v>
      </c>
      <c r="Q24" s="54" t="n">
        <v>10.9521028037383</v>
      </c>
      <c r="R24" s="54" t="n">
        <v>3.2520325203252</v>
      </c>
      <c r="S24" s="56" t="n">
        <v>1.58730158730159</v>
      </c>
    </row>
    <row r="25" s="28" customFormat="true" ht="32.1" hidden="false" customHeight="true" outlineLevel="0" collapsed="false">
      <c r="A25" s="50" t="n">
        <v>14</v>
      </c>
      <c r="B25" s="51" t="s">
        <v>45</v>
      </c>
      <c r="C25" s="52" t="s">
        <v>46</v>
      </c>
      <c r="D25" s="53" t="n">
        <v>5</v>
      </c>
      <c r="E25" s="54" t="n">
        <v>8.96619743566753</v>
      </c>
      <c r="F25" s="54" t="n">
        <v>3.62537764350453</v>
      </c>
      <c r="G25" s="55" t="n">
        <v>1.17924528301887</v>
      </c>
      <c r="H25" s="51" t="s">
        <v>58</v>
      </c>
      <c r="I25" s="52" t="s">
        <v>59</v>
      </c>
      <c r="J25" s="53" t="n">
        <v>2</v>
      </c>
      <c r="K25" s="54" t="n">
        <v>7.04895499242237</v>
      </c>
      <c r="L25" s="54" t="n">
        <v>4.33775238227967</v>
      </c>
      <c r="M25" s="55" t="n">
        <v>0.851063829787234</v>
      </c>
      <c r="N25" s="51" t="s">
        <v>48</v>
      </c>
      <c r="O25" s="52" t="s">
        <v>49</v>
      </c>
      <c r="P25" s="53" t="n">
        <v>3</v>
      </c>
      <c r="Q25" s="54" t="n">
        <v>10.9521028037383</v>
      </c>
      <c r="R25" s="54" t="n">
        <v>8.21742710758574</v>
      </c>
      <c r="S25" s="56" t="n">
        <v>1.58730158730159</v>
      </c>
    </row>
    <row r="26" s="28" customFormat="true" ht="32.1" hidden="false" customHeight="true" outlineLevel="0" collapsed="false">
      <c r="A26" s="57" t="n">
        <v>15</v>
      </c>
      <c r="B26" s="63" t="s">
        <v>58</v>
      </c>
      <c r="C26" s="59" t="s">
        <v>59</v>
      </c>
      <c r="D26" s="64" t="n">
        <v>3</v>
      </c>
      <c r="E26" s="61" t="n">
        <v>5.37971846140052</v>
      </c>
      <c r="F26" s="61" t="n">
        <v>2.61443492514246</v>
      </c>
      <c r="G26" s="62" t="n">
        <v>0.707547169811321</v>
      </c>
      <c r="H26" s="63" t="s">
        <v>74</v>
      </c>
      <c r="I26" s="59" t="s">
        <v>75</v>
      </c>
      <c r="J26" s="65" t="n">
        <v>2</v>
      </c>
      <c r="K26" s="61" t="n">
        <v>7.04895499242237</v>
      </c>
      <c r="L26" s="61" t="n">
        <v>4.33775238227967</v>
      </c>
      <c r="M26" s="62" t="n">
        <v>0.851063829787234</v>
      </c>
      <c r="N26" s="63" t="s">
        <v>52</v>
      </c>
      <c r="O26" s="59" t="s">
        <v>53</v>
      </c>
      <c r="P26" s="65" t="n">
        <v>2</v>
      </c>
      <c r="Q26" s="61" t="n">
        <v>7.30140186915888</v>
      </c>
      <c r="R26" s="61" t="n">
        <v>3.33551045016077</v>
      </c>
      <c r="S26" s="61" t="n">
        <v>1.0582010582010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5" min="5" style="5" width="7.99"/>
    <col collapsed="false" customWidth="true" hidden="false" outlineLevel="0" max="7" min="6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47</v>
      </c>
      <c r="E10" s="54" t="n">
        <v>1048.86490291547</v>
      </c>
      <c r="F10" s="54" t="n">
        <v>501.75699044463</v>
      </c>
      <c r="G10" s="55" t="n">
        <v>100</v>
      </c>
      <c r="H10" s="51" t="s">
        <v>23</v>
      </c>
      <c r="I10" s="52" t="s">
        <v>24</v>
      </c>
      <c r="J10" s="53" t="n">
        <v>295</v>
      </c>
      <c r="K10" s="54" t="n">
        <v>1338.05052841656</v>
      </c>
      <c r="L10" s="54" t="n">
        <v>675.563939981275</v>
      </c>
      <c r="M10" s="55" t="n">
        <v>100</v>
      </c>
      <c r="N10" s="51" t="s">
        <v>23</v>
      </c>
      <c r="O10" s="52" t="s">
        <v>24</v>
      </c>
      <c r="P10" s="53" t="n">
        <v>152</v>
      </c>
      <c r="Q10" s="54" t="n">
        <v>738.922243017914</v>
      </c>
      <c r="R10" s="54" t="n">
        <v>325.82567392194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88</v>
      </c>
      <c r="E11" s="54" t="n">
        <v>206.4879</v>
      </c>
      <c r="F11" s="54" t="n">
        <v>113.067914988196</v>
      </c>
      <c r="G11" s="55" t="n">
        <v>19.6868008948546</v>
      </c>
      <c r="H11" s="51" t="s">
        <v>25</v>
      </c>
      <c r="I11" s="52" t="s">
        <v>26</v>
      </c>
      <c r="J11" s="53" t="n">
        <v>58</v>
      </c>
      <c r="K11" s="54" t="n">
        <v>263.074341180206</v>
      </c>
      <c r="L11" s="54" t="n">
        <v>148.330327783413</v>
      </c>
      <c r="M11" s="55" t="n">
        <v>19.6610169491525</v>
      </c>
      <c r="N11" s="51" t="s">
        <v>25</v>
      </c>
      <c r="O11" s="52" t="s">
        <v>26</v>
      </c>
      <c r="P11" s="53" t="n">
        <v>30</v>
      </c>
      <c r="Q11" s="54" t="n">
        <v>145.8399</v>
      </c>
      <c r="R11" s="54" t="n">
        <v>76.7504979173855</v>
      </c>
      <c r="S11" s="56" t="n">
        <v>19.7368421052632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6</v>
      </c>
      <c r="E12" s="54" t="n">
        <v>131.4014</v>
      </c>
      <c r="F12" s="54" t="n">
        <v>62.94152197287</v>
      </c>
      <c r="G12" s="55" t="n">
        <v>12.5279642058166</v>
      </c>
      <c r="H12" s="51" t="s">
        <v>29</v>
      </c>
      <c r="I12" s="52" t="s">
        <v>30</v>
      </c>
      <c r="J12" s="53" t="n">
        <v>34</v>
      </c>
      <c r="K12" s="54" t="n">
        <v>154.215993105638</v>
      </c>
      <c r="L12" s="54" t="n">
        <v>60.0465156932821</v>
      </c>
      <c r="M12" s="55" t="n">
        <v>11.5254237288136</v>
      </c>
      <c r="N12" s="51" t="s">
        <v>27</v>
      </c>
      <c r="O12" s="52" t="s">
        <v>28</v>
      </c>
      <c r="P12" s="53" t="n">
        <v>28</v>
      </c>
      <c r="Q12" s="54" t="n">
        <v>136.1172</v>
      </c>
      <c r="R12" s="54" t="n">
        <v>56.5058840734696</v>
      </c>
      <c r="S12" s="56" t="n">
        <v>18.421052631579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43</v>
      </c>
      <c r="E13" s="54" t="n">
        <v>100.8975</v>
      </c>
      <c r="F13" s="54" t="n">
        <v>36.0261502553004</v>
      </c>
      <c r="G13" s="55" t="n">
        <v>9.61968680089485</v>
      </c>
      <c r="H13" s="51" t="s">
        <v>27</v>
      </c>
      <c r="I13" s="52" t="s">
        <v>28</v>
      </c>
      <c r="J13" s="53" t="n">
        <v>28</v>
      </c>
      <c r="K13" s="54" t="n">
        <v>127.001406086996</v>
      </c>
      <c r="L13" s="54" t="n">
        <v>69.023282242476</v>
      </c>
      <c r="M13" s="55" t="n">
        <v>9.49152542372881</v>
      </c>
      <c r="N13" s="51" t="s">
        <v>31</v>
      </c>
      <c r="O13" s="52" t="s">
        <v>32</v>
      </c>
      <c r="P13" s="53" t="n">
        <v>17</v>
      </c>
      <c r="Q13" s="54" t="n">
        <v>82.6426</v>
      </c>
      <c r="R13" s="54" t="n">
        <v>32.1633773531461</v>
      </c>
      <c r="S13" s="56" t="n">
        <v>11.1842105263158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34</v>
      </c>
      <c r="E14" s="54" t="n">
        <v>79.7794</v>
      </c>
      <c r="F14" s="54" t="n">
        <v>34.5485154110819</v>
      </c>
      <c r="G14" s="55" t="n">
        <v>7.60626398210291</v>
      </c>
      <c r="H14" s="51" t="s">
        <v>35</v>
      </c>
      <c r="I14" s="52" t="s">
        <v>36</v>
      </c>
      <c r="J14" s="53" t="n">
        <v>24</v>
      </c>
      <c r="K14" s="54" t="n">
        <v>108.858348074568</v>
      </c>
      <c r="L14" s="54" t="n">
        <v>40.6028671051408</v>
      </c>
      <c r="M14" s="55" t="n">
        <v>8.13559322033898</v>
      </c>
      <c r="N14" s="51" t="s">
        <v>33</v>
      </c>
      <c r="O14" s="52" t="s">
        <v>34</v>
      </c>
      <c r="P14" s="53" t="n">
        <v>9</v>
      </c>
      <c r="Q14" s="54" t="n">
        <v>43.7519</v>
      </c>
      <c r="R14" s="54" t="n">
        <v>17.0036529127759</v>
      </c>
      <c r="S14" s="56" t="n">
        <v>5.92105263157895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29</v>
      </c>
      <c r="E15" s="54" t="n">
        <v>68.0471</v>
      </c>
      <c r="F15" s="54" t="n">
        <v>23.7966598551279</v>
      </c>
      <c r="G15" s="55" t="n">
        <v>6.48769574944072</v>
      </c>
      <c r="H15" s="51" t="s">
        <v>33</v>
      </c>
      <c r="I15" s="52" t="s">
        <v>34</v>
      </c>
      <c r="J15" s="53" t="n">
        <v>18</v>
      </c>
      <c r="K15" s="54" t="n">
        <v>81.643761055926</v>
      </c>
      <c r="L15" s="54" t="n">
        <v>41.2702991157709</v>
      </c>
      <c r="M15" s="55" t="n">
        <v>6.10169491525424</v>
      </c>
      <c r="N15" s="51" t="s">
        <v>29</v>
      </c>
      <c r="O15" s="52" t="s">
        <v>30</v>
      </c>
      <c r="P15" s="53" t="n">
        <v>9</v>
      </c>
      <c r="Q15" s="54" t="n">
        <v>43.7519</v>
      </c>
      <c r="R15" s="54" t="n">
        <v>12.7054423777187</v>
      </c>
      <c r="S15" s="56" t="n">
        <v>5.92105263157895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27</v>
      </c>
      <c r="E16" s="54" t="n">
        <v>63.3542</v>
      </c>
      <c r="F16" s="54" t="n">
        <v>29.4482437806916</v>
      </c>
      <c r="G16" s="55" t="n">
        <v>6.04026845637584</v>
      </c>
      <c r="H16" s="51" t="s">
        <v>31</v>
      </c>
      <c r="I16" s="52" t="s">
        <v>32</v>
      </c>
      <c r="J16" s="53" t="n">
        <v>17</v>
      </c>
      <c r="K16" s="54" t="n">
        <v>77.107996552819</v>
      </c>
      <c r="L16" s="54" t="n">
        <v>37.5338063699759</v>
      </c>
      <c r="M16" s="55" t="n">
        <v>5.76271186440678</v>
      </c>
      <c r="N16" s="51" t="s">
        <v>41</v>
      </c>
      <c r="O16" s="52" t="s">
        <v>42</v>
      </c>
      <c r="P16" s="53" t="n">
        <v>7</v>
      </c>
      <c r="Q16" s="54" t="n">
        <v>34.0293</v>
      </c>
      <c r="R16" s="54" t="n">
        <v>14.490287955235</v>
      </c>
      <c r="S16" s="56" t="n">
        <v>4.60526315789474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22</v>
      </c>
      <c r="E17" s="54" t="n">
        <v>51.6219</v>
      </c>
      <c r="F17" s="54" t="n">
        <v>39.5718072239849</v>
      </c>
      <c r="G17" s="55" t="n">
        <v>4.92170022371365</v>
      </c>
      <c r="H17" s="51" t="s">
        <v>37</v>
      </c>
      <c r="I17" s="52" t="s">
        <v>38</v>
      </c>
      <c r="J17" s="53" t="n">
        <v>15</v>
      </c>
      <c r="K17" s="54" t="n">
        <v>68.036467546605</v>
      </c>
      <c r="L17" s="54" t="n">
        <v>58.2833362348512</v>
      </c>
      <c r="M17" s="55" t="n">
        <v>5.08474576271186</v>
      </c>
      <c r="N17" s="51" t="s">
        <v>37</v>
      </c>
      <c r="O17" s="52" t="s">
        <v>38</v>
      </c>
      <c r="P17" s="53" t="n">
        <v>7</v>
      </c>
      <c r="Q17" s="54" t="n">
        <v>34.0293</v>
      </c>
      <c r="R17" s="54" t="n">
        <v>19.958693668803</v>
      </c>
      <c r="S17" s="56" t="n">
        <v>4.60526315789474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17</v>
      </c>
      <c r="E18" s="54" t="n">
        <v>39.8897</v>
      </c>
      <c r="F18" s="54" t="n">
        <v>17.870827743609</v>
      </c>
      <c r="G18" s="55" t="n">
        <v>3.80313199105145</v>
      </c>
      <c r="H18" s="51" t="s">
        <v>39</v>
      </c>
      <c r="I18" s="52" t="s">
        <v>40</v>
      </c>
      <c r="J18" s="53" t="n">
        <v>11</v>
      </c>
      <c r="K18" s="54" t="n">
        <v>49.893409534177</v>
      </c>
      <c r="L18" s="54" t="n">
        <v>20.6711750387728</v>
      </c>
      <c r="M18" s="55" t="n">
        <v>3.72881355932203</v>
      </c>
      <c r="N18" s="51" t="s">
        <v>35</v>
      </c>
      <c r="O18" s="52" t="s">
        <v>36</v>
      </c>
      <c r="P18" s="53" t="n">
        <v>5</v>
      </c>
      <c r="Q18" s="54" t="n">
        <v>24.3066</v>
      </c>
      <c r="R18" s="54" t="n">
        <v>7.14988682216317</v>
      </c>
      <c r="S18" s="56" t="n">
        <v>3.28947368421053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14</v>
      </c>
      <c r="E19" s="54" t="n">
        <v>32.8503</v>
      </c>
      <c r="F19" s="54" t="n">
        <v>12.5603279825092</v>
      </c>
      <c r="G19" s="55" t="n">
        <v>3.13199105145414</v>
      </c>
      <c r="H19" s="51" t="s">
        <v>43</v>
      </c>
      <c r="I19" s="52" t="s">
        <v>44</v>
      </c>
      <c r="J19" s="53" t="n">
        <v>11</v>
      </c>
      <c r="K19" s="54" t="n">
        <v>49.893409534177</v>
      </c>
      <c r="L19" s="54" t="n">
        <v>30.7387465838249</v>
      </c>
      <c r="M19" s="55" t="n">
        <v>3.72881355932203</v>
      </c>
      <c r="N19" s="51" t="s">
        <v>50</v>
      </c>
      <c r="O19" s="52" t="s">
        <v>51</v>
      </c>
      <c r="P19" s="53" t="n">
        <v>4</v>
      </c>
      <c r="Q19" s="54" t="n">
        <v>19.4453</v>
      </c>
      <c r="R19" s="54" t="n">
        <v>8.33375985718125</v>
      </c>
      <c r="S19" s="56" t="n">
        <v>2.63157894736842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13</v>
      </c>
      <c r="E20" s="54" t="n">
        <v>30.5039</v>
      </c>
      <c r="F20" s="54" t="n">
        <v>19.080979425926</v>
      </c>
      <c r="G20" s="55" t="n">
        <v>2.9082774049217</v>
      </c>
      <c r="H20" s="51" t="s">
        <v>41</v>
      </c>
      <c r="I20" s="52" t="s">
        <v>42</v>
      </c>
      <c r="J20" s="53" t="n">
        <v>10</v>
      </c>
      <c r="K20" s="54" t="n">
        <v>45.35764503107</v>
      </c>
      <c r="L20" s="54" t="n">
        <v>21.1812381853279</v>
      </c>
      <c r="M20" s="55" t="n">
        <v>3.38983050847458</v>
      </c>
      <c r="N20" s="51" t="s">
        <v>39</v>
      </c>
      <c r="O20" s="52" t="s">
        <v>40</v>
      </c>
      <c r="P20" s="53" t="n">
        <v>3</v>
      </c>
      <c r="Q20" s="54" t="n">
        <v>14.5839</v>
      </c>
      <c r="R20" s="54" t="n">
        <v>4.37210904438539</v>
      </c>
      <c r="S20" s="56" t="n">
        <v>1.97368421052632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04</v>
      </c>
      <c r="E21" s="61" t="n">
        <v>244.031207837156</v>
      </c>
      <c r="F21" s="61" t="n">
        <v>112.844041805333</v>
      </c>
      <c r="G21" s="62" t="n">
        <v>23.2662192393736</v>
      </c>
      <c r="H21" s="58"/>
      <c r="I21" s="59" t="s">
        <v>47</v>
      </c>
      <c r="J21" s="60" t="n">
        <v>69</v>
      </c>
      <c r="K21" s="61" t="n">
        <v>312.967750714383</v>
      </c>
      <c r="L21" s="61" t="n">
        <v>147.882345628439</v>
      </c>
      <c r="M21" s="62" t="n">
        <v>23.3898305084746</v>
      </c>
      <c r="N21" s="58"/>
      <c r="O21" s="59" t="s">
        <v>47</v>
      </c>
      <c r="P21" s="60" t="n">
        <v>33</v>
      </c>
      <c r="Q21" s="61" t="n">
        <v>160.423908023626</v>
      </c>
      <c r="R21" s="61" t="n">
        <v>76.3920819396786</v>
      </c>
      <c r="S21" s="61" t="n">
        <v>21.7105263157895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9</v>
      </c>
      <c r="E22" s="54" t="n">
        <v>21.118</v>
      </c>
      <c r="F22" s="54" t="n">
        <v>7.92625001831364</v>
      </c>
      <c r="G22" s="55" t="n">
        <v>2.01342281879195</v>
      </c>
      <c r="H22" s="51" t="s">
        <v>45</v>
      </c>
      <c r="I22" s="52" t="s">
        <v>46</v>
      </c>
      <c r="J22" s="53" t="n">
        <v>6</v>
      </c>
      <c r="K22" s="54" t="n">
        <v>27.214587018642</v>
      </c>
      <c r="L22" s="54" t="n">
        <v>11.4127114138987</v>
      </c>
      <c r="M22" s="55" t="n">
        <v>2.03389830508475</v>
      </c>
      <c r="N22" s="51" t="s">
        <v>45</v>
      </c>
      <c r="O22" s="52" t="s">
        <v>46</v>
      </c>
      <c r="P22" s="53" t="n">
        <v>3</v>
      </c>
      <c r="Q22" s="54" t="n">
        <v>14.5839</v>
      </c>
      <c r="R22" s="54" t="n">
        <v>4.85677985677986</v>
      </c>
      <c r="S22" s="56" t="n">
        <v>1.97368421052632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9</v>
      </c>
      <c r="E23" s="54" t="n">
        <v>21.118</v>
      </c>
      <c r="F23" s="54" t="n">
        <v>16.3346891653841</v>
      </c>
      <c r="G23" s="55" t="n">
        <v>2.01342281879195</v>
      </c>
      <c r="H23" s="51" t="s">
        <v>48</v>
      </c>
      <c r="I23" s="52" t="s">
        <v>49</v>
      </c>
      <c r="J23" s="53" t="n">
        <v>6</v>
      </c>
      <c r="K23" s="54" t="n">
        <v>27.214587018642</v>
      </c>
      <c r="L23" s="54" t="n">
        <v>21.2941906247141</v>
      </c>
      <c r="M23" s="55" t="n">
        <v>2.03389830508475</v>
      </c>
      <c r="N23" s="51" t="s">
        <v>48</v>
      </c>
      <c r="O23" s="52" t="s">
        <v>49</v>
      </c>
      <c r="P23" s="53" t="n">
        <v>3</v>
      </c>
      <c r="Q23" s="54" t="n">
        <v>14.5839</v>
      </c>
      <c r="R23" s="54" t="n">
        <v>10.9314726598529</v>
      </c>
      <c r="S23" s="56" t="n">
        <v>1.97368421052632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8</v>
      </c>
      <c r="E24" s="54" t="n">
        <v>18.7716</v>
      </c>
      <c r="F24" s="54" t="n">
        <v>7.86782916300323</v>
      </c>
      <c r="G24" s="55" t="n">
        <v>1.78970917225951</v>
      </c>
      <c r="H24" s="51" t="s">
        <v>50</v>
      </c>
      <c r="I24" s="52" t="s">
        <v>51</v>
      </c>
      <c r="J24" s="53" t="n">
        <v>4</v>
      </c>
      <c r="K24" s="54" t="n">
        <v>18.143058012428</v>
      </c>
      <c r="L24" s="54" t="n">
        <v>7.13822559273773</v>
      </c>
      <c r="M24" s="55" t="n">
        <v>1.35593220338983</v>
      </c>
      <c r="N24" s="51" t="s">
        <v>54</v>
      </c>
      <c r="O24" s="52" t="s">
        <v>55</v>
      </c>
      <c r="P24" s="53" t="n">
        <v>2</v>
      </c>
      <c r="Q24" s="54" t="n">
        <v>9.7226</v>
      </c>
      <c r="R24" s="54" t="n">
        <v>4.24417766241258</v>
      </c>
      <c r="S24" s="56" t="n">
        <v>1.31578947368421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6</v>
      </c>
      <c r="E25" s="54" t="n">
        <v>14.0787</v>
      </c>
      <c r="F25" s="54" t="n">
        <v>6.5359915703917</v>
      </c>
      <c r="G25" s="55" t="n">
        <v>1.34228187919463</v>
      </c>
      <c r="H25" s="51" t="s">
        <v>54</v>
      </c>
      <c r="I25" s="52" t="s">
        <v>55</v>
      </c>
      <c r="J25" s="53" t="n">
        <v>4</v>
      </c>
      <c r="K25" s="54" t="n">
        <v>18.143058012428</v>
      </c>
      <c r="L25" s="54" t="n">
        <v>8.81499434400842</v>
      </c>
      <c r="M25" s="55" t="n">
        <v>1.35593220338983</v>
      </c>
      <c r="N25" s="51" t="s">
        <v>56</v>
      </c>
      <c r="O25" s="52" t="s">
        <v>57</v>
      </c>
      <c r="P25" s="53" t="n">
        <v>2</v>
      </c>
      <c r="Q25" s="54" t="n">
        <v>9.7226</v>
      </c>
      <c r="R25" s="54" t="n">
        <v>2.98322015549651</v>
      </c>
      <c r="S25" s="56" t="n">
        <v>1.31578947368421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6</v>
      </c>
      <c r="E26" s="61" t="n">
        <v>14.0787</v>
      </c>
      <c r="F26" s="61" t="n">
        <v>4.75611969073351</v>
      </c>
      <c r="G26" s="62" t="n">
        <v>1.34228187919463</v>
      </c>
      <c r="H26" s="63" t="s">
        <v>56</v>
      </c>
      <c r="I26" s="59" t="s">
        <v>57</v>
      </c>
      <c r="J26" s="65" t="n">
        <v>4</v>
      </c>
      <c r="K26" s="61" t="n">
        <v>18.143058012428</v>
      </c>
      <c r="L26" s="61" t="n">
        <v>6.53059131682928</v>
      </c>
      <c r="M26" s="62" t="n">
        <v>1.35593220338983</v>
      </c>
      <c r="N26" s="63" t="s">
        <v>43</v>
      </c>
      <c r="O26" s="59" t="s">
        <v>44</v>
      </c>
      <c r="P26" s="65" t="n">
        <v>2</v>
      </c>
      <c r="Q26" s="61" t="n">
        <v>9.7226</v>
      </c>
      <c r="R26" s="61" t="n">
        <v>7.28140553940334</v>
      </c>
      <c r="S26" s="61" t="n">
        <v>1.3157894736842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6:27:22Z</dcterms:modified>
  <cp:revision>0</cp:revision>
  <dc:subject>衛生署中英文網站</dc:subject>
  <dc:title>民國99年縣市別主要死因</dc:title>
</cp:coreProperties>
</file>